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6">
  <si>
    <t xml:space="preserve">HE RA memory bandwith increase %</t>
  </si>
  <si>
    <t xml:space="preserve">LC RA memory bandwith increase %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HE LD memory bandwith increase %</t>
  </si>
  <si>
    <t xml:space="preserve">LC LD Memory bandwith increase %</t>
  </si>
  <si>
    <t xml:space="preserve">Reference: </t>
  </si>
  <si>
    <t xml:space="preserve">HM3.0</t>
  </si>
  <si>
    <t xml:space="preserve">Tested: </t>
  </si>
  <si>
    <t xml:space="preserve">HM4.0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aving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_ "/>
    <numFmt numFmtId="167" formatCode="0.0%"/>
    <numFmt numFmtId="168" formatCode="General"/>
    <numFmt numFmtId="169" formatCode="0.00_);[RED]\(0.00\)"/>
    <numFmt numFmtId="170" formatCode="0"/>
    <numFmt numFmtId="171" formatCode="0%"/>
    <numFmt numFmtId="172" formatCode="0.00_ "/>
    <numFmt numFmtId="173" formatCode="0.0"/>
    <numFmt numFmtId="174" formatCode="0_ "/>
    <numFmt numFmtId="175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" activeCellId="0" sqref="K5: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0" min="10" style="0" width="9.14"/>
    <col collapsed="false" customWidth="true" hidden="false" outlineLevel="0" max="11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3" t="s">
        <v>1</v>
      </c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B4" s="1"/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6" t="s">
        <v>2</v>
      </c>
      <c r="L4" s="7" t="s">
        <v>3</v>
      </c>
      <c r="M4" s="7" t="s">
        <v>4</v>
      </c>
      <c r="N4" s="7" t="s">
        <v>5</v>
      </c>
      <c r="O4" s="7" t="s">
        <v>6</v>
      </c>
      <c r="P4" s="7" t="s">
        <v>7</v>
      </c>
      <c r="Q4" s="7" t="s">
        <v>8</v>
      </c>
      <c r="R4" s="8" t="s">
        <v>9</v>
      </c>
    </row>
    <row r="5" customFormat="false" ht="12.75" hidden="false" customHeight="false" outlineLevel="0" collapsed="false">
      <c r="B5" s="9" t="s">
        <v>10</v>
      </c>
      <c r="C5" s="10" t="n">
        <f aca="false">'Random access'!$AB$83</f>
        <v>0.0129316685931915</v>
      </c>
      <c r="D5" s="11" t="n">
        <f aca="false">'Random access'!$AC$83</f>
        <v>0.00988153763290152</v>
      </c>
      <c r="E5" s="11" t="n">
        <f aca="false">'Random access'!$AD$83</f>
        <v>0.00959457904771886</v>
      </c>
      <c r="F5" s="11" t="n">
        <f aca="false">'Random access'!$AE$83</f>
        <v>0.00806270742728552</v>
      </c>
      <c r="G5" s="11" t="n">
        <f aca="false">'Random access'!$AF$83</f>
        <v>0.0174354080591666</v>
      </c>
      <c r="H5" s="11" t="n">
        <f aca="false">'Random access'!$AG$83</f>
        <v>0.0159987296406914</v>
      </c>
      <c r="I5" s="11" t="n">
        <f aca="false">'Random access'!$AH$83</f>
        <v>0.0193847171055439</v>
      </c>
      <c r="J5" s="12" t="n">
        <f aca="false">'Random access'!$AI$83</f>
        <v>0.021019644376847</v>
      </c>
      <c r="K5" s="10" t="n">
        <f aca="false">'Random access  LoCo'!AB83</f>
        <v>0.00682229327118132</v>
      </c>
      <c r="L5" s="11" t="n">
        <f aca="false">'Random access  LoCo'!AC83</f>
        <v>0.0058490756297335</v>
      </c>
      <c r="M5" s="11" t="n">
        <f aca="false">'Random access  LoCo'!AD83</f>
        <v>0.00281875408440965</v>
      </c>
      <c r="N5" s="11" t="n">
        <f aca="false">'Random access  LoCo'!AE83</f>
        <v>0.00230252544219406</v>
      </c>
      <c r="O5" s="11" t="n">
        <f aca="false">'Random access  LoCo'!AF83</f>
        <v>0.00369582912275135</v>
      </c>
      <c r="P5" s="11" t="n">
        <f aca="false">'Random access  LoCo'!AG83</f>
        <v>0.00394775099622977</v>
      </c>
      <c r="Q5" s="11" t="n">
        <f aca="false">'Random access  LoCo'!AH83</f>
        <v>0.0143392253858757</v>
      </c>
      <c r="R5" s="12" t="n">
        <f aca="false">'Random access  LoCo'!AI83</f>
        <v>0.0176656400996709</v>
      </c>
    </row>
    <row r="6" customFormat="false" ht="12.75" hidden="false" customHeight="false" outlineLevel="0" collapsed="false">
      <c r="B6" s="13" t="s">
        <v>11</v>
      </c>
      <c r="C6" s="14" t="n">
        <f aca="false">'Random access'!$AB$84</f>
        <v>0.00887736887142289</v>
      </c>
      <c r="D6" s="15" t="n">
        <f aca="false">'Random access'!$AC$84</f>
        <v>0.00639915210184221</v>
      </c>
      <c r="E6" s="15" t="n">
        <f aca="false">'Random access'!$AD$84</f>
        <v>0.00445828249311656</v>
      </c>
      <c r="F6" s="15" t="n">
        <f aca="false">'Random access'!$AE$84</f>
        <v>0.0028105236334264</v>
      </c>
      <c r="G6" s="15" t="n">
        <f aca="false">'Random access'!$AF$84</f>
        <v>0.00838540785288921</v>
      </c>
      <c r="H6" s="15" t="n">
        <f aca="false">'Random access'!$AG$84</f>
        <v>0.00155646287354195</v>
      </c>
      <c r="I6" s="15" t="n">
        <f aca="false">'Random access'!$AH$84</f>
        <v>0.0125170445669209</v>
      </c>
      <c r="J6" s="16" t="n">
        <f aca="false">'Random access'!$AI$84</f>
        <v>0.0131178375695606</v>
      </c>
      <c r="K6" s="14" t="n">
        <f aca="false">'Random access  LoCo'!AB84</f>
        <v>-0.000325236647482851</v>
      </c>
      <c r="L6" s="15" t="n">
        <f aca="false">'Random access  LoCo'!AC84</f>
        <v>-0.00337160970376599</v>
      </c>
      <c r="M6" s="15" t="n">
        <f aca="false">'Random access  LoCo'!AD84</f>
        <v>-0.00506270446049346</v>
      </c>
      <c r="N6" s="15" t="n">
        <f aca="false">'Random access  LoCo'!AE84</f>
        <v>-0.00663118405882254</v>
      </c>
      <c r="O6" s="15" t="n">
        <f aca="false">'Random access  LoCo'!AF84</f>
        <v>-0.00813110514966415</v>
      </c>
      <c r="P6" s="15" t="n">
        <f aca="false">'Random access  LoCo'!AG84</f>
        <v>-0.0156902858217647</v>
      </c>
      <c r="Q6" s="15" t="n">
        <f aca="false">'Random access  LoCo'!AH84</f>
        <v>0.00154917680663679</v>
      </c>
      <c r="R6" s="16" t="n">
        <f aca="false">'Random access  LoCo'!AI84</f>
        <v>0.00175849463865454</v>
      </c>
    </row>
    <row r="7" customFormat="false" ht="12.75" hidden="false" customHeight="false" outlineLevel="0" collapsed="false">
      <c r="B7" s="13" t="s">
        <v>12</v>
      </c>
      <c r="C7" s="14" t="n">
        <f aca="false">'Random access'!$AB$85</f>
        <v>-0.0015057030473261</v>
      </c>
      <c r="D7" s="15" t="n">
        <f aca="false">'Random access'!$AC$85</f>
        <v>-0.00565476897588706</v>
      </c>
      <c r="E7" s="15" t="n">
        <f aca="false">'Random access'!$AD$85</f>
        <v>-0.00953761103759634</v>
      </c>
      <c r="F7" s="15" t="n">
        <f aca="false">'Random access'!$AE$85</f>
        <v>-0.0124993476595603</v>
      </c>
      <c r="G7" s="15" t="n">
        <f aca="false">'Random access'!$AF$85</f>
        <v>-0.00626753924539543</v>
      </c>
      <c r="H7" s="15" t="n">
        <f aca="false">'Random access'!$AG$85</f>
        <v>-0.0165768555340935</v>
      </c>
      <c r="I7" s="15" t="n">
        <f aca="false">'Random access'!$AH$85</f>
        <v>0.0115924497877445</v>
      </c>
      <c r="J7" s="16" t="n">
        <f aca="false">'Random access'!$AI$85</f>
        <v>0.0118481456330549</v>
      </c>
      <c r="K7" s="14" t="n">
        <f aca="false">'Random access  LoCo'!AB85</f>
        <v>-0.00815041159163678</v>
      </c>
      <c r="L7" s="15" t="n">
        <f aca="false">'Random access  LoCo'!AC85</f>
        <v>-0.0120242316269291</v>
      </c>
      <c r="M7" s="15" t="n">
        <f aca="false">'Random access  LoCo'!AD85</f>
        <v>-0.0128646041107364</v>
      </c>
      <c r="N7" s="15" t="n">
        <f aca="false">'Random access  LoCo'!AE85</f>
        <v>-0.01651447130271</v>
      </c>
      <c r="O7" s="15" t="n">
        <f aca="false">'Random access  LoCo'!AF85</f>
        <v>-0.0216276717751659</v>
      </c>
      <c r="P7" s="15" t="n">
        <f aca="false">'Random access  LoCo'!AG85</f>
        <v>-0.0288442064251825</v>
      </c>
      <c r="Q7" s="15" t="n">
        <f aca="false">'Random access  LoCo'!AH85</f>
        <v>0.000717721470842821</v>
      </c>
      <c r="R7" s="16" t="n">
        <f aca="false">'Random access  LoCo'!AI85</f>
        <v>0.00246043924918548</v>
      </c>
    </row>
    <row r="8" customFormat="false" ht="12.75" hidden="false" customHeight="false" outlineLevel="0" collapsed="false">
      <c r="B8" s="13" t="s">
        <v>13</v>
      </c>
      <c r="C8" s="14" t="n">
        <f aca="false">'Random access'!$AB$86</f>
        <v>-0.0158569533772441</v>
      </c>
      <c r="D8" s="15" t="n">
        <f aca="false">'Random access'!$AC$86</f>
        <v>-0.0211783966030881</v>
      </c>
      <c r="E8" s="15" t="n">
        <f aca="false">'Random access'!$AD$86</f>
        <v>-0.0245370878666962</v>
      </c>
      <c r="F8" s="15" t="n">
        <f aca="false">'Random access'!$AE$86</f>
        <v>-0.0283584363013965</v>
      </c>
      <c r="G8" s="15" t="n">
        <f aca="false">'Random access'!$AF$86</f>
        <v>-0.0217262992422504</v>
      </c>
      <c r="H8" s="15" t="n">
        <f aca="false">'Random access'!$AG$86</f>
        <v>-0.0308622594435702</v>
      </c>
      <c r="I8" s="15" t="n">
        <f aca="false">'Random access'!$AH$86</f>
        <v>0.00484527023867192</v>
      </c>
      <c r="J8" s="16" t="n">
        <f aca="false">'Random access'!$AI$86</f>
        <v>0.0047408527152433</v>
      </c>
      <c r="K8" s="14" t="n">
        <f aca="false">'Random access  LoCo'!AB86</f>
        <v>-0.0208788601156333</v>
      </c>
      <c r="L8" s="15" t="n">
        <f aca="false">'Random access  LoCo'!AC86</f>
        <v>-0.0270854655156661</v>
      </c>
      <c r="M8" s="15" t="n">
        <f aca="false">'Random access  LoCo'!AD86</f>
        <v>-0.0285757142338005</v>
      </c>
      <c r="N8" s="15" t="n">
        <f aca="false">'Random access  LoCo'!AE86</f>
        <v>-0.0335290838686934</v>
      </c>
      <c r="O8" s="15" t="n">
        <f aca="false">'Random access  LoCo'!AF86</f>
        <v>-0.0386208037234201</v>
      </c>
      <c r="P8" s="15" t="n">
        <f aca="false">'Random access  LoCo'!AG86</f>
        <v>-0.0420648482707568</v>
      </c>
      <c r="Q8" s="15" t="n">
        <f aca="false">'Random access  LoCo'!AH86</f>
        <v>-0.00592313957174489</v>
      </c>
      <c r="R8" s="16" t="n">
        <f aca="false">'Random access  LoCo'!AI86</f>
        <v>-0.00687041869684996</v>
      </c>
    </row>
    <row r="9" customFormat="false" ht="12.75" hidden="false" customHeight="false" outlineLevel="0" collapsed="false">
      <c r="B9" s="17" t="s">
        <v>14</v>
      </c>
      <c r="C9" s="18"/>
      <c r="D9" s="19"/>
      <c r="E9" s="19"/>
      <c r="F9" s="19"/>
      <c r="G9" s="19"/>
      <c r="H9" s="19"/>
      <c r="I9" s="19"/>
      <c r="J9" s="20"/>
      <c r="K9" s="18"/>
      <c r="L9" s="19"/>
      <c r="M9" s="19"/>
      <c r="N9" s="19"/>
      <c r="O9" s="19"/>
      <c r="P9" s="19"/>
      <c r="Q9" s="19"/>
      <c r="R9" s="20"/>
    </row>
    <row r="10" customFormat="false" ht="13.5" hidden="false" customHeight="false" outlineLevel="0" collapsed="false">
      <c r="B10" s="21" t="s">
        <v>15</v>
      </c>
      <c r="C10" s="22" t="n">
        <f aca="false">'Random access'!$AB$88</f>
        <v>0.0017118074290337</v>
      </c>
      <c r="D10" s="23" t="n">
        <f aca="false">'Random access'!$AC$88</f>
        <v>-0.00199411194596277</v>
      </c>
      <c r="E10" s="23" t="n">
        <f aca="false">'Random access'!$AD$88</f>
        <v>-0.0043607067224283</v>
      </c>
      <c r="F10" s="23" t="n">
        <f aca="false">'Random access'!$AE$88</f>
        <v>-0.00677054111075544</v>
      </c>
      <c r="G10" s="23" t="n">
        <f aca="false">'Random access'!$AF$88</f>
        <v>7.65150141257313E-006</v>
      </c>
      <c r="H10" s="23" t="n">
        <f aca="false">'Random access'!$AG$88</f>
        <v>-0.00689532484728687</v>
      </c>
      <c r="I10" s="23" t="n">
        <f aca="false">'Random access'!$AH$88</f>
        <v>0.0124147196871985</v>
      </c>
      <c r="J10" s="24" t="n">
        <f aca="false">'Random access'!$AI$88</f>
        <v>0.0130518400959748</v>
      </c>
      <c r="K10" s="22" t="n">
        <f aca="false">'Random access  LoCo'!AB88</f>
        <v>-0.00523806405274254</v>
      </c>
      <c r="L10" s="23" t="n">
        <f aca="false">'Random access  LoCo'!AC88</f>
        <v>-0.00875423950779988</v>
      </c>
      <c r="M10" s="23" t="n">
        <f aca="false">'Random access  LoCo'!AD88</f>
        <v>-0.0105449978045045</v>
      </c>
      <c r="N10" s="23" t="n">
        <f aca="false">'Random access  LoCo'!AE88</f>
        <v>-0.0131689511809648</v>
      </c>
      <c r="O10" s="23" t="n">
        <f aca="false">'Random access  LoCo'!AF88</f>
        <v>-0.0157507728995353</v>
      </c>
      <c r="P10" s="23" t="n">
        <f aca="false">'Random access  LoCo'!AG88</f>
        <v>-0.0203405349982836</v>
      </c>
      <c r="Q10" s="23" t="n">
        <f aca="false">'Random access  LoCo'!AH88</f>
        <v>0.00278880592413744</v>
      </c>
      <c r="R10" s="24" t="n">
        <f aca="false">'Random access  LoCo'!AI88</f>
        <v>0.00389908409103081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25"/>
      <c r="C12" s="2" t="s">
        <v>16</v>
      </c>
      <c r="D12" s="2"/>
      <c r="E12" s="2"/>
      <c r="F12" s="2"/>
      <c r="G12" s="2"/>
      <c r="H12" s="2"/>
      <c r="I12" s="2"/>
      <c r="J12" s="2"/>
      <c r="K12" s="26" t="s">
        <v>17</v>
      </c>
      <c r="L12" s="26"/>
      <c r="M12" s="26"/>
      <c r="N12" s="26"/>
      <c r="O12" s="26"/>
      <c r="P12" s="26"/>
      <c r="Q12" s="26"/>
      <c r="R12" s="26"/>
    </row>
    <row r="13" customFormat="false" ht="13.5" hidden="false" customHeight="false" outlineLevel="0" collapsed="false">
      <c r="B13" s="27"/>
      <c r="C13" s="6" t="s">
        <v>2</v>
      </c>
      <c r="D13" s="7" t="s">
        <v>3</v>
      </c>
      <c r="E13" s="7" t="s">
        <v>4</v>
      </c>
      <c r="F13" s="7" t="s">
        <v>5</v>
      </c>
      <c r="G13" s="7" t="s">
        <v>6</v>
      </c>
      <c r="H13" s="7" t="s">
        <v>7</v>
      </c>
      <c r="I13" s="7" t="s">
        <v>8</v>
      </c>
      <c r="J13" s="7" t="s">
        <v>9</v>
      </c>
      <c r="K13" s="4" t="s">
        <v>2</v>
      </c>
      <c r="L13" s="5" t="s">
        <v>3</v>
      </c>
      <c r="M13" s="5" t="s">
        <v>4</v>
      </c>
      <c r="N13" s="5" t="s">
        <v>5</v>
      </c>
      <c r="O13" s="5" t="s">
        <v>6</v>
      </c>
      <c r="P13" s="5" t="s">
        <v>7</v>
      </c>
      <c r="Q13" s="5" t="s">
        <v>8</v>
      </c>
      <c r="R13" s="28" t="s">
        <v>9</v>
      </c>
    </row>
    <row r="14" customFormat="false" ht="12.75" hidden="false" customHeight="false" outlineLevel="0" collapsed="false">
      <c r="B14" s="25" t="s">
        <v>10</v>
      </c>
      <c r="C14" s="29"/>
      <c r="D14" s="30"/>
      <c r="E14" s="30"/>
      <c r="F14" s="30"/>
      <c r="G14" s="30"/>
      <c r="H14" s="30"/>
      <c r="I14" s="30"/>
      <c r="J14" s="30"/>
      <c r="K14" s="31"/>
      <c r="L14" s="32"/>
      <c r="M14" s="32"/>
      <c r="N14" s="32"/>
      <c r="O14" s="32"/>
      <c r="P14" s="32"/>
      <c r="Q14" s="32"/>
      <c r="R14" s="33"/>
    </row>
    <row r="15" customFormat="false" ht="12.75" hidden="false" customHeight="false" outlineLevel="0" collapsed="false">
      <c r="B15" s="34" t="s">
        <v>11</v>
      </c>
      <c r="C15" s="14" t="n">
        <f aca="false">'Low delay'!$AB$84</f>
        <v>0.0886241618763194</v>
      </c>
      <c r="D15" s="15" t="n">
        <f aca="false">'Low delay'!$AC$84</f>
        <v>0.0840139172557406</v>
      </c>
      <c r="E15" s="15" t="n">
        <f aca="false">'Low delay'!$AD$84</f>
        <v>0.0807022246354568</v>
      </c>
      <c r="F15" s="15" t="n">
        <f aca="false">'Low delay'!$AE$84</f>
        <v>0.0785235182555343</v>
      </c>
      <c r="G15" s="15" t="n">
        <f aca="false">'Low delay'!$AF$84</f>
        <v>0.0849278849982626</v>
      </c>
      <c r="H15" s="15" t="n">
        <f aca="false">'Low delay'!$AG$84</f>
        <v>0.0707129587055047</v>
      </c>
      <c r="I15" s="15" t="n">
        <f aca="false">'Low delay'!$AH$84</f>
        <v>-0.0668468859061535</v>
      </c>
      <c r="J15" s="15" t="n">
        <f aca="false">'Low delay'!$AI$84</f>
        <v>-0.0778150723684114</v>
      </c>
      <c r="K15" s="14" t="n">
        <f aca="false">'Low delay LoCo'!AB84</f>
        <v>0.0374454740722546</v>
      </c>
      <c r="L15" s="15" t="n">
        <f aca="false">'Low delay LoCo'!AC84</f>
        <v>0.032523819246112</v>
      </c>
      <c r="M15" s="15" t="n">
        <f aca="false">'Low delay LoCo'!AD84</f>
        <v>0.0297027204233554</v>
      </c>
      <c r="N15" s="15" t="n">
        <f aca="false">'Low delay LoCo'!AE84</f>
        <v>0.0265563669413702</v>
      </c>
      <c r="O15" s="15" t="n">
        <f aca="false">'Low delay LoCo'!AF84</f>
        <v>0.0257451259450714</v>
      </c>
      <c r="P15" s="15" t="n">
        <f aca="false">'Low delay LoCo'!AG84</f>
        <v>0.0135141921853321</v>
      </c>
      <c r="Q15" s="15" t="n">
        <f aca="false">'Low delay LoCo'!AH84</f>
        <v>-0.0886531293807703</v>
      </c>
      <c r="R15" s="16" t="n">
        <f aca="false">'Low delay LoCo'!AI84</f>
        <v>-0.0972765091198162</v>
      </c>
    </row>
    <row r="16" customFormat="false" ht="12.75" hidden="false" customHeight="false" outlineLevel="0" collapsed="false">
      <c r="B16" s="34" t="s">
        <v>12</v>
      </c>
      <c r="C16" s="14" t="n">
        <f aca="false">'Low delay'!$AB$85</f>
        <v>0.0490658370972612</v>
      </c>
      <c r="D16" s="15" t="n">
        <f aca="false">'Low delay'!$AC$85</f>
        <v>0.0433590419422312</v>
      </c>
      <c r="E16" s="15" t="n">
        <f aca="false">'Low delay'!$AD$85</f>
        <v>0.037797348852814</v>
      </c>
      <c r="F16" s="15" t="n">
        <f aca="false">'Low delay'!$AE$85</f>
        <v>0.0348893271485941</v>
      </c>
      <c r="G16" s="15" t="n">
        <f aca="false">'Low delay'!$AF$85</f>
        <v>0.0393173116916887</v>
      </c>
      <c r="H16" s="15" t="n">
        <f aca="false">'Low delay'!$AG$85</f>
        <v>0.024374633746592</v>
      </c>
      <c r="I16" s="15" t="n">
        <f aca="false">'Low delay'!$AH$85</f>
        <v>-0.0666064980030405</v>
      </c>
      <c r="J16" s="15" t="n">
        <f aca="false">'Low delay'!$AI$85</f>
        <v>-0.0787984132796683</v>
      </c>
      <c r="K16" s="14" t="n">
        <f aca="false">'Low delay LoCo'!AB85</f>
        <v>0.0238486087823532</v>
      </c>
      <c r="L16" s="15" t="n">
        <f aca="false">'Low delay LoCo'!AC85</f>
        <v>0.0207998128668827</v>
      </c>
      <c r="M16" s="15" t="n">
        <f aca="false">'Low delay LoCo'!AD85</f>
        <v>0.0200328026403946</v>
      </c>
      <c r="N16" s="15" t="n">
        <f aca="false">'Low delay LoCo'!AE85</f>
        <v>0.012440853475389</v>
      </c>
      <c r="O16" s="15" t="n">
        <f aca="false">'Low delay LoCo'!AF85</f>
        <v>0.00604265114597036</v>
      </c>
      <c r="P16" s="15" t="n">
        <f aca="false">'Low delay LoCo'!AG85</f>
        <v>-0.00224520623767871</v>
      </c>
      <c r="Q16" s="15" t="n">
        <f aca="false">'Low delay LoCo'!AH85</f>
        <v>-0.0628555189043221</v>
      </c>
      <c r="R16" s="16" t="n">
        <f aca="false">'Low delay LoCo'!AI85</f>
        <v>-0.0709449240285177</v>
      </c>
    </row>
    <row r="17" customFormat="false" ht="12.75" hidden="false" customHeight="false" outlineLevel="0" collapsed="false">
      <c r="B17" s="34" t="s">
        <v>13</v>
      </c>
      <c r="C17" s="14" t="n">
        <f aca="false">'Low delay'!$AB$86</f>
        <v>0.0173004634819824</v>
      </c>
      <c r="D17" s="15" t="n">
        <f aca="false">'Low delay'!$AC$86</f>
        <v>0.0105832322723258</v>
      </c>
      <c r="E17" s="15" t="n">
        <f aca="false">'Low delay'!$AD$86</f>
        <v>0.00518416853907412</v>
      </c>
      <c r="F17" s="15" t="n">
        <f aca="false">'Low delay'!$AE$86</f>
        <v>0.00278578200998446</v>
      </c>
      <c r="G17" s="15" t="n">
        <f aca="false">'Low delay'!$AF$86</f>
        <v>0.00392194462439542</v>
      </c>
      <c r="H17" s="15" t="n">
        <f aca="false">'Low delay'!$AG$86</f>
        <v>-0.00740248395951534</v>
      </c>
      <c r="I17" s="15" t="n">
        <f aca="false">'Low delay'!$AH$86</f>
        <v>-0.0467481755599969</v>
      </c>
      <c r="J17" s="15" t="n">
        <f aca="false">'Low delay'!$AI$86</f>
        <v>-0.056921395847937</v>
      </c>
      <c r="K17" s="14" t="n">
        <f aca="false">'Low delay LoCo'!AB86</f>
        <v>-0.000606706469491557</v>
      </c>
      <c r="L17" s="15" t="n">
        <f aca="false">'Low delay LoCo'!AC86</f>
        <v>0.000325785473975396</v>
      </c>
      <c r="M17" s="15" t="n">
        <f aca="false">'Low delay LoCo'!AD86</f>
        <v>0.000660010527652389</v>
      </c>
      <c r="N17" s="15" t="n">
        <f aca="false">'Low delay LoCo'!AE86</f>
        <v>-0.0125824661689442</v>
      </c>
      <c r="O17" s="15" t="n">
        <f aca="false">'Low delay LoCo'!AF86</f>
        <v>-0.0182988233833972</v>
      </c>
      <c r="P17" s="15" t="n">
        <f aca="false">'Low delay LoCo'!AG86</f>
        <v>-0.0228774611636997</v>
      </c>
      <c r="Q17" s="15" t="n">
        <f aca="false">'Low delay LoCo'!AH86</f>
        <v>-0.0449182038461681</v>
      </c>
      <c r="R17" s="16" t="n">
        <f aca="false">'Low delay LoCo'!AI86</f>
        <v>-0.0552112043094391</v>
      </c>
    </row>
    <row r="18" customFormat="false" ht="12.75" hidden="false" customHeight="false" outlineLevel="0" collapsed="false">
      <c r="B18" s="35" t="s">
        <v>14</v>
      </c>
      <c r="C18" s="14" t="n">
        <f aca="false">'Low delay'!$AB$87</f>
        <v>0.0616203880283844</v>
      </c>
      <c r="D18" s="15" t="n">
        <f aca="false">'Low delay'!$AC$87</f>
        <v>0.0584121135991882</v>
      </c>
      <c r="E18" s="15" t="n">
        <f aca="false">'Low delay'!$AD$87</f>
        <v>0.0553721791219157</v>
      </c>
      <c r="F18" s="15" t="n">
        <f aca="false">'Low delay'!$AE$87</f>
        <v>0.0533566425345585</v>
      </c>
      <c r="G18" s="15" t="n">
        <f aca="false">'Low delay'!$AF$87</f>
        <v>0.0553158040336737</v>
      </c>
      <c r="H18" s="15" t="n">
        <f aca="false">'Low delay'!$AG$87</f>
        <v>0.0473696925670082</v>
      </c>
      <c r="I18" s="15" t="n">
        <f aca="false">'Low delay'!$AH$87</f>
        <v>-0.033191319685842</v>
      </c>
      <c r="J18" s="15" t="n">
        <f aca="false">'Low delay'!$AI$87</f>
        <v>-0.0346968854451385</v>
      </c>
      <c r="K18" s="14" t="n">
        <f aca="false">'Low delay LoCo'!AB87</f>
        <v>0.030224219549708</v>
      </c>
      <c r="L18" s="15" t="n">
        <f aca="false">'Low delay LoCo'!AC87</f>
        <v>0.0274632612016744</v>
      </c>
      <c r="M18" s="15" t="n">
        <f aca="false">'Low delay LoCo'!AD87</f>
        <v>0.0240672924720748</v>
      </c>
      <c r="N18" s="15" t="n">
        <f aca="false">'Low delay LoCo'!AE87</f>
        <v>0.020941376060344</v>
      </c>
      <c r="O18" s="15" t="n">
        <f aca="false">'Low delay LoCo'!AF87</f>
        <v>0.0186221188038853</v>
      </c>
      <c r="P18" s="15" t="n">
        <f aca="false">'Low delay LoCo'!AG87</f>
        <v>0.00596725403271533</v>
      </c>
      <c r="Q18" s="15" t="n">
        <f aca="false">'Low delay LoCo'!AH87</f>
        <v>-0.0542505785871584</v>
      </c>
      <c r="R18" s="16" t="n">
        <f aca="false">'Low delay LoCo'!AI87</f>
        <v>-0.0592493064966322</v>
      </c>
    </row>
    <row r="19" customFormat="false" ht="13.5" hidden="false" customHeight="false" outlineLevel="0" collapsed="false">
      <c r="B19" s="27" t="s">
        <v>15</v>
      </c>
      <c r="C19" s="22" t="n">
        <f aca="false">'Low delay'!$AB$88</f>
        <v>0.0558404484864828</v>
      </c>
      <c r="D19" s="23" t="n">
        <f aca="false">'Low delay'!$AC$88</f>
        <v>0.050692188995906</v>
      </c>
      <c r="E19" s="23" t="n">
        <f aca="false">'Low delay'!$AD$88</f>
        <v>0.0463471081319115</v>
      </c>
      <c r="F19" s="23" t="n">
        <f aca="false">'Low delay'!$AE$88</f>
        <v>0.0439617472197288</v>
      </c>
      <c r="G19" s="23" t="n">
        <f aca="false">'Low delay'!$AF$88</f>
        <v>0.0477214913972919</v>
      </c>
      <c r="H19" s="23" t="n">
        <f aca="false">'Low delay'!$AG$88</f>
        <v>0.0352226543985534</v>
      </c>
      <c r="I19" s="23" t="n">
        <f aca="false">'Low delay'!$AH$88</f>
        <v>-0.0554516926775277</v>
      </c>
      <c r="J19" s="23" t="n">
        <f aca="false">'Low delay'!$AI$88</f>
        <v>-0.0647528284179934</v>
      </c>
      <c r="K19" s="22" t="n">
        <f aca="false">'Low delay LoCo'!AB88</f>
        <v>0.0231792273913652</v>
      </c>
      <c r="L19" s="23" t="n">
        <f aca="false">'Low delay LoCo'!AC87</f>
        <v>0.0274632612016744</v>
      </c>
      <c r="M19" s="23" t="n">
        <f aca="false">'Low delay LoCo'!AD87</f>
        <v>0.0240672924720748</v>
      </c>
      <c r="N19" s="23" t="n">
        <f aca="false">'Low delay LoCo'!AE87</f>
        <v>0.020941376060344</v>
      </c>
      <c r="O19" s="23" t="n">
        <f aca="false">'Low delay LoCo'!AF87</f>
        <v>0.0186221188038853</v>
      </c>
      <c r="P19" s="23" t="n">
        <f aca="false">'Low delay LoCo'!AG87</f>
        <v>0.00596725403271533</v>
      </c>
      <c r="Q19" s="23" t="n">
        <f aca="false">'Low delay LoCo'!AH87</f>
        <v>-0.0542505785871584</v>
      </c>
      <c r="R19" s="24" t="n">
        <f aca="false">'Low delay LoCo'!AI87</f>
        <v>-0.0592493064966322</v>
      </c>
    </row>
    <row r="22" customFormat="false" ht="12.75" hidden="false" customHeight="false" outlineLevel="0" collapsed="false">
      <c r="B22" s="36" t="s">
        <v>18</v>
      </c>
      <c r="C22" s="36" t="s">
        <v>19</v>
      </c>
    </row>
    <row r="23" customFormat="false" ht="12.75" hidden="false" customHeight="false" outlineLevel="0" collapsed="false">
      <c r="B23" s="36" t="s">
        <v>20</v>
      </c>
      <c r="C23" s="36" t="s">
        <v>21</v>
      </c>
    </row>
  </sheetData>
  <mergeCells count="5">
    <mergeCell ref="B3:B4"/>
    <mergeCell ref="C3:J3"/>
    <mergeCell ref="K3:R3"/>
    <mergeCell ref="C12:J12"/>
    <mergeCell ref="K12:R12"/>
  </mergeCells>
  <conditionalFormatting sqref="K15:R19 K5:R8 K10:R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selection pane="topLeft" activeCell="AA70" activeCellId="0" sqref="T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4" min="13" style="37" width="12.28"/>
    <col collapsed="false" customWidth="false" hidden="false" outlineLevel="0" max="20" min="15" style="37" width="9.14"/>
    <col collapsed="false" customWidth="true" hidden="false" outlineLevel="0" max="22" min="21" style="37" width="12.28"/>
    <col collapsed="false" customWidth="false" hidden="false" outlineLevel="0" max="33" min="23" style="37" width="9.14"/>
    <col collapsed="false" customWidth="true" hidden="false" outlineLevel="0" max="35" min="34" style="37" width="13.56"/>
    <col collapsed="false" customWidth="true" hidden="false" outlineLevel="0" max="41" min="36" style="37" width="20.7"/>
    <col collapsed="false" customWidth="false" hidden="false" outlineLevel="0" max="257" min="42" style="37" width="9.14"/>
  </cols>
  <sheetData>
    <row r="1" customFormat="false" ht="13.5" hidden="false" customHeight="true" outlineLevel="0" collapsed="false">
      <c r="D1" s="41" t="s">
        <v>22</v>
      </c>
      <c r="E1" s="41" t="s">
        <v>22</v>
      </c>
      <c r="F1" s="42" t="s">
        <v>22</v>
      </c>
      <c r="G1" s="41" t="s">
        <v>22</v>
      </c>
      <c r="H1" s="41" t="s">
        <v>23</v>
      </c>
      <c r="I1" s="41" t="s">
        <v>23</v>
      </c>
      <c r="J1" s="41" t="s">
        <v>23</v>
      </c>
      <c r="K1" s="41" t="s">
        <v>23</v>
      </c>
      <c r="L1" s="4" t="s">
        <v>24</v>
      </c>
      <c r="M1" s="4"/>
      <c r="N1" s="4"/>
      <c r="O1" s="4"/>
      <c r="P1" s="4"/>
      <c r="Q1" s="4"/>
      <c r="R1" s="4"/>
      <c r="S1" s="4"/>
      <c r="T1" s="43" t="s">
        <v>25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6</v>
      </c>
      <c r="D2" s="45" t="e">
        <f aca="false">#REF!</f>
        <v>#REF!</v>
      </c>
      <c r="E2" s="45" t="e">
        <f aca="false">#REF!</f>
        <v>#REF!</v>
      </c>
      <c r="F2" s="45" t="e">
        <f aca="false">#REF!</f>
        <v>#REF!</v>
      </c>
      <c r="G2" s="45" t="e">
        <f aca="false">#REF!</f>
        <v>#REF!</v>
      </c>
      <c r="H2" s="45" t="e">
        <f aca="false">#REF!</f>
        <v>#REF!</v>
      </c>
      <c r="I2" s="45" t="e">
        <f aca="false">#REF!</f>
        <v>#REF!</v>
      </c>
      <c r="J2" s="45" t="e">
        <f aca="false">#REF!</f>
        <v>#REF!</v>
      </c>
      <c r="K2" s="45" t="e">
        <f aca="false">#REF!</f>
        <v>#REF!</v>
      </c>
      <c r="L2" s="5" t="s">
        <v>2</v>
      </c>
      <c r="M2" s="5" t="s">
        <v>3</v>
      </c>
      <c r="N2" s="5" t="s">
        <v>4</v>
      </c>
      <c r="O2" s="5" t="s">
        <v>5</v>
      </c>
      <c r="P2" s="5" t="s">
        <v>6</v>
      </c>
      <c r="Q2" s="5" t="s">
        <v>7</v>
      </c>
      <c r="R2" s="5" t="s">
        <v>8</v>
      </c>
      <c r="S2" s="5" t="s">
        <v>9</v>
      </c>
      <c r="T2" s="4" t="s">
        <v>2</v>
      </c>
      <c r="U2" s="5" t="s">
        <v>3</v>
      </c>
      <c r="V2" s="5" t="s">
        <v>4</v>
      </c>
      <c r="W2" s="5" t="s">
        <v>5</v>
      </c>
      <c r="X2" s="5" t="s">
        <v>6</v>
      </c>
      <c r="Y2" s="5" t="s">
        <v>7</v>
      </c>
      <c r="Z2" s="5" t="s">
        <v>8</v>
      </c>
      <c r="AA2" s="28" t="s">
        <v>9</v>
      </c>
      <c r="AB2" s="4" t="s">
        <v>2</v>
      </c>
      <c r="AC2" s="43" t="s">
        <v>3</v>
      </c>
      <c r="AD2" s="43" t="s">
        <v>4</v>
      </c>
      <c r="AE2" s="43" t="s">
        <v>5</v>
      </c>
      <c r="AF2" s="43" t="s">
        <v>6</v>
      </c>
      <c r="AG2" s="43" t="s">
        <v>7</v>
      </c>
      <c r="AH2" s="43" t="s">
        <v>8</v>
      </c>
      <c r="AI2" s="43" t="s">
        <v>9</v>
      </c>
    </row>
    <row r="3" customFormat="false" ht="11.25" hidden="false" customHeight="false" outlineLevel="0" collapsed="false">
      <c r="A3" s="46" t="s">
        <v>10</v>
      </c>
      <c r="B3" s="46" t="s">
        <v>27</v>
      </c>
      <c r="C3" s="46" t="n">
        <v>22</v>
      </c>
      <c r="D3" s="47" t="e">
        <f aca="false">#REF!</f>
        <v>#REF!</v>
      </c>
      <c r="E3" s="47" t="e">
        <f aca="false">#REF!</f>
        <v>#REF!</v>
      </c>
      <c r="F3" s="47" t="e">
        <f aca="false">#REF!</f>
        <v>#REF!</v>
      </c>
      <c r="G3" s="47" t="e">
        <f aca="false">#REF!</f>
        <v>#REF!</v>
      </c>
      <c r="H3" s="47" t="e">
        <f aca="false">#REF!</f>
        <v>#REF!</v>
      </c>
      <c r="I3" s="47" t="e">
        <f aca="false">#REF!</f>
        <v>#REF!</v>
      </c>
      <c r="J3" s="47" t="e">
        <f aca="false">#REF!</f>
        <v>#REF!</v>
      </c>
      <c r="K3" s="47" t="e">
        <f aca="false">#REF!</f>
        <v>#REF!</v>
      </c>
      <c r="L3" s="48" t="n">
        <v>19555738</v>
      </c>
      <c r="M3" s="48" t="n">
        <v>22242240</v>
      </c>
      <c r="N3" s="48" t="n">
        <v>24937018</v>
      </c>
      <c r="O3" s="48" t="n">
        <v>26063353</v>
      </c>
      <c r="P3" s="48" t="n">
        <v>29557411</v>
      </c>
      <c r="Q3" s="48" t="n">
        <v>43776253</v>
      </c>
      <c r="R3" s="48" t="n">
        <v>20364171</v>
      </c>
      <c r="S3" s="48" t="n">
        <v>22095114</v>
      </c>
      <c r="T3" s="49" t="n">
        <v>19506727</v>
      </c>
      <c r="U3" s="48" t="n">
        <v>22005961</v>
      </c>
      <c r="V3" s="48" t="n">
        <v>24546775</v>
      </c>
      <c r="W3" s="48" t="n">
        <v>25614006</v>
      </c>
      <c r="X3" s="48" t="n">
        <v>29238324</v>
      </c>
      <c r="Y3" s="48" t="n">
        <v>42529171</v>
      </c>
      <c r="Z3" s="48" t="n">
        <v>20500993</v>
      </c>
      <c r="AA3" s="50" t="n">
        <v>22206411</v>
      </c>
      <c r="AB3" s="51" t="n">
        <f aca="false">IF(T3=0,0,(T3-L3)/L3)</f>
        <v>-0.00250622093627967</v>
      </c>
      <c r="AC3" s="51" t="n">
        <f aca="false">IF(U3=0,0,(U3-M3)/M3)</f>
        <v>-0.0106229858143784</v>
      </c>
      <c r="AD3" s="51" t="n">
        <f aca="false">IF(V3=0,0,(V3-N3)/N3)</f>
        <v>-0.0156491445769498</v>
      </c>
      <c r="AE3" s="51" t="n">
        <f aca="false">IF(W3=0,0,(W3-O3)/O3)</f>
        <v>-0.0172405676276571</v>
      </c>
      <c r="AF3" s="51" t="n">
        <f aca="false">IF(X3=0,0,(X3-P3)/P3)</f>
        <v>-0.0107954989697846</v>
      </c>
      <c r="AG3" s="51" t="n">
        <f aca="false">IF(Y3=0,0,(Y3-Q3)/Q3)</f>
        <v>-0.0284876368929977</v>
      </c>
      <c r="AH3" s="51" t="n">
        <f aca="false">IF(Z3=0,0,(Z3-R3)/R3)</f>
        <v>0.00671876110252659</v>
      </c>
      <c r="AI3" s="51" t="n">
        <f aca="false">IF(AA3=0,0,(AA3-S3)/S3)</f>
        <v>0.00503717699759322</v>
      </c>
    </row>
    <row r="4" customFormat="false" ht="11.25" hidden="false" customHeight="false" outlineLevel="0" collapsed="false">
      <c r="A4" s="52" t="s">
        <v>28</v>
      </c>
      <c r="B4" s="52"/>
      <c r="C4" s="52" t="n">
        <v>27</v>
      </c>
      <c r="D4" s="47" t="e">
        <f aca="false">#REF!</f>
        <v>#REF!</v>
      </c>
      <c r="E4" s="47" t="e">
        <f aca="false">#REF!</f>
        <v>#REF!</v>
      </c>
      <c r="F4" s="47" t="e">
        <f aca="false">#REF!</f>
        <v>#REF!</v>
      </c>
      <c r="G4" s="47" t="e">
        <f aca="false">#REF!</f>
        <v>#REF!</v>
      </c>
      <c r="H4" s="47" t="e">
        <f aca="false">#REF!</f>
        <v>#REF!</v>
      </c>
      <c r="I4" s="47" t="e">
        <f aca="false">#REF!</f>
        <v>#REF!</v>
      </c>
      <c r="J4" s="47" t="e">
        <f aca="false">#REF!</f>
        <v>#REF!</v>
      </c>
      <c r="K4" s="47" t="e">
        <f aca="false">#REF!</f>
        <v>#REF!</v>
      </c>
      <c r="L4" s="48" t="n">
        <v>17449022</v>
      </c>
      <c r="M4" s="48" t="n">
        <v>19235393</v>
      </c>
      <c r="N4" s="48" t="n">
        <v>20783609</v>
      </c>
      <c r="O4" s="48" t="n">
        <v>21414598</v>
      </c>
      <c r="P4" s="48" t="n">
        <v>23774734</v>
      </c>
      <c r="Q4" s="48" t="n">
        <v>32790282</v>
      </c>
      <c r="R4" s="48" t="n">
        <v>17684741</v>
      </c>
      <c r="S4" s="48" t="n">
        <v>18695931</v>
      </c>
      <c r="T4" s="49" t="n">
        <v>17640962</v>
      </c>
      <c r="U4" s="48" t="n">
        <v>19319802</v>
      </c>
      <c r="V4" s="48" t="n">
        <v>20824272</v>
      </c>
      <c r="W4" s="48" t="n">
        <v>21408327</v>
      </c>
      <c r="X4" s="48" t="n">
        <v>23986005</v>
      </c>
      <c r="Y4" s="48" t="n">
        <v>32681911</v>
      </c>
      <c r="Z4" s="48" t="n">
        <v>17970914</v>
      </c>
      <c r="AA4" s="50" t="n">
        <v>18981109</v>
      </c>
      <c r="AB4" s="53" t="n">
        <f aca="false">IF(T4=0,0,(T4-L4)/L4)</f>
        <v>0.0110000434408301</v>
      </c>
      <c r="AC4" s="53" t="n">
        <f aca="false">IF(U4=0,0,(U4-M4)/M4)</f>
        <v>0.00438821291563942</v>
      </c>
      <c r="AD4" s="53" t="n">
        <f aca="false">IF(V4=0,0,(V4-N4)/N4)</f>
        <v>0.00195649369654712</v>
      </c>
      <c r="AE4" s="53" t="n">
        <f aca="false">IF(W4=0,0,(W4-O4)/O4)</f>
        <v>-0.00029283762412911</v>
      </c>
      <c r="AF4" s="53" t="n">
        <f aca="false">IF(X4=0,0,(X4-P4)/P4)</f>
        <v>0.00888636650992604</v>
      </c>
      <c r="AG4" s="53" t="n">
        <f aca="false">IF(Y4=0,0,(Y4-Q4)/Q4)</f>
        <v>-0.00330497310148171</v>
      </c>
      <c r="AH4" s="53" t="n">
        <f aca="false">IF(Z4=0,0,(Z4-R4)/R4)</f>
        <v>0.0161819163763835</v>
      </c>
      <c r="AI4" s="53" t="n">
        <f aca="false">IF(AA4=0,0,(AA4-S4)/S4)</f>
        <v>0.0152534794870606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e">
        <f aca="false">#REF!</f>
        <v>#REF!</v>
      </c>
      <c r="E5" s="47" t="e">
        <f aca="false">#REF!</f>
        <v>#REF!</v>
      </c>
      <c r="F5" s="47" t="e">
        <f aca="false">#REF!</f>
        <v>#REF!</v>
      </c>
      <c r="G5" s="47" t="e">
        <f aca="false">#REF!</f>
        <v>#REF!</v>
      </c>
      <c r="H5" s="47" t="e">
        <f aca="false">#REF!</f>
        <v>#REF!</v>
      </c>
      <c r="I5" s="47" t="e">
        <f aca="false">#REF!</f>
        <v>#REF!</v>
      </c>
      <c r="J5" s="47" t="e">
        <f aca="false">#REF!</f>
        <v>#REF!</v>
      </c>
      <c r="K5" s="47" t="e">
        <f aca="false">#REF!</f>
        <v>#REF!</v>
      </c>
      <c r="L5" s="48" t="n">
        <v>16331643</v>
      </c>
      <c r="M5" s="48" t="n">
        <v>17677756</v>
      </c>
      <c r="N5" s="48" t="n">
        <v>18674573</v>
      </c>
      <c r="O5" s="48" t="n">
        <v>19050460</v>
      </c>
      <c r="P5" s="48" t="n">
        <v>20919958</v>
      </c>
      <c r="Q5" s="48" t="n">
        <v>27804790</v>
      </c>
      <c r="R5" s="48" t="n">
        <v>16347487</v>
      </c>
      <c r="S5" s="48" t="n">
        <v>17030569</v>
      </c>
      <c r="T5" s="49" t="n">
        <v>16570565</v>
      </c>
      <c r="U5" s="48" t="n">
        <v>17812499</v>
      </c>
      <c r="V5" s="48" t="n">
        <v>18797109</v>
      </c>
      <c r="W5" s="48" t="n">
        <v>19137108</v>
      </c>
      <c r="X5" s="48" t="n">
        <v>21265241</v>
      </c>
      <c r="Y5" s="48" t="n">
        <v>28113923</v>
      </c>
      <c r="Z5" s="48" t="n">
        <v>16711031</v>
      </c>
      <c r="AA5" s="50" t="n">
        <v>17434113</v>
      </c>
      <c r="AB5" s="53" t="n">
        <f aca="false">IF(T5=0,0,(T5-L5)/L5)</f>
        <v>0.0146293915437657</v>
      </c>
      <c r="AC5" s="53" t="n">
        <f aca="false">IF(U5=0,0,(U5-M5)/M5)</f>
        <v>0.00762217783750381</v>
      </c>
      <c r="AD5" s="53" t="n">
        <f aca="false">IF(V5=0,0,(V5-N5)/N5)</f>
        <v>0.00656164936140709</v>
      </c>
      <c r="AE5" s="53" t="n">
        <f aca="false">IF(W5=0,0,(W5-O5)/O5)</f>
        <v>0.00454834161484815</v>
      </c>
      <c r="AF5" s="53" t="n">
        <f aca="false">IF(X5=0,0,(X5-P5)/P5)</f>
        <v>0.0165049566543107</v>
      </c>
      <c r="AG5" s="53" t="n">
        <f aca="false">IF(Y5=0,0,(Y5-Q5)/Q5)</f>
        <v>0.0111179764349956</v>
      </c>
      <c r="AH5" s="53" t="n">
        <f aca="false">IF(Z5=0,0,(Z5-R5)/R5)</f>
        <v>0.0222385251017481</v>
      </c>
      <c r="AI5" s="53" t="n">
        <f aca="false">IF(AA5=0,0,(AA5-S5)/S5)</f>
        <v>0.0236952740686468</v>
      </c>
    </row>
    <row r="6" customFormat="false" ht="12" hidden="false" customHeight="false" outlineLevel="0" collapsed="false">
      <c r="A6" s="52"/>
      <c r="B6" s="54"/>
      <c r="C6" s="54" t="n">
        <v>37</v>
      </c>
      <c r="D6" s="55" t="e">
        <f aca="false">#REF!</f>
        <v>#REF!</v>
      </c>
      <c r="E6" s="55" t="e">
        <f aca="false">#REF!</f>
        <v>#REF!</v>
      </c>
      <c r="F6" s="55" t="e">
        <f aca="false">#REF!</f>
        <v>#REF!</v>
      </c>
      <c r="G6" s="55" t="e">
        <f aca="false">#REF!</f>
        <v>#REF!</v>
      </c>
      <c r="H6" s="55" t="e">
        <f aca="false">#REF!</f>
        <v>#REF!</v>
      </c>
      <c r="I6" s="55" t="e">
        <f aca="false">#REF!</f>
        <v>#REF!</v>
      </c>
      <c r="J6" s="55" t="e">
        <f aca="false">#REF!</f>
        <v>#REF!</v>
      </c>
      <c r="K6" s="55" t="e">
        <f aca="false">#REF!</f>
        <v>#REF!</v>
      </c>
      <c r="L6" s="56" t="n">
        <v>15806962</v>
      </c>
      <c r="M6" s="56" t="n">
        <v>16910392</v>
      </c>
      <c r="N6" s="56" t="n">
        <v>17620805</v>
      </c>
      <c r="O6" s="56" t="n">
        <v>17850140</v>
      </c>
      <c r="P6" s="56" t="n">
        <v>19450456</v>
      </c>
      <c r="Q6" s="56" t="n">
        <v>25379707</v>
      </c>
      <c r="R6" s="56" t="n">
        <v>15802259</v>
      </c>
      <c r="S6" s="56" t="n">
        <v>16357804</v>
      </c>
      <c r="T6" s="57" t="n">
        <v>16022531</v>
      </c>
      <c r="U6" s="56" t="n">
        <v>16995041</v>
      </c>
      <c r="V6" s="56" t="n">
        <v>17708824</v>
      </c>
      <c r="W6" s="56" t="n">
        <v>17908740</v>
      </c>
      <c r="X6" s="56" t="n">
        <v>19835897</v>
      </c>
      <c r="Y6" s="56" t="n">
        <v>25829406</v>
      </c>
      <c r="Z6" s="56" t="n">
        <v>16103712</v>
      </c>
      <c r="AA6" s="58" t="n">
        <v>16697758</v>
      </c>
      <c r="AB6" s="59" t="n">
        <f aca="false">IF(T6=0,0,(T6-L6)/L6)</f>
        <v>0.0136375984202404</v>
      </c>
      <c r="AC6" s="59" t="n">
        <f aca="false">IF(U6=0,0,(U6-M6)/M6)</f>
        <v>0.0050057384831765</v>
      </c>
      <c r="AD6" s="59" t="n">
        <f aca="false">IF(V6=0,0,(V6-N6)/N6)</f>
        <v>0.00499517473804403</v>
      </c>
      <c r="AE6" s="59" t="n">
        <f aca="false">IF(W6=0,0,(W6-O6)/O6)</f>
        <v>0.0032828874171295</v>
      </c>
      <c r="AF6" s="59" t="n">
        <f aca="false">IF(X6=0,0,(X6-P6)/P6)</f>
        <v>0.0198165534011131</v>
      </c>
      <c r="AG6" s="59" t="n">
        <f aca="false">IF(Y6=0,0,(Y6-Q6)/Q6)</f>
        <v>0.0177188412774032</v>
      </c>
      <c r="AH6" s="59" t="n">
        <f aca="false">IF(Z6=0,0,(Z6-R6)/R6)</f>
        <v>0.0190765763300045</v>
      </c>
      <c r="AI6" s="59" t="n">
        <f aca="false">IF(AA6=0,0,(AA6-S6)/S6)</f>
        <v>0.0207823739665789</v>
      </c>
    </row>
    <row r="7" customFormat="false" ht="11.25" hidden="false" customHeight="false" outlineLevel="0" collapsed="false">
      <c r="A7" s="52"/>
      <c r="B7" s="52" t="s">
        <v>29</v>
      </c>
      <c r="C7" s="46" t="n">
        <v>22</v>
      </c>
      <c r="D7" s="47" t="e">
        <f aca="false">#REF!</f>
        <v>#REF!</v>
      </c>
      <c r="E7" s="47" t="e">
        <f aca="false">#REF!</f>
        <v>#REF!</v>
      </c>
      <c r="F7" s="47" t="e">
        <f aca="false">#REF!</f>
        <v>#REF!</v>
      </c>
      <c r="G7" s="47" t="e">
        <f aca="false">#REF!</f>
        <v>#REF!</v>
      </c>
      <c r="H7" s="47" t="e">
        <f aca="false">#REF!</f>
        <v>#REF!</v>
      </c>
      <c r="I7" s="47" t="e">
        <f aca="false">#REF!</f>
        <v>#REF!</v>
      </c>
      <c r="J7" s="47" t="e">
        <f aca="false">#REF!</f>
        <v>#REF!</v>
      </c>
      <c r="K7" s="47" t="e">
        <f aca="false">#REF!</f>
        <v>#REF!</v>
      </c>
      <c r="L7" s="48" t="n">
        <v>19084345</v>
      </c>
      <c r="M7" s="48" t="n">
        <v>23129017</v>
      </c>
      <c r="N7" s="48" t="n">
        <v>27306789</v>
      </c>
      <c r="O7" s="48" t="n">
        <v>29004253</v>
      </c>
      <c r="P7" s="48" t="n">
        <v>34268913</v>
      </c>
      <c r="Q7" s="48" t="n">
        <v>58640154</v>
      </c>
      <c r="R7" s="48" t="n">
        <v>21561156</v>
      </c>
      <c r="S7" s="48" t="n">
        <v>24371106</v>
      </c>
      <c r="T7" s="49" t="n">
        <v>19195614</v>
      </c>
      <c r="U7" s="48" t="n">
        <v>23107324</v>
      </c>
      <c r="V7" s="48" t="n">
        <v>27129364</v>
      </c>
      <c r="W7" s="48" t="n">
        <v>28823827</v>
      </c>
      <c r="X7" s="48" t="n">
        <v>34268741</v>
      </c>
      <c r="Y7" s="48" t="n">
        <v>58200181</v>
      </c>
      <c r="Z7" s="48" t="n">
        <v>22246975</v>
      </c>
      <c r="AA7" s="50" t="n">
        <v>25227017</v>
      </c>
      <c r="AB7" s="51" t="n">
        <f aca="false">IF(T7=0,0,(T7-L7)/L7)</f>
        <v>0.00583038086976525</v>
      </c>
      <c r="AC7" s="51" t="n">
        <f aca="false">IF(U7=0,0,(U7-M7)/M7)</f>
        <v>-0.000937912752625847</v>
      </c>
      <c r="AD7" s="51" t="n">
        <f aca="false">IF(V7=0,0,(V7-N7)/N7)</f>
        <v>-0.006497468450062</v>
      </c>
      <c r="AE7" s="51" t="n">
        <f aca="false">IF(W7=0,0,(W7-O7)/O7)</f>
        <v>-0.00622067391289133</v>
      </c>
      <c r="AF7" s="51" t="n">
        <f aca="false">IF(X7=0,0,(X7-P7)/P7)</f>
        <v>-5.019126226735E-006</v>
      </c>
      <c r="AG7" s="51" t="n">
        <f aca="false">IF(Y7=0,0,(Y7-Q7)/Q7)</f>
        <v>-0.00750293050048948</v>
      </c>
      <c r="AH7" s="51" t="n">
        <f aca="false">IF(Z7=0,0,(Z7-R7)/R7)</f>
        <v>0.0318080811622531</v>
      </c>
      <c r="AI7" s="51" t="n">
        <f aca="false">IF(AA7=0,0,(AA7-S7)/S7)</f>
        <v>0.0351199079762732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e">
        <f aca="false">#REF!</f>
        <v>#REF!</v>
      </c>
      <c r="E8" s="47" t="e">
        <f aca="false">#REF!</f>
        <v>#REF!</v>
      </c>
      <c r="F8" s="47" t="e">
        <f aca="false">#REF!</f>
        <v>#REF!</v>
      </c>
      <c r="G8" s="47" t="e">
        <f aca="false">#REF!</f>
        <v>#REF!</v>
      </c>
      <c r="H8" s="47" t="e">
        <f aca="false">#REF!</f>
        <v>#REF!</v>
      </c>
      <c r="I8" s="47" t="e">
        <f aca="false">#REF!</f>
        <v>#REF!</v>
      </c>
      <c r="J8" s="47" t="e">
        <f aca="false">#REF!</f>
        <v>#REF!</v>
      </c>
      <c r="K8" s="47" t="e">
        <f aca="false">#REF!</f>
        <v>#REF!</v>
      </c>
      <c r="L8" s="48" t="n">
        <v>17989654</v>
      </c>
      <c r="M8" s="48" t="n">
        <v>21237810</v>
      </c>
      <c r="N8" s="48" t="n">
        <v>24663892</v>
      </c>
      <c r="O8" s="48" t="n">
        <v>26141979</v>
      </c>
      <c r="P8" s="48" t="n">
        <v>30332165</v>
      </c>
      <c r="Q8" s="48" t="n">
        <v>49237888</v>
      </c>
      <c r="R8" s="48" t="n">
        <v>19511307</v>
      </c>
      <c r="S8" s="48" t="n">
        <v>21482907</v>
      </c>
      <c r="T8" s="49" t="n">
        <v>18087341</v>
      </c>
      <c r="U8" s="48" t="n">
        <v>21191219</v>
      </c>
      <c r="V8" s="48" t="n">
        <v>24459860</v>
      </c>
      <c r="W8" s="48" t="n">
        <v>25927513</v>
      </c>
      <c r="X8" s="48" t="n">
        <v>30294003</v>
      </c>
      <c r="Y8" s="48" t="n">
        <v>48502446</v>
      </c>
      <c r="Z8" s="48" t="n">
        <v>20134288</v>
      </c>
      <c r="AA8" s="50" t="n">
        <v>22211464</v>
      </c>
      <c r="AB8" s="53" t="n">
        <f aca="false">IF(T8=0,0,(T8-L8)/L8)</f>
        <v>0.00543017670045238</v>
      </c>
      <c r="AC8" s="53" t="n">
        <f aca="false">IF(U8=0,0,(U8-M8)/M8)</f>
        <v>-0.00219377610026646</v>
      </c>
      <c r="AD8" s="53" t="n">
        <f aca="false">IF(V8=0,0,(V8-N8)/N8)</f>
        <v>-0.00827249811181463</v>
      </c>
      <c r="AE8" s="53" t="n">
        <f aca="false">IF(W8=0,0,(W8-O8)/O8)</f>
        <v>-0.00820389305645147</v>
      </c>
      <c r="AF8" s="53" t="n">
        <f aca="false">IF(X8=0,0,(X8-P8)/P8)</f>
        <v>-0.00125813637107671</v>
      </c>
      <c r="AG8" s="53" t="n">
        <f aca="false">IF(Y8=0,0,(Y8-Q8)/Q8)</f>
        <v>-0.0149365058062604</v>
      </c>
      <c r="AH8" s="53" t="n">
        <f aca="false">IF(Z8=0,0,(Z8-R8)/R8)</f>
        <v>0.0319292295487945</v>
      </c>
      <c r="AI8" s="53" t="n">
        <f aca="false">IF(AA8=0,0,(AA8-S8)/S8)</f>
        <v>0.0339133339822213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e">
        <f aca="false">#REF!</f>
        <v>#REF!</v>
      </c>
      <c r="E9" s="47" t="e">
        <f aca="false">#REF!</f>
        <v>#REF!</v>
      </c>
      <c r="F9" s="47" t="e">
        <f aca="false">#REF!</f>
        <v>#REF!</v>
      </c>
      <c r="G9" s="47" t="e">
        <f aca="false">#REF!</f>
        <v>#REF!</v>
      </c>
      <c r="H9" s="47" t="e">
        <f aca="false">#REF!</f>
        <v>#REF!</v>
      </c>
      <c r="I9" s="47" t="e">
        <f aca="false">#REF!</f>
        <v>#REF!</v>
      </c>
      <c r="J9" s="47" t="e">
        <f aca="false">#REF!</f>
        <v>#REF!</v>
      </c>
      <c r="K9" s="47" t="e">
        <f aca="false">#REF!</f>
        <v>#REF!</v>
      </c>
      <c r="L9" s="48" t="n">
        <v>17364335</v>
      </c>
      <c r="M9" s="48" t="n">
        <v>19975357</v>
      </c>
      <c r="N9" s="48" t="n">
        <v>22689180</v>
      </c>
      <c r="O9" s="48" t="n">
        <v>24002627</v>
      </c>
      <c r="P9" s="48" t="n">
        <v>27374954</v>
      </c>
      <c r="Q9" s="48" t="n">
        <v>41339669</v>
      </c>
      <c r="R9" s="48" t="n">
        <v>18501662</v>
      </c>
      <c r="S9" s="48" t="n">
        <v>19949312</v>
      </c>
      <c r="T9" s="49" t="n">
        <v>17356816</v>
      </c>
      <c r="U9" s="48" t="n">
        <v>19832259</v>
      </c>
      <c r="V9" s="48" t="n">
        <v>22420928</v>
      </c>
      <c r="W9" s="48" t="n">
        <v>23664643</v>
      </c>
      <c r="X9" s="48" t="n">
        <v>27208275</v>
      </c>
      <c r="Y9" s="48" t="n">
        <v>40475829</v>
      </c>
      <c r="Z9" s="48" t="n">
        <v>19003611</v>
      </c>
      <c r="AA9" s="50" t="n">
        <v>20525689</v>
      </c>
      <c r="AB9" s="53" t="n">
        <f aca="false">IF(T9=0,0,(T9-L9)/L9)</f>
        <v>-0.000433013991033921</v>
      </c>
      <c r="AC9" s="53" t="n">
        <f aca="false">IF(U9=0,0,(U9-M9)/M9)</f>
        <v>-0.00716372678595932</v>
      </c>
      <c r="AD9" s="53" t="n">
        <f aca="false">IF(V9=0,0,(V9-N9)/N9)</f>
        <v>-0.0118229041331595</v>
      </c>
      <c r="AE9" s="53" t="n">
        <f aca="false">IF(W9=0,0,(W9-O9)/O9)</f>
        <v>-0.0140811253701522</v>
      </c>
      <c r="AF9" s="53" t="n">
        <f aca="false">IF(X9=0,0,(X9-P9)/P9)</f>
        <v>-0.00608874082491609</v>
      </c>
      <c r="AG9" s="53" t="n">
        <f aca="false">IF(Y9=0,0,(Y9-Q9)/Q9)</f>
        <v>-0.0208961518293724</v>
      </c>
      <c r="AH9" s="53" t="n">
        <f aca="false">IF(Z9=0,0,(Z9-R9)/R9)</f>
        <v>0.0271299410831308</v>
      </c>
      <c r="AI9" s="53" t="n">
        <f aca="false">IF(AA9=0,0,(AA9-S9)/S9)</f>
        <v>0.0288920740725294</v>
      </c>
    </row>
    <row r="10" customFormat="false" ht="12" hidden="false" customHeight="false" outlineLevel="0" collapsed="false">
      <c r="A10" s="52"/>
      <c r="B10" s="54"/>
      <c r="C10" s="54" t="n">
        <v>37</v>
      </c>
      <c r="D10" s="55" t="e">
        <f aca="false">#REF!</f>
        <v>#REF!</v>
      </c>
      <c r="E10" s="55" t="e">
        <f aca="false">#REF!</f>
        <v>#REF!</v>
      </c>
      <c r="F10" s="55" t="e">
        <f aca="false">#REF!</f>
        <v>#REF!</v>
      </c>
      <c r="G10" s="55" t="e">
        <f aca="false">#REF!</f>
        <v>#REF!</v>
      </c>
      <c r="H10" s="55" t="e">
        <f aca="false">#REF!</f>
        <v>#REF!</v>
      </c>
      <c r="I10" s="55" t="e">
        <f aca="false">#REF!</f>
        <v>#REF!</v>
      </c>
      <c r="J10" s="55" t="e">
        <f aca="false">#REF!</f>
        <v>#REF!</v>
      </c>
      <c r="K10" s="55" t="e">
        <f aca="false">#REF!</f>
        <v>#REF!</v>
      </c>
      <c r="L10" s="56" t="n">
        <v>17116298</v>
      </c>
      <c r="M10" s="56" t="n">
        <v>19312123</v>
      </c>
      <c r="N10" s="56" t="n">
        <v>21451271</v>
      </c>
      <c r="O10" s="56" t="n">
        <v>22560179</v>
      </c>
      <c r="P10" s="56" t="n">
        <v>25295608</v>
      </c>
      <c r="Q10" s="56" t="n">
        <v>35635710</v>
      </c>
      <c r="R10" s="56" t="n">
        <v>17994728</v>
      </c>
      <c r="S10" s="56" t="n">
        <v>19081672</v>
      </c>
      <c r="T10" s="57" t="n">
        <v>17025723</v>
      </c>
      <c r="U10" s="56" t="n">
        <v>19087410</v>
      </c>
      <c r="V10" s="56" t="n">
        <v>21157607</v>
      </c>
      <c r="W10" s="56" t="n">
        <v>22154870</v>
      </c>
      <c r="X10" s="56" t="n">
        <v>25081667</v>
      </c>
      <c r="Y10" s="56" t="n">
        <v>34934057</v>
      </c>
      <c r="Z10" s="56" t="n">
        <v>18362748</v>
      </c>
      <c r="AA10" s="58" t="n">
        <v>19517112</v>
      </c>
      <c r="AB10" s="59" t="n">
        <f aca="false">IF(T10=0,0,(T10-L10)/L10)</f>
        <v>-0.00529174007136356</v>
      </c>
      <c r="AC10" s="59" t="n">
        <f aca="false">IF(U10=0,0,(U10-M10)/M10)</f>
        <v>-0.0116358517393453</v>
      </c>
      <c r="AD10" s="59" t="n">
        <f aca="false">IF(V10=0,0,(V10-N10)/N10)</f>
        <v>-0.0136898181930572</v>
      </c>
      <c r="AE10" s="59" t="n">
        <f aca="false">IF(W10=0,0,(W10-O10)/O10)</f>
        <v>-0.0179656819212294</v>
      </c>
      <c r="AF10" s="59" t="n">
        <f aca="false">IF(X10=0,0,(X10-P10)/P10)</f>
        <v>-0.00845763422646335</v>
      </c>
      <c r="AG10" s="59" t="n">
        <f aca="false">IF(Y10=0,0,(Y10-Q10)/Q10)</f>
        <v>-0.0196896034904314</v>
      </c>
      <c r="AH10" s="59" t="n">
        <f aca="false">IF(Z10=0,0,(Z10-R10)/R10)</f>
        <v>0.0204515455860183</v>
      </c>
      <c r="AI10" s="59" t="n">
        <f aca="false">IF(AA10=0,0,(AA10-S10)/S10)</f>
        <v>0.0228198032122133</v>
      </c>
    </row>
    <row r="11" customFormat="false" ht="11.25" hidden="false" customHeight="false" outlineLevel="0" collapsed="false">
      <c r="A11" s="52"/>
      <c r="B11" s="46" t="s">
        <v>30</v>
      </c>
      <c r="C11" s="46" t="n">
        <v>22</v>
      </c>
      <c r="D11" s="47" t="e">
        <f aca="false">#REF!</f>
        <v>#REF!</v>
      </c>
      <c r="E11" s="47" t="e">
        <f aca="false">#REF!</f>
        <v>#REF!</v>
      </c>
      <c r="F11" s="47" t="e">
        <f aca="false">#REF!</f>
        <v>#REF!</v>
      </c>
      <c r="G11" s="47" t="e">
        <f aca="false">#REF!</f>
        <v>#REF!</v>
      </c>
      <c r="H11" s="47" t="e">
        <f aca="false">#REF!</f>
        <v>#REF!</v>
      </c>
      <c r="I11" s="47" t="e">
        <f aca="false">#REF!</f>
        <v>#REF!</v>
      </c>
      <c r="J11" s="47" t="e">
        <f aca="false">#REF!</f>
        <v>#REF!</v>
      </c>
      <c r="K11" s="47" t="e">
        <f aca="false">#REF!</f>
        <v>#REF!</v>
      </c>
      <c r="L11" s="48" t="n">
        <v>15588553</v>
      </c>
      <c r="M11" s="48" t="n">
        <v>17683372</v>
      </c>
      <c r="N11" s="48" t="n">
        <v>19539472</v>
      </c>
      <c r="O11" s="48" t="n">
        <v>20099625</v>
      </c>
      <c r="P11" s="48" t="n">
        <v>21591729</v>
      </c>
      <c r="Q11" s="48" t="n">
        <v>24886596</v>
      </c>
      <c r="R11" s="48" t="n">
        <v>21231769</v>
      </c>
      <c r="S11" s="48" t="n">
        <v>21998145</v>
      </c>
      <c r="T11" s="49" t="n">
        <v>15942757</v>
      </c>
      <c r="U11" s="48" t="n">
        <v>18156249</v>
      </c>
      <c r="V11" s="48" t="n">
        <v>20156390</v>
      </c>
      <c r="W11" s="48" t="n">
        <v>20739869</v>
      </c>
      <c r="X11" s="48" t="n">
        <v>22598719</v>
      </c>
      <c r="Y11" s="48" t="n">
        <v>26551116</v>
      </c>
      <c r="Z11" s="48" t="n">
        <v>21731091</v>
      </c>
      <c r="AA11" s="50" t="n">
        <v>22638736</v>
      </c>
      <c r="AB11" s="51" t="n">
        <f aca="false">IF(T11=0,0,(T11-L11)/L11)</f>
        <v>0.0227220576534589</v>
      </c>
      <c r="AC11" s="51" t="n">
        <f aca="false">IF(U11=0,0,(U11-M11)/M11)</f>
        <v>0.026741336437417</v>
      </c>
      <c r="AD11" s="51" t="n">
        <f aca="false">IF(V11=0,0,(V11-N11)/N11)</f>
        <v>0.0315729104655438</v>
      </c>
      <c r="AE11" s="51" t="n">
        <f aca="false">IF(W11=0,0,(W11-O11)/O11)</f>
        <v>0.0318535296056519</v>
      </c>
      <c r="AF11" s="51" t="n">
        <f aca="false">IF(X11=0,0,(X11-P11)/P11)</f>
        <v>0.0466377657852227</v>
      </c>
      <c r="AG11" s="51" t="n">
        <f aca="false">IF(Y11=0,0,(Y11-Q11)/Q11)</f>
        <v>0.0668841974209731</v>
      </c>
      <c r="AH11" s="51" t="n">
        <f aca="false">IF(Z11=0,0,(Z11-R11)/R11)</f>
        <v>0.0235176823937751</v>
      </c>
      <c r="AI11" s="51" t="n">
        <f aca="false">IF(AA11=0,0,(AA11-S11)/S11)</f>
        <v>0.0291202280919596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e">
        <f aca="false">#REF!</f>
        <v>#REF!</v>
      </c>
      <c r="E12" s="47" t="e">
        <f aca="false">#REF!</f>
        <v>#REF!</v>
      </c>
      <c r="F12" s="47" t="e">
        <f aca="false">#REF!</f>
        <v>#REF!</v>
      </c>
      <c r="G12" s="47" t="e">
        <f aca="false">#REF!</f>
        <v>#REF!</v>
      </c>
      <c r="H12" s="47" t="e">
        <f aca="false">#REF!</f>
        <v>#REF!</v>
      </c>
      <c r="I12" s="47" t="e">
        <f aca="false">#REF!</f>
        <v>#REF!</v>
      </c>
      <c r="J12" s="47" t="e">
        <f aca="false">#REF!</f>
        <v>#REF!</v>
      </c>
      <c r="K12" s="47" t="e">
        <f aca="false">#REF!</f>
        <v>#REF!</v>
      </c>
      <c r="L12" s="48" t="n">
        <v>19117030</v>
      </c>
      <c r="M12" s="48" t="n">
        <v>21693699</v>
      </c>
      <c r="N12" s="48" t="n">
        <v>23887142</v>
      </c>
      <c r="O12" s="48" t="n">
        <v>24967422</v>
      </c>
      <c r="P12" s="48" t="n">
        <v>27078946</v>
      </c>
      <c r="Q12" s="48" t="n">
        <v>32505363</v>
      </c>
      <c r="R12" s="48" t="n">
        <v>24716822</v>
      </c>
      <c r="S12" s="48" t="n">
        <v>25963771</v>
      </c>
      <c r="T12" s="49" t="n">
        <v>19677938</v>
      </c>
      <c r="U12" s="48" t="n">
        <v>22499658</v>
      </c>
      <c r="V12" s="48" t="n">
        <v>24984613</v>
      </c>
      <c r="W12" s="48" t="n">
        <v>26037406</v>
      </c>
      <c r="X12" s="48" t="n">
        <v>28799266</v>
      </c>
      <c r="Y12" s="48" t="n">
        <v>35583282</v>
      </c>
      <c r="Z12" s="48" t="n">
        <v>25733863</v>
      </c>
      <c r="AA12" s="50" t="n">
        <v>27296140</v>
      </c>
      <c r="AB12" s="53" t="n">
        <f aca="false">IF(T12=0,0,(T12-L12)/L12)</f>
        <v>0.0293407501060573</v>
      </c>
      <c r="AC12" s="53" t="n">
        <f aca="false">IF(U12=0,0,(U12-M12)/M12)</f>
        <v>0.037151755447515</v>
      </c>
      <c r="AD12" s="53" t="n">
        <f aca="false">IF(V12=0,0,(V12-N12)/N12)</f>
        <v>0.0459440061937925</v>
      </c>
      <c r="AE12" s="53" t="n">
        <f aca="false">IF(W12=0,0,(W12-O12)/O12)</f>
        <v>0.0428552054753591</v>
      </c>
      <c r="AF12" s="53" t="n">
        <f aca="false">IF(X12=0,0,(X12-P12)/P12)</f>
        <v>0.0635297991288139</v>
      </c>
      <c r="AG12" s="53" t="n">
        <f aca="false">IF(Y12=0,0,(Y12-Q12)/Q12)</f>
        <v>0.0946895747634014</v>
      </c>
      <c r="AH12" s="53" t="n">
        <f aca="false">IF(Z12=0,0,(Z12-R12)/R12)</f>
        <v>0.0411477252213088</v>
      </c>
      <c r="AI12" s="53" t="n">
        <f aca="false">IF(AA12=0,0,(AA12-S12)/S12)</f>
        <v>0.05131646708792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e">
        <f aca="false">#REF!</f>
        <v>#REF!</v>
      </c>
      <c r="E13" s="47" t="e">
        <f aca="false">#REF!</f>
        <v>#REF!</v>
      </c>
      <c r="F13" s="47" t="e">
        <f aca="false">#REF!</f>
        <v>#REF!</v>
      </c>
      <c r="G13" s="47" t="e">
        <f aca="false">#REF!</f>
        <v>#REF!</v>
      </c>
      <c r="H13" s="47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47" t="e">
        <f aca="false">#REF!</f>
        <v>#REF!</v>
      </c>
      <c r="L13" s="48" t="n">
        <v>19713796</v>
      </c>
      <c r="M13" s="48" t="n">
        <v>22081893</v>
      </c>
      <c r="N13" s="48" t="n">
        <v>23925406</v>
      </c>
      <c r="O13" s="48" t="n">
        <v>24771746</v>
      </c>
      <c r="P13" s="48" t="n">
        <v>26485613</v>
      </c>
      <c r="Q13" s="48" t="n">
        <v>31876314</v>
      </c>
      <c r="R13" s="48" t="n">
        <v>21178923</v>
      </c>
      <c r="S13" s="48" t="n">
        <v>22111014</v>
      </c>
      <c r="T13" s="49" t="n">
        <v>19870742</v>
      </c>
      <c r="U13" s="48" t="n">
        <v>22314211</v>
      </c>
      <c r="V13" s="48" t="n">
        <v>24300837</v>
      </c>
      <c r="W13" s="48" t="n">
        <v>25109892</v>
      </c>
      <c r="X13" s="48" t="n">
        <v>27172743</v>
      </c>
      <c r="Y13" s="48" t="n">
        <v>33102892</v>
      </c>
      <c r="Z13" s="48" t="n">
        <v>21262088</v>
      </c>
      <c r="AA13" s="50" t="n">
        <v>22289727</v>
      </c>
      <c r="AB13" s="53" t="n">
        <f aca="false">IF(T13=0,0,(T13-L13)/L13)</f>
        <v>0.00796122674699485</v>
      </c>
      <c r="AC13" s="53" t="n">
        <f aca="false">IF(U13=0,0,(U13-M13)/M13)</f>
        <v>0.0105207465682403</v>
      </c>
      <c r="AD13" s="53" t="n">
        <f aca="false">IF(V13=0,0,(V13-N13)/N13)</f>
        <v>0.0156917295363765</v>
      </c>
      <c r="AE13" s="53" t="n">
        <f aca="false">IF(W13=0,0,(W13-O13)/O13)</f>
        <v>0.0136504709841607</v>
      </c>
      <c r="AF13" s="53" t="n">
        <f aca="false">IF(X13=0,0,(X13-P13)/P13)</f>
        <v>0.0259435188454955</v>
      </c>
      <c r="AG13" s="53" t="n">
        <f aca="false">IF(Y13=0,0,(Y13-Q13)/Q13)</f>
        <v>0.0384792921791397</v>
      </c>
      <c r="AH13" s="53" t="n">
        <f aca="false">IF(Z13=0,0,(Z13-R13)/R13)</f>
        <v>0.00392678135710678</v>
      </c>
      <c r="AI13" s="53" t="n">
        <f aca="false">IF(AA13=0,0,(AA13-S13)/S13)</f>
        <v>0.00808253298559713</v>
      </c>
    </row>
    <row r="14" customFormat="false" ht="12" hidden="false" customHeight="false" outlineLevel="0" collapsed="false">
      <c r="A14" s="52"/>
      <c r="B14" s="54"/>
      <c r="C14" s="54" t="n">
        <v>37</v>
      </c>
      <c r="D14" s="55" t="e">
        <f aca="false">#REF!</f>
        <v>#REF!</v>
      </c>
      <c r="E14" s="55" t="e">
        <f aca="false">#REF!</f>
        <v>#REF!</v>
      </c>
      <c r="F14" s="55" t="e">
        <f aca="false">#REF!</f>
        <v>#REF!</v>
      </c>
      <c r="G14" s="55" t="e">
        <f aca="false">#REF!</f>
        <v>#REF!</v>
      </c>
      <c r="H14" s="55" t="e">
        <f aca="false">#REF!</f>
        <v>#REF!</v>
      </c>
      <c r="I14" s="55" t="e">
        <f aca="false">#REF!</f>
        <v>#REF!</v>
      </c>
      <c r="J14" s="55" t="e">
        <f aca="false">#REF!</f>
        <v>#REF!</v>
      </c>
      <c r="K14" s="55" t="e">
        <f aca="false">#REF!</f>
        <v>#REF!</v>
      </c>
      <c r="L14" s="56" t="n">
        <v>15267579</v>
      </c>
      <c r="M14" s="56" t="n">
        <v>16691778</v>
      </c>
      <c r="N14" s="56" t="n">
        <v>17535570</v>
      </c>
      <c r="O14" s="56" t="n">
        <v>17814565</v>
      </c>
      <c r="P14" s="56" t="n">
        <v>18395760</v>
      </c>
      <c r="Q14" s="56" t="n">
        <v>23139089</v>
      </c>
      <c r="R14" s="56" t="n">
        <v>15674459</v>
      </c>
      <c r="S14" s="56" t="n">
        <v>16386756</v>
      </c>
      <c r="T14" s="57" t="n">
        <v>15462773</v>
      </c>
      <c r="U14" s="56" t="n">
        <v>16912295</v>
      </c>
      <c r="V14" s="56" t="n">
        <v>17792490</v>
      </c>
      <c r="W14" s="56" t="n">
        <v>18065657</v>
      </c>
      <c r="X14" s="56" t="n">
        <v>18712548</v>
      </c>
      <c r="Y14" s="56" t="n">
        <v>23552920</v>
      </c>
      <c r="Z14" s="56" t="n">
        <v>15906605</v>
      </c>
      <c r="AA14" s="58" t="n">
        <v>16640038</v>
      </c>
      <c r="AB14" s="59" t="n">
        <f aca="false">IF(T14=0,0,(T14-L14)/L14)</f>
        <v>0.0127848691662247</v>
      </c>
      <c r="AC14" s="59" t="n">
        <f aca="false">IF(U14=0,0,(U14-M14)/M14)</f>
        <v>0.0132111150771356</v>
      </c>
      <c r="AD14" s="59" t="n">
        <f aca="false">IF(V14=0,0,(V14-N14)/N14)</f>
        <v>0.0146513629154912</v>
      </c>
      <c r="AE14" s="59" t="n">
        <f aca="false">IF(W14=0,0,(W14-O14)/O14)</f>
        <v>0.0140947589795204</v>
      </c>
      <c r="AF14" s="59" t="n">
        <f aca="false">IF(X14=0,0,(X14-P14)/P14)</f>
        <v>0.0172207073803964</v>
      </c>
      <c r="AG14" s="59" t="n">
        <f aca="false">IF(Y14=0,0,(Y14-Q14)/Q14)</f>
        <v>0.0178844983914449</v>
      </c>
      <c r="AH14" s="59" t="n">
        <f aca="false">IF(Z14=0,0,(Z14-R14)/R14)</f>
        <v>0.0148104633148742</v>
      </c>
      <c r="AI14" s="59" t="n">
        <f aca="false">IF(AA14=0,0,(AA14-S14)/S14)</f>
        <v>0.0154565064616816</v>
      </c>
    </row>
    <row r="15" customFormat="false" ht="11.25" hidden="false" customHeight="false" outlineLevel="0" collapsed="false">
      <c r="A15" s="52"/>
      <c r="B15" s="52" t="s">
        <v>31</v>
      </c>
      <c r="C15" s="46" t="n">
        <v>22</v>
      </c>
      <c r="D15" s="47" t="e">
        <f aca="false">#REF!</f>
        <v>#REF!</v>
      </c>
      <c r="E15" s="47" t="e">
        <f aca="false">#REF!</f>
        <v>#REF!</v>
      </c>
      <c r="F15" s="47" t="e">
        <f aca="false">#REF!</f>
        <v>#REF!</v>
      </c>
      <c r="G15" s="47" t="e">
        <f aca="false">#REF!</f>
        <v>#REF!</v>
      </c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 t="e">
        <f aca="false">#REF!</f>
        <v>#REF!</v>
      </c>
      <c r="L15" s="48" t="n">
        <v>13086338</v>
      </c>
      <c r="M15" s="48" t="n">
        <v>14566165</v>
      </c>
      <c r="N15" s="48" t="n">
        <v>15699222</v>
      </c>
      <c r="O15" s="48" t="n">
        <v>16238625</v>
      </c>
      <c r="P15" s="48" t="n">
        <v>17364401</v>
      </c>
      <c r="Q15" s="48" t="n">
        <v>21868184</v>
      </c>
      <c r="R15" s="48" t="n">
        <v>14912571</v>
      </c>
      <c r="S15" s="48" t="n">
        <v>15730772</v>
      </c>
      <c r="T15" s="49" t="n">
        <v>13435934</v>
      </c>
      <c r="U15" s="48" t="n">
        <v>14954121</v>
      </c>
      <c r="V15" s="48" t="n">
        <v>16154204</v>
      </c>
      <c r="W15" s="48" t="n">
        <v>16668312</v>
      </c>
      <c r="X15" s="48" t="n">
        <v>17995095</v>
      </c>
      <c r="Y15" s="48" t="n">
        <v>22667354</v>
      </c>
      <c r="Z15" s="48" t="n">
        <v>15297262</v>
      </c>
      <c r="AA15" s="50" t="n">
        <v>16153980</v>
      </c>
      <c r="AB15" s="51" t="n">
        <f aca="false">IF(T15=0,0,(T15-L15)/L15)</f>
        <v>0.0267145782112612</v>
      </c>
      <c r="AC15" s="51" t="n">
        <f aca="false">IF(U15=0,0,(U15-M15)/M15)</f>
        <v>0.0266340522711366</v>
      </c>
      <c r="AD15" s="51" t="n">
        <f aca="false">IF(V15=0,0,(V15-N15)/N15)</f>
        <v>0.0289811813604521</v>
      </c>
      <c r="AE15" s="51" t="n">
        <f aca="false">IF(W15=0,0,(W15-O15)/O15)</f>
        <v>0.0264607994827148</v>
      </c>
      <c r="AF15" s="51" t="n">
        <f aca="false">IF(X15=0,0,(X15-P15)/P15)</f>
        <v>0.0363210916403048</v>
      </c>
      <c r="AG15" s="51" t="n">
        <f aca="false">IF(Y15=0,0,(Y15-Q15)/Q15)</f>
        <v>0.0365448726789568</v>
      </c>
      <c r="AH15" s="51" t="n">
        <f aca="false">IF(Z15=0,0,(Z15-R15)/R15)</f>
        <v>0.0257964237018553</v>
      </c>
      <c r="AI15" s="51" t="n">
        <f aca="false">IF(AA15=0,0,(AA15-S15)/S15)</f>
        <v>0.0269031933079953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e">
        <f aca="false">#REF!</f>
        <v>#REF!</v>
      </c>
      <c r="E16" s="47" t="e">
        <f aca="false">#REF!</f>
        <v>#REF!</v>
      </c>
      <c r="F16" s="47" t="e">
        <f aca="false">#REF!</f>
        <v>#REF!</v>
      </c>
      <c r="G16" s="47" t="e">
        <f aca="false">#REF!</f>
        <v>#REF!</v>
      </c>
      <c r="H16" s="47" t="e">
        <f aca="false">#REF!</f>
        <v>#REF!</v>
      </c>
      <c r="I16" s="47" t="e">
        <f aca="false">#REF!</f>
        <v>#REF!</v>
      </c>
      <c r="J16" s="47" t="e">
        <f aca="false">#REF!</f>
        <v>#REF!</v>
      </c>
      <c r="K16" s="47" t="e">
        <f aca="false">#REF!</f>
        <v>#REF!</v>
      </c>
      <c r="L16" s="48" t="n">
        <v>13442597</v>
      </c>
      <c r="M16" s="48" t="n">
        <v>14671466</v>
      </c>
      <c r="N16" s="48" t="n">
        <v>15404967</v>
      </c>
      <c r="O16" s="48" t="n">
        <v>15672677</v>
      </c>
      <c r="P16" s="48" t="n">
        <v>16291694</v>
      </c>
      <c r="Q16" s="48" t="n">
        <v>20748425</v>
      </c>
      <c r="R16" s="48" t="n">
        <v>14174944</v>
      </c>
      <c r="S16" s="48" t="n">
        <v>14855421</v>
      </c>
      <c r="T16" s="49" t="n">
        <v>13799546</v>
      </c>
      <c r="U16" s="48" t="n">
        <v>15028737</v>
      </c>
      <c r="V16" s="48" t="n">
        <v>15772750</v>
      </c>
      <c r="W16" s="48" t="n">
        <v>16030444</v>
      </c>
      <c r="X16" s="48" t="n">
        <v>16745846</v>
      </c>
      <c r="Y16" s="48" t="n">
        <v>21283927</v>
      </c>
      <c r="Z16" s="48" t="n">
        <v>14386730</v>
      </c>
      <c r="AA16" s="50" t="n">
        <v>15062485</v>
      </c>
      <c r="AB16" s="53" t="n">
        <f aca="false">IF(T16=0,0,(T16-L16)/L16)</f>
        <v>0.0265535744320833</v>
      </c>
      <c r="AC16" s="53" t="n">
        <f aca="false">IF(U16=0,0,(U16-M16)/M16)</f>
        <v>0.0243514179155648</v>
      </c>
      <c r="AD16" s="53" t="n">
        <f aca="false">IF(V16=0,0,(V16-N16)/N16)</f>
        <v>0.0238743127460124</v>
      </c>
      <c r="AE16" s="53" t="n">
        <f aca="false">IF(W16=0,0,(W16-O16)/O16)</f>
        <v>0.0228274340114328</v>
      </c>
      <c r="AF16" s="53" t="n">
        <f aca="false">IF(X16=0,0,(X16-P16)/P16)</f>
        <v>0.0278762908264788</v>
      </c>
      <c r="AG16" s="53" t="n">
        <f aca="false">IF(Y16=0,0,(Y16-Q16)/Q16)</f>
        <v>0.0258092843191712</v>
      </c>
      <c r="AH16" s="53" t="n">
        <f aca="false">IF(Z16=0,0,(Z16-R16)/R16)</f>
        <v>0.0149408703131385</v>
      </c>
      <c r="AI16" s="53" t="n">
        <f aca="false">IF(AA16=0,0,(AA16-S16)/S16)</f>
        <v>0.0139386154051104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e">
        <f aca="false">#REF!</f>
        <v>#REF!</v>
      </c>
      <c r="E17" s="47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8" t="n">
        <v>13744115</v>
      </c>
      <c r="M17" s="48" t="n">
        <v>14869651</v>
      </c>
      <c r="N17" s="48" t="n">
        <v>15431312</v>
      </c>
      <c r="O17" s="48" t="n">
        <v>15607661</v>
      </c>
      <c r="P17" s="48" t="n">
        <v>16022087</v>
      </c>
      <c r="Q17" s="48" t="n">
        <v>20631042</v>
      </c>
      <c r="R17" s="48" t="n">
        <v>14141146</v>
      </c>
      <c r="S17" s="48" t="n">
        <v>14815646</v>
      </c>
      <c r="T17" s="49" t="n">
        <v>14016189</v>
      </c>
      <c r="U17" s="48" t="n">
        <v>15137861</v>
      </c>
      <c r="V17" s="48" t="n">
        <v>15704563</v>
      </c>
      <c r="W17" s="48" t="n">
        <v>15868174</v>
      </c>
      <c r="X17" s="48" t="n">
        <v>16357084</v>
      </c>
      <c r="Y17" s="48" t="n">
        <v>21044343</v>
      </c>
      <c r="Z17" s="48" t="n">
        <v>14220469</v>
      </c>
      <c r="AA17" s="50" t="n">
        <v>14869801</v>
      </c>
      <c r="AB17" s="53" t="n">
        <f aca="false">IF(T17=0,0,(T17-L17)/L17)</f>
        <v>0.0197956725478505</v>
      </c>
      <c r="AC17" s="53" t="n">
        <f aca="false">IF(U17=0,0,(U17-M17)/M17)</f>
        <v>0.018037410561956</v>
      </c>
      <c r="AD17" s="53" t="n">
        <f aca="false">IF(V17=0,0,(V17-N17)/N17)</f>
        <v>0.0177075675742931</v>
      </c>
      <c r="AE17" s="53" t="n">
        <f aca="false">IF(W17=0,0,(W17-O17)/O17)</f>
        <v>0.0166913543291336</v>
      </c>
      <c r="AF17" s="53" t="n">
        <f aca="false">IF(X17=0,0,(X17-P17)/P17)</f>
        <v>0.0209084496919783</v>
      </c>
      <c r="AG17" s="53" t="n">
        <f aca="false">IF(Y17=0,0,(Y17-Q17)/Q17)</f>
        <v>0.0200329677967792</v>
      </c>
      <c r="AH17" s="53" t="n">
        <f aca="false">IF(Z17=0,0,(Z17-R17)/R17)</f>
        <v>0.00560937564748996</v>
      </c>
      <c r="AI17" s="53" t="n">
        <f aca="false">IF(AA17=0,0,(AA17-S17)/S17)</f>
        <v>0.0036552574217823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e">
        <f aca="false">#REF!</f>
        <v>#REF!</v>
      </c>
      <c r="E18" s="55" t="e">
        <f aca="false">#REF!</f>
        <v>#REF!</v>
      </c>
      <c r="F18" s="55" t="e">
        <f aca="false">#REF!</f>
        <v>#REF!</v>
      </c>
      <c r="G18" s="55" t="e">
        <f aca="false">#REF!</f>
        <v>#REF!</v>
      </c>
      <c r="H18" s="55" t="e">
        <f aca="false">#REF!</f>
        <v>#REF!</v>
      </c>
      <c r="I18" s="55" t="e">
        <f aca="false">#REF!</f>
        <v>#REF!</v>
      </c>
      <c r="J18" s="55" t="e">
        <f aca="false">#REF!</f>
        <v>#REF!</v>
      </c>
      <c r="K18" s="55" t="e">
        <f aca="false">#REF!</f>
        <v>#REF!</v>
      </c>
      <c r="L18" s="56" t="n">
        <v>13812677</v>
      </c>
      <c r="M18" s="56" t="n">
        <v>14863172</v>
      </c>
      <c r="N18" s="56" t="n">
        <v>15308324</v>
      </c>
      <c r="O18" s="56" t="n">
        <v>15432964</v>
      </c>
      <c r="P18" s="56" t="n">
        <v>15764484</v>
      </c>
      <c r="Q18" s="56" t="n">
        <v>20449695</v>
      </c>
      <c r="R18" s="56" t="n">
        <v>13995883</v>
      </c>
      <c r="S18" s="56" t="n">
        <v>14631765</v>
      </c>
      <c r="T18" s="57" t="n">
        <v>14071490</v>
      </c>
      <c r="U18" s="56" t="n">
        <v>15115770</v>
      </c>
      <c r="V18" s="56" t="n">
        <v>15576353</v>
      </c>
      <c r="W18" s="56" t="n">
        <v>15691363</v>
      </c>
      <c r="X18" s="56" t="n">
        <v>16110137</v>
      </c>
      <c r="Y18" s="56" t="n">
        <v>20892144</v>
      </c>
      <c r="Z18" s="56" t="n">
        <v>14064065</v>
      </c>
      <c r="AA18" s="58" t="n">
        <v>14665829</v>
      </c>
      <c r="AB18" s="59" t="n">
        <f aca="false">IF(T18=0,0,(T18-L18)/L18)</f>
        <v>0.018737352650757</v>
      </c>
      <c r="AC18" s="59" t="n">
        <f aca="false">IF(U18=0,0,(U18-M18)/M18)</f>
        <v>0.0169948918037146</v>
      </c>
      <c r="AD18" s="59" t="n">
        <f aca="false">IF(V18=0,0,(V18-N18)/N18)</f>
        <v>0.0175087096405851</v>
      </c>
      <c r="AE18" s="59" t="n">
        <f aca="false">IF(W18=0,0,(W18-O18)/O18)</f>
        <v>0.016743316449128</v>
      </c>
      <c r="AF18" s="59" t="n">
        <f aca="false">IF(X18=0,0,(X18-P18)/P18)</f>
        <v>0.0219260586010934</v>
      </c>
      <c r="AG18" s="59" t="n">
        <f aca="false">IF(Y18=0,0,(Y18-Q18)/Q18)</f>
        <v>0.0216359706098306</v>
      </c>
      <c r="AH18" s="59" t="n">
        <f aca="false">IF(Z18=0,0,(Z18-R18)/R18)</f>
        <v>0.00487157544829433</v>
      </c>
      <c r="AI18" s="59" t="n">
        <f aca="false">IF(AA18=0,0,(AA18-S18)/S18)</f>
        <v>0.00232808550438037</v>
      </c>
    </row>
    <row r="19" customFormat="false" ht="11.25" hidden="false" customHeight="false" outlineLevel="0" collapsed="false">
      <c r="A19" s="46" t="s">
        <v>11</v>
      </c>
      <c r="B19" s="46" t="s">
        <v>32</v>
      </c>
      <c r="C19" s="46" t="n">
        <v>22</v>
      </c>
      <c r="D19" s="47" t="e">
        <f aca="false">#REF!</f>
        <v>#REF!</v>
      </c>
      <c r="E19" s="47" t="e">
        <f aca="false">#REF!</f>
        <v>#REF!</v>
      </c>
      <c r="F19" s="47" t="e">
        <f aca="false">#REF!</f>
        <v>#REF!</v>
      </c>
      <c r="G19" s="47" t="e">
        <f aca="false">#REF!</f>
        <v>#REF!</v>
      </c>
      <c r="H19" s="47" t="e">
        <f aca="false">#REF!</f>
        <v>#REF!</v>
      </c>
      <c r="I19" s="47" t="e">
        <f aca="false">#REF!</f>
        <v>#REF!</v>
      </c>
      <c r="J19" s="47" t="e">
        <f aca="false">#REF!</f>
        <v>#REF!</v>
      </c>
      <c r="K19" s="47" t="e">
        <f aca="false">#REF!</f>
        <v>#REF!</v>
      </c>
      <c r="L19" s="48" t="n">
        <v>9717079</v>
      </c>
      <c r="M19" s="48" t="n">
        <v>10974737</v>
      </c>
      <c r="N19" s="48" t="n">
        <v>12014733</v>
      </c>
      <c r="O19" s="48" t="n">
        <v>12533839</v>
      </c>
      <c r="P19" s="48" t="n">
        <v>13629821</v>
      </c>
      <c r="Q19" s="48" t="n">
        <v>18442329</v>
      </c>
      <c r="R19" s="48" t="n">
        <v>9022867</v>
      </c>
      <c r="S19" s="48" t="n">
        <v>9467813</v>
      </c>
      <c r="T19" s="49" t="n">
        <v>9787606</v>
      </c>
      <c r="U19" s="48" t="n">
        <v>11030631</v>
      </c>
      <c r="V19" s="48" t="n">
        <v>12039875</v>
      </c>
      <c r="W19" s="48" t="n">
        <v>12532647</v>
      </c>
      <c r="X19" s="48" t="n">
        <v>13710396</v>
      </c>
      <c r="Y19" s="48" t="n">
        <v>18294591</v>
      </c>
      <c r="Z19" s="48" t="n">
        <v>9086044</v>
      </c>
      <c r="AA19" s="50" t="n">
        <v>9525628</v>
      </c>
      <c r="AB19" s="51" t="n">
        <f aca="false">IF(T19=0,0,(T19-L19)/L19)</f>
        <v>0.00725804534469669</v>
      </c>
      <c r="AC19" s="51" t="n">
        <f aca="false">IF(U19=0,0,(U19-M19)/M19)</f>
        <v>0.0050929694260555</v>
      </c>
      <c r="AD19" s="51" t="n">
        <f aca="false">IF(V19=0,0,(V19-N19)/N19)</f>
        <v>0.00209259748011046</v>
      </c>
      <c r="AE19" s="51" t="n">
        <f aca="false">IF(W19=0,0,(W19-O19)/O19)</f>
        <v>-9.51025459956842E-005</v>
      </c>
      <c r="AF19" s="51" t="n">
        <f aca="false">IF(X19=0,0,(X19-P19)/P19)</f>
        <v>0.00591166971305052</v>
      </c>
      <c r="AG19" s="51" t="n">
        <f aca="false">IF(Y19=0,0,(Y19-Q19)/Q19)</f>
        <v>-0.00801081034830254</v>
      </c>
      <c r="AH19" s="51" t="n">
        <f aca="false">IF(Z19=0,0,(Z19-R19)/R19)</f>
        <v>0.00700187645456816</v>
      </c>
      <c r="AI19" s="51" t="n">
        <f aca="false">IF(AA19=0,0,(AA19-S19)/S19)</f>
        <v>0.00610647886687242</v>
      </c>
    </row>
    <row r="20" customFormat="false" ht="11.25" hidden="false" customHeight="false" outlineLevel="0" collapsed="false">
      <c r="A20" s="52" t="s">
        <v>33</v>
      </c>
      <c r="B20" s="52"/>
      <c r="C20" s="52" t="n">
        <v>27</v>
      </c>
      <c r="D20" s="47" t="e">
        <f aca="false">#REF!</f>
        <v>#REF!</v>
      </c>
      <c r="E20" s="47" t="e">
        <f aca="false">#REF!</f>
        <v>#REF!</v>
      </c>
      <c r="F20" s="47" t="e">
        <f aca="false">#REF!</f>
        <v>#REF!</v>
      </c>
      <c r="G20" s="47" t="e">
        <f aca="false">#REF!</f>
        <v>#REF!</v>
      </c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47" t="e">
        <f aca="false">#REF!</f>
        <v>#REF!</v>
      </c>
      <c r="L20" s="48" t="n">
        <v>9265040</v>
      </c>
      <c r="M20" s="48" t="n">
        <v>10323399</v>
      </c>
      <c r="N20" s="48" t="n">
        <v>11102633</v>
      </c>
      <c r="O20" s="48" t="n">
        <v>11474889</v>
      </c>
      <c r="P20" s="48" t="n">
        <v>12298440</v>
      </c>
      <c r="Q20" s="48" t="n">
        <v>16166531</v>
      </c>
      <c r="R20" s="48" t="n">
        <v>8671250</v>
      </c>
      <c r="S20" s="48" t="n">
        <v>9039257</v>
      </c>
      <c r="T20" s="49" t="n">
        <v>9292043</v>
      </c>
      <c r="U20" s="48" t="n">
        <v>10340719</v>
      </c>
      <c r="V20" s="48" t="n">
        <v>11112184</v>
      </c>
      <c r="W20" s="48" t="n">
        <v>11459751</v>
      </c>
      <c r="X20" s="48" t="n">
        <v>12346096</v>
      </c>
      <c r="Y20" s="48" t="n">
        <v>16103238</v>
      </c>
      <c r="Z20" s="48" t="n">
        <v>8706381</v>
      </c>
      <c r="AA20" s="50" t="n">
        <v>9079776</v>
      </c>
      <c r="AB20" s="53" t="n">
        <f aca="false">IF(T20=0,0,(T20-L20)/L20)</f>
        <v>0.00291450441660263</v>
      </c>
      <c r="AC20" s="53" t="n">
        <f aca="false">IF(U20=0,0,(U20-M20)/M20)</f>
        <v>0.00167774199176066</v>
      </c>
      <c r="AD20" s="53" t="n">
        <f aca="false">IF(V20=0,0,(V20-N20)/N20)</f>
        <v>0.000860246393805866</v>
      </c>
      <c r="AE20" s="53" t="n">
        <f aca="false">IF(W20=0,0,(W20-O20)/O20)</f>
        <v>-0.00131922844743858</v>
      </c>
      <c r="AF20" s="53" t="n">
        <f aca="false">IF(X20=0,0,(X20-P20)/P20)</f>
        <v>0.00387496300343783</v>
      </c>
      <c r="AG20" s="53" t="n">
        <f aca="false">IF(Y20=0,0,(Y20-Q20)/Q20)</f>
        <v>-0.00391506378208164</v>
      </c>
      <c r="AH20" s="53" t="n">
        <f aca="false">IF(Z20=0,0,(Z20-R20)/R20)</f>
        <v>0.00405143433760992</v>
      </c>
      <c r="AI20" s="53" t="n">
        <f aca="false">IF(AA20=0,0,(AA20-S20)/S20)</f>
        <v>0.0044825586881753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e">
        <f aca="false">#REF!</f>
        <v>#REF!</v>
      </c>
      <c r="E21" s="47" t="e">
        <f aca="false">#REF!</f>
        <v>#REF!</v>
      </c>
      <c r="F21" s="47" t="e">
        <f aca="false">#REF!</f>
        <v>#REF!</v>
      </c>
      <c r="G21" s="47" t="e">
        <f aca="false">#REF!</f>
        <v>#REF!</v>
      </c>
      <c r="H21" s="47" t="e">
        <f aca="false">#REF!</f>
        <v>#REF!</v>
      </c>
      <c r="I21" s="47" t="e">
        <f aca="false">#REF!</f>
        <v>#REF!</v>
      </c>
      <c r="J21" s="47" t="e">
        <f aca="false">#REF!</f>
        <v>#REF!</v>
      </c>
      <c r="K21" s="47" t="e">
        <f aca="false">#REF!</f>
        <v>#REF!</v>
      </c>
      <c r="L21" s="48" t="n">
        <v>8877608</v>
      </c>
      <c r="M21" s="48" t="n">
        <v>9779448</v>
      </c>
      <c r="N21" s="48" t="n">
        <v>10365336</v>
      </c>
      <c r="O21" s="48" t="n">
        <v>10613722</v>
      </c>
      <c r="P21" s="48" t="n">
        <v>11213859</v>
      </c>
      <c r="Q21" s="48" t="n">
        <v>14459351</v>
      </c>
      <c r="R21" s="48" t="n">
        <v>8461275</v>
      </c>
      <c r="S21" s="48" t="n">
        <v>8813769</v>
      </c>
      <c r="T21" s="49" t="n">
        <v>8890240</v>
      </c>
      <c r="U21" s="48" t="n">
        <v>9780310</v>
      </c>
      <c r="V21" s="48" t="n">
        <v>10375728</v>
      </c>
      <c r="W21" s="48" t="n">
        <v>10608217</v>
      </c>
      <c r="X21" s="48" t="n">
        <v>11280991</v>
      </c>
      <c r="Y21" s="48" t="n">
        <v>14518173</v>
      </c>
      <c r="Z21" s="48" t="n">
        <v>8492863</v>
      </c>
      <c r="AA21" s="50" t="n">
        <v>8849184</v>
      </c>
      <c r="AB21" s="53" t="n">
        <f aca="false">IF(T21=0,0,(T21-L21)/L21)</f>
        <v>0.00142290580976317</v>
      </c>
      <c r="AC21" s="53" t="n">
        <f aca="false">IF(U21=0,0,(U21-M21)/M21)</f>
        <v>8.81440343054127E-005</v>
      </c>
      <c r="AD21" s="53" t="n">
        <f aca="false">IF(V21=0,0,(V21-N21)/N21)</f>
        <v>0.00100257242022835</v>
      </c>
      <c r="AE21" s="53" t="n">
        <f aca="false">IF(W21=0,0,(W21-O21)/O21)</f>
        <v>-0.000518668191987693</v>
      </c>
      <c r="AF21" s="53" t="n">
        <f aca="false">IF(X21=0,0,(X21-P21)/P21)</f>
        <v>0.0059865207864661</v>
      </c>
      <c r="AG21" s="53" t="n">
        <f aca="false">IF(Y21=0,0,(Y21-Q21)/Q21)</f>
        <v>0.00406809406590932</v>
      </c>
      <c r="AH21" s="53" t="n">
        <f aca="false">IF(Z21=0,0,(Z21-R21)/R21)</f>
        <v>0.00373324351235482</v>
      </c>
      <c r="AI21" s="53" t="n">
        <f aca="false">IF(AA21=0,0,(AA21-S21)/S21)</f>
        <v>0.00401814479140536</v>
      </c>
    </row>
    <row r="22" customFormat="false" ht="12" hidden="false" customHeight="false" outlineLevel="0" collapsed="false">
      <c r="A22" s="52"/>
      <c r="B22" s="54"/>
      <c r="C22" s="54" t="n">
        <v>37</v>
      </c>
      <c r="D22" s="55" t="e">
        <f aca="false">#REF!</f>
        <v>#REF!</v>
      </c>
      <c r="E22" s="55" t="e">
        <f aca="false">#REF!</f>
        <v>#REF!</v>
      </c>
      <c r="F22" s="55" t="e">
        <f aca="false">#REF!</f>
        <v>#REF!</v>
      </c>
      <c r="G22" s="55" t="e">
        <f aca="false">#REF!</f>
        <v>#REF!</v>
      </c>
      <c r="H22" s="55" t="e">
        <f aca="false">#REF!</f>
        <v>#REF!</v>
      </c>
      <c r="I22" s="55" t="e">
        <f aca="false">#REF!</f>
        <v>#REF!</v>
      </c>
      <c r="J22" s="55" t="e">
        <f aca="false">#REF!</f>
        <v>#REF!</v>
      </c>
      <c r="K22" s="55" t="e">
        <f aca="false">#REF!</f>
        <v>#REF!</v>
      </c>
      <c r="L22" s="56" t="n">
        <v>8602110</v>
      </c>
      <c r="M22" s="56" t="n">
        <v>9380406</v>
      </c>
      <c r="N22" s="56" t="n">
        <v>9844124</v>
      </c>
      <c r="O22" s="56" t="n">
        <v>10007291</v>
      </c>
      <c r="P22" s="56" t="n">
        <v>10497436</v>
      </c>
      <c r="Q22" s="56" t="n">
        <v>13523088</v>
      </c>
      <c r="R22" s="56" t="n">
        <v>8307548</v>
      </c>
      <c r="S22" s="56" t="n">
        <v>8656938</v>
      </c>
      <c r="T22" s="57" t="n">
        <v>8640777</v>
      </c>
      <c r="U22" s="56" t="n">
        <v>9415529</v>
      </c>
      <c r="V22" s="56" t="n">
        <v>9893023</v>
      </c>
      <c r="W22" s="56" t="n">
        <v>10051080</v>
      </c>
      <c r="X22" s="56" t="n">
        <v>10579519</v>
      </c>
      <c r="Y22" s="56" t="n">
        <v>13617650</v>
      </c>
      <c r="Z22" s="56" t="n">
        <v>8333467</v>
      </c>
      <c r="AA22" s="58" t="n">
        <v>8685797</v>
      </c>
      <c r="AB22" s="59" t="n">
        <f aca="false">IF(T22=0,0,(T22-L22)/L22)</f>
        <v>0.00449505993296993</v>
      </c>
      <c r="AC22" s="59" t="n">
        <f aca="false">IF(U22=0,0,(U22-M22)/M22)</f>
        <v>0.00374429422351229</v>
      </c>
      <c r="AD22" s="59" t="n">
        <f aca="false">IF(V22=0,0,(V22-N22)/N22)</f>
        <v>0.00496732873336419</v>
      </c>
      <c r="AE22" s="59" t="n">
        <f aca="false">IF(W22=0,0,(W22-O22)/O22)</f>
        <v>0.00437570967007955</v>
      </c>
      <c r="AF22" s="59" t="n">
        <f aca="false">IF(X22=0,0,(X22-P22)/P22)</f>
        <v>0.00781933797929323</v>
      </c>
      <c r="AG22" s="59" t="n">
        <f aca="false">IF(Y22=0,0,(Y22-Q22)/Q22)</f>
        <v>0.00699263363515789</v>
      </c>
      <c r="AH22" s="59" t="n">
        <f aca="false">IF(Z22=0,0,(Z22-R22)/R22)</f>
        <v>0.00311993382403568</v>
      </c>
      <c r="AI22" s="59" t="n">
        <f aca="false">IF(AA22=0,0,(AA22-S22)/S22)</f>
        <v>0.00333362673961625</v>
      </c>
    </row>
    <row r="23" customFormat="false" ht="11.25" hidden="false" customHeight="false" outlineLevel="0" collapsed="false">
      <c r="A23" s="52"/>
      <c r="B23" s="46" t="s">
        <v>34</v>
      </c>
      <c r="C23" s="46" t="n">
        <v>22</v>
      </c>
      <c r="D23" s="60" t="e">
        <f aca="false">#REF!</f>
        <v>#REF!</v>
      </c>
      <c r="E23" s="60" t="e">
        <f aca="false">#REF!</f>
        <v>#REF!</v>
      </c>
      <c r="F23" s="60" t="e">
        <f aca="false">#REF!</f>
        <v>#REF!</v>
      </c>
      <c r="G23" s="60" t="e">
        <f aca="false">#REF!</f>
        <v>#REF!</v>
      </c>
      <c r="H23" s="60" t="e">
        <f aca="false">#REF!</f>
        <v>#REF!</v>
      </c>
      <c r="I23" s="60" t="e">
        <f aca="false">#REF!</f>
        <v>#REF!</v>
      </c>
      <c r="J23" s="60" t="e">
        <f aca="false">#REF!</f>
        <v>#REF!</v>
      </c>
      <c r="K23" s="60" t="e">
        <f aca="false">#REF!</f>
        <v>#REF!</v>
      </c>
      <c r="L23" s="48" t="n">
        <v>11167943</v>
      </c>
      <c r="M23" s="48" t="n">
        <v>12961276</v>
      </c>
      <c r="N23" s="48" t="n">
        <v>14602519</v>
      </c>
      <c r="O23" s="48" t="n">
        <v>15428616</v>
      </c>
      <c r="P23" s="48" t="n">
        <v>16970569</v>
      </c>
      <c r="Q23" s="48" t="n">
        <v>25853574</v>
      </c>
      <c r="R23" s="48" t="n">
        <v>10152473</v>
      </c>
      <c r="S23" s="48" t="n">
        <v>11030107</v>
      </c>
      <c r="T23" s="49" t="n">
        <v>11079275</v>
      </c>
      <c r="U23" s="48" t="n">
        <v>12779654</v>
      </c>
      <c r="V23" s="48" t="n">
        <v>14267145</v>
      </c>
      <c r="W23" s="48" t="n">
        <v>15055697</v>
      </c>
      <c r="X23" s="48" t="n">
        <v>16601648</v>
      </c>
      <c r="Y23" s="48" t="n">
        <v>24721797</v>
      </c>
      <c r="Z23" s="48" t="n">
        <v>10159455</v>
      </c>
      <c r="AA23" s="50" t="n">
        <v>11005862</v>
      </c>
      <c r="AB23" s="51" t="n">
        <f aca="false">IF(T23=0,0,(T23-L23)/L23)</f>
        <v>-0.00793951043625491</v>
      </c>
      <c r="AC23" s="51" t="n">
        <f aca="false">IF(U23=0,0,(U23-M23)/M23)</f>
        <v>-0.0140126635680006</v>
      </c>
      <c r="AD23" s="51" t="n">
        <f aca="false">IF(V23=0,0,(V23-N23)/N23)</f>
        <v>-0.0229668593480344</v>
      </c>
      <c r="AE23" s="51" t="n">
        <f aca="false">IF(W23=0,0,(W23-O23)/O23)</f>
        <v>-0.0241706060997305</v>
      </c>
      <c r="AF23" s="51" t="n">
        <f aca="false">IF(X23=0,0,(X23-P23)/P23)</f>
        <v>-0.0217388703937976</v>
      </c>
      <c r="AG23" s="51" t="n">
        <f aca="false">IF(Y23=0,0,(Y23-Q23)/Q23)</f>
        <v>-0.0437764233293238</v>
      </c>
      <c r="AH23" s="51" t="n">
        <f aca="false">IF(Z23=0,0,(Z23-R23)/R23)</f>
        <v>0.000687714215048885</v>
      </c>
      <c r="AI23" s="51" t="n">
        <f aca="false">IF(AA23=0,0,(AA23-S23)/S23)</f>
        <v>-0.0021980747784223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e">
        <f aca="false">#REF!</f>
        <v>#REF!</v>
      </c>
      <c r="E24" s="47" t="e">
        <f aca="false">#REF!</f>
        <v>#REF!</v>
      </c>
      <c r="F24" s="47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7" t="e">
        <f aca="false">#REF!</f>
        <v>#REF!</v>
      </c>
      <c r="L24" s="48" t="n">
        <v>9936088</v>
      </c>
      <c r="M24" s="48" t="n">
        <v>11235000</v>
      </c>
      <c r="N24" s="48" t="n">
        <v>12273654</v>
      </c>
      <c r="O24" s="48" t="n">
        <v>12761422</v>
      </c>
      <c r="P24" s="48" t="n">
        <v>13718230</v>
      </c>
      <c r="Q24" s="48" t="n">
        <v>19571786</v>
      </c>
      <c r="R24" s="48" t="n">
        <v>9198174</v>
      </c>
      <c r="S24" s="48" t="n">
        <v>9794518</v>
      </c>
      <c r="T24" s="49" t="n">
        <v>9895033</v>
      </c>
      <c r="U24" s="48" t="n">
        <v>11148233</v>
      </c>
      <c r="V24" s="48" t="n">
        <v>12118925</v>
      </c>
      <c r="W24" s="48" t="n">
        <v>12576765</v>
      </c>
      <c r="X24" s="48" t="n">
        <v>13572314</v>
      </c>
      <c r="Y24" s="48" t="n">
        <v>19066493</v>
      </c>
      <c r="Z24" s="48" t="n">
        <v>9190204</v>
      </c>
      <c r="AA24" s="50" t="n">
        <v>9772347</v>
      </c>
      <c r="AB24" s="53" t="n">
        <f aca="false">IF(T24=0,0,(T24-L24)/L24)</f>
        <v>-0.00413190784944739</v>
      </c>
      <c r="AC24" s="53" t="n">
        <f aca="false">IF(U24=0,0,(U24-M24)/M24)</f>
        <v>-0.00772291944815309</v>
      </c>
      <c r="AD24" s="53" t="n">
        <f aca="false">IF(V24=0,0,(V24-N24)/N24)</f>
        <v>-0.012606596210061</v>
      </c>
      <c r="AE24" s="53" t="n">
        <f aca="false">IF(W24=0,0,(W24-O24)/O24)</f>
        <v>-0.0144699391650868</v>
      </c>
      <c r="AF24" s="53" t="n">
        <f aca="false">IF(X24=0,0,(X24-P24)/P24)</f>
        <v>-0.0106366491887073</v>
      </c>
      <c r="AG24" s="53" t="n">
        <f aca="false">IF(Y24=0,0,(Y24-Q24)/Q24)</f>
        <v>-0.0258174190132674</v>
      </c>
      <c r="AH24" s="53" t="n">
        <f aca="false">IF(Z24=0,0,(Z24-R24)/R24)</f>
        <v>-0.000866476324540066</v>
      </c>
      <c r="AI24" s="53" t="n">
        <f aca="false">IF(AA24=0,0,(AA24-S24)/S24)</f>
        <v>-0.002263613176268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e">
        <f aca="false">#REF!</f>
        <v>#REF!</v>
      </c>
      <c r="E25" s="47" t="e">
        <f aca="false">#REF!</f>
        <v>#REF!</v>
      </c>
      <c r="F25" s="47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7" t="e">
        <f aca="false">#REF!</f>
        <v>#REF!</v>
      </c>
      <c r="L25" s="48" t="n">
        <v>9179781</v>
      </c>
      <c r="M25" s="48" t="n">
        <v>10192126</v>
      </c>
      <c r="N25" s="48" t="n">
        <v>10881307</v>
      </c>
      <c r="O25" s="48" t="n">
        <v>11177875</v>
      </c>
      <c r="P25" s="48" t="n">
        <v>11808479</v>
      </c>
      <c r="Q25" s="48" t="n">
        <v>16073322</v>
      </c>
      <c r="R25" s="48" t="n">
        <v>8688816</v>
      </c>
      <c r="S25" s="48" t="n">
        <v>9153264</v>
      </c>
      <c r="T25" s="49" t="n">
        <v>9192404</v>
      </c>
      <c r="U25" s="48" t="n">
        <v>10180980</v>
      </c>
      <c r="V25" s="48" t="n">
        <v>10841756</v>
      </c>
      <c r="W25" s="48" t="n">
        <v>11118092</v>
      </c>
      <c r="X25" s="48" t="n">
        <v>11799583</v>
      </c>
      <c r="Y25" s="48" t="n">
        <v>15961741</v>
      </c>
      <c r="Z25" s="48" t="n">
        <v>8696993</v>
      </c>
      <c r="AA25" s="50" t="n">
        <v>9159797</v>
      </c>
      <c r="AB25" s="53" t="n">
        <f aca="false">IF(T25=0,0,(T25-L25)/L25)</f>
        <v>0.00137508727060046</v>
      </c>
      <c r="AC25" s="53" t="n">
        <f aca="false">IF(U25=0,0,(U25-M25)/M25)</f>
        <v>-0.00109358930609767</v>
      </c>
      <c r="AD25" s="53" t="n">
        <f aca="false">IF(V25=0,0,(V25-N25)/N25)</f>
        <v>-0.00363476556630559</v>
      </c>
      <c r="AE25" s="53" t="n">
        <f aca="false">IF(W25=0,0,(W25-O25)/O25)</f>
        <v>-0.00534833320286727</v>
      </c>
      <c r="AF25" s="53" t="n">
        <f aca="false">IF(X25=0,0,(X25-P25)/P25)</f>
        <v>-0.000753356973408684</v>
      </c>
      <c r="AG25" s="53" t="n">
        <f aca="false">IF(Y25=0,0,(Y25-Q25)/Q25)</f>
        <v>-0.00694199991762748</v>
      </c>
      <c r="AH25" s="53" t="n">
        <f aca="false">IF(Z25=0,0,(Z25-R25)/R25)</f>
        <v>0.000941094851128163</v>
      </c>
      <c r="AI25" s="53" t="n">
        <f aca="false">IF(AA25=0,0,(AA25-S25)/S25)</f>
        <v>0.00071373446674323</v>
      </c>
    </row>
    <row r="26" customFormat="false" ht="12" hidden="false" customHeight="false" outlineLevel="0" collapsed="false">
      <c r="A26" s="52"/>
      <c r="B26" s="54"/>
      <c r="C26" s="54" t="n">
        <v>37</v>
      </c>
      <c r="D26" s="55" t="e">
        <f aca="false">#REF!</f>
        <v>#REF!</v>
      </c>
      <c r="E26" s="55" t="e">
        <f aca="false">#REF!</f>
        <v>#REF!</v>
      </c>
      <c r="F26" s="55" t="e">
        <f aca="false">#REF!</f>
        <v>#REF!</v>
      </c>
      <c r="G26" s="55" t="e">
        <f aca="false">#REF!</f>
        <v>#REF!</v>
      </c>
      <c r="H26" s="55" t="e">
        <f aca="false">#REF!</f>
        <v>#REF!</v>
      </c>
      <c r="I26" s="55" t="e">
        <f aca="false">#REF!</f>
        <v>#REF!</v>
      </c>
      <c r="J26" s="55" t="e">
        <f aca="false">#REF!</f>
        <v>#REF!</v>
      </c>
      <c r="K26" s="55" t="e">
        <f aca="false">#REF!</f>
        <v>#REF!</v>
      </c>
      <c r="L26" s="56" t="n">
        <v>8763236</v>
      </c>
      <c r="M26" s="56" t="n">
        <v>9614842</v>
      </c>
      <c r="N26" s="56" t="n">
        <v>10115819</v>
      </c>
      <c r="O26" s="56" t="n">
        <v>10307395</v>
      </c>
      <c r="P26" s="56" t="n">
        <v>10741712</v>
      </c>
      <c r="Q26" s="56" t="n">
        <v>14259592</v>
      </c>
      <c r="R26" s="56" t="n">
        <v>8395369</v>
      </c>
      <c r="S26" s="56" t="n">
        <v>8806188</v>
      </c>
      <c r="T26" s="57" t="n">
        <v>8723939</v>
      </c>
      <c r="U26" s="56" t="n">
        <v>9538843</v>
      </c>
      <c r="V26" s="56" t="n">
        <v>10024857</v>
      </c>
      <c r="W26" s="56" t="n">
        <v>10201316</v>
      </c>
      <c r="X26" s="56" t="n">
        <v>10723253</v>
      </c>
      <c r="Y26" s="56" t="n">
        <v>14199168</v>
      </c>
      <c r="Z26" s="56" t="n">
        <v>8371069</v>
      </c>
      <c r="AA26" s="58" t="n">
        <v>8766723</v>
      </c>
      <c r="AB26" s="59" t="n">
        <f aca="false">IF(T26=0,0,(T26-L26)/L26)</f>
        <v>-0.00448430237414581</v>
      </c>
      <c r="AC26" s="59" t="n">
        <f aca="false">IF(U26=0,0,(U26-M26)/M26)</f>
        <v>-0.00790434205783101</v>
      </c>
      <c r="AD26" s="59" t="n">
        <f aca="false">IF(V26=0,0,(V26-N26)/N26)</f>
        <v>-0.0089920549191321</v>
      </c>
      <c r="AE26" s="59" t="n">
        <f aca="false">IF(W26=0,0,(W26-O26)/O26)</f>
        <v>-0.0102915431105532</v>
      </c>
      <c r="AF26" s="59" t="n">
        <f aca="false">IF(X26=0,0,(X26-P26)/P26)</f>
        <v>-0.00171844115723825</v>
      </c>
      <c r="AG26" s="59" t="n">
        <f aca="false">IF(Y26=0,0,(Y26-Q26)/Q26)</f>
        <v>-0.00423742839206059</v>
      </c>
      <c r="AH26" s="59" t="n">
        <f aca="false">IF(Z26=0,0,(Z26-R26)/R26)</f>
        <v>-0.00289445288229737</v>
      </c>
      <c r="AI26" s="59" t="n">
        <f aca="false">IF(AA26=0,0,(AA26-S26)/S26)</f>
        <v>-0.00448150777612288</v>
      </c>
    </row>
    <row r="27" customFormat="false" ht="11.25" hidden="false" customHeight="false" outlineLevel="0" collapsed="false">
      <c r="A27" s="52"/>
      <c r="B27" s="46" t="s">
        <v>35</v>
      </c>
      <c r="C27" s="46" t="n">
        <v>22</v>
      </c>
      <c r="D27" s="60" t="e">
        <f aca="false">#REF!</f>
        <v>#REF!</v>
      </c>
      <c r="E27" s="60" t="e">
        <f aca="false">#REF!</f>
        <v>#REF!</v>
      </c>
      <c r="F27" s="60" t="e">
        <f aca="false">#REF!</f>
        <v>#REF!</v>
      </c>
      <c r="G27" s="60" t="e">
        <f aca="false">#REF!</f>
        <v>#REF!</v>
      </c>
      <c r="H27" s="60" t="e">
        <f aca="false">#REF!</f>
        <v>#REF!</v>
      </c>
      <c r="I27" s="60" t="e">
        <f aca="false">#REF!</f>
        <v>#REF!</v>
      </c>
      <c r="J27" s="60" t="e">
        <f aca="false">#REF!</f>
        <v>#REF!</v>
      </c>
      <c r="K27" s="60" t="e">
        <f aca="false">#REF!</f>
        <v>#REF!</v>
      </c>
      <c r="L27" s="48" t="n">
        <v>8480883</v>
      </c>
      <c r="M27" s="48" t="n">
        <v>9718730</v>
      </c>
      <c r="N27" s="48" t="n">
        <v>11027795</v>
      </c>
      <c r="O27" s="48" t="n">
        <v>11520349</v>
      </c>
      <c r="P27" s="48" t="n">
        <v>13533856</v>
      </c>
      <c r="Q27" s="48" t="n">
        <v>20793950</v>
      </c>
      <c r="R27" s="48" t="n">
        <v>9212056</v>
      </c>
      <c r="S27" s="48" t="n">
        <v>10103386</v>
      </c>
      <c r="T27" s="49" t="n">
        <v>8694755</v>
      </c>
      <c r="U27" s="48" t="n">
        <v>9884927</v>
      </c>
      <c r="V27" s="48" t="n">
        <v>11150557</v>
      </c>
      <c r="W27" s="48" t="n">
        <v>11635273</v>
      </c>
      <c r="X27" s="48" t="n">
        <v>13728720</v>
      </c>
      <c r="Y27" s="48" t="n">
        <v>20837264</v>
      </c>
      <c r="Z27" s="48" t="n">
        <v>9557194</v>
      </c>
      <c r="AA27" s="50" t="n">
        <v>10496358</v>
      </c>
      <c r="AB27" s="51" t="n">
        <f aca="false">IF(T27=0,0,(T27-L27)/L27)</f>
        <v>0.0252181288198411</v>
      </c>
      <c r="AC27" s="51" t="n">
        <f aca="false">IF(U27=0,0,(U27-M27)/M27)</f>
        <v>0.0171006911396859</v>
      </c>
      <c r="AD27" s="51" t="n">
        <f aca="false">IF(V27=0,0,(V27-N27)/N27)</f>
        <v>0.0111320531438969</v>
      </c>
      <c r="AE27" s="51" t="n">
        <f aca="false">IF(W27=0,0,(W27-O27)/O27)</f>
        <v>0.0099757394502545</v>
      </c>
      <c r="AF27" s="51" t="n">
        <f aca="false">IF(X27=0,0,(X27-P27)/P27)</f>
        <v>0.0143982616631949</v>
      </c>
      <c r="AG27" s="51" t="n">
        <f aca="false">IF(Y27=0,0,(Y27-Q27)/Q27)</f>
        <v>0.00208300972157767</v>
      </c>
      <c r="AH27" s="51" t="n">
        <f aca="false">IF(Z27=0,0,(Z27-R27)/R27)</f>
        <v>0.0374659033770529</v>
      </c>
      <c r="AI27" s="51" t="n">
        <f aca="false">IF(AA27=0,0,(AA27-S27)/S27)</f>
        <v>0.0388950793328098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e">
        <f aca="false">#REF!</f>
        <v>#REF!</v>
      </c>
      <c r="E28" s="47" t="e">
        <f aca="false">#REF!</f>
        <v>#REF!</v>
      </c>
      <c r="F28" s="47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7" t="e">
        <f aca="false">#REF!</f>
        <v>#REF!</v>
      </c>
      <c r="L28" s="48" t="n">
        <v>8204099</v>
      </c>
      <c r="M28" s="48" t="n">
        <v>8991964</v>
      </c>
      <c r="N28" s="48" t="n">
        <v>9819605</v>
      </c>
      <c r="O28" s="48" t="n">
        <v>10140653</v>
      </c>
      <c r="P28" s="48" t="n">
        <v>11676166</v>
      </c>
      <c r="Q28" s="48" t="n">
        <v>16412013</v>
      </c>
      <c r="R28" s="48" t="n">
        <v>8458904</v>
      </c>
      <c r="S28" s="48" t="n">
        <v>8974116</v>
      </c>
      <c r="T28" s="49" t="n">
        <v>8396581</v>
      </c>
      <c r="U28" s="48" t="n">
        <v>9167882</v>
      </c>
      <c r="V28" s="48" t="n">
        <v>9987072</v>
      </c>
      <c r="W28" s="48" t="n">
        <v>10288886</v>
      </c>
      <c r="X28" s="48" t="n">
        <v>11908002</v>
      </c>
      <c r="Y28" s="48" t="n">
        <v>16581000</v>
      </c>
      <c r="Z28" s="48" t="n">
        <v>8837212</v>
      </c>
      <c r="AA28" s="50" t="n">
        <v>9426132</v>
      </c>
      <c r="AB28" s="53" t="n">
        <f aca="false">IF(T28=0,0,(T28-L28)/L28)</f>
        <v>0.0234616866520016</v>
      </c>
      <c r="AC28" s="53" t="n">
        <f aca="false">IF(U28=0,0,(U28-M28)/M28)</f>
        <v>0.0195639128448468</v>
      </c>
      <c r="AD28" s="53" t="n">
        <f aca="false">IF(V28=0,0,(V28-N28)/N28)</f>
        <v>0.0170543519825899</v>
      </c>
      <c r="AE28" s="53" t="n">
        <f aca="false">IF(W28=0,0,(W28-O28)/O28)</f>
        <v>0.0146176976965882</v>
      </c>
      <c r="AF28" s="53" t="n">
        <f aca="false">IF(X28=0,0,(X28-P28)/P28)</f>
        <v>0.0198554902354078</v>
      </c>
      <c r="AG28" s="53" t="n">
        <f aca="false">IF(Y28=0,0,(Y28-Q28)/Q28)</f>
        <v>0.0102965431479978</v>
      </c>
      <c r="AH28" s="53" t="n">
        <f aca="false">IF(Z28=0,0,(Z28-R28)/R28)</f>
        <v>0.0447230515915537</v>
      </c>
      <c r="AI28" s="53" t="n">
        <f aca="false">IF(AA28=0,0,(AA28-S28)/S28)</f>
        <v>0.05036886084378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e">
        <f aca="false">#REF!</f>
        <v>#REF!</v>
      </c>
      <c r="E29" s="47" t="e">
        <f aca="false">#REF!</f>
        <v>#REF!</v>
      </c>
      <c r="F29" s="47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7" t="e">
        <f aca="false">#REF!</f>
        <v>#REF!</v>
      </c>
      <c r="L29" s="48" t="n">
        <v>8068154</v>
      </c>
      <c r="M29" s="48" t="n">
        <v>8683568</v>
      </c>
      <c r="N29" s="48" t="n">
        <v>9300297</v>
      </c>
      <c r="O29" s="48" t="n">
        <v>9518893</v>
      </c>
      <c r="P29" s="48" t="n">
        <v>10874934</v>
      </c>
      <c r="Q29" s="48" t="n">
        <v>14690534</v>
      </c>
      <c r="R29" s="48" t="n">
        <v>8240968</v>
      </c>
      <c r="S29" s="48" t="n">
        <v>8662450</v>
      </c>
      <c r="T29" s="49" t="n">
        <v>8126390</v>
      </c>
      <c r="U29" s="48" t="n">
        <v>8731589</v>
      </c>
      <c r="V29" s="48" t="n">
        <v>9353829</v>
      </c>
      <c r="W29" s="48" t="n">
        <v>9553338</v>
      </c>
      <c r="X29" s="48" t="n">
        <v>10966399</v>
      </c>
      <c r="Y29" s="48" t="n">
        <v>14707806</v>
      </c>
      <c r="Z29" s="48" t="n">
        <v>8540211</v>
      </c>
      <c r="AA29" s="50" t="n">
        <v>9050028</v>
      </c>
      <c r="AB29" s="53" t="n">
        <f aca="false">IF(T29=0,0,(T29-L29)/L29)</f>
        <v>0.00721800798546979</v>
      </c>
      <c r="AC29" s="53" t="n">
        <f aca="false">IF(U29=0,0,(U29-M29)/M29)</f>
        <v>0.00553010006946453</v>
      </c>
      <c r="AD29" s="53" t="n">
        <f aca="false">IF(V29=0,0,(V29-N29)/N29)</f>
        <v>0.00575594521336254</v>
      </c>
      <c r="AE29" s="53" t="n">
        <f aca="false">IF(W29=0,0,(W29-O29)/O29)</f>
        <v>0.00361859304438027</v>
      </c>
      <c r="AF29" s="53" t="n">
        <f aca="false">IF(X29=0,0,(X29-P29)/P29)</f>
        <v>0.00841062575644137</v>
      </c>
      <c r="AG29" s="53" t="n">
        <f aca="false">IF(Y29=0,0,(Y29-Q29)/Q29)</f>
        <v>0.00117572308807835</v>
      </c>
      <c r="AH29" s="53" t="n">
        <f aca="false">IF(Z29=0,0,(Z29-R29)/R29)</f>
        <v>0.0363116323228048</v>
      </c>
      <c r="AI29" s="53" t="n">
        <f aca="false">IF(AA29=0,0,(AA29-S29)/S29)</f>
        <v>0.0447423073149051</v>
      </c>
    </row>
    <row r="30" customFormat="false" ht="12" hidden="false" customHeight="false" outlineLevel="0" collapsed="false">
      <c r="A30" s="52"/>
      <c r="B30" s="54"/>
      <c r="C30" s="54" t="n">
        <v>37</v>
      </c>
      <c r="D30" s="55" t="e">
        <f aca="false">#REF!</f>
        <v>#REF!</v>
      </c>
      <c r="E30" s="55" t="e">
        <f aca="false">#REF!</f>
        <v>#REF!</v>
      </c>
      <c r="F30" s="55" t="e">
        <f aca="false">#REF!</f>
        <v>#REF!</v>
      </c>
      <c r="G30" s="55" t="e">
        <f aca="false">#REF!</f>
        <v>#REF!</v>
      </c>
      <c r="H30" s="55" t="e">
        <f aca="false">#REF!</f>
        <v>#REF!</v>
      </c>
      <c r="I30" s="55" t="e">
        <f aca="false">#REF!</f>
        <v>#REF!</v>
      </c>
      <c r="J30" s="55" t="e">
        <f aca="false">#REF!</f>
        <v>#REF!</v>
      </c>
      <c r="K30" s="55" t="e">
        <f aca="false">#REF!</f>
        <v>#REF!</v>
      </c>
      <c r="L30" s="56" t="n">
        <v>7959986</v>
      </c>
      <c r="M30" s="56" t="n">
        <v>8469543</v>
      </c>
      <c r="N30" s="56" t="n">
        <v>8951687</v>
      </c>
      <c r="O30" s="56" t="n">
        <v>9096989</v>
      </c>
      <c r="P30" s="56" t="n">
        <v>10322643</v>
      </c>
      <c r="Q30" s="56" t="n">
        <v>13622034</v>
      </c>
      <c r="R30" s="56" t="n">
        <v>8126901</v>
      </c>
      <c r="S30" s="56" t="n">
        <v>8513044</v>
      </c>
      <c r="T30" s="57" t="n">
        <v>7962526</v>
      </c>
      <c r="U30" s="56" t="n">
        <v>8459393</v>
      </c>
      <c r="V30" s="56" t="n">
        <v>8941692</v>
      </c>
      <c r="W30" s="56" t="n">
        <v>9071206</v>
      </c>
      <c r="X30" s="56" t="n">
        <v>10341162</v>
      </c>
      <c r="Y30" s="56" t="n">
        <v>13620682</v>
      </c>
      <c r="Z30" s="56" t="n">
        <v>8335701</v>
      </c>
      <c r="AA30" s="58" t="n">
        <v>8798685</v>
      </c>
      <c r="AB30" s="59" t="n">
        <f aca="false">IF(T30=0,0,(T30-L30)/L30)</f>
        <v>0.000319096038611123</v>
      </c>
      <c r="AC30" s="59" t="n">
        <f aca="false">IF(U30=0,0,(U30-M30)/M30)</f>
        <v>-0.00119841176790767</v>
      </c>
      <c r="AD30" s="59" t="n">
        <f aca="false">IF(V30=0,0,(V30-N30)/N30)</f>
        <v>-0.00111654931634674</v>
      </c>
      <c r="AE30" s="59" t="n">
        <f aca="false">IF(W30=0,0,(W30-O30)/O30)</f>
        <v>-0.00283423449231389</v>
      </c>
      <c r="AF30" s="59" t="n">
        <f aca="false">IF(X30=0,0,(X30-P30)/P30)</f>
        <v>0.00179401728801432</v>
      </c>
      <c r="AG30" s="59" t="n">
        <f aca="false">IF(Y30=0,0,(Y30-Q30)/Q30)</f>
        <v>-9.92509635492027E-005</v>
      </c>
      <c r="AH30" s="59" t="n">
        <f aca="false">IF(Z30=0,0,(Z30-R30)/R30)</f>
        <v>0.0256924502956293</v>
      </c>
      <c r="AI30" s="59" t="n">
        <f aca="false">IF(AA30=0,0,(AA30-S30)/S30)</f>
        <v>0.0335533329793667</v>
      </c>
    </row>
    <row r="31" customFormat="false" ht="11.25" hidden="false" customHeight="false" outlineLevel="0" collapsed="false">
      <c r="A31" s="52"/>
      <c r="B31" s="46" t="s">
        <v>36</v>
      </c>
      <c r="C31" s="46" t="n">
        <v>22</v>
      </c>
      <c r="D31" s="61" t="e">
        <f aca="false">#REF!</f>
        <v>#REF!</v>
      </c>
      <c r="E31" s="61" t="e">
        <f aca="false">#REF!</f>
        <v>#REF!</v>
      </c>
      <c r="F31" s="61" t="e">
        <f aca="false">#REF!</f>
        <v>#REF!</v>
      </c>
      <c r="G31" s="61" t="e">
        <f aca="false">#REF!</f>
        <v>#REF!</v>
      </c>
      <c r="H31" s="61" t="e">
        <f aca="false">#REF!</f>
        <v>#REF!</v>
      </c>
      <c r="I31" s="61" t="e">
        <f aca="false">#REF!</f>
        <v>#REF!</v>
      </c>
      <c r="J31" s="61" t="e">
        <f aca="false">#REF!</f>
        <v>#REF!</v>
      </c>
      <c r="K31" s="61" t="e">
        <f aca="false">#REF!</f>
        <v>#REF!</v>
      </c>
      <c r="L31" s="48" t="n">
        <v>8916418</v>
      </c>
      <c r="M31" s="48" t="n">
        <v>10132240</v>
      </c>
      <c r="N31" s="48" t="n">
        <v>11144272</v>
      </c>
      <c r="O31" s="48" t="n">
        <v>11666874</v>
      </c>
      <c r="P31" s="48" t="n">
        <v>12631781</v>
      </c>
      <c r="Q31" s="48" t="n">
        <v>17741274</v>
      </c>
      <c r="R31" s="48" t="n">
        <v>8923028</v>
      </c>
      <c r="S31" s="48" t="n">
        <v>9539164</v>
      </c>
      <c r="T31" s="49" t="n">
        <v>9013523</v>
      </c>
      <c r="U31" s="48" t="n">
        <v>10221699</v>
      </c>
      <c r="V31" s="48" t="n">
        <v>11203993</v>
      </c>
      <c r="W31" s="48" t="n">
        <v>11696024</v>
      </c>
      <c r="X31" s="48" t="n">
        <v>12732710</v>
      </c>
      <c r="Y31" s="48" t="n">
        <v>17641038</v>
      </c>
      <c r="Z31" s="48" t="n">
        <v>9038213</v>
      </c>
      <c r="AA31" s="50" t="n">
        <v>9654045</v>
      </c>
      <c r="AB31" s="51" t="n">
        <f aca="false">IF(T31=0,0,(T31-L31)/L31)</f>
        <v>0.0108905840888123</v>
      </c>
      <c r="AC31" s="51" t="n">
        <f aca="false">IF(U31=0,0,(U31-M31)/M31)</f>
        <v>0.00882914340757819</v>
      </c>
      <c r="AD31" s="51" t="n">
        <f aca="false">IF(V31=0,0,(V31-N31)/N31)</f>
        <v>0.00535889648063149</v>
      </c>
      <c r="AE31" s="51" t="n">
        <f aca="false">IF(W31=0,0,(W31-O31)/O31)</f>
        <v>0.00249852702617685</v>
      </c>
      <c r="AF31" s="51" t="n">
        <f aca="false">IF(X31=0,0,(X31-P31)/P31)</f>
        <v>0.00799008469193695</v>
      </c>
      <c r="AG31" s="51" t="n">
        <f aca="false">IF(Y31=0,0,(Y31-Q31)/Q31)</f>
        <v>-0.00564987610247156</v>
      </c>
      <c r="AH31" s="51" t="n">
        <f aca="false">IF(Z31=0,0,(Z31-R31)/R31)</f>
        <v>0.0129087345685792</v>
      </c>
      <c r="AI31" s="51" t="n">
        <f aca="false">IF(AA31=0,0,(AA31-S31)/S31)</f>
        <v>0.0120430888912278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62" t="e">
        <f aca="false">#REF!</f>
        <v>#REF!</v>
      </c>
      <c r="H32" s="62" t="e">
        <f aca="false">#REF!</f>
        <v>#REF!</v>
      </c>
      <c r="I32" s="62" t="e">
        <f aca="false">#REF!</f>
        <v>#REF!</v>
      </c>
      <c r="J32" s="62" t="e">
        <f aca="false">#REF!</f>
        <v>#REF!</v>
      </c>
      <c r="K32" s="62" t="e">
        <f aca="false">#REF!</f>
        <v>#REF!</v>
      </c>
      <c r="L32" s="48" t="n">
        <v>8517869</v>
      </c>
      <c r="M32" s="48" t="n">
        <v>9509982</v>
      </c>
      <c r="N32" s="48" t="n">
        <v>10233193</v>
      </c>
      <c r="O32" s="48" t="n">
        <v>10585926</v>
      </c>
      <c r="P32" s="48" t="n">
        <v>11285398</v>
      </c>
      <c r="Q32" s="48" t="n">
        <v>15288279</v>
      </c>
      <c r="R32" s="48" t="n">
        <v>8603041</v>
      </c>
      <c r="S32" s="48" t="n">
        <v>9107223</v>
      </c>
      <c r="T32" s="49" t="n">
        <v>8644533</v>
      </c>
      <c r="U32" s="48" t="n">
        <v>9639433</v>
      </c>
      <c r="V32" s="48" t="n">
        <v>10360785</v>
      </c>
      <c r="W32" s="48" t="n">
        <v>10694035</v>
      </c>
      <c r="X32" s="48" t="n">
        <v>11459386</v>
      </c>
      <c r="Y32" s="48" t="n">
        <v>15402644</v>
      </c>
      <c r="Z32" s="48" t="n">
        <v>8690687</v>
      </c>
      <c r="AA32" s="50" t="n">
        <v>9191709</v>
      </c>
      <c r="AB32" s="53" t="n">
        <f aca="false">IF(T32=0,0,(T32-L32)/L32)</f>
        <v>0.0148703860085193</v>
      </c>
      <c r="AC32" s="53" t="n">
        <f aca="false">IF(U32=0,0,(U32-M32)/M32)</f>
        <v>0.0136121182984363</v>
      </c>
      <c r="AD32" s="53" t="n">
        <f aca="false">IF(V32=0,0,(V32-N32)/N32)</f>
        <v>0.0124684445998429</v>
      </c>
      <c r="AE32" s="53" t="n">
        <f aca="false">IF(W32=0,0,(W32-O32)/O32)</f>
        <v>0.010212521795448</v>
      </c>
      <c r="AF32" s="53" t="n">
        <f aca="false">IF(X32=0,0,(X32-P32)/P32)</f>
        <v>0.0154170902966825</v>
      </c>
      <c r="AG32" s="53" t="n">
        <f aca="false">IF(Y32=0,0,(Y32-Q32)/Q32)</f>
        <v>0.00748056730257212</v>
      </c>
      <c r="AH32" s="53" t="n">
        <f aca="false">IF(Z32=0,0,(Z32-R32)/R32)</f>
        <v>0.0101877928978834</v>
      </c>
      <c r="AI32" s="53" t="n">
        <f aca="false">IF(AA32=0,0,(AA32-S32)/S32)</f>
        <v>0.009276812481697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62" t="e">
        <f aca="false">#REF!</f>
        <v>#REF!</v>
      </c>
      <c r="H33" s="62" t="e">
        <f aca="false">#REF!</f>
        <v>#REF!</v>
      </c>
      <c r="I33" s="62" t="e">
        <f aca="false">#REF!</f>
        <v>#REF!</v>
      </c>
      <c r="J33" s="62" t="e">
        <f aca="false">#REF!</f>
        <v>#REF!</v>
      </c>
      <c r="K33" s="62" t="e">
        <f aca="false">#REF!</f>
        <v>#REF!</v>
      </c>
      <c r="L33" s="48" t="n">
        <v>8244623</v>
      </c>
      <c r="M33" s="48" t="n">
        <v>9108701</v>
      </c>
      <c r="N33" s="48" t="n">
        <v>9673987</v>
      </c>
      <c r="O33" s="48" t="n">
        <v>9940587</v>
      </c>
      <c r="P33" s="48" t="n">
        <v>10480471</v>
      </c>
      <c r="Q33" s="48" t="n">
        <v>13871489</v>
      </c>
      <c r="R33" s="48" t="n">
        <v>8380480</v>
      </c>
      <c r="S33" s="48" t="n">
        <v>8827730</v>
      </c>
      <c r="T33" s="49" t="n">
        <v>8370065</v>
      </c>
      <c r="U33" s="48" t="n">
        <v>9238763</v>
      </c>
      <c r="V33" s="48" t="n">
        <v>9808415</v>
      </c>
      <c r="W33" s="48" t="n">
        <v>10062607</v>
      </c>
      <c r="X33" s="48" t="n">
        <v>10662119</v>
      </c>
      <c r="Y33" s="48" t="n">
        <v>14067426</v>
      </c>
      <c r="Z33" s="48" t="n">
        <v>8447115</v>
      </c>
      <c r="AA33" s="50" t="n">
        <v>8893735</v>
      </c>
      <c r="AB33" s="53" t="n">
        <f aca="false">IF(T33=0,0,(T33-L33)/L33)</f>
        <v>0.0152150074054326</v>
      </c>
      <c r="AC33" s="53" t="n">
        <f aca="false">IF(U33=0,0,(U33-M33)/M33)</f>
        <v>0.0142788746715915</v>
      </c>
      <c r="AD33" s="53" t="n">
        <f aca="false">IF(V33=0,0,(V33-N33)/N33)</f>
        <v>0.0138958218571102</v>
      </c>
      <c r="AE33" s="53" t="n">
        <f aca="false">IF(W33=0,0,(W33-O33)/O33)</f>
        <v>0.0122749290358809</v>
      </c>
      <c r="AF33" s="53" t="n">
        <f aca="false">IF(X33=0,0,(X33-P33)/P33)</f>
        <v>0.0173320454777271</v>
      </c>
      <c r="AG33" s="53" t="n">
        <f aca="false">IF(Y33=0,0,(Y33-Q33)/Q33)</f>
        <v>0.0141251598873055</v>
      </c>
      <c r="AH33" s="53" t="n">
        <f aca="false">IF(Z33=0,0,(Z33-R33)/R33)</f>
        <v>0.007951215204857</v>
      </c>
      <c r="AI33" s="53" t="n">
        <f aca="false">IF(AA33=0,0,(AA33-S33)/S33)</f>
        <v>0.00747700711281383</v>
      </c>
    </row>
    <row r="34" customFormat="false" ht="12" hidden="false" customHeight="false" outlineLevel="0" collapsed="false">
      <c r="A34" s="52"/>
      <c r="B34" s="54"/>
      <c r="C34" s="54" t="n">
        <v>37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63" t="e">
        <f aca="false">#REF!</f>
        <v>#REF!</v>
      </c>
      <c r="H34" s="63" t="e">
        <f aca="false">#REF!</f>
        <v>#REF!</v>
      </c>
      <c r="I34" s="63" t="e">
        <f aca="false">#REF!</f>
        <v>#REF!</v>
      </c>
      <c r="J34" s="63" t="e">
        <f aca="false">#REF!</f>
        <v>#REF!</v>
      </c>
      <c r="K34" s="63" t="e">
        <f aca="false">#REF!</f>
        <v>#REF!</v>
      </c>
      <c r="L34" s="56" t="n">
        <v>8144101</v>
      </c>
      <c r="M34" s="56" t="n">
        <v>8938660</v>
      </c>
      <c r="N34" s="56" t="n">
        <v>9413965</v>
      </c>
      <c r="O34" s="56" t="n">
        <v>9618871</v>
      </c>
      <c r="P34" s="56" t="n">
        <v>10034945</v>
      </c>
      <c r="Q34" s="56" t="n">
        <v>13084303</v>
      </c>
      <c r="R34" s="56" t="n">
        <v>8240768</v>
      </c>
      <c r="S34" s="56" t="n">
        <v>8652275</v>
      </c>
      <c r="T34" s="57" t="n">
        <v>8255625</v>
      </c>
      <c r="U34" s="56" t="n">
        <v>9046449</v>
      </c>
      <c r="V34" s="56" t="n">
        <v>9527237</v>
      </c>
      <c r="W34" s="56" t="n">
        <v>9722837</v>
      </c>
      <c r="X34" s="56" t="n">
        <v>10220596</v>
      </c>
      <c r="Y34" s="56" t="n">
        <v>13327762</v>
      </c>
      <c r="Z34" s="56" t="n">
        <v>8317481</v>
      </c>
      <c r="AA34" s="58" t="n">
        <v>8730028</v>
      </c>
      <c r="AB34" s="59" t="n">
        <f aca="false">IF(T34=0,0,(T34-L34)/L34)</f>
        <v>0.0136938380307415</v>
      </c>
      <c r="AC34" s="59" t="n">
        <f aca="false">IF(U34=0,0,(U34-M34)/M34)</f>
        <v>0.0120587425855777</v>
      </c>
      <c r="AD34" s="59" t="n">
        <f aca="false">IF(V34=0,0,(V34-N34)/N34)</f>
        <v>0.0120323370652005</v>
      </c>
      <c r="AE34" s="59" t="n">
        <f aca="false">IF(W34=0,0,(W34-O34)/O34)</f>
        <v>0.0108085449945217</v>
      </c>
      <c r="AF34" s="59" t="n">
        <f aca="false">IF(X34=0,0,(X34-P34)/P34)</f>
        <v>0.018500450176857</v>
      </c>
      <c r="AG34" s="59" t="n">
        <f aca="false">IF(Y34=0,0,(Y34-Q34)/Q34)</f>
        <v>0.0186069521624499</v>
      </c>
      <c r="AH34" s="59" t="n">
        <f aca="false">IF(Z34=0,0,(Z34-R34)/R34)</f>
        <v>0.00930896246563427</v>
      </c>
      <c r="AI34" s="59" t="n">
        <f aca="false">IF(AA34=0,0,(AA34-S34)/S34)</f>
        <v>0.00898642264606708</v>
      </c>
    </row>
    <row r="35" customFormat="false" ht="11.25" hidden="false" customHeight="false" outlineLevel="0" collapsed="false">
      <c r="A35" s="52"/>
      <c r="B35" s="46" t="s">
        <v>37</v>
      </c>
      <c r="C35" s="46" t="n">
        <v>22</v>
      </c>
      <c r="D35" s="61" t="e">
        <f aca="false">#REF!</f>
        <v>#REF!</v>
      </c>
      <c r="E35" s="61" t="e">
        <f aca="false">#REF!</f>
        <v>#REF!</v>
      </c>
      <c r="F35" s="61" t="e">
        <f aca="false">#REF!</f>
        <v>#REF!</v>
      </c>
      <c r="G35" s="61" t="e">
        <f aca="false">#REF!</f>
        <v>#REF!</v>
      </c>
      <c r="H35" s="61" t="e">
        <f aca="false">#REF!</f>
        <v>#REF!</v>
      </c>
      <c r="I35" s="61" t="e">
        <f aca="false">#REF!</f>
        <v>#REF!</v>
      </c>
      <c r="J35" s="61" t="e">
        <f aca="false">#REF!</f>
        <v>#REF!</v>
      </c>
      <c r="K35" s="61" t="e">
        <f aca="false">#REF!</f>
        <v>#REF!</v>
      </c>
      <c r="L35" s="48" t="n">
        <v>11719186</v>
      </c>
      <c r="M35" s="48" t="n">
        <v>13964829</v>
      </c>
      <c r="N35" s="48" t="n">
        <v>16184590</v>
      </c>
      <c r="O35" s="48" t="n">
        <v>17178283</v>
      </c>
      <c r="P35" s="48" t="n">
        <v>19481956</v>
      </c>
      <c r="Q35" s="48" t="n">
        <v>31533534</v>
      </c>
      <c r="R35" s="48" t="n">
        <v>12702155</v>
      </c>
      <c r="S35" s="48" t="n">
        <v>14424965</v>
      </c>
      <c r="T35" s="49" t="n">
        <v>11823314</v>
      </c>
      <c r="U35" s="48" t="n">
        <v>14115329</v>
      </c>
      <c r="V35" s="48" t="n">
        <v>16328692</v>
      </c>
      <c r="W35" s="48" t="n">
        <v>17295914</v>
      </c>
      <c r="X35" s="48" t="n">
        <v>19835818</v>
      </c>
      <c r="Y35" s="48" t="n">
        <v>32202820</v>
      </c>
      <c r="Z35" s="48" t="n">
        <v>12973938</v>
      </c>
      <c r="AA35" s="50" t="n">
        <v>14777860</v>
      </c>
      <c r="AB35" s="51" t="n">
        <f aca="false">IF(T35=0,0,(T35-L35)/L35)</f>
        <v>0.00888525875431963</v>
      </c>
      <c r="AC35" s="51" t="n">
        <f aca="false">IF(U35=0,0,(U35-M35)/M35)</f>
        <v>0.0107770743200651</v>
      </c>
      <c r="AD35" s="51" t="n">
        <f aca="false">IF(V35=0,0,(V35-N35)/N35)</f>
        <v>0.00890365464926822</v>
      </c>
      <c r="AE35" s="51" t="n">
        <f aca="false">IF(W35=0,0,(W35-O35)/O35)</f>
        <v>0.00684765759185595</v>
      </c>
      <c r="AF35" s="51" t="n">
        <f aca="false">IF(X35=0,0,(X35-P35)/P35)</f>
        <v>0.0181635765936439</v>
      </c>
      <c r="AG35" s="51" t="n">
        <f aca="false">IF(Y35=0,0,(Y35-Q35)/Q35)</f>
        <v>0.0212245795222318</v>
      </c>
      <c r="AH35" s="51" t="n">
        <f aca="false">IF(Z35=0,0,(Z35-R35)/R35)</f>
        <v>0.0213966055366196</v>
      </c>
      <c r="AI35" s="51" t="n">
        <f aca="false">IF(AA35=0,0,(AA35-S35)/S35)</f>
        <v>0.0244641841418679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62" t="e">
        <f aca="false">#REF!</f>
        <v>#REF!</v>
      </c>
      <c r="H36" s="62" t="e">
        <f aca="false">#REF!</f>
        <v>#REF!</v>
      </c>
      <c r="I36" s="62" t="e">
        <f aca="false">#REF!</f>
        <v>#REF!</v>
      </c>
      <c r="J36" s="62" t="e">
        <f aca="false">#REF!</f>
        <v>#REF!</v>
      </c>
      <c r="K36" s="62" t="e">
        <f aca="false">#REF!</f>
        <v>#REF!</v>
      </c>
      <c r="L36" s="48" t="n">
        <v>9255025</v>
      </c>
      <c r="M36" s="48" t="n">
        <v>10363877</v>
      </c>
      <c r="N36" s="48" t="n">
        <v>11310334</v>
      </c>
      <c r="O36" s="48" t="n">
        <v>11699403</v>
      </c>
      <c r="P36" s="48" t="n">
        <v>12745676</v>
      </c>
      <c r="Q36" s="48" t="n">
        <v>17608455</v>
      </c>
      <c r="R36" s="48" t="n">
        <v>9855262</v>
      </c>
      <c r="S36" s="48" t="n">
        <v>10569666</v>
      </c>
      <c r="T36" s="49" t="n">
        <v>9398874</v>
      </c>
      <c r="U36" s="48" t="n">
        <v>10491453</v>
      </c>
      <c r="V36" s="48" t="n">
        <v>11421277</v>
      </c>
      <c r="W36" s="48" t="n">
        <v>11800730</v>
      </c>
      <c r="X36" s="48" t="n">
        <v>12919805</v>
      </c>
      <c r="Y36" s="48" t="n">
        <v>17713821</v>
      </c>
      <c r="Z36" s="48" t="n">
        <v>9934956</v>
      </c>
      <c r="AA36" s="50" t="n">
        <v>10638367</v>
      </c>
      <c r="AB36" s="53" t="n">
        <f aca="false">IF(T36=0,0,(T36-L36)/L36)</f>
        <v>0.015542799722313</v>
      </c>
      <c r="AC36" s="53" t="n">
        <f aca="false">IF(U36=0,0,(U36-M36)/M36)</f>
        <v>0.0123096790901706</v>
      </c>
      <c r="AD36" s="53" t="n">
        <f aca="false">IF(V36=0,0,(V36-N36)/N36)</f>
        <v>0.00980899414641513</v>
      </c>
      <c r="AE36" s="53" t="n">
        <f aca="false">IF(W36=0,0,(W36-O36)/O36)</f>
        <v>0.00866086927683404</v>
      </c>
      <c r="AF36" s="53" t="n">
        <f aca="false">IF(X36=0,0,(X36-P36)/P36)</f>
        <v>0.0136618096992266</v>
      </c>
      <c r="AG36" s="53" t="n">
        <f aca="false">IF(Y36=0,0,(Y36-Q36)/Q36)</f>
        <v>0.00598382992715715</v>
      </c>
      <c r="AH36" s="53" t="n">
        <f aca="false">IF(Z36=0,0,(Z36-R36)/R36)</f>
        <v>0.00808644153752584</v>
      </c>
      <c r="AI36" s="53" t="n">
        <f aca="false">IF(AA36=0,0,(AA36-S36)/S36)</f>
        <v>0.0064998269576351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62" t="e">
        <f aca="false">#REF!</f>
        <v>#REF!</v>
      </c>
      <c r="H37" s="62" t="e">
        <f aca="false">#REF!</f>
        <v>#REF!</v>
      </c>
      <c r="I37" s="62" t="e">
        <f aca="false">#REF!</f>
        <v>#REF!</v>
      </c>
      <c r="J37" s="62" t="e">
        <f aca="false">#REF!</f>
        <v>#REF!</v>
      </c>
      <c r="K37" s="62" t="e">
        <f aca="false">#REF!</f>
        <v>#REF!</v>
      </c>
      <c r="L37" s="48" t="n">
        <v>8699926</v>
      </c>
      <c r="M37" s="48" t="n">
        <v>9513654</v>
      </c>
      <c r="N37" s="48" t="n">
        <v>10052430</v>
      </c>
      <c r="O37" s="48" t="n">
        <v>10242653</v>
      </c>
      <c r="P37" s="48" t="n">
        <v>10832556</v>
      </c>
      <c r="Q37" s="48" t="n">
        <v>14443295</v>
      </c>
      <c r="R37" s="48" t="n">
        <v>8803638</v>
      </c>
      <c r="S37" s="48" t="n">
        <v>9316716</v>
      </c>
      <c r="T37" s="49" t="n">
        <v>8833113</v>
      </c>
      <c r="U37" s="48" t="n">
        <v>9629229</v>
      </c>
      <c r="V37" s="48" t="n">
        <v>10156224</v>
      </c>
      <c r="W37" s="48" t="n">
        <v>10339018</v>
      </c>
      <c r="X37" s="48" t="n">
        <v>10993625</v>
      </c>
      <c r="Y37" s="48" t="n">
        <v>14601202</v>
      </c>
      <c r="Z37" s="48" t="n">
        <v>8844873</v>
      </c>
      <c r="AA37" s="50" t="n">
        <v>9343145</v>
      </c>
      <c r="AB37" s="53" t="n">
        <f aca="false">IF(T37=0,0,(T37-L37)/L37)</f>
        <v>0.015308980789032</v>
      </c>
      <c r="AC37" s="53" t="n">
        <f aca="false">IF(U37=0,0,(U37-M37)/M37)</f>
        <v>0.0121483291277988</v>
      </c>
      <c r="AD37" s="53" t="n">
        <f aca="false">IF(V37=0,0,(V37-N37)/N37)</f>
        <v>0.0103252646375056</v>
      </c>
      <c r="AE37" s="53" t="n">
        <f aca="false">IF(W37=0,0,(W37-O37)/O37)</f>
        <v>0.00940820703386125</v>
      </c>
      <c r="AF37" s="53" t="n">
        <f aca="false">IF(X37=0,0,(X37-P37)/P37)</f>
        <v>0.0148689745984235</v>
      </c>
      <c r="AG37" s="53" t="n">
        <f aca="false">IF(Y37=0,0,(Y37-Q37)/Q37)</f>
        <v>0.0109328930829149</v>
      </c>
      <c r="AH37" s="53" t="n">
        <f aca="false">IF(Z37=0,0,(Z37-R37)/R37)</f>
        <v>0.00468385910461107</v>
      </c>
      <c r="AI37" s="53" t="n">
        <f aca="false">IF(AA37=0,0,(AA37-S37)/S37)</f>
        <v>0.00283672916508349</v>
      </c>
    </row>
    <row r="38" customFormat="false" ht="12" hidden="false" customHeight="false" outlineLevel="0" collapsed="false">
      <c r="A38" s="54"/>
      <c r="B38" s="54"/>
      <c r="C38" s="54" t="n">
        <v>37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63" t="e">
        <f aca="false">#REF!</f>
        <v>#REF!</v>
      </c>
      <c r="H38" s="63" t="e">
        <f aca="false">#REF!</f>
        <v>#REF!</v>
      </c>
      <c r="I38" s="63" t="e">
        <f aca="false">#REF!</f>
        <v>#REF!</v>
      </c>
      <c r="J38" s="63" t="e">
        <f aca="false">#REF!</f>
        <v>#REF!</v>
      </c>
      <c r="K38" s="63" t="e">
        <f aca="false">#REF!</f>
        <v>#REF!</v>
      </c>
      <c r="L38" s="56" t="n">
        <v>8449810</v>
      </c>
      <c r="M38" s="56" t="n">
        <v>9148405</v>
      </c>
      <c r="N38" s="56" t="n">
        <v>9528449</v>
      </c>
      <c r="O38" s="56" t="n">
        <v>9646602</v>
      </c>
      <c r="P38" s="56" t="n">
        <v>10094518</v>
      </c>
      <c r="Q38" s="56" t="n">
        <v>13374628</v>
      </c>
      <c r="R38" s="56" t="n">
        <v>8325618</v>
      </c>
      <c r="S38" s="56" t="n">
        <v>8764048</v>
      </c>
      <c r="T38" s="57" t="n">
        <v>8669621</v>
      </c>
      <c r="U38" s="56" t="n">
        <v>9359762</v>
      </c>
      <c r="V38" s="56" t="n">
        <v>9745926</v>
      </c>
      <c r="W38" s="56" t="n">
        <v>9858433</v>
      </c>
      <c r="X38" s="56" t="n">
        <v>10382924</v>
      </c>
      <c r="Y38" s="56" t="n">
        <v>13730494</v>
      </c>
      <c r="Z38" s="56" t="n">
        <v>8457578</v>
      </c>
      <c r="AA38" s="58" t="n">
        <v>8882378</v>
      </c>
      <c r="AB38" s="59" t="n">
        <f aca="false">IF(T38=0,0,(T38-L38)/L38)</f>
        <v>0.0260137210185791</v>
      </c>
      <c r="AC38" s="59" t="n">
        <f aca="false">IF(U38=0,0,(U38-M38)/M38)</f>
        <v>0.0231031529539849</v>
      </c>
      <c r="AD38" s="59" t="n">
        <f aca="false">IF(V38=0,0,(V38-N38)/N38)</f>
        <v>0.0228239664188789</v>
      </c>
      <c r="AE38" s="59" t="n">
        <f aca="false">IF(W38=0,0,(W38-O38)/O38)</f>
        <v>0.0219591313086204</v>
      </c>
      <c r="AF38" s="59" t="n">
        <f aca="false">IF(X38=0,0,(X38-P38)/P38)</f>
        <v>0.0285705568111325</v>
      </c>
      <c r="AG38" s="59" t="n">
        <f aca="false">IF(Y38=0,0,(Y38-Q38)/Q38)</f>
        <v>0.0266075437761708</v>
      </c>
      <c r="AH38" s="59" t="n">
        <f aca="false">IF(Z38=0,0,(Z38-R38)/R38)</f>
        <v>0.0158498744477587</v>
      </c>
      <c r="AI38" s="59" t="n">
        <f aca="false">IF(AA38=0,0,(AA38-S38)/S38)</f>
        <v>0.0135017517019533</v>
      </c>
    </row>
    <row r="39" customFormat="false" ht="11.25" hidden="false" customHeight="false" outlineLevel="0" collapsed="false">
      <c r="A39" s="46" t="s">
        <v>12</v>
      </c>
      <c r="B39" s="46" t="s">
        <v>38</v>
      </c>
      <c r="C39" s="46" t="n">
        <v>22</v>
      </c>
      <c r="D39" s="61" t="e">
        <f aca="false">#REF!</f>
        <v>#REF!</v>
      </c>
      <c r="E39" s="61" t="e">
        <f aca="false">#REF!</f>
        <v>#REF!</v>
      </c>
      <c r="F39" s="61" t="e">
        <f aca="false">#REF!</f>
        <v>#REF!</v>
      </c>
      <c r="G39" s="61" t="e">
        <f aca="false">#REF!</f>
        <v>#REF!</v>
      </c>
      <c r="H39" s="61" t="e">
        <f aca="false">#REF!</f>
        <v>#REF!</v>
      </c>
      <c r="I39" s="61" t="e">
        <f aca="false">#REF!</f>
        <v>#REF!</v>
      </c>
      <c r="J39" s="61" t="e">
        <f aca="false">#REF!</f>
        <v>#REF!</v>
      </c>
      <c r="K39" s="61" t="e">
        <f aca="false">#REF!</f>
        <v>#REF!</v>
      </c>
      <c r="L39" s="48" t="n">
        <v>1626316</v>
      </c>
      <c r="M39" s="48" t="n">
        <v>1854046</v>
      </c>
      <c r="N39" s="48" t="n">
        <v>2130219</v>
      </c>
      <c r="O39" s="48" t="n">
        <v>2209837</v>
      </c>
      <c r="P39" s="48" t="n">
        <v>2662533</v>
      </c>
      <c r="Q39" s="48" t="n">
        <v>4095691</v>
      </c>
      <c r="R39" s="48" t="n">
        <v>1964327</v>
      </c>
      <c r="S39" s="48" t="n">
        <v>2171367</v>
      </c>
      <c r="T39" s="49" t="n">
        <v>1639726</v>
      </c>
      <c r="U39" s="48" t="n">
        <v>1857733</v>
      </c>
      <c r="V39" s="48" t="n">
        <v>2122658</v>
      </c>
      <c r="W39" s="48" t="n">
        <v>2200146</v>
      </c>
      <c r="X39" s="48" t="n">
        <v>2650497</v>
      </c>
      <c r="Y39" s="48" t="n">
        <v>4040227</v>
      </c>
      <c r="Z39" s="48" t="n">
        <v>2027762</v>
      </c>
      <c r="AA39" s="50" t="n">
        <v>2247969</v>
      </c>
      <c r="AB39" s="51" t="n">
        <f aca="false">IF(T39=0,0,(T39-L39)/L39)</f>
        <v>0.0082456300005657</v>
      </c>
      <c r="AC39" s="51" t="n">
        <f aca="false">IF(U39=0,0,(U39-M39)/M39)</f>
        <v>0.00198862379897802</v>
      </c>
      <c r="AD39" s="51" t="n">
        <f aca="false">IF(V39=0,0,(V39-N39)/N39)</f>
        <v>-0.00354940031987322</v>
      </c>
      <c r="AE39" s="51" t="n">
        <f aca="false">IF(W39=0,0,(W39-O39)/O39)</f>
        <v>-0.00438539132071732</v>
      </c>
      <c r="AF39" s="51" t="n">
        <f aca="false">IF(X39=0,0,(X39-P39)/P39)</f>
        <v>-0.00452050735145818</v>
      </c>
      <c r="AG39" s="51" t="n">
        <f aca="false">IF(Y39=0,0,(Y39-Q39)/Q39)</f>
        <v>-0.0135420372288827</v>
      </c>
      <c r="AH39" s="51" t="n">
        <f aca="false">IF(Z39=0,0,(Z39-R39)/R39)</f>
        <v>0.0322935030674628</v>
      </c>
      <c r="AI39" s="51" t="n">
        <f aca="false">IF(AA39=0,0,(AA39-S39)/S39)</f>
        <v>0.0352782371658039</v>
      </c>
    </row>
    <row r="40" customFormat="false" ht="11.25" hidden="false" customHeight="false" outlineLevel="0" collapsed="false">
      <c r="A40" s="52" t="s">
        <v>39</v>
      </c>
      <c r="B40" s="52"/>
      <c r="C40" s="52" t="n">
        <v>27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62" t="e">
        <f aca="false">#REF!</f>
        <v>#REF!</v>
      </c>
      <c r="H40" s="62" t="e">
        <f aca="false">#REF!</f>
        <v>#REF!</v>
      </c>
      <c r="I40" s="62" t="e">
        <f aca="false">#REF!</f>
        <v>#REF!</v>
      </c>
      <c r="J40" s="62" t="e">
        <f aca="false">#REF!</f>
        <v>#REF!</v>
      </c>
      <c r="K40" s="62" t="e">
        <f aca="false">#REF!</f>
        <v>#REF!</v>
      </c>
      <c r="L40" s="48" t="n">
        <v>1541870</v>
      </c>
      <c r="M40" s="48" t="n">
        <v>1715143</v>
      </c>
      <c r="N40" s="48" t="n">
        <v>1925549</v>
      </c>
      <c r="O40" s="48" t="n">
        <v>1990983</v>
      </c>
      <c r="P40" s="48" t="n">
        <v>2347709</v>
      </c>
      <c r="Q40" s="48" t="n">
        <v>3426114</v>
      </c>
      <c r="R40" s="48" t="n">
        <v>1821924</v>
      </c>
      <c r="S40" s="48" t="n">
        <v>1981710</v>
      </c>
      <c r="T40" s="49" t="n">
        <v>1565956</v>
      </c>
      <c r="U40" s="48" t="n">
        <v>1733230</v>
      </c>
      <c r="V40" s="48" t="n">
        <v>1940271</v>
      </c>
      <c r="W40" s="48" t="n">
        <v>2003425</v>
      </c>
      <c r="X40" s="48" t="n">
        <v>2376383</v>
      </c>
      <c r="Y40" s="48" t="n">
        <v>3451052</v>
      </c>
      <c r="Z40" s="48" t="n">
        <v>1903097</v>
      </c>
      <c r="AA40" s="50" t="n">
        <v>2081727</v>
      </c>
      <c r="AB40" s="53" t="n">
        <f aca="false">IF(T40=0,0,(T40-L40)/L40)</f>
        <v>0.0156212910297236</v>
      </c>
      <c r="AC40" s="53" t="n">
        <f aca="false">IF(U40=0,0,(U40-M40)/M40)</f>
        <v>0.0105454763830188</v>
      </c>
      <c r="AD40" s="53" t="n">
        <f aca="false">IF(V40=0,0,(V40-N40)/N40)</f>
        <v>0.0076456117190474</v>
      </c>
      <c r="AE40" s="53" t="n">
        <f aca="false">IF(W40=0,0,(W40-O40)/O40)</f>
        <v>0.006249174402795</v>
      </c>
      <c r="AF40" s="53" t="n">
        <f aca="false">IF(X40=0,0,(X40-P40)/P40)</f>
        <v>0.0122136090972092</v>
      </c>
      <c r="AG40" s="53" t="n">
        <f aca="false">IF(Y40=0,0,(Y40-Q40)/Q40)</f>
        <v>0.00727880041352973</v>
      </c>
      <c r="AH40" s="53" t="n">
        <f aca="false">IF(Z40=0,0,(Z40-R40)/R40)</f>
        <v>0.0445534500890268</v>
      </c>
      <c r="AI40" s="53" t="n">
        <f aca="false">IF(AA40=0,0,(AA40-S40)/S40)</f>
        <v>0.050470048594395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62" t="e">
        <f aca="false">#REF!</f>
        <v>#REF!</v>
      </c>
      <c r="H41" s="62" t="e">
        <f aca="false">#REF!</f>
        <v>#REF!</v>
      </c>
      <c r="I41" s="62" t="e">
        <f aca="false">#REF!</f>
        <v>#REF!</v>
      </c>
      <c r="J41" s="62" t="e">
        <f aca="false">#REF!</f>
        <v>#REF!</v>
      </c>
      <c r="K41" s="62" t="e">
        <f aca="false">#REF!</f>
        <v>#REF!</v>
      </c>
      <c r="L41" s="48" t="n">
        <v>1474696</v>
      </c>
      <c r="M41" s="48" t="n">
        <v>1604725</v>
      </c>
      <c r="N41" s="48" t="n">
        <v>1761186</v>
      </c>
      <c r="O41" s="48" t="n">
        <v>1814527</v>
      </c>
      <c r="P41" s="48" t="n">
        <v>2108918</v>
      </c>
      <c r="Q41" s="48" t="n">
        <v>2892685</v>
      </c>
      <c r="R41" s="48" t="n">
        <v>1724759</v>
      </c>
      <c r="S41" s="48" t="n">
        <v>1849723</v>
      </c>
      <c r="T41" s="49" t="n">
        <v>1508055</v>
      </c>
      <c r="U41" s="48" t="n">
        <v>1633807</v>
      </c>
      <c r="V41" s="48" t="n">
        <v>1791497</v>
      </c>
      <c r="W41" s="48" t="n">
        <v>1841327</v>
      </c>
      <c r="X41" s="48" t="n">
        <v>2162402</v>
      </c>
      <c r="Y41" s="48" t="n">
        <v>2965716</v>
      </c>
      <c r="Z41" s="48" t="n">
        <v>1813016</v>
      </c>
      <c r="AA41" s="50" t="n">
        <v>1957928</v>
      </c>
      <c r="AB41" s="53" t="n">
        <f aca="false">IF(T41=0,0,(T41-L41)/L41)</f>
        <v>0.0226209333991548</v>
      </c>
      <c r="AC41" s="53" t="n">
        <f aca="false">IF(U41=0,0,(U41-M41)/M41)</f>
        <v>0.0181227313091028</v>
      </c>
      <c r="AD41" s="53" t="n">
        <f aca="false">IF(V41=0,0,(V41-N41)/N41)</f>
        <v>0.0172105615193398</v>
      </c>
      <c r="AE41" s="53" t="n">
        <f aca="false">IF(W41=0,0,(W41-O41)/O41)</f>
        <v>0.0147696892909282</v>
      </c>
      <c r="AF41" s="53" t="n">
        <f aca="false">IF(X41=0,0,(X41-P41)/P41)</f>
        <v>0.025360872257717</v>
      </c>
      <c r="AG41" s="53" t="n">
        <f aca="false">IF(Y41=0,0,(Y41-Q41)/Q41)</f>
        <v>0.0252467862902459</v>
      </c>
      <c r="AH41" s="53" t="n">
        <f aca="false">IF(Z41=0,0,(Z41-R41)/R41)</f>
        <v>0.051170627316628</v>
      </c>
      <c r="AI41" s="53" t="n">
        <f aca="false">IF(AA41=0,0,(AA41-S41)/S41)</f>
        <v>0.0584979480711436</v>
      </c>
    </row>
    <row r="42" customFormat="false" ht="12" hidden="false" customHeight="false" outlineLevel="0" collapsed="false">
      <c r="A42" s="52"/>
      <c r="B42" s="54"/>
      <c r="C42" s="54" t="n">
        <v>37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63" t="e">
        <f aca="false">#REF!</f>
        <v>#REF!</v>
      </c>
      <c r="H42" s="63" t="e">
        <f aca="false">#REF!</f>
        <v>#REF!</v>
      </c>
      <c r="I42" s="63" t="e">
        <f aca="false">#REF!</f>
        <v>#REF!</v>
      </c>
      <c r="J42" s="63" t="e">
        <f aca="false">#REF!</f>
        <v>#REF!</v>
      </c>
      <c r="K42" s="63" t="e">
        <f aca="false">#REF!</f>
        <v>#REF!</v>
      </c>
      <c r="L42" s="56" t="n">
        <v>1437939</v>
      </c>
      <c r="M42" s="56" t="n">
        <v>1542964</v>
      </c>
      <c r="N42" s="56" t="n">
        <v>1662607</v>
      </c>
      <c r="O42" s="56" t="n">
        <v>1701798</v>
      </c>
      <c r="P42" s="56" t="n">
        <v>1952610</v>
      </c>
      <c r="Q42" s="56" t="n">
        <v>2544591</v>
      </c>
      <c r="R42" s="56" t="n">
        <v>1657701</v>
      </c>
      <c r="S42" s="56" t="n">
        <v>1759286</v>
      </c>
      <c r="T42" s="57" t="n">
        <v>1469096</v>
      </c>
      <c r="U42" s="56" t="n">
        <v>1569149</v>
      </c>
      <c r="V42" s="56" t="n">
        <v>1693614</v>
      </c>
      <c r="W42" s="56" t="n">
        <v>1730328</v>
      </c>
      <c r="X42" s="56" t="n">
        <v>2015533</v>
      </c>
      <c r="Y42" s="56" t="n">
        <v>2645364</v>
      </c>
      <c r="Z42" s="56" t="n">
        <v>1755297</v>
      </c>
      <c r="AA42" s="58" t="n">
        <v>1880477</v>
      </c>
      <c r="AB42" s="59" t="n">
        <f aca="false">IF(T42=0,0,(T42-L42)/L42)</f>
        <v>0.0216678176195235</v>
      </c>
      <c r="AC42" s="59" t="n">
        <f aca="false">IF(U42=0,0,(U42-M42)/M42)</f>
        <v>0.0169705838891899</v>
      </c>
      <c r="AD42" s="59" t="n">
        <f aca="false">IF(V42=0,0,(V42-N42)/N42)</f>
        <v>0.0186496267608641</v>
      </c>
      <c r="AE42" s="59" t="n">
        <f aca="false">IF(W42=0,0,(W42-O42)/O42)</f>
        <v>0.0167646218881442</v>
      </c>
      <c r="AF42" s="59" t="n">
        <f aca="false">IF(X42=0,0,(X42-P42)/P42)</f>
        <v>0.0322250731072769</v>
      </c>
      <c r="AG42" s="59" t="n">
        <f aca="false">IF(Y42=0,0,(Y42-Q42)/Q42)</f>
        <v>0.0396028281165814</v>
      </c>
      <c r="AH42" s="59" t="n">
        <f aca="false">IF(Z42=0,0,(Z42-R42)/R42)</f>
        <v>0.0588743084549023</v>
      </c>
      <c r="AI42" s="59" t="n">
        <f aca="false">IF(AA42=0,0,(AA42-S42)/S42)</f>
        <v>0.0688864687151492</v>
      </c>
    </row>
    <row r="43" customFormat="false" ht="11.25" hidden="false" customHeight="false" outlineLevel="0" collapsed="false">
      <c r="A43" s="52"/>
      <c r="B43" s="46" t="s">
        <v>40</v>
      </c>
      <c r="C43" s="46" t="n">
        <v>22</v>
      </c>
      <c r="D43" s="61" t="e">
        <f aca="false">#REF!</f>
        <v>#REF!</v>
      </c>
      <c r="E43" s="61" t="e">
        <f aca="false">#REF!</f>
        <v>#REF!</v>
      </c>
      <c r="F43" s="61" t="e">
        <f aca="false">#REF!</f>
        <v>#REF!</v>
      </c>
      <c r="G43" s="61" t="e">
        <f aca="false">#REF!</f>
        <v>#REF!</v>
      </c>
      <c r="H43" s="61" t="e">
        <f aca="false">#REF!</f>
        <v>#REF!</v>
      </c>
      <c r="I43" s="61" t="e">
        <f aca="false">#REF!</f>
        <v>#REF!</v>
      </c>
      <c r="J43" s="61" t="e">
        <f aca="false">#REF!</f>
        <v>#REF!</v>
      </c>
      <c r="K43" s="61" t="e">
        <f aca="false">#REF!</f>
        <v>#REF!</v>
      </c>
      <c r="L43" s="48" t="n">
        <v>1960012</v>
      </c>
      <c r="M43" s="48" t="n">
        <v>2282568</v>
      </c>
      <c r="N43" s="48" t="n">
        <v>2585046</v>
      </c>
      <c r="O43" s="48" t="n">
        <v>2739237</v>
      </c>
      <c r="P43" s="48" t="n">
        <v>3075674</v>
      </c>
      <c r="Q43" s="48" t="n">
        <v>4748205</v>
      </c>
      <c r="R43" s="48" t="n">
        <v>1996332</v>
      </c>
      <c r="S43" s="48" t="n">
        <v>2185996</v>
      </c>
      <c r="T43" s="49" t="n">
        <v>1936323</v>
      </c>
      <c r="U43" s="48" t="n">
        <v>2243028</v>
      </c>
      <c r="V43" s="48" t="n">
        <v>2520470</v>
      </c>
      <c r="W43" s="48" t="n">
        <v>2662211</v>
      </c>
      <c r="X43" s="48" t="n">
        <v>2998748</v>
      </c>
      <c r="Y43" s="48" t="n">
        <v>4545240</v>
      </c>
      <c r="Z43" s="48" t="n">
        <v>2005207</v>
      </c>
      <c r="AA43" s="50" t="n">
        <v>2192003</v>
      </c>
      <c r="AB43" s="51" t="n">
        <f aca="false">IF(T43=0,0,(T43-L43)/L43)</f>
        <v>-0.0120861504929562</v>
      </c>
      <c r="AC43" s="51" t="n">
        <f aca="false">IF(U43=0,0,(U43-M43)/M43)</f>
        <v>-0.0173225945514</v>
      </c>
      <c r="AD43" s="51" t="n">
        <f aca="false">IF(V43=0,0,(V43-N43)/N43)</f>
        <v>-0.024980599958376</v>
      </c>
      <c r="AE43" s="51" t="n">
        <f aca="false">IF(W43=0,0,(W43-O43)/O43)</f>
        <v>-0.0281195091917932</v>
      </c>
      <c r="AF43" s="51" t="n">
        <f aca="false">IF(X43=0,0,(X43-P43)/P43)</f>
        <v>-0.0250111032573673</v>
      </c>
      <c r="AG43" s="51" t="n">
        <f aca="false">IF(Y43=0,0,(Y43-Q43)/Q43)</f>
        <v>-0.0427456270316888</v>
      </c>
      <c r="AH43" s="51" t="n">
        <f aca="false">IF(Z43=0,0,(Z43-R43)/R43)</f>
        <v>0.00444565332820393</v>
      </c>
      <c r="AI43" s="51" t="n">
        <f aca="false">IF(AA43=0,0,(AA43-S43)/S43)</f>
        <v>0.0027479464738270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62" t="e">
        <f aca="false">#REF!</f>
        <v>#REF!</v>
      </c>
      <c r="H44" s="62" t="e">
        <f aca="false">#REF!</f>
        <v>#REF!</v>
      </c>
      <c r="I44" s="62" t="e">
        <f aca="false">#REF!</f>
        <v>#REF!</v>
      </c>
      <c r="J44" s="62" t="e">
        <f aca="false">#REF!</f>
        <v>#REF!</v>
      </c>
      <c r="K44" s="62" t="e">
        <f aca="false">#REF!</f>
        <v>#REF!</v>
      </c>
      <c r="L44" s="48" t="n">
        <v>1808788</v>
      </c>
      <c r="M44" s="48" t="n">
        <v>2063038</v>
      </c>
      <c r="N44" s="48" t="n">
        <v>2289275</v>
      </c>
      <c r="O44" s="48" t="n">
        <v>2399365</v>
      </c>
      <c r="P44" s="48" t="n">
        <v>2650550</v>
      </c>
      <c r="Q44" s="48" t="n">
        <v>3857230</v>
      </c>
      <c r="R44" s="48" t="n">
        <v>1844074</v>
      </c>
      <c r="S44" s="48" t="n">
        <v>1980054</v>
      </c>
      <c r="T44" s="49" t="n">
        <v>1802907</v>
      </c>
      <c r="U44" s="48" t="n">
        <v>2048051</v>
      </c>
      <c r="V44" s="48" t="n">
        <v>2259728</v>
      </c>
      <c r="W44" s="48" t="n">
        <v>2360901</v>
      </c>
      <c r="X44" s="48" t="n">
        <v>2617790</v>
      </c>
      <c r="Y44" s="48" t="n">
        <v>3752972</v>
      </c>
      <c r="Z44" s="48" t="n">
        <v>1851090</v>
      </c>
      <c r="AA44" s="50" t="n">
        <v>1986042</v>
      </c>
      <c r="AB44" s="53" t="n">
        <f aca="false">IF(T44=0,0,(T44-L44)/L44)</f>
        <v>-0.00325134841672988</v>
      </c>
      <c r="AC44" s="53" t="n">
        <f aca="false">IF(U44=0,0,(U44-M44)/M44)</f>
        <v>-0.00726452930096295</v>
      </c>
      <c r="AD44" s="53" t="n">
        <f aca="false">IF(V44=0,0,(V44-N44)/N44)</f>
        <v>-0.0129067062716362</v>
      </c>
      <c r="AE44" s="53" t="n">
        <f aca="false">IF(W44=0,0,(W44-O44)/O44)</f>
        <v>-0.0160309081777887</v>
      </c>
      <c r="AF44" s="53" t="n">
        <f aca="false">IF(X44=0,0,(X44-P44)/P44)</f>
        <v>-0.0123596989304107</v>
      </c>
      <c r="AG44" s="53" t="n">
        <f aca="false">IF(Y44=0,0,(Y44-Q44)/Q44)</f>
        <v>-0.0270292411912175</v>
      </c>
      <c r="AH44" s="53" t="n">
        <f aca="false">IF(Z44=0,0,(Z44-R44)/R44)</f>
        <v>0.0038046195543129</v>
      </c>
      <c r="AI44" s="53" t="n">
        <f aca="false">IF(AA44=0,0,(AA44-S44)/S44)</f>
        <v>0.0030241599471529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62" t="e">
        <f aca="false">#REF!</f>
        <v>#REF!</v>
      </c>
      <c r="H45" s="62" t="e">
        <f aca="false">#REF!</f>
        <v>#REF!</v>
      </c>
      <c r="I45" s="62" t="e">
        <f aca="false">#REF!</f>
        <v>#REF!</v>
      </c>
      <c r="J45" s="62" t="e">
        <f aca="false">#REF!</f>
        <v>#REF!</v>
      </c>
      <c r="K45" s="62" t="e">
        <f aca="false">#REF!</f>
        <v>#REF!</v>
      </c>
      <c r="L45" s="48" t="n">
        <v>1708858</v>
      </c>
      <c r="M45" s="48" t="n">
        <v>1915559</v>
      </c>
      <c r="N45" s="48" t="n">
        <v>2087505</v>
      </c>
      <c r="O45" s="48" t="n">
        <v>2164136</v>
      </c>
      <c r="P45" s="48" t="n">
        <v>2352185</v>
      </c>
      <c r="Q45" s="48" t="n">
        <v>3243251</v>
      </c>
      <c r="R45" s="48" t="n">
        <v>1744839</v>
      </c>
      <c r="S45" s="48" t="n">
        <v>1846821</v>
      </c>
      <c r="T45" s="49" t="n">
        <v>1705995</v>
      </c>
      <c r="U45" s="48" t="n">
        <v>1905845</v>
      </c>
      <c r="V45" s="48" t="n">
        <v>2069566</v>
      </c>
      <c r="W45" s="48" t="n">
        <v>2139768</v>
      </c>
      <c r="X45" s="48" t="n">
        <v>2334930</v>
      </c>
      <c r="Y45" s="48" t="n">
        <v>3183267</v>
      </c>
      <c r="Z45" s="48" t="n">
        <v>1761944</v>
      </c>
      <c r="AA45" s="50" t="n">
        <v>1868268</v>
      </c>
      <c r="AB45" s="53" t="n">
        <f aca="false">IF(T45=0,0,(T45-L45)/L45)</f>
        <v>-0.00167538789062637</v>
      </c>
      <c r="AC45" s="53" t="n">
        <f aca="false">IF(U45=0,0,(U45-M45)/M45)</f>
        <v>-0.00507110457051962</v>
      </c>
      <c r="AD45" s="53" t="n">
        <f aca="false">IF(V45=0,0,(V45-N45)/N45)</f>
        <v>-0.00859351235086862</v>
      </c>
      <c r="AE45" s="53" t="n">
        <f aca="false">IF(W45=0,0,(W45-O45)/O45)</f>
        <v>-0.011259920818285</v>
      </c>
      <c r="AF45" s="53" t="n">
        <f aca="false">IF(X45=0,0,(X45-P45)/P45)</f>
        <v>-0.00733573252103895</v>
      </c>
      <c r="AG45" s="53" t="n">
        <f aca="false">IF(Y45=0,0,(Y45-Q45)/Q45)</f>
        <v>-0.018495022432738</v>
      </c>
      <c r="AH45" s="53" t="n">
        <f aca="false">IF(Z45=0,0,(Z45-R45)/R45)</f>
        <v>0.00980319674193436</v>
      </c>
      <c r="AI45" s="53" t="n">
        <f aca="false">IF(AA45=0,0,(AA45-S45)/S45)</f>
        <v>0.0116129283780074</v>
      </c>
    </row>
    <row r="46" customFormat="false" ht="12" hidden="false" customHeight="false" outlineLevel="0" collapsed="false">
      <c r="A46" s="52"/>
      <c r="B46" s="54"/>
      <c r="C46" s="54" t="n">
        <v>37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63" t="e">
        <f aca="false">#REF!</f>
        <v>#REF!</v>
      </c>
      <c r="H46" s="63" t="e">
        <f aca="false">#REF!</f>
        <v>#REF!</v>
      </c>
      <c r="I46" s="63" t="e">
        <f aca="false">#REF!</f>
        <v>#REF!</v>
      </c>
      <c r="J46" s="63" t="e">
        <f aca="false">#REF!</f>
        <v>#REF!</v>
      </c>
      <c r="K46" s="63" t="e">
        <f aca="false">#REF!</f>
        <v>#REF!</v>
      </c>
      <c r="L46" s="56" t="n">
        <v>1653218</v>
      </c>
      <c r="M46" s="56" t="n">
        <v>1828278</v>
      </c>
      <c r="N46" s="56" t="n">
        <v>1964168</v>
      </c>
      <c r="O46" s="56" t="n">
        <v>2016888</v>
      </c>
      <c r="P46" s="56" t="n">
        <v>2161704</v>
      </c>
      <c r="Q46" s="56" t="n">
        <v>2861830</v>
      </c>
      <c r="R46" s="56" t="n">
        <v>1692654</v>
      </c>
      <c r="S46" s="56" t="n">
        <v>1777444</v>
      </c>
      <c r="T46" s="57" t="n">
        <v>1646509</v>
      </c>
      <c r="U46" s="56" t="n">
        <v>1816175</v>
      </c>
      <c r="V46" s="56" t="n">
        <v>1946966</v>
      </c>
      <c r="W46" s="56" t="n">
        <v>1995330</v>
      </c>
      <c r="X46" s="56" t="n">
        <v>2148413</v>
      </c>
      <c r="Y46" s="56" t="n">
        <v>2830582</v>
      </c>
      <c r="Z46" s="56" t="n">
        <v>1702739</v>
      </c>
      <c r="AA46" s="58" t="n">
        <v>1791845</v>
      </c>
      <c r="AB46" s="59" t="n">
        <f aca="false">IF(T46=0,0,(T46-L46)/L46)</f>
        <v>-0.00405814599163571</v>
      </c>
      <c r="AC46" s="59" t="n">
        <f aca="false">IF(U46=0,0,(U46-M46)/M46)</f>
        <v>-0.00661989041053932</v>
      </c>
      <c r="AD46" s="59" t="n">
        <f aca="false">IF(V46=0,0,(V46-N46)/N46)</f>
        <v>-0.00875790665564249</v>
      </c>
      <c r="AE46" s="59" t="n">
        <f aca="false">IF(W46=0,0,(W46-O46)/O46)</f>
        <v>-0.010688744243607</v>
      </c>
      <c r="AF46" s="59" t="n">
        <f aca="false">IF(X46=0,0,(X46-P46)/P46)</f>
        <v>-0.00614839034391388</v>
      </c>
      <c r="AG46" s="59" t="n">
        <f aca="false">IF(Y46=0,0,(Y46-Q46)/Q46)</f>
        <v>-0.0109188875649497</v>
      </c>
      <c r="AH46" s="59" t="n">
        <f aca="false">IF(Z46=0,0,(Z46-R46)/R46)</f>
        <v>0.0059580989381173</v>
      </c>
      <c r="AI46" s="59" t="n">
        <f aca="false">IF(AA46=0,0,(AA46-S46)/S46)</f>
        <v>0.00810208366620833</v>
      </c>
    </row>
    <row r="47" customFormat="false" ht="11.25" hidden="false" customHeight="false" outlineLevel="0" collapsed="false">
      <c r="A47" s="52"/>
      <c r="B47" s="46" t="s">
        <v>41</v>
      </c>
      <c r="C47" s="46" t="n">
        <v>22</v>
      </c>
      <c r="D47" s="61" t="e">
        <f aca="false">#REF!</f>
        <v>#REF!</v>
      </c>
      <c r="E47" s="61" t="e">
        <f aca="false">#REF!</f>
        <v>#REF!</v>
      </c>
      <c r="F47" s="61" t="e">
        <f aca="false">#REF!</f>
        <v>#REF!</v>
      </c>
      <c r="G47" s="61" t="e">
        <f aca="false">#REF!</f>
        <v>#REF!</v>
      </c>
      <c r="H47" s="61" t="e">
        <f aca="false">#REF!</f>
        <v>#REF!</v>
      </c>
      <c r="I47" s="61" t="e">
        <f aca="false">#REF!</f>
        <v>#REF!</v>
      </c>
      <c r="J47" s="61" t="e">
        <f aca="false">#REF!</f>
        <v>#REF!</v>
      </c>
      <c r="K47" s="61" t="e">
        <f aca="false">#REF!</f>
        <v>#REF!</v>
      </c>
      <c r="L47" s="48" t="n">
        <v>2367227</v>
      </c>
      <c r="M47" s="48" t="n">
        <v>2830920</v>
      </c>
      <c r="N47" s="48" t="n">
        <v>3299694</v>
      </c>
      <c r="O47" s="48" t="n">
        <v>3553400</v>
      </c>
      <c r="P47" s="48" t="n">
        <v>4083787</v>
      </c>
      <c r="Q47" s="48" t="n">
        <v>6717122</v>
      </c>
      <c r="R47" s="48" t="n">
        <v>2554489</v>
      </c>
      <c r="S47" s="48" t="n">
        <v>2918341</v>
      </c>
      <c r="T47" s="49" t="n">
        <v>2268742</v>
      </c>
      <c r="U47" s="48" t="n">
        <v>2694444</v>
      </c>
      <c r="V47" s="48" t="n">
        <v>3118287</v>
      </c>
      <c r="W47" s="48" t="n">
        <v>3342990</v>
      </c>
      <c r="X47" s="48" t="n">
        <v>3850087</v>
      </c>
      <c r="Y47" s="48" t="n">
        <v>6214937</v>
      </c>
      <c r="Z47" s="48" t="n">
        <v>2500382</v>
      </c>
      <c r="AA47" s="50" t="n">
        <v>2841338</v>
      </c>
      <c r="AB47" s="51" t="n">
        <f aca="false">IF(T47=0,0,(T47-L47)/L47)</f>
        <v>-0.0416035302064399</v>
      </c>
      <c r="AC47" s="51" t="n">
        <f aca="false">IF(U47=0,0,(U47-M47)/M47)</f>
        <v>-0.0482090627781781</v>
      </c>
      <c r="AD47" s="51" t="n">
        <f aca="false">IF(V47=0,0,(V47-N47)/N47)</f>
        <v>-0.0549769160413057</v>
      </c>
      <c r="AE47" s="51" t="n">
        <f aca="false">IF(W47=0,0,(W47-O47)/O47)</f>
        <v>-0.0592137108121799</v>
      </c>
      <c r="AF47" s="51" t="n">
        <f aca="false">IF(X47=0,0,(X47-P47)/P47)</f>
        <v>-0.0572262951030502</v>
      </c>
      <c r="AG47" s="51" t="n">
        <f aca="false">IF(Y47=0,0,(Y47-Q47)/Q47)</f>
        <v>-0.0747619292905503</v>
      </c>
      <c r="AH47" s="51" t="n">
        <f aca="false">IF(Z47=0,0,(Z47-R47)/R47)</f>
        <v>-0.0211811442523338</v>
      </c>
      <c r="AI47" s="51" t="n">
        <f aca="false">IF(AA47=0,0,(AA47-S47)/S47)</f>
        <v>-0.0263858815676441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e">
        <f aca="false">#REF!</f>
        <v>#REF!</v>
      </c>
      <c r="E48" s="62" t="e">
        <f aca="false">#REF!</f>
        <v>#REF!</v>
      </c>
      <c r="F48" s="62" t="e">
        <f aca="false">#REF!</f>
        <v>#REF!</v>
      </c>
      <c r="G48" s="62" t="e">
        <f aca="false">#REF!</f>
        <v>#REF!</v>
      </c>
      <c r="H48" s="62" t="e">
        <f aca="false">#REF!</f>
        <v>#REF!</v>
      </c>
      <c r="I48" s="62" t="e">
        <f aca="false">#REF!</f>
        <v>#REF!</v>
      </c>
      <c r="J48" s="62" t="e">
        <f aca="false">#REF!</f>
        <v>#REF!</v>
      </c>
      <c r="K48" s="62" t="e">
        <f aca="false">#REF!</f>
        <v>#REF!</v>
      </c>
      <c r="L48" s="48" t="n">
        <v>2114035</v>
      </c>
      <c r="M48" s="48" t="n">
        <v>2459733</v>
      </c>
      <c r="N48" s="48" t="n">
        <v>2793977</v>
      </c>
      <c r="O48" s="48" t="n">
        <v>2973128</v>
      </c>
      <c r="P48" s="48" t="n">
        <v>3345340</v>
      </c>
      <c r="Q48" s="48" t="n">
        <v>5095849</v>
      </c>
      <c r="R48" s="48" t="n">
        <v>2267730</v>
      </c>
      <c r="S48" s="48" t="n">
        <v>2514871</v>
      </c>
      <c r="T48" s="49" t="n">
        <v>2051190</v>
      </c>
      <c r="U48" s="48" t="n">
        <v>2375243</v>
      </c>
      <c r="V48" s="48" t="n">
        <v>2686506</v>
      </c>
      <c r="W48" s="48" t="n">
        <v>2844128</v>
      </c>
      <c r="X48" s="48" t="n">
        <v>3215982</v>
      </c>
      <c r="Y48" s="48" t="n">
        <v>4824959</v>
      </c>
      <c r="Z48" s="48" t="n">
        <v>2218535</v>
      </c>
      <c r="AA48" s="50" t="n">
        <v>2450672</v>
      </c>
      <c r="AB48" s="53" t="n">
        <f aca="false">IF(T48=0,0,(T48-L48)/L48)</f>
        <v>-0.0297275116069507</v>
      </c>
      <c r="AC48" s="53" t="n">
        <f aca="false">IF(U48=0,0,(U48-M48)/M48)</f>
        <v>-0.0343492566063065</v>
      </c>
      <c r="AD48" s="53" t="n">
        <f aca="false">IF(V48=0,0,(V48-N48)/N48)</f>
        <v>-0.0384652414819449</v>
      </c>
      <c r="AE48" s="53" t="n">
        <f aca="false">IF(W48=0,0,(W48-O48)/O48)</f>
        <v>-0.0433886465702116</v>
      </c>
      <c r="AF48" s="53" t="n">
        <f aca="false">IF(X48=0,0,(X48-P48)/P48)</f>
        <v>-0.0386681174409776</v>
      </c>
      <c r="AG48" s="53" t="n">
        <f aca="false">IF(Y48=0,0,(Y48-Q48)/Q48)</f>
        <v>-0.0531589534933237</v>
      </c>
      <c r="AH48" s="53" t="n">
        <f aca="false">IF(Z48=0,0,(Z48-R48)/R48)</f>
        <v>-0.0216934996670679</v>
      </c>
      <c r="AI48" s="53" t="n">
        <f aca="false">IF(AA48=0,0,(AA48-S48)/S48)</f>
        <v>-0.025527750727572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62" t="e">
        <f aca="false">#REF!</f>
        <v>#REF!</v>
      </c>
      <c r="H49" s="62" t="e">
        <f aca="false">#REF!</f>
        <v>#REF!</v>
      </c>
      <c r="I49" s="62" t="e">
        <f aca="false">#REF!</f>
        <v>#REF!</v>
      </c>
      <c r="J49" s="62" t="e">
        <f aca="false">#REF!</f>
        <v>#REF!</v>
      </c>
      <c r="K49" s="62" t="e">
        <f aca="false">#REF!</f>
        <v>#REF!</v>
      </c>
      <c r="L49" s="48" t="n">
        <v>1927382</v>
      </c>
      <c r="M49" s="48" t="n">
        <v>2188083</v>
      </c>
      <c r="N49" s="48" t="n">
        <v>2417558</v>
      </c>
      <c r="O49" s="48" t="n">
        <v>2532639</v>
      </c>
      <c r="P49" s="48" t="n">
        <v>2783123</v>
      </c>
      <c r="Q49" s="48" t="n">
        <v>3962419</v>
      </c>
      <c r="R49" s="48" t="n">
        <v>2028832</v>
      </c>
      <c r="S49" s="48" t="n">
        <v>2202257</v>
      </c>
      <c r="T49" s="49" t="n">
        <v>1898702</v>
      </c>
      <c r="U49" s="48" t="n">
        <v>2146969</v>
      </c>
      <c r="V49" s="48" t="n">
        <v>2365407</v>
      </c>
      <c r="W49" s="48" t="n">
        <v>2468126</v>
      </c>
      <c r="X49" s="48" t="n">
        <v>2733804</v>
      </c>
      <c r="Y49" s="48" t="n">
        <v>3851759</v>
      </c>
      <c r="Z49" s="48" t="n">
        <v>1987941</v>
      </c>
      <c r="AA49" s="50" t="n">
        <v>2150185</v>
      </c>
      <c r="AB49" s="53" t="n">
        <f aca="false">IF(T49=0,0,(T49-L49)/L49)</f>
        <v>-0.0148802883911959</v>
      </c>
      <c r="AC49" s="53" t="n">
        <f aca="false">IF(U49=0,0,(U49-M49)/M49)</f>
        <v>-0.0187899636348347</v>
      </c>
      <c r="AD49" s="53" t="n">
        <f aca="false">IF(V49=0,0,(V49-N49)/N49)</f>
        <v>-0.0215717678748555</v>
      </c>
      <c r="AE49" s="53" t="n">
        <f aca="false">IF(W49=0,0,(W49-O49)/O49)</f>
        <v>-0.0254726394089327</v>
      </c>
      <c r="AF49" s="53" t="n">
        <f aca="false">IF(X49=0,0,(X49-P49)/P49)</f>
        <v>-0.0177207403337905</v>
      </c>
      <c r="AG49" s="53" t="n">
        <f aca="false">IF(Y49=0,0,(Y49-Q49)/Q49)</f>
        <v>-0.0279273847616822</v>
      </c>
      <c r="AH49" s="53" t="n">
        <f aca="false">IF(Z49=0,0,(Z49-R49)/R49)</f>
        <v>-0.0201549462942225</v>
      </c>
      <c r="AI49" s="53" t="n">
        <f aca="false">IF(AA49=0,0,(AA49-S49)/S49)</f>
        <v>-0.0236448334594918</v>
      </c>
    </row>
    <row r="50" customFormat="false" ht="12" hidden="false" customHeight="false" outlineLevel="0" collapsed="false">
      <c r="A50" s="52"/>
      <c r="B50" s="54"/>
      <c r="C50" s="54" t="n">
        <v>37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63" t="e">
        <f aca="false">#REF!</f>
        <v>#REF!</v>
      </c>
      <c r="H50" s="63" t="e">
        <f aca="false">#REF!</f>
        <v>#REF!</v>
      </c>
      <c r="I50" s="63" t="e">
        <f aca="false">#REF!</f>
        <v>#REF!</v>
      </c>
      <c r="J50" s="63" t="e">
        <f aca="false">#REF!</f>
        <v>#REF!</v>
      </c>
      <c r="K50" s="63" t="e">
        <f aca="false">#REF!</f>
        <v>#REF!</v>
      </c>
      <c r="L50" s="56" t="n">
        <v>1802661</v>
      </c>
      <c r="M50" s="56" t="n">
        <v>2004139</v>
      </c>
      <c r="N50" s="56" t="n">
        <v>2153237</v>
      </c>
      <c r="O50" s="56" t="n">
        <v>2224172</v>
      </c>
      <c r="P50" s="56" t="n">
        <v>2394054</v>
      </c>
      <c r="Q50" s="56" t="n">
        <v>3220022</v>
      </c>
      <c r="R50" s="56" t="n">
        <v>1887376</v>
      </c>
      <c r="S50" s="56" t="n">
        <v>2020803</v>
      </c>
      <c r="T50" s="57" t="n">
        <v>1780032</v>
      </c>
      <c r="U50" s="56" t="n">
        <v>1970652</v>
      </c>
      <c r="V50" s="56" t="n">
        <v>2113947</v>
      </c>
      <c r="W50" s="56" t="n">
        <v>2178342</v>
      </c>
      <c r="X50" s="56" t="n">
        <v>2372356</v>
      </c>
      <c r="Y50" s="56" t="n">
        <v>3181430</v>
      </c>
      <c r="Z50" s="56" t="n">
        <v>1858765</v>
      </c>
      <c r="AA50" s="58" t="n">
        <v>1984045</v>
      </c>
      <c r="AB50" s="59" t="n">
        <f aca="false">IF(T50=0,0,(T50-L50)/L50)</f>
        <v>-0.0125531089872139</v>
      </c>
      <c r="AC50" s="59" t="n">
        <f aca="false">IF(U50=0,0,(U50-M50)/M50)</f>
        <v>-0.0167089208882218</v>
      </c>
      <c r="AD50" s="59" t="n">
        <f aca="false">IF(V50=0,0,(V50-N50)/N50)</f>
        <v>-0.0182469463417171</v>
      </c>
      <c r="AE50" s="59" t="n">
        <f aca="false">IF(W50=0,0,(W50-O50)/O50)</f>
        <v>-0.0206054208037868</v>
      </c>
      <c r="AF50" s="59" t="n">
        <f aca="false">IF(X50=0,0,(X50-P50)/P50)</f>
        <v>-0.00906328762843278</v>
      </c>
      <c r="AG50" s="59" t="n">
        <f aca="false">IF(Y50=0,0,(Y50-Q50)/Q50)</f>
        <v>-0.0119850112825316</v>
      </c>
      <c r="AH50" s="59" t="n">
        <f aca="false">IF(Z50=0,0,(Z50-R50)/R50)</f>
        <v>-0.0151591415806919</v>
      </c>
      <c r="AI50" s="59" t="n">
        <f aca="false">IF(AA50=0,0,(AA50-S50)/S50)</f>
        <v>-0.0181897988077017</v>
      </c>
    </row>
    <row r="51" customFormat="false" ht="11.25" hidden="false" customHeight="false" outlineLevel="0" collapsed="false">
      <c r="A51" s="52"/>
      <c r="B51" s="46" t="s">
        <v>42</v>
      </c>
      <c r="C51" s="46" t="n">
        <v>22</v>
      </c>
      <c r="D51" s="61" t="e">
        <f aca="false">#REF!</f>
        <v>#REF!</v>
      </c>
      <c r="E51" s="61" t="e">
        <f aca="false">#REF!</f>
        <v>#REF!</v>
      </c>
      <c r="F51" s="61" t="e">
        <f aca="false">#REF!</f>
        <v>#REF!</v>
      </c>
      <c r="G51" s="61" t="e">
        <f aca="false">#REF!</f>
        <v>#REF!</v>
      </c>
      <c r="H51" s="61" t="e">
        <f aca="false">#REF!</f>
        <v>#REF!</v>
      </c>
      <c r="I51" s="61" t="e">
        <f aca="false">#REF!</f>
        <v>#REF!</v>
      </c>
      <c r="J51" s="61" t="e">
        <f aca="false">#REF!</f>
        <v>#REF!</v>
      </c>
      <c r="K51" s="61" t="e">
        <f aca="false">#REF!</f>
        <v>#REF!</v>
      </c>
      <c r="L51" s="48" t="n">
        <v>2014857</v>
      </c>
      <c r="M51" s="48" t="n">
        <v>2427439</v>
      </c>
      <c r="N51" s="48" t="n">
        <v>2828466</v>
      </c>
      <c r="O51" s="48" t="n">
        <v>3056290</v>
      </c>
      <c r="P51" s="48" t="n">
        <v>3478315</v>
      </c>
      <c r="Q51" s="48" t="n">
        <v>5759669</v>
      </c>
      <c r="R51" s="48" t="n">
        <v>2046902</v>
      </c>
      <c r="S51" s="48" t="n">
        <v>2312055</v>
      </c>
      <c r="T51" s="49" t="n">
        <v>2007157</v>
      </c>
      <c r="U51" s="48" t="n">
        <v>2402977</v>
      </c>
      <c r="V51" s="48" t="n">
        <v>2769190</v>
      </c>
      <c r="W51" s="48" t="n">
        <v>2985249</v>
      </c>
      <c r="X51" s="48" t="n">
        <v>3404778</v>
      </c>
      <c r="Y51" s="48" t="n">
        <v>5507915</v>
      </c>
      <c r="Z51" s="48" t="n">
        <v>2065109</v>
      </c>
      <c r="AA51" s="50" t="n">
        <v>2324379</v>
      </c>
      <c r="AB51" s="51" t="n">
        <f aca="false">IF(T51=0,0,(T51-L51)/L51)</f>
        <v>-0.00382161116148689</v>
      </c>
      <c r="AC51" s="51" t="n">
        <f aca="false">IF(U51=0,0,(U51-M51)/M51)</f>
        <v>-0.0100772872150443</v>
      </c>
      <c r="AD51" s="51" t="n">
        <f aca="false">IF(V51=0,0,(V51-N51)/N51)</f>
        <v>-0.0209569427385728</v>
      </c>
      <c r="AE51" s="51" t="n">
        <f aca="false">IF(W51=0,0,(W51-O51)/O51)</f>
        <v>-0.0232441947590052</v>
      </c>
      <c r="AF51" s="51" t="n">
        <f aca="false">IF(X51=0,0,(X51-P51)/P51)</f>
        <v>-0.0211415584844961</v>
      </c>
      <c r="AG51" s="51" t="n">
        <f aca="false">IF(Y51=0,0,(Y51-Q51)/Q51)</f>
        <v>-0.0437098034626643</v>
      </c>
      <c r="AH51" s="51" t="n">
        <f aca="false">IF(Z51=0,0,(Z51-R51)/R51)</f>
        <v>0.00889490556948989</v>
      </c>
      <c r="AI51" s="51" t="n">
        <f aca="false">IF(AA51=0,0,(AA51-S51)/S51)</f>
        <v>0.00533032302432252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62" t="e">
        <f aca="false">#REF!</f>
        <v>#REF!</v>
      </c>
      <c r="H52" s="62" t="e">
        <f aca="false">#REF!</f>
        <v>#REF!</v>
      </c>
      <c r="I52" s="62" t="e">
        <f aca="false">#REF!</f>
        <v>#REF!</v>
      </c>
      <c r="J52" s="62" t="e">
        <f aca="false">#REF!</f>
        <v>#REF!</v>
      </c>
      <c r="K52" s="62" t="e">
        <f aca="false">#REF!</f>
        <v>#REF!</v>
      </c>
      <c r="L52" s="48" t="n">
        <v>1776702</v>
      </c>
      <c r="M52" s="48" t="n">
        <v>2094299</v>
      </c>
      <c r="N52" s="48" t="n">
        <v>2388306</v>
      </c>
      <c r="O52" s="48" t="n">
        <v>2560420</v>
      </c>
      <c r="P52" s="48" t="n">
        <v>2877538</v>
      </c>
      <c r="Q52" s="48" t="n">
        <v>4444146</v>
      </c>
      <c r="R52" s="48" t="n">
        <v>1881530</v>
      </c>
      <c r="S52" s="48" t="n">
        <v>2070704</v>
      </c>
      <c r="T52" s="49" t="n">
        <v>1796517</v>
      </c>
      <c r="U52" s="48" t="n">
        <v>2108568</v>
      </c>
      <c r="V52" s="48" t="n">
        <v>2387511</v>
      </c>
      <c r="W52" s="48" t="n">
        <v>2550842</v>
      </c>
      <c r="X52" s="48" t="n">
        <v>2877152</v>
      </c>
      <c r="Y52" s="48" t="n">
        <v>4353323</v>
      </c>
      <c r="Z52" s="48" t="n">
        <v>1920425</v>
      </c>
      <c r="AA52" s="50" t="n">
        <v>2108826</v>
      </c>
      <c r="AB52" s="53" t="n">
        <f aca="false">IF(T52=0,0,(T52-L52)/L52)</f>
        <v>0.0111526862692787</v>
      </c>
      <c r="AC52" s="53" t="n">
        <f aca="false">IF(U52=0,0,(U52-M52)/M52)</f>
        <v>0.00681325827878445</v>
      </c>
      <c r="AD52" s="53" t="n">
        <f aca="false">IF(V52=0,0,(V52-N52)/N52)</f>
        <v>-0.000332871918422514</v>
      </c>
      <c r="AE52" s="53" t="n">
        <f aca="false">IF(W52=0,0,(W52-O52)/O52)</f>
        <v>-0.00374079252622617</v>
      </c>
      <c r="AF52" s="53" t="n">
        <f aca="false">IF(X52=0,0,(X52-P52)/P52)</f>
        <v>-0.000134142450942438</v>
      </c>
      <c r="AG52" s="53" t="n">
        <f aca="false">IF(Y52=0,0,(Y52-Q52)/Q52)</f>
        <v>-0.0204365473141521</v>
      </c>
      <c r="AH52" s="53" t="n">
        <f aca="false">IF(Z52=0,0,(Z52-R52)/R52)</f>
        <v>0.0206720062927511</v>
      </c>
      <c r="AI52" s="53" t="n">
        <f aca="false">IF(AA52=0,0,(AA52-S52)/S52)</f>
        <v>0.018410163886291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62" t="e">
        <f aca="false">#REF!</f>
        <v>#REF!</v>
      </c>
      <c r="H53" s="62" t="e">
        <f aca="false">#REF!</f>
        <v>#REF!</v>
      </c>
      <c r="I53" s="62" t="e">
        <f aca="false">#REF!</f>
        <v>#REF!</v>
      </c>
      <c r="J53" s="62" t="e">
        <f aca="false">#REF!</f>
        <v>#REF!</v>
      </c>
      <c r="K53" s="62" t="e">
        <f aca="false">#REF!</f>
        <v>#REF!</v>
      </c>
      <c r="L53" s="48" t="n">
        <v>1606979</v>
      </c>
      <c r="M53" s="48" t="n">
        <v>1851652</v>
      </c>
      <c r="N53" s="48" t="n">
        <v>2065845</v>
      </c>
      <c r="O53" s="48" t="n">
        <v>2187306</v>
      </c>
      <c r="P53" s="48" t="n">
        <v>2412743</v>
      </c>
      <c r="Q53" s="48" t="n">
        <v>3427271</v>
      </c>
      <c r="R53" s="48" t="n">
        <v>1772808</v>
      </c>
      <c r="S53" s="48" t="n">
        <v>1910568</v>
      </c>
      <c r="T53" s="49" t="n">
        <v>1627409</v>
      </c>
      <c r="U53" s="48" t="n">
        <v>1870487</v>
      </c>
      <c r="V53" s="48" t="n">
        <v>2078967</v>
      </c>
      <c r="W53" s="48" t="n">
        <v>2192153</v>
      </c>
      <c r="X53" s="48" t="n">
        <v>2432451</v>
      </c>
      <c r="Y53" s="48" t="n">
        <v>3398215</v>
      </c>
      <c r="Z53" s="48" t="n">
        <v>1810573</v>
      </c>
      <c r="AA53" s="50" t="n">
        <v>1949518</v>
      </c>
      <c r="AB53" s="53" t="n">
        <f aca="false">IF(T53=0,0,(T53-L53)/L53)</f>
        <v>0.0127132961911761</v>
      </c>
      <c r="AC53" s="53" t="n">
        <f aca="false">IF(U53=0,0,(U53-M53)/M53)</f>
        <v>0.0101719977619985</v>
      </c>
      <c r="AD53" s="53" t="n">
        <f aca="false">IF(V53=0,0,(V53-N53)/N53)</f>
        <v>0.00635188022334686</v>
      </c>
      <c r="AE53" s="53" t="n">
        <f aca="false">IF(W53=0,0,(W53-O53)/O53)</f>
        <v>0.0022159679532722</v>
      </c>
      <c r="AF53" s="53" t="n">
        <f aca="false">IF(X53=0,0,(X53-P53)/P53)</f>
        <v>0.00816829641615373</v>
      </c>
      <c r="AG53" s="53" t="n">
        <f aca="false">IF(Y53=0,0,(Y53-Q53)/Q53)</f>
        <v>-0.00847788225675764</v>
      </c>
      <c r="AH53" s="53" t="n">
        <f aca="false">IF(Z53=0,0,(Z53-R53)/R53)</f>
        <v>0.0213023632564835</v>
      </c>
      <c r="AI53" s="53" t="n">
        <f aca="false">IF(AA53=0,0,(AA53-S53)/S53)</f>
        <v>0.0203866075428878</v>
      </c>
    </row>
    <row r="54" customFormat="false" ht="12" hidden="false" customHeight="false" outlineLevel="0" collapsed="false">
      <c r="A54" s="54"/>
      <c r="B54" s="54"/>
      <c r="C54" s="54" t="n">
        <v>37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63" t="e">
        <f aca="false">#REF!</f>
        <v>#REF!</v>
      </c>
      <c r="H54" s="63" t="e">
        <f aca="false">#REF!</f>
        <v>#REF!</v>
      </c>
      <c r="I54" s="63" t="e">
        <f aca="false">#REF!</f>
        <v>#REF!</v>
      </c>
      <c r="J54" s="63" t="e">
        <f aca="false">#REF!</f>
        <v>#REF!</v>
      </c>
      <c r="K54" s="63" t="e">
        <f aca="false">#REF!</f>
        <v>#REF!</v>
      </c>
      <c r="L54" s="56" t="n">
        <v>1506171</v>
      </c>
      <c r="M54" s="56" t="n">
        <v>1701064</v>
      </c>
      <c r="N54" s="56" t="n">
        <v>1858063</v>
      </c>
      <c r="O54" s="56" t="n">
        <v>1939219</v>
      </c>
      <c r="P54" s="56" t="n">
        <v>2099340</v>
      </c>
      <c r="Q54" s="56" t="n">
        <v>2755944</v>
      </c>
      <c r="R54" s="56" t="n">
        <v>1696432</v>
      </c>
      <c r="S54" s="56" t="n">
        <v>1802617</v>
      </c>
      <c r="T54" s="57" t="n">
        <v>1532221</v>
      </c>
      <c r="U54" s="56" t="n">
        <v>1729926</v>
      </c>
      <c r="V54" s="56" t="n">
        <v>1889404</v>
      </c>
      <c r="W54" s="56" t="n">
        <v>1966901</v>
      </c>
      <c r="X54" s="56" t="n">
        <v>2147264</v>
      </c>
      <c r="Y54" s="56" t="n">
        <v>2807935</v>
      </c>
      <c r="Z54" s="56" t="n">
        <v>1734765</v>
      </c>
      <c r="AA54" s="58" t="n">
        <v>1845883</v>
      </c>
      <c r="AB54" s="59" t="n">
        <f aca="false">IF(T54=0,0,(T54-L54)/L54)</f>
        <v>0.0172955129264871</v>
      </c>
      <c r="AC54" s="59" t="n">
        <f aca="false">IF(U54=0,0,(U54-M54)/M54)</f>
        <v>0.016967027695607</v>
      </c>
      <c r="AD54" s="59" t="n">
        <f aca="false">IF(V54=0,0,(V54-N54)/N54)</f>
        <v>0.0168675658467985</v>
      </c>
      <c r="AE54" s="59" t="n">
        <f aca="false">IF(W54=0,0,(W54-O54)/O54)</f>
        <v>0.0142748188832721</v>
      </c>
      <c r="AF54" s="59" t="n">
        <f aca="false">IF(X54=0,0,(X54-P54)/P54)</f>
        <v>0.022828126935132</v>
      </c>
      <c r="AG54" s="59" t="n">
        <f aca="false">IF(Y54=0,0,(Y54-Q54)/Q54)</f>
        <v>0.0188650422504957</v>
      </c>
      <c r="AH54" s="59" t="n">
        <f aca="false">IF(Z54=0,0,(Z54-R54)/R54)</f>
        <v>0.0225962490686335</v>
      </c>
      <c r="AI54" s="59" t="n">
        <f aca="false">IF(AA54=0,0,(AA54-S54)/S54)</f>
        <v>0.0240017707588467</v>
      </c>
    </row>
    <row r="55" customFormat="false" ht="11.25" hidden="false" customHeight="false" outlineLevel="0" collapsed="false">
      <c r="A55" s="46" t="s">
        <v>13</v>
      </c>
      <c r="B55" s="46" t="s">
        <v>43</v>
      </c>
      <c r="C55" s="46" t="n">
        <v>22</v>
      </c>
      <c r="D55" s="61" t="e">
        <f aca="false">#REF!</f>
        <v>#REF!</v>
      </c>
      <c r="E55" s="61" t="e">
        <f aca="false">#REF!</f>
        <v>#REF!</v>
      </c>
      <c r="F55" s="61" t="e">
        <f aca="false">#REF!</f>
        <v>#REF!</v>
      </c>
      <c r="G55" s="61" t="e">
        <f aca="false">#REF!</f>
        <v>#REF!</v>
      </c>
      <c r="H55" s="61" t="e">
        <f aca="false">#REF!</f>
        <v>#REF!</v>
      </c>
      <c r="I55" s="61" t="e">
        <f aca="false">#REF!</f>
        <v>#REF!</v>
      </c>
      <c r="J55" s="61" t="e">
        <f aca="false">#REF!</f>
        <v>#REF!</v>
      </c>
      <c r="K55" s="61" t="e">
        <f aca="false">#REF!</f>
        <v>#REF!</v>
      </c>
      <c r="L55" s="48" t="n">
        <v>483437</v>
      </c>
      <c r="M55" s="48" t="n">
        <v>578317</v>
      </c>
      <c r="N55" s="48" t="n">
        <v>674968</v>
      </c>
      <c r="O55" s="48" t="n">
        <v>724641</v>
      </c>
      <c r="P55" s="48" t="n">
        <v>836178</v>
      </c>
      <c r="Q55" s="48" t="n">
        <v>1385544</v>
      </c>
      <c r="R55" s="48" t="n">
        <v>448459</v>
      </c>
      <c r="S55" s="48" t="n">
        <v>492260</v>
      </c>
      <c r="T55" s="49" t="n">
        <v>477060</v>
      </c>
      <c r="U55" s="48" t="n">
        <v>567120</v>
      </c>
      <c r="V55" s="48" t="n">
        <v>657397</v>
      </c>
      <c r="W55" s="48" t="n">
        <v>702676</v>
      </c>
      <c r="X55" s="48" t="n">
        <v>811761</v>
      </c>
      <c r="Y55" s="48" t="n">
        <v>1322057</v>
      </c>
      <c r="Z55" s="48" t="n">
        <v>460221</v>
      </c>
      <c r="AA55" s="50" t="n">
        <v>506115</v>
      </c>
      <c r="AB55" s="51" t="n">
        <f aca="false">IF(T55=0,0,(T55-L55)/L55)</f>
        <v>-0.0131909638691288</v>
      </c>
      <c r="AC55" s="51" t="n">
        <f aca="false">IF(U55=0,0,(U55-M55)/M55)</f>
        <v>-0.019361353721229</v>
      </c>
      <c r="AD55" s="51" t="n">
        <f aca="false">IF(V55=0,0,(V55-N55)/N55)</f>
        <v>-0.0260323452371075</v>
      </c>
      <c r="AE55" s="51" t="n">
        <f aca="false">IF(W55=0,0,(W55-O55)/O55)</f>
        <v>-0.0303115611730498</v>
      </c>
      <c r="AF55" s="51" t="n">
        <f aca="false">IF(X55=0,0,(X55-P55)/P55)</f>
        <v>-0.0292007204207717</v>
      </c>
      <c r="AG55" s="51" t="n">
        <f aca="false">IF(Y55=0,0,(Y55-Q55)/Q55)</f>
        <v>-0.0458209916105154</v>
      </c>
      <c r="AH55" s="51" t="n">
        <f aca="false">IF(Z55=0,0,(Z55-R55)/R55)</f>
        <v>0.0262275927119313</v>
      </c>
      <c r="AI55" s="51" t="n">
        <f aca="false">IF(AA55=0,0,(AA55-S55)/S55)</f>
        <v>0.0281456953642384</v>
      </c>
    </row>
    <row r="56" customFormat="false" ht="11.25" hidden="false" customHeight="false" outlineLevel="0" collapsed="false">
      <c r="A56" s="52" t="s">
        <v>44</v>
      </c>
      <c r="B56" s="52"/>
      <c r="C56" s="52" t="n">
        <v>27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62" t="e">
        <f aca="false">#REF!</f>
        <v>#REF!</v>
      </c>
      <c r="H56" s="62" t="e">
        <f aca="false">#REF!</f>
        <v>#REF!</v>
      </c>
      <c r="I56" s="62" t="e">
        <f aca="false">#REF!</f>
        <v>#REF!</v>
      </c>
      <c r="J56" s="62" t="e">
        <f aca="false">#REF!</f>
        <v>#REF!</v>
      </c>
      <c r="K56" s="62" t="e">
        <f aca="false">#REF!</f>
        <v>#REF!</v>
      </c>
      <c r="L56" s="48" t="n">
        <v>455591</v>
      </c>
      <c r="M56" s="48" t="n">
        <v>534228</v>
      </c>
      <c r="N56" s="48" t="n">
        <v>613569</v>
      </c>
      <c r="O56" s="48" t="n">
        <v>655012</v>
      </c>
      <c r="P56" s="48" t="n">
        <v>744592</v>
      </c>
      <c r="Q56" s="48" t="n">
        <v>1166543</v>
      </c>
      <c r="R56" s="48" t="n">
        <v>426344</v>
      </c>
      <c r="S56" s="48" t="n">
        <v>460157</v>
      </c>
      <c r="T56" s="49" t="n">
        <v>452522</v>
      </c>
      <c r="U56" s="48" t="n">
        <v>528583</v>
      </c>
      <c r="V56" s="48" t="n">
        <v>604168</v>
      </c>
      <c r="W56" s="48" t="n">
        <v>642284</v>
      </c>
      <c r="X56" s="48" t="n">
        <v>733628</v>
      </c>
      <c r="Y56" s="48" t="n">
        <v>1136875</v>
      </c>
      <c r="Z56" s="48" t="n">
        <v>443158</v>
      </c>
      <c r="AA56" s="50" t="n">
        <v>480453</v>
      </c>
      <c r="AB56" s="53" t="n">
        <f aca="false">IF(T56=0,0,(T56-L56)/L56)</f>
        <v>-0.00673630515089192</v>
      </c>
      <c r="AC56" s="53" t="n">
        <f aca="false">IF(U56=0,0,(U56-M56)/M56)</f>
        <v>-0.0105666494455551</v>
      </c>
      <c r="AD56" s="53" t="n">
        <f aca="false">IF(V56=0,0,(V56-N56)/N56)</f>
        <v>-0.0153218301446129</v>
      </c>
      <c r="AE56" s="53" t="n">
        <f aca="false">IF(W56=0,0,(W56-O56)/O56)</f>
        <v>-0.0194317050679988</v>
      </c>
      <c r="AF56" s="53" t="n">
        <f aca="false">IF(X56=0,0,(X56-P56)/P56)</f>
        <v>-0.0147248425983626</v>
      </c>
      <c r="AG56" s="53" t="n">
        <f aca="false">IF(Y56=0,0,(Y56-Q56)/Q56)</f>
        <v>-0.0254324101211871</v>
      </c>
      <c r="AH56" s="53" t="n">
        <f aca="false">IF(Z56=0,0,(Z56-R56)/R56)</f>
        <v>0.0394376372131424</v>
      </c>
      <c r="AI56" s="53" t="n">
        <f aca="false">IF(AA56=0,0,(AA56-S56)/S56)</f>
        <v>0.044106685326964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2" t="e">
        <f aca="false">#REF!</f>
        <v>#REF!</v>
      </c>
      <c r="E57" s="62" t="e">
        <f aca="false">#REF!</f>
        <v>#REF!</v>
      </c>
      <c r="F57" s="62" t="e">
        <f aca="false">#REF!</f>
        <v>#REF!</v>
      </c>
      <c r="G57" s="62" t="e">
        <f aca="false">#REF!</f>
        <v>#REF!</v>
      </c>
      <c r="H57" s="62" t="e">
        <f aca="false">#REF!</f>
        <v>#REF!</v>
      </c>
      <c r="I57" s="62" t="e">
        <f aca="false">#REF!</f>
        <v>#REF!</v>
      </c>
      <c r="J57" s="62" t="e">
        <f aca="false">#REF!</f>
        <v>#REF!</v>
      </c>
      <c r="K57" s="62" t="e">
        <f aca="false">#REF!</f>
        <v>#REF!</v>
      </c>
      <c r="L57" s="48" t="n">
        <v>433859</v>
      </c>
      <c r="M57" s="48" t="n">
        <v>498278</v>
      </c>
      <c r="N57" s="48" t="n">
        <v>560713</v>
      </c>
      <c r="O57" s="48" t="n">
        <v>595342</v>
      </c>
      <c r="P57" s="48" t="n">
        <v>666953</v>
      </c>
      <c r="Q57" s="48" t="n">
        <v>969978</v>
      </c>
      <c r="R57" s="48" t="n">
        <v>409879</v>
      </c>
      <c r="S57" s="48" t="n">
        <v>434870</v>
      </c>
      <c r="T57" s="49" t="n">
        <v>433568</v>
      </c>
      <c r="U57" s="48" t="n">
        <v>496265</v>
      </c>
      <c r="V57" s="48" t="n">
        <v>557707</v>
      </c>
      <c r="W57" s="48" t="n">
        <v>589190</v>
      </c>
      <c r="X57" s="48" t="n">
        <v>666562</v>
      </c>
      <c r="Y57" s="48" t="n">
        <v>965546</v>
      </c>
      <c r="Z57" s="48" t="n">
        <v>428294</v>
      </c>
      <c r="AA57" s="50" t="n">
        <v>456579</v>
      </c>
      <c r="AB57" s="53" t="n">
        <f aca="false">IF(T57=0,0,(T57-L57)/L57)</f>
        <v>-0.000670724820736691</v>
      </c>
      <c r="AC57" s="53" t="n">
        <f aca="false">IF(U57=0,0,(U57-M57)/M57)</f>
        <v>-0.004039913461963</v>
      </c>
      <c r="AD57" s="53" t="n">
        <f aca="false">IF(V57=0,0,(V57-N57)/N57)</f>
        <v>-0.00536103140109111</v>
      </c>
      <c r="AE57" s="53" t="n">
        <f aca="false">IF(W57=0,0,(W57-O57)/O57)</f>
        <v>-0.0103335561744342</v>
      </c>
      <c r="AF57" s="53" t="n">
        <f aca="false">IF(X57=0,0,(X57-P57)/P57)</f>
        <v>-0.000586248206395353</v>
      </c>
      <c r="AG57" s="53" t="n">
        <f aca="false">IF(Y57=0,0,(Y57-Q57)/Q57)</f>
        <v>-0.0045691757957397</v>
      </c>
      <c r="AH57" s="53" t="n">
        <f aca="false">IF(Z57=0,0,(Z57-R57)/R57)</f>
        <v>0.0449278933538922</v>
      </c>
      <c r="AI57" s="53" t="n">
        <f aca="false">IF(AA57=0,0,(AA57-S57)/S57)</f>
        <v>0.0499206659461448</v>
      </c>
    </row>
    <row r="58" customFormat="false" ht="12" hidden="false" customHeight="false" outlineLevel="0" collapsed="false">
      <c r="A58" s="52"/>
      <c r="B58" s="54"/>
      <c r="C58" s="54" t="n">
        <v>37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63" t="e">
        <f aca="false">#REF!</f>
        <v>#REF!</v>
      </c>
      <c r="H58" s="63" t="e">
        <f aca="false">#REF!</f>
        <v>#REF!</v>
      </c>
      <c r="I58" s="63" t="e">
        <f aca="false">#REF!</f>
        <v>#REF!</v>
      </c>
      <c r="J58" s="63" t="e">
        <f aca="false">#REF!</f>
        <v>#REF!</v>
      </c>
      <c r="K58" s="63" t="e">
        <f aca="false">#REF!</f>
        <v>#REF!</v>
      </c>
      <c r="L58" s="56" t="n">
        <v>422478</v>
      </c>
      <c r="M58" s="56" t="n">
        <v>476361</v>
      </c>
      <c r="N58" s="56" t="n">
        <v>526018</v>
      </c>
      <c r="O58" s="56" t="n">
        <v>553591</v>
      </c>
      <c r="P58" s="56" t="n">
        <v>612170</v>
      </c>
      <c r="Q58" s="56" t="n">
        <v>826001</v>
      </c>
      <c r="R58" s="56" t="n">
        <v>400487</v>
      </c>
      <c r="S58" s="56" t="n">
        <v>418553</v>
      </c>
      <c r="T58" s="57" t="n">
        <v>419219</v>
      </c>
      <c r="U58" s="56" t="n">
        <v>471202</v>
      </c>
      <c r="V58" s="56" t="n">
        <v>521643</v>
      </c>
      <c r="W58" s="56" t="n">
        <v>546258</v>
      </c>
      <c r="X58" s="56" t="n">
        <v>612315</v>
      </c>
      <c r="Y58" s="56" t="n">
        <v>829522</v>
      </c>
      <c r="Z58" s="56" t="n">
        <v>416227</v>
      </c>
      <c r="AA58" s="58" t="n">
        <v>437518</v>
      </c>
      <c r="AB58" s="59" t="n">
        <f aca="false">IF(T58=0,0,(T58-L58)/L58)</f>
        <v>-0.00771401114377553</v>
      </c>
      <c r="AC58" s="59" t="n">
        <f aca="false">IF(U58=0,0,(U58-M58)/M58)</f>
        <v>-0.0108300217692044</v>
      </c>
      <c r="AD58" s="59" t="n">
        <f aca="false">IF(V58=0,0,(V58-N58)/N58)</f>
        <v>-0.00831720587508412</v>
      </c>
      <c r="AE58" s="59" t="n">
        <f aca="false">IF(W58=0,0,(W58-O58)/O58)</f>
        <v>-0.0132462413586926</v>
      </c>
      <c r="AF58" s="59" t="n">
        <f aca="false">IF(X58=0,0,(X58-P58)/P58)</f>
        <v>0.000236862309489194</v>
      </c>
      <c r="AG58" s="59" t="n">
        <f aca="false">IF(Y58=0,0,(Y58-Q58)/Q58)</f>
        <v>0.00426270670374491</v>
      </c>
      <c r="AH58" s="59" t="n">
        <f aca="false">IF(Z58=0,0,(Z58-R58)/R58)</f>
        <v>0.039302149632822</v>
      </c>
      <c r="AI58" s="59" t="n">
        <f aca="false">IF(AA58=0,0,(AA58-S58)/S58)</f>
        <v>0.0453108686355133</v>
      </c>
    </row>
    <row r="59" customFormat="false" ht="11.25" hidden="false" customHeight="false" outlineLevel="0" collapsed="false">
      <c r="A59" s="52"/>
      <c r="B59" s="46" t="s">
        <v>45</v>
      </c>
      <c r="C59" s="46" t="n">
        <v>22</v>
      </c>
      <c r="D59" s="60" t="e">
        <f aca="false">#REF!</f>
        <v>#REF!</v>
      </c>
      <c r="E59" s="60" t="e">
        <f aca="false">#REF!</f>
        <v>#REF!</v>
      </c>
      <c r="F59" s="60" t="e">
        <f aca="false">#REF!</f>
        <v>#REF!</v>
      </c>
      <c r="G59" s="60" t="e">
        <f aca="false">#REF!</f>
        <v>#REF!</v>
      </c>
      <c r="H59" s="60" t="e">
        <f aca="false">#REF!</f>
        <v>#REF!</v>
      </c>
      <c r="I59" s="60" t="e">
        <f aca="false">#REF!</f>
        <v>#REF!</v>
      </c>
      <c r="J59" s="60" t="e">
        <f aca="false">#REF!</f>
        <v>#REF!</v>
      </c>
      <c r="K59" s="60" t="e">
        <f aca="false">#REF!</f>
        <v>#REF!</v>
      </c>
      <c r="L59" s="48" t="n">
        <v>661309</v>
      </c>
      <c r="M59" s="48" t="n">
        <v>798240</v>
      </c>
      <c r="N59" s="48" t="n">
        <v>938436</v>
      </c>
      <c r="O59" s="48" t="n">
        <v>1006357</v>
      </c>
      <c r="P59" s="48" t="n">
        <v>1177716</v>
      </c>
      <c r="Q59" s="48" t="n">
        <v>1971564</v>
      </c>
      <c r="R59" s="48" t="n">
        <v>723131</v>
      </c>
      <c r="S59" s="48" t="n">
        <v>829475</v>
      </c>
      <c r="T59" s="49" t="n">
        <v>636421</v>
      </c>
      <c r="U59" s="48" t="n">
        <v>760807</v>
      </c>
      <c r="V59" s="48" t="n">
        <v>888183</v>
      </c>
      <c r="W59" s="48" t="n">
        <v>951491</v>
      </c>
      <c r="X59" s="48" t="n">
        <v>1116178</v>
      </c>
      <c r="Y59" s="48" t="n">
        <v>1828867</v>
      </c>
      <c r="Z59" s="48" t="n">
        <v>704818</v>
      </c>
      <c r="AA59" s="50" t="n">
        <v>803367</v>
      </c>
      <c r="AB59" s="51" t="n">
        <f aca="false">IF(T59=0,0,(T59-L59)/L59)</f>
        <v>-0.037634449251409</v>
      </c>
      <c r="AC59" s="51" t="n">
        <f aca="false">IF(U59=0,0,(U59-M59)/M59)</f>
        <v>-0.0468944177189818</v>
      </c>
      <c r="AD59" s="51" t="n">
        <f aca="false">IF(V59=0,0,(V59-N59)/N59)</f>
        <v>-0.0535497359436339</v>
      </c>
      <c r="AE59" s="51" t="n">
        <f aca="false">IF(W59=0,0,(W59-O59)/O59)</f>
        <v>-0.0545194200467627</v>
      </c>
      <c r="AF59" s="51" t="n">
        <f aca="false">IF(X59=0,0,(X59-P59)/P59)</f>
        <v>-0.05225198604757</v>
      </c>
      <c r="AG59" s="51" t="n">
        <f aca="false">IF(Y59=0,0,(Y59-Q59)/Q59)</f>
        <v>-0.072377564207908</v>
      </c>
      <c r="AH59" s="51" t="n">
        <f aca="false">IF(Z59=0,0,(Z59-R59)/R59)</f>
        <v>-0.0253245954052585</v>
      </c>
      <c r="AI59" s="51" t="n">
        <f aca="false">IF(AA59=0,0,(AA59-S59)/S59)</f>
        <v>-0.0314753307815184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e">
        <f aca="false">#REF!</f>
        <v>#REF!</v>
      </c>
      <c r="E60" s="47" t="e">
        <f aca="false">#REF!</f>
        <v>#REF!</v>
      </c>
      <c r="F60" s="47" t="e">
        <f aca="false">#REF!</f>
        <v>#REF!</v>
      </c>
      <c r="G60" s="47" t="e">
        <f aca="false">#REF!</f>
        <v>#REF!</v>
      </c>
      <c r="H60" s="47" t="e">
        <f aca="false">#REF!</f>
        <v>#REF!</v>
      </c>
      <c r="I60" s="47" t="e">
        <f aca="false">#REF!</f>
        <v>#REF!</v>
      </c>
      <c r="J60" s="47" t="e">
        <f aca="false">#REF!</f>
        <v>#REF!</v>
      </c>
      <c r="K60" s="47" t="e">
        <f aca="false">#REF!</f>
        <v>#REF!</v>
      </c>
      <c r="L60" s="48" t="n">
        <v>560548</v>
      </c>
      <c r="M60" s="48" t="n">
        <v>646236</v>
      </c>
      <c r="N60" s="48" t="n">
        <v>735063</v>
      </c>
      <c r="O60" s="48" t="n">
        <v>777479</v>
      </c>
      <c r="P60" s="48" t="n">
        <v>881351</v>
      </c>
      <c r="Q60" s="48" t="n">
        <v>1301000</v>
      </c>
      <c r="R60" s="48" t="n">
        <v>620928</v>
      </c>
      <c r="S60" s="48" t="n">
        <v>682249</v>
      </c>
      <c r="T60" s="49" t="n">
        <v>550178</v>
      </c>
      <c r="U60" s="48" t="n">
        <v>631409</v>
      </c>
      <c r="V60" s="48" t="n">
        <v>717254</v>
      </c>
      <c r="W60" s="48" t="n">
        <v>755970</v>
      </c>
      <c r="X60" s="48" t="n">
        <v>861898</v>
      </c>
      <c r="Y60" s="48" t="n">
        <v>1256944</v>
      </c>
      <c r="Z60" s="48" t="n">
        <v>606874</v>
      </c>
      <c r="AA60" s="50" t="n">
        <v>663956</v>
      </c>
      <c r="AB60" s="53" t="n">
        <f aca="false">IF(T60=0,0,(T60-L60)/L60)</f>
        <v>-0.0184997538123408</v>
      </c>
      <c r="AC60" s="53" t="n">
        <f aca="false">IF(U60=0,0,(U60-M60)/M60)</f>
        <v>-0.0229436305003126</v>
      </c>
      <c r="AD60" s="53" t="n">
        <f aca="false">IF(V60=0,0,(V60-N60)/N60)</f>
        <v>-0.0242278552994777</v>
      </c>
      <c r="AE60" s="53" t="n">
        <f aca="false">IF(W60=0,0,(W60-O60)/O60)</f>
        <v>-0.027665055905047</v>
      </c>
      <c r="AF60" s="53" t="n">
        <f aca="false">IF(X60=0,0,(X60-P60)/P60)</f>
        <v>-0.0220717965940925</v>
      </c>
      <c r="AG60" s="53" t="n">
        <f aca="false">IF(Y60=0,0,(Y60-Q60)/Q60)</f>
        <v>-0.0338631821675634</v>
      </c>
      <c r="AH60" s="53" t="n">
        <f aca="false">IF(Z60=0,0,(Z60-R60)/R60)</f>
        <v>-0.0226338641517213</v>
      </c>
      <c r="AI60" s="53" t="n">
        <f aca="false">IF(AA60=0,0,(AA60-S60)/S60)</f>
        <v>-0.0268127912243184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e">
        <f aca="false">#REF!</f>
        <v>#REF!</v>
      </c>
      <c r="E61" s="47" t="e">
        <f aca="false">#REF!</f>
        <v>#REF!</v>
      </c>
      <c r="F61" s="47" t="e">
        <f aca="false">#REF!</f>
        <v>#REF!</v>
      </c>
      <c r="G61" s="47" t="e">
        <f aca="false">#REF!</f>
        <v>#REF!</v>
      </c>
      <c r="H61" s="47" t="e">
        <f aca="false">#REF!</f>
        <v>#REF!</v>
      </c>
      <c r="I61" s="47" t="e">
        <f aca="false">#REF!</f>
        <v>#REF!</v>
      </c>
      <c r="J61" s="47" t="e">
        <f aca="false">#REF!</f>
        <v>#REF!</v>
      </c>
      <c r="K61" s="47" t="e">
        <f aca="false">#REF!</f>
        <v>#REF!</v>
      </c>
      <c r="L61" s="48" t="n">
        <v>503847</v>
      </c>
      <c r="M61" s="48" t="n">
        <v>564156</v>
      </c>
      <c r="N61" s="48" t="n">
        <v>621177</v>
      </c>
      <c r="O61" s="48" t="n">
        <v>646300</v>
      </c>
      <c r="P61" s="48" t="n">
        <v>716321</v>
      </c>
      <c r="Q61" s="48" t="n">
        <v>986874</v>
      </c>
      <c r="R61" s="48" t="n">
        <v>530027</v>
      </c>
      <c r="S61" s="48" t="n">
        <v>570116</v>
      </c>
      <c r="T61" s="49" t="n">
        <v>498969</v>
      </c>
      <c r="U61" s="48" t="n">
        <v>556475</v>
      </c>
      <c r="V61" s="48" t="n">
        <v>612461</v>
      </c>
      <c r="W61" s="48" t="n">
        <v>635685</v>
      </c>
      <c r="X61" s="48" t="n">
        <v>708334</v>
      </c>
      <c r="Y61" s="48" t="n">
        <v>968522</v>
      </c>
      <c r="Z61" s="48" t="n">
        <v>512555</v>
      </c>
      <c r="AA61" s="50" t="n">
        <v>548916</v>
      </c>
      <c r="AB61" s="53" t="n">
        <f aca="false">IF(T61=0,0,(T61-L61)/L61)</f>
        <v>-0.00968151045853206</v>
      </c>
      <c r="AC61" s="53" t="n">
        <f aca="false">IF(U61=0,0,(U61-M61)/M61)</f>
        <v>-0.0136150284673034</v>
      </c>
      <c r="AD61" s="53" t="n">
        <f aca="false">IF(V61=0,0,(V61-N61)/N61)</f>
        <v>-0.0140314274353365</v>
      </c>
      <c r="AE61" s="53" t="n">
        <f aca="false">IF(W61=0,0,(W61-O61)/O61)</f>
        <v>-0.016424261179019</v>
      </c>
      <c r="AF61" s="53" t="n">
        <f aca="false">IF(X61=0,0,(X61-P61)/P61)</f>
        <v>-0.0111500291070623</v>
      </c>
      <c r="AG61" s="53" t="n">
        <f aca="false">IF(Y61=0,0,(Y61-Q61)/Q61)</f>
        <v>-0.01859609230763</v>
      </c>
      <c r="AH61" s="53" t="n">
        <f aca="false">IF(Z61=0,0,(Z61-R61)/R61)</f>
        <v>-0.0329643584194767</v>
      </c>
      <c r="AI61" s="53" t="n">
        <f aca="false">IF(AA61=0,0,(AA61-S61)/S61)</f>
        <v>-0.0371854148980208</v>
      </c>
    </row>
    <row r="62" customFormat="false" ht="12" hidden="false" customHeight="false" outlineLevel="0" collapsed="false">
      <c r="A62" s="52"/>
      <c r="B62" s="54"/>
      <c r="C62" s="54" t="n">
        <v>37</v>
      </c>
      <c r="D62" s="55" t="e">
        <f aca="false">#REF!</f>
        <v>#REF!</v>
      </c>
      <c r="E62" s="55" t="e">
        <f aca="false">#REF!</f>
        <v>#REF!</v>
      </c>
      <c r="F62" s="55" t="e">
        <f aca="false">#REF!</f>
        <v>#REF!</v>
      </c>
      <c r="G62" s="55" t="e">
        <f aca="false">#REF!</f>
        <v>#REF!</v>
      </c>
      <c r="H62" s="55" t="e">
        <f aca="false">#REF!</f>
        <v>#REF!</v>
      </c>
      <c r="I62" s="55" t="e">
        <f aca="false">#REF!</f>
        <v>#REF!</v>
      </c>
      <c r="J62" s="55" t="e">
        <f aca="false">#REF!</f>
        <v>#REF!</v>
      </c>
      <c r="K62" s="55" t="e">
        <f aca="false">#REF!</f>
        <v>#REF!</v>
      </c>
      <c r="L62" s="56" t="n">
        <v>483904</v>
      </c>
      <c r="M62" s="56" t="n">
        <v>534328</v>
      </c>
      <c r="N62" s="56" t="n">
        <v>576283</v>
      </c>
      <c r="O62" s="56" t="n">
        <v>595014</v>
      </c>
      <c r="P62" s="56" t="n">
        <v>647877</v>
      </c>
      <c r="Q62" s="56" t="n">
        <v>864266</v>
      </c>
      <c r="R62" s="56" t="n">
        <v>464795</v>
      </c>
      <c r="S62" s="56" t="n">
        <v>493617</v>
      </c>
      <c r="T62" s="57" t="n">
        <v>482579</v>
      </c>
      <c r="U62" s="56" t="n">
        <v>530171</v>
      </c>
      <c r="V62" s="56" t="n">
        <v>570292</v>
      </c>
      <c r="W62" s="56" t="n">
        <v>588983</v>
      </c>
      <c r="X62" s="56" t="n">
        <v>647283</v>
      </c>
      <c r="Y62" s="56" t="n">
        <v>858878</v>
      </c>
      <c r="Z62" s="56" t="n">
        <v>451185</v>
      </c>
      <c r="AA62" s="58" t="n">
        <v>476273</v>
      </c>
      <c r="AB62" s="59" t="n">
        <f aca="false">IF(T62=0,0,(T62-L62)/L62)</f>
        <v>-0.00273814640920513</v>
      </c>
      <c r="AC62" s="59" t="n">
        <f aca="false">IF(U62=0,0,(U62-M62)/M62)</f>
        <v>-0.00777986555074786</v>
      </c>
      <c r="AD62" s="59" t="n">
        <f aca="false">IF(V62=0,0,(V62-N62)/N62)</f>
        <v>-0.0103959339421777</v>
      </c>
      <c r="AE62" s="59" t="n">
        <f aca="false">IF(W62=0,0,(W62-O62)/O62)</f>
        <v>-0.0101358959621118</v>
      </c>
      <c r="AF62" s="59" t="n">
        <f aca="false">IF(X62=0,0,(X62-P62)/P62)</f>
        <v>-0.000916840696613709</v>
      </c>
      <c r="AG62" s="59" t="n">
        <f aca="false">IF(Y62=0,0,(Y62-Q62)/Q62)</f>
        <v>-0.00623419178817633</v>
      </c>
      <c r="AH62" s="59" t="n">
        <f aca="false">IF(Z62=0,0,(Z62-R62)/R62)</f>
        <v>-0.029281726352478</v>
      </c>
      <c r="AI62" s="59" t="n">
        <f aca="false">IF(AA62=0,0,(AA62-S62)/S62)</f>
        <v>-0.0351365532386445</v>
      </c>
    </row>
    <row r="63" customFormat="false" ht="11.25" hidden="false" customHeight="false" outlineLevel="0" collapsed="false">
      <c r="A63" s="52"/>
      <c r="B63" s="46" t="s">
        <v>46</v>
      </c>
      <c r="C63" s="46" t="n">
        <v>22</v>
      </c>
      <c r="D63" s="61" t="e">
        <f aca="false">#REF!</f>
        <v>#REF!</v>
      </c>
      <c r="E63" s="61" t="e">
        <f aca="false">#REF!</f>
        <v>#REF!</v>
      </c>
      <c r="F63" s="61" t="e">
        <f aca="false">#REF!</f>
        <v>#REF!</v>
      </c>
      <c r="G63" s="61" t="e">
        <f aca="false">#REF!</f>
        <v>#REF!</v>
      </c>
      <c r="H63" s="61" t="e">
        <f aca="false">#REF!</f>
        <v>#REF!</v>
      </c>
      <c r="I63" s="61" t="e">
        <f aca="false">#REF!</f>
        <v>#REF!</v>
      </c>
      <c r="J63" s="61" t="e">
        <f aca="false">#REF!</f>
        <v>#REF!</v>
      </c>
      <c r="K63" s="61" t="e">
        <f aca="false">#REF!</f>
        <v>#REF!</v>
      </c>
      <c r="L63" s="48" t="n">
        <v>592651</v>
      </c>
      <c r="M63" s="48" t="n">
        <v>718614</v>
      </c>
      <c r="N63" s="48" t="n">
        <v>850364</v>
      </c>
      <c r="O63" s="48" t="n">
        <v>910210</v>
      </c>
      <c r="P63" s="48" t="n">
        <v>1091867</v>
      </c>
      <c r="Q63" s="48" t="n">
        <v>1863548</v>
      </c>
      <c r="R63" s="48" t="n">
        <v>595329</v>
      </c>
      <c r="S63" s="48" t="n">
        <v>678355</v>
      </c>
      <c r="T63" s="49" t="n">
        <v>567887</v>
      </c>
      <c r="U63" s="48" t="n">
        <v>682802</v>
      </c>
      <c r="V63" s="48" t="n">
        <v>804228</v>
      </c>
      <c r="W63" s="48" t="n">
        <v>856389</v>
      </c>
      <c r="X63" s="48" t="n">
        <v>1027750</v>
      </c>
      <c r="Y63" s="48" t="n">
        <v>1734600</v>
      </c>
      <c r="Z63" s="48" t="n">
        <v>587207</v>
      </c>
      <c r="AA63" s="50" t="n">
        <v>667404</v>
      </c>
      <c r="AB63" s="51" t="n">
        <f aca="false">IF(T63=0,0,(T63-L63)/L63)</f>
        <v>-0.0417851315529713</v>
      </c>
      <c r="AC63" s="51" t="n">
        <f aca="false">IF(U63=0,0,(U63-M63)/M63)</f>
        <v>-0.0498348209191583</v>
      </c>
      <c r="AD63" s="51" t="n">
        <f aca="false">IF(V63=0,0,(V63-N63)/N63)</f>
        <v>-0.0542544134041422</v>
      </c>
      <c r="AE63" s="51" t="n">
        <f aca="false">IF(W63=0,0,(W63-O63)/O63)</f>
        <v>-0.0591303105876666</v>
      </c>
      <c r="AF63" s="51" t="n">
        <f aca="false">IF(X63=0,0,(X63-P63)/P63)</f>
        <v>-0.0587223535467232</v>
      </c>
      <c r="AG63" s="51" t="n">
        <f aca="false">IF(Y63=0,0,(Y63-Q63)/Q63)</f>
        <v>-0.0691948906065205</v>
      </c>
      <c r="AH63" s="51" t="n">
        <f aca="false">IF(Z63=0,0,(Z63-R63)/R63)</f>
        <v>-0.013642876459907</v>
      </c>
      <c r="AI63" s="51" t="n">
        <f aca="false">IF(AA63=0,0,(AA63-S63)/S63)</f>
        <v>-0.0161434647050586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62" t="e">
        <f aca="false">#REF!</f>
        <v>#REF!</v>
      </c>
      <c r="H64" s="62" t="e">
        <f aca="false">#REF!</f>
        <v>#REF!</v>
      </c>
      <c r="I64" s="62" t="e">
        <f aca="false">#REF!</f>
        <v>#REF!</v>
      </c>
      <c r="J64" s="62" t="e">
        <f aca="false">#REF!</f>
        <v>#REF!</v>
      </c>
      <c r="K64" s="62" t="e">
        <f aca="false">#REF!</f>
        <v>#REF!</v>
      </c>
      <c r="L64" s="48" t="n">
        <v>525824</v>
      </c>
      <c r="M64" s="48" t="n">
        <v>614918</v>
      </c>
      <c r="N64" s="48" t="n">
        <v>711404</v>
      </c>
      <c r="O64" s="48" t="n">
        <v>755143</v>
      </c>
      <c r="P64" s="48" t="n">
        <v>880568</v>
      </c>
      <c r="Q64" s="48" t="n">
        <v>1386041</v>
      </c>
      <c r="R64" s="48" t="n">
        <v>517052</v>
      </c>
      <c r="S64" s="48" t="n">
        <v>569392</v>
      </c>
      <c r="T64" s="49" t="n">
        <v>511659</v>
      </c>
      <c r="U64" s="48" t="n">
        <v>594203</v>
      </c>
      <c r="V64" s="48" t="n">
        <v>686039</v>
      </c>
      <c r="W64" s="48" t="n">
        <v>724185</v>
      </c>
      <c r="X64" s="48" t="n">
        <v>849659</v>
      </c>
      <c r="Y64" s="48" t="n">
        <v>1326010</v>
      </c>
      <c r="Z64" s="48" t="n">
        <v>515483</v>
      </c>
      <c r="AA64" s="50" t="n">
        <v>567494</v>
      </c>
      <c r="AB64" s="53" t="n">
        <f aca="false">IF(T64=0,0,(T64-L64)/L64)</f>
        <v>-0.0269386714946446</v>
      </c>
      <c r="AC64" s="53" t="n">
        <f aca="false">IF(U64=0,0,(U64-M64)/M64)</f>
        <v>-0.0336874184850663</v>
      </c>
      <c r="AD64" s="53" t="n">
        <f aca="false">IF(V64=0,0,(V64-N64)/N64)</f>
        <v>-0.0356548459103407</v>
      </c>
      <c r="AE64" s="53" t="n">
        <f aca="false">IF(W64=0,0,(W64-O64)/O64)</f>
        <v>-0.0409962086651138</v>
      </c>
      <c r="AF64" s="53" t="n">
        <f aca="false">IF(X64=0,0,(X64-P64)/P64)</f>
        <v>-0.0351012074024948</v>
      </c>
      <c r="AG64" s="53" t="n">
        <f aca="false">IF(Y64=0,0,(Y64-Q64)/Q64)</f>
        <v>-0.0433111286029778</v>
      </c>
      <c r="AH64" s="53" t="n">
        <f aca="false">IF(Z64=0,0,(Z64-R64)/R64)</f>
        <v>-0.00303451103564052</v>
      </c>
      <c r="AI64" s="53" t="n">
        <f aca="false">IF(AA64=0,0,(AA64-S64)/S64)</f>
        <v>-0.0033333801669148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62" t="e">
        <f aca="false">#REF!</f>
        <v>#REF!</v>
      </c>
      <c r="H65" s="62" t="e">
        <f aca="false">#REF!</f>
        <v>#REF!</v>
      </c>
      <c r="I65" s="62" t="e">
        <f aca="false">#REF!</f>
        <v>#REF!</v>
      </c>
      <c r="J65" s="62" t="e">
        <f aca="false">#REF!</f>
        <v>#REF!</v>
      </c>
      <c r="K65" s="62" t="e">
        <f aca="false">#REF!</f>
        <v>#REF!</v>
      </c>
      <c r="L65" s="48" t="n">
        <v>477875</v>
      </c>
      <c r="M65" s="48" t="n">
        <v>541829</v>
      </c>
      <c r="N65" s="48" t="n">
        <v>611200</v>
      </c>
      <c r="O65" s="48" t="n">
        <v>641358</v>
      </c>
      <c r="P65" s="48" t="n">
        <v>729460</v>
      </c>
      <c r="Q65" s="48" t="n">
        <v>1059341</v>
      </c>
      <c r="R65" s="48" t="n">
        <v>460364</v>
      </c>
      <c r="S65" s="48" t="n">
        <v>491734</v>
      </c>
      <c r="T65" s="49" t="n">
        <v>466803</v>
      </c>
      <c r="U65" s="48" t="n">
        <v>524686</v>
      </c>
      <c r="V65" s="48" t="n">
        <v>591458</v>
      </c>
      <c r="W65" s="48" t="n">
        <v>617507</v>
      </c>
      <c r="X65" s="48" t="n">
        <v>711813</v>
      </c>
      <c r="Y65" s="48" t="n">
        <v>1027204</v>
      </c>
      <c r="Z65" s="48" t="n">
        <v>462439</v>
      </c>
      <c r="AA65" s="50" t="n">
        <v>494854</v>
      </c>
      <c r="AB65" s="53" t="n">
        <f aca="false">IF(T65=0,0,(T65-L65)/L65)</f>
        <v>-0.0231692388176824</v>
      </c>
      <c r="AC65" s="53" t="n">
        <f aca="false">IF(U65=0,0,(U65-M65)/M65)</f>
        <v>-0.0316391333797194</v>
      </c>
      <c r="AD65" s="53" t="n">
        <f aca="false">IF(V65=0,0,(V65-N65)/N65)</f>
        <v>-0.0323003926701571</v>
      </c>
      <c r="AE65" s="53" t="n">
        <f aca="false">IF(W65=0,0,(W65-O65)/O65)</f>
        <v>-0.0371882786213004</v>
      </c>
      <c r="AF65" s="53" t="n">
        <f aca="false">IF(X65=0,0,(X65-P65)/P65)</f>
        <v>-0.024191867957119</v>
      </c>
      <c r="AG65" s="53" t="n">
        <f aca="false">IF(Y65=0,0,(Y65-Q65)/Q65)</f>
        <v>-0.030336784850204</v>
      </c>
      <c r="AH65" s="53" t="n">
        <f aca="false">IF(Z65=0,0,(Z65-R65)/R65)</f>
        <v>0.00450730291682234</v>
      </c>
      <c r="AI65" s="53" t="n">
        <f aca="false">IF(AA65=0,0,(AA65-S65)/S65)</f>
        <v>0.00634489378403771</v>
      </c>
    </row>
    <row r="66" customFormat="false" ht="12" hidden="false" customHeight="false" outlineLevel="0" collapsed="false">
      <c r="A66" s="52"/>
      <c r="B66" s="54"/>
      <c r="C66" s="54" t="n">
        <v>37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63" t="e">
        <f aca="false">#REF!</f>
        <v>#REF!</v>
      </c>
      <c r="H66" s="63" t="e">
        <f aca="false">#REF!</f>
        <v>#REF!</v>
      </c>
      <c r="I66" s="63" t="e">
        <f aca="false">#REF!</f>
        <v>#REF!</v>
      </c>
      <c r="J66" s="63" t="e">
        <f aca="false">#REF!</f>
        <v>#REF!</v>
      </c>
      <c r="K66" s="63" t="e">
        <f aca="false">#REF!</f>
        <v>#REF!</v>
      </c>
      <c r="L66" s="56" t="n">
        <v>445463</v>
      </c>
      <c r="M66" s="56" t="n">
        <v>492625</v>
      </c>
      <c r="N66" s="56" t="n">
        <v>541423</v>
      </c>
      <c r="O66" s="56" t="n">
        <v>561897</v>
      </c>
      <c r="P66" s="56" t="n">
        <v>628614</v>
      </c>
      <c r="Q66" s="56" t="n">
        <v>851729</v>
      </c>
      <c r="R66" s="56" t="n">
        <v>424327</v>
      </c>
      <c r="S66" s="56" t="n">
        <v>443615</v>
      </c>
      <c r="T66" s="57" t="n">
        <v>434419</v>
      </c>
      <c r="U66" s="56" t="n">
        <v>475606</v>
      </c>
      <c r="V66" s="56" t="n">
        <v>522379</v>
      </c>
      <c r="W66" s="56" t="n">
        <v>540364</v>
      </c>
      <c r="X66" s="56" t="n">
        <v>615194</v>
      </c>
      <c r="Y66" s="56" t="n">
        <v>833516</v>
      </c>
      <c r="Z66" s="56" t="n">
        <v>423968</v>
      </c>
      <c r="AA66" s="58" t="n">
        <v>443927</v>
      </c>
      <c r="AB66" s="59" t="n">
        <f aca="false">IF(T66=0,0,(T66-L66)/L66)</f>
        <v>-0.0247921825157196</v>
      </c>
      <c r="AC66" s="59" t="n">
        <f aca="false">IF(U66=0,0,(U66-M66)/M66)</f>
        <v>-0.0345475767571682</v>
      </c>
      <c r="AD66" s="59" t="n">
        <f aca="false">IF(V66=0,0,(V66-N66)/N66)</f>
        <v>-0.0351739767242988</v>
      </c>
      <c r="AE66" s="59" t="n">
        <f aca="false">IF(W66=0,0,(W66-O66)/O66)</f>
        <v>-0.0383219700407726</v>
      </c>
      <c r="AF66" s="59" t="n">
        <f aca="false">IF(X66=0,0,(X66-P66)/P66)</f>
        <v>-0.0213485541206527</v>
      </c>
      <c r="AG66" s="59" t="n">
        <f aca="false">IF(Y66=0,0,(Y66-Q66)/Q66)</f>
        <v>-0.0213835621424185</v>
      </c>
      <c r="AH66" s="59" t="n">
        <f aca="false">IF(Z66=0,0,(Z66-R66)/R66)</f>
        <v>-0.000846045620476661</v>
      </c>
      <c r="AI66" s="59" t="n">
        <f aca="false">IF(AA66=0,0,(AA66-S66)/S66)</f>
        <v>0.000703312557059613</v>
      </c>
    </row>
    <row r="67" customFormat="false" ht="11.25" hidden="false" customHeight="false" outlineLevel="0" collapsed="false">
      <c r="A67" s="52"/>
      <c r="B67" s="46" t="s">
        <v>42</v>
      </c>
      <c r="C67" s="46" t="n">
        <v>22</v>
      </c>
      <c r="D67" s="60" t="e">
        <f aca="false">#REF!</f>
        <v>#REF!</v>
      </c>
      <c r="E67" s="60" t="e">
        <f aca="false">#REF!</f>
        <v>#REF!</v>
      </c>
      <c r="F67" s="60" t="e">
        <f aca="false">#REF!</f>
        <v>#REF!</v>
      </c>
      <c r="G67" s="60" t="e">
        <f aca="false">#REF!</f>
        <v>#REF!</v>
      </c>
      <c r="H67" s="60" t="e">
        <f aca="false">#REF!</f>
        <v>#REF!</v>
      </c>
      <c r="I67" s="60" t="e">
        <f aca="false">#REF!</f>
        <v>#REF!</v>
      </c>
      <c r="J67" s="60" t="e">
        <f aca="false">#REF!</f>
        <v>#REF!</v>
      </c>
      <c r="K67" s="60" t="e">
        <f aca="false">#REF!</f>
        <v>#REF!</v>
      </c>
      <c r="L67" s="48" t="n">
        <v>604360</v>
      </c>
      <c r="M67" s="48" t="n">
        <v>745720</v>
      </c>
      <c r="N67" s="48" t="n">
        <v>886438</v>
      </c>
      <c r="O67" s="48" t="n">
        <v>970043</v>
      </c>
      <c r="P67" s="48" t="n">
        <v>1126522</v>
      </c>
      <c r="Q67" s="48" t="n">
        <v>2006266</v>
      </c>
      <c r="R67" s="48" t="n">
        <v>546360</v>
      </c>
      <c r="S67" s="48" t="n">
        <v>629986</v>
      </c>
      <c r="T67" s="49" t="n">
        <v>590740</v>
      </c>
      <c r="U67" s="48" t="n">
        <v>724013</v>
      </c>
      <c r="V67" s="48" t="n">
        <v>851218</v>
      </c>
      <c r="W67" s="48" t="n">
        <v>926914</v>
      </c>
      <c r="X67" s="48" t="n">
        <v>1073754</v>
      </c>
      <c r="Y67" s="48" t="n">
        <v>1879705</v>
      </c>
      <c r="Z67" s="48" t="n">
        <v>548394</v>
      </c>
      <c r="AA67" s="50" t="n">
        <v>630549</v>
      </c>
      <c r="AB67" s="51" t="n">
        <f aca="false">IF(T67=0,0,(T67-L67)/L67)</f>
        <v>-0.0225362366801244</v>
      </c>
      <c r="AC67" s="51" t="n">
        <f aca="false">IF(U67=0,0,(U67-M67)/M67)</f>
        <v>-0.0291087807756262</v>
      </c>
      <c r="AD67" s="51" t="n">
        <f aca="false">IF(V67=0,0,(V67-N67)/N67)</f>
        <v>-0.0397320511981661</v>
      </c>
      <c r="AE67" s="51" t="n">
        <f aca="false">IF(W67=0,0,(W67-O67)/O67)</f>
        <v>-0.044460915650131</v>
      </c>
      <c r="AF67" s="51" t="n">
        <f aca="false">IF(X67=0,0,(X67-P67)/P67)</f>
        <v>-0.046841517520297</v>
      </c>
      <c r="AG67" s="51" t="n">
        <f aca="false">IF(Y67=0,0,(Y67-Q67)/Q67)</f>
        <v>-0.0630828613952487</v>
      </c>
      <c r="AH67" s="51" t="n">
        <f aca="false">IF(Z67=0,0,(Z67-R67)/R67)</f>
        <v>0.00372282011860312</v>
      </c>
      <c r="AI67" s="51" t="n">
        <f aca="false">IF(AA67=0,0,(AA67-S67)/S67)</f>
        <v>0.000893670652998638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e">
        <f aca="false">#REF!</f>
        <v>#REF!</v>
      </c>
      <c r="E68" s="47" t="e">
        <f aca="false">#REF!</f>
        <v>#REF!</v>
      </c>
      <c r="F68" s="47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7" t="e">
        <f aca="false">#REF!</f>
        <v>#REF!</v>
      </c>
      <c r="L68" s="48" t="n">
        <v>530086</v>
      </c>
      <c r="M68" s="48" t="n">
        <v>638614</v>
      </c>
      <c r="N68" s="48" t="n">
        <v>744213</v>
      </c>
      <c r="O68" s="48" t="n">
        <v>809164</v>
      </c>
      <c r="P68" s="48" t="n">
        <v>924436</v>
      </c>
      <c r="Q68" s="48" t="n">
        <v>1541529</v>
      </c>
      <c r="R68" s="48" t="n">
        <v>491177</v>
      </c>
      <c r="S68" s="48" t="n">
        <v>549392</v>
      </c>
      <c r="T68" s="49" t="n">
        <v>524862</v>
      </c>
      <c r="U68" s="48" t="n">
        <v>629872</v>
      </c>
      <c r="V68" s="48" t="n">
        <v>727328</v>
      </c>
      <c r="W68" s="48" t="n">
        <v>787089</v>
      </c>
      <c r="X68" s="48" t="n">
        <v>902651</v>
      </c>
      <c r="Y68" s="48" t="n">
        <v>1480624</v>
      </c>
      <c r="Z68" s="48" t="n">
        <v>497225</v>
      </c>
      <c r="AA68" s="50" t="n">
        <v>556034</v>
      </c>
      <c r="AB68" s="53" t="n">
        <f aca="false">IF(T68=0,0,(T68-L68)/L68)</f>
        <v>-0.00985500465962127</v>
      </c>
      <c r="AC68" s="53" t="n">
        <f aca="false">IF(U68=0,0,(U68-M68)/M68)</f>
        <v>-0.0136890202845537</v>
      </c>
      <c r="AD68" s="53" t="n">
        <f aca="false">IF(V68=0,0,(V68-N68)/N68)</f>
        <v>-0.022688397004621</v>
      </c>
      <c r="AE68" s="53" t="n">
        <f aca="false">IF(W68=0,0,(W68-O68)/O68)</f>
        <v>-0.0272812433573417</v>
      </c>
      <c r="AF68" s="53" t="n">
        <f aca="false">IF(X68=0,0,(X68-P68)/P68)</f>
        <v>-0.0235657200714814</v>
      </c>
      <c r="AG68" s="53" t="n">
        <f aca="false">IF(Y68=0,0,(Y68-Q68)/Q68)</f>
        <v>-0.0395094740351949</v>
      </c>
      <c r="AH68" s="53" t="n">
        <f aca="false">IF(Z68=0,0,(Z68-R68)/R68)</f>
        <v>0.0123132801413747</v>
      </c>
      <c r="AI68" s="53" t="n">
        <f aca="false">IF(AA68=0,0,(AA68-S68)/S68)</f>
        <v>0.012089728281445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e">
        <f aca="false">#REF!</f>
        <v>#REF!</v>
      </c>
      <c r="E69" s="47" t="e">
        <f aca="false">#REF!</f>
        <v>#REF!</v>
      </c>
      <c r="F69" s="47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7" t="e">
        <f aca="false">#REF!</f>
        <v>#REF!</v>
      </c>
      <c r="L69" s="48" t="n">
        <v>475502</v>
      </c>
      <c r="M69" s="48" t="n">
        <v>557109</v>
      </c>
      <c r="N69" s="48" t="n">
        <v>633045</v>
      </c>
      <c r="O69" s="48" t="n">
        <v>681220</v>
      </c>
      <c r="P69" s="48" t="n">
        <v>765351</v>
      </c>
      <c r="Q69" s="48" t="n">
        <v>1158181</v>
      </c>
      <c r="R69" s="48" t="n">
        <v>454169</v>
      </c>
      <c r="S69" s="48" t="n">
        <v>492359</v>
      </c>
      <c r="T69" s="49" t="n">
        <v>472958</v>
      </c>
      <c r="U69" s="48" t="n">
        <v>553292</v>
      </c>
      <c r="V69" s="48" t="n">
        <v>625206</v>
      </c>
      <c r="W69" s="48" t="n">
        <v>669851</v>
      </c>
      <c r="X69" s="48" t="n">
        <v>758135</v>
      </c>
      <c r="Y69" s="48" t="n">
        <v>1131045</v>
      </c>
      <c r="Z69" s="48" t="n">
        <v>462241</v>
      </c>
      <c r="AA69" s="50" t="n">
        <v>501276</v>
      </c>
      <c r="AB69" s="53" t="n">
        <f aca="false">IF(T69=0,0,(T69-L69)/L69)</f>
        <v>-0.00535013522550904</v>
      </c>
      <c r="AC69" s="53" t="n">
        <f aca="false">IF(U69=0,0,(U69-M69)/M69)</f>
        <v>-0.00685144199788551</v>
      </c>
      <c r="AD69" s="53" t="n">
        <f aca="false">IF(V69=0,0,(V69-N69)/N69)</f>
        <v>-0.0123830059474445</v>
      </c>
      <c r="AE69" s="53" t="n">
        <f aca="false">IF(W69=0,0,(W69-O69)/O69)</f>
        <v>-0.0166891753031326</v>
      </c>
      <c r="AF69" s="53" t="n">
        <f aca="false">IF(X69=0,0,(X69-P69)/P69)</f>
        <v>-0.00942835378800054</v>
      </c>
      <c r="AG69" s="53" t="n">
        <f aca="false">IF(Y69=0,0,(Y69-Q69)/Q69)</f>
        <v>-0.0234298438672366</v>
      </c>
      <c r="AH69" s="53" t="n">
        <f aca="false">IF(Z69=0,0,(Z69-R69)/R69)</f>
        <v>0.0177731196977337</v>
      </c>
      <c r="AI69" s="53" t="n">
        <f aca="false">IF(AA69=0,0,(AA69-S69)/S69)</f>
        <v>0.0181107687683174</v>
      </c>
    </row>
    <row r="70" customFormat="false" ht="12" hidden="false" customHeight="false" outlineLevel="0" collapsed="false">
      <c r="A70" s="54"/>
      <c r="B70" s="54"/>
      <c r="C70" s="54" t="n">
        <v>37</v>
      </c>
      <c r="D70" s="64" t="e">
        <f aca="false">#REF!</f>
        <v>#REF!</v>
      </c>
      <c r="E70" s="64" t="e">
        <f aca="false">#REF!</f>
        <v>#REF!</v>
      </c>
      <c r="F70" s="64" t="e">
        <f aca="false">#REF!</f>
        <v>#REF!</v>
      </c>
      <c r="G70" s="64" t="e">
        <f aca="false">#REF!</f>
        <v>#REF!</v>
      </c>
      <c r="H70" s="64" t="e">
        <f aca="false">#REF!</f>
        <v>#REF!</v>
      </c>
      <c r="I70" s="64" t="e">
        <f aca="false">#REF!</f>
        <v>#REF!</v>
      </c>
      <c r="J70" s="64" t="e">
        <f aca="false">#REF!</f>
        <v>#REF!</v>
      </c>
      <c r="K70" s="64" t="e">
        <f aca="false">#REF!</f>
        <v>#REF!</v>
      </c>
      <c r="L70" s="56" t="n">
        <v>444024</v>
      </c>
      <c r="M70" s="56" t="n">
        <v>507608</v>
      </c>
      <c r="N70" s="56" t="n">
        <v>562330</v>
      </c>
      <c r="O70" s="56" t="n">
        <v>596380</v>
      </c>
      <c r="P70" s="56" t="n">
        <v>658977</v>
      </c>
      <c r="Q70" s="56" t="n">
        <v>892327</v>
      </c>
      <c r="R70" s="56" t="n">
        <v>433966</v>
      </c>
      <c r="S70" s="56" t="n">
        <v>458495</v>
      </c>
      <c r="T70" s="57" t="n">
        <v>442950</v>
      </c>
      <c r="U70" s="56" t="n">
        <v>505849</v>
      </c>
      <c r="V70" s="56" t="n">
        <v>560548</v>
      </c>
      <c r="W70" s="56" t="n">
        <v>591848</v>
      </c>
      <c r="X70" s="56" t="n">
        <v>660456</v>
      </c>
      <c r="Y70" s="56" t="n">
        <v>891509</v>
      </c>
      <c r="Z70" s="56" t="n">
        <v>441361</v>
      </c>
      <c r="AA70" s="58" t="n">
        <v>467809</v>
      </c>
      <c r="AB70" s="59" t="n">
        <f aca="false">IF(T70=0,0,(T70-L70)/L70)</f>
        <v>-0.00241878817361224</v>
      </c>
      <c r="AC70" s="59" t="n">
        <f aca="false">IF(U70=0,0,(U70-M70)/M70)</f>
        <v>-0.00346527241493436</v>
      </c>
      <c r="AD70" s="59" t="n">
        <f aca="false">IF(V70=0,0,(V70-N70)/N70)</f>
        <v>-0.00316895772944712</v>
      </c>
      <c r="AE70" s="59" t="n">
        <f aca="false">IF(W70=0,0,(W70-O70)/O70)</f>
        <v>-0.00759918172976961</v>
      </c>
      <c r="AF70" s="59" t="n">
        <f aca="false">IF(X70=0,0,(X70-P70)/P70)</f>
        <v>0.00224438789214191</v>
      </c>
      <c r="AG70" s="59" t="n">
        <f aca="false">IF(Y70=0,0,(Y70-Q70)/Q70)</f>
        <v>-0.000916704302346561</v>
      </c>
      <c r="AH70" s="59" t="n">
        <f aca="false">IF(Z70=0,0,(Z70-R70)/R70)</f>
        <v>0.0170405054773876</v>
      </c>
      <c r="AI70" s="59" t="n">
        <f aca="false">IF(AA70=0,0,(AA70-S70)/S70)</f>
        <v>0.0203142891416482</v>
      </c>
    </row>
    <row r="71" customFormat="false" ht="11.25" hidden="false" customHeight="false" outlineLevel="0" collapsed="false">
      <c r="A71" s="65" t="s">
        <v>47</v>
      </c>
      <c r="B71" s="65" t="s">
        <v>48</v>
      </c>
      <c r="C71" s="65" t="n">
        <v>22</v>
      </c>
      <c r="D71" s="66" t="e">
        <f aca="false">#REF!</f>
        <v>#REF!</v>
      </c>
      <c r="E71" s="66" t="e">
        <f aca="false">#REF!</f>
        <v>#REF!</v>
      </c>
      <c r="F71" s="66" t="e">
        <f aca="false">#REF!</f>
        <v>#REF!</v>
      </c>
      <c r="G71" s="66" t="e">
        <f aca="false">#REF!</f>
        <v>#REF!</v>
      </c>
      <c r="H71" s="66" t="e">
        <f aca="false">#REF!</f>
        <v>#REF!</v>
      </c>
      <c r="I71" s="66" t="e">
        <f aca="false">#REF!</f>
        <v>#REF!</v>
      </c>
      <c r="J71" s="66" t="e">
        <f aca="false">#REF!</f>
        <v>#REF!</v>
      </c>
      <c r="K71" s="66" t="e">
        <f aca="false">#REF!</f>
        <v>#REF!</v>
      </c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8"/>
      <c r="AC71" s="68"/>
      <c r="AD71" s="68"/>
      <c r="AE71" s="68"/>
      <c r="AF71" s="68"/>
      <c r="AG71" s="68"/>
      <c r="AH71" s="68"/>
      <c r="AI71" s="68"/>
    </row>
    <row r="72" customFormat="false" ht="11.25" hidden="false" customHeight="false" outlineLevel="0" collapsed="false">
      <c r="A72" s="69" t="s">
        <v>49</v>
      </c>
      <c r="B72" s="69"/>
      <c r="C72" s="69" t="n">
        <v>27</v>
      </c>
      <c r="D72" s="70" t="e">
        <f aca="false">#REF!</f>
        <v>#REF!</v>
      </c>
      <c r="E72" s="70" t="e">
        <f aca="false">#REF!</f>
        <v>#REF!</v>
      </c>
      <c r="F72" s="70" t="e">
        <f aca="false">#REF!</f>
        <v>#REF!</v>
      </c>
      <c r="G72" s="70" t="e">
        <f aca="false">#REF!</f>
        <v>#REF!</v>
      </c>
      <c r="H72" s="70" t="e">
        <f aca="false">#REF!</f>
        <v>#REF!</v>
      </c>
      <c r="I72" s="70" t="e">
        <f aca="false">#REF!</f>
        <v>#REF!</v>
      </c>
      <c r="J72" s="70" t="e">
        <f aca="false">#REF!</f>
        <v>#REF!</v>
      </c>
      <c r="K72" s="70" t="e">
        <f aca="false">#REF!</f>
        <v>#REF!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2"/>
      <c r="AC72" s="72"/>
      <c r="AD72" s="72"/>
      <c r="AE72" s="72"/>
      <c r="AF72" s="72"/>
      <c r="AG72" s="72"/>
      <c r="AH72" s="72"/>
      <c r="AI72" s="72"/>
    </row>
    <row r="73" customFormat="false" ht="11.25" hidden="false" customHeight="false" outlineLevel="0" collapsed="false">
      <c r="A73" s="69"/>
      <c r="B73" s="69"/>
      <c r="C73" s="69" t="n">
        <v>32</v>
      </c>
      <c r="D73" s="70" t="e">
        <f aca="false">#REF!</f>
        <v>#REF!</v>
      </c>
      <c r="E73" s="70" t="e">
        <f aca="false">#REF!</f>
        <v>#REF!</v>
      </c>
      <c r="F73" s="70" t="e">
        <f aca="false">#REF!</f>
        <v>#REF!</v>
      </c>
      <c r="G73" s="70" t="e">
        <f aca="false">#REF!</f>
        <v>#REF!</v>
      </c>
      <c r="H73" s="70" t="e">
        <f aca="false">#REF!</f>
        <v>#REF!</v>
      </c>
      <c r="I73" s="70" t="e">
        <f aca="false">#REF!</f>
        <v>#REF!</v>
      </c>
      <c r="J73" s="70" t="e">
        <f aca="false">#REF!</f>
        <v>#REF!</v>
      </c>
      <c r="K73" s="70" t="e">
        <f aca="false">#REF!</f>
        <v>#REF!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2"/>
      <c r="AC73" s="72"/>
      <c r="AD73" s="72"/>
      <c r="AE73" s="72"/>
      <c r="AF73" s="72"/>
      <c r="AG73" s="72"/>
      <c r="AH73" s="72"/>
      <c r="AI73" s="72"/>
    </row>
    <row r="74" customFormat="false" ht="12" hidden="false" customHeight="false" outlineLevel="0" collapsed="false">
      <c r="A74" s="69"/>
      <c r="B74" s="73"/>
      <c r="C74" s="73" t="n">
        <v>37</v>
      </c>
      <c r="D74" s="74" t="e">
        <f aca="false">#REF!</f>
        <v>#REF!</v>
      </c>
      <c r="E74" s="74" t="e">
        <f aca="false">#REF!</f>
        <v>#REF!</v>
      </c>
      <c r="F74" s="74" t="e">
        <f aca="false">#REF!</f>
        <v>#REF!</v>
      </c>
      <c r="G74" s="74" t="e">
        <f aca="false">#REF!</f>
        <v>#REF!</v>
      </c>
      <c r="H74" s="74" t="e">
        <f aca="false">#REF!</f>
        <v>#REF!</v>
      </c>
      <c r="I74" s="74" t="e">
        <f aca="false">#REF!</f>
        <v>#REF!</v>
      </c>
      <c r="J74" s="74" t="e">
        <f aca="false">#REF!</f>
        <v>#REF!</v>
      </c>
      <c r="K74" s="74" t="e">
        <f aca="false">#REF!</f>
        <v>#REF!</v>
      </c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3"/>
      <c r="AC74" s="73"/>
      <c r="AD74" s="73"/>
      <c r="AE74" s="73"/>
      <c r="AF74" s="73"/>
      <c r="AG74" s="73"/>
      <c r="AH74" s="73"/>
      <c r="AI74" s="73"/>
    </row>
    <row r="75" customFormat="false" ht="11.25" hidden="false" customHeight="false" outlineLevel="0" collapsed="false">
      <c r="A75" s="69"/>
      <c r="B75" s="65" t="s">
        <v>50</v>
      </c>
      <c r="C75" s="65" t="n">
        <v>22</v>
      </c>
      <c r="D75" s="76" t="e">
        <f aca="false">#REF!</f>
        <v>#REF!</v>
      </c>
      <c r="E75" s="76" t="e">
        <f aca="false">#REF!</f>
        <v>#REF!</v>
      </c>
      <c r="F75" s="76" t="e">
        <f aca="false">#REF!</f>
        <v>#REF!</v>
      </c>
      <c r="G75" s="76" t="e">
        <f aca="false">#REF!</f>
        <v>#REF!</v>
      </c>
      <c r="H75" s="76" t="e">
        <f aca="false">#REF!</f>
        <v>#REF!</v>
      </c>
      <c r="I75" s="76" t="e">
        <f aca="false">#REF!</f>
        <v>#REF!</v>
      </c>
      <c r="J75" s="76" t="e">
        <f aca="false">#REF!</f>
        <v>#REF!</v>
      </c>
      <c r="K75" s="76" t="e">
        <f aca="false">#REF!</f>
        <v>#REF!</v>
      </c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8"/>
      <c r="AC75" s="68"/>
      <c r="AD75" s="68"/>
      <c r="AE75" s="68"/>
      <c r="AF75" s="68"/>
      <c r="AG75" s="68"/>
      <c r="AH75" s="68"/>
      <c r="AI75" s="68"/>
    </row>
    <row r="76" customFormat="false" ht="11.25" hidden="false" customHeight="false" outlineLevel="0" collapsed="false">
      <c r="A76" s="69"/>
      <c r="B76" s="69"/>
      <c r="C76" s="69" t="n">
        <v>27</v>
      </c>
      <c r="D76" s="77" t="e">
        <f aca="false">#REF!</f>
        <v>#REF!</v>
      </c>
      <c r="E76" s="77" t="e">
        <f aca="false">#REF!</f>
        <v>#REF!</v>
      </c>
      <c r="F76" s="77" t="e">
        <f aca="false">#REF!</f>
        <v>#REF!</v>
      </c>
      <c r="G76" s="77" t="e">
        <f aca="false">#REF!</f>
        <v>#REF!</v>
      </c>
      <c r="H76" s="77" t="e">
        <f aca="false">#REF!</f>
        <v>#REF!</v>
      </c>
      <c r="I76" s="77" t="e">
        <f aca="false">#REF!</f>
        <v>#REF!</v>
      </c>
      <c r="J76" s="77" t="e">
        <f aca="false">#REF!</f>
        <v>#REF!</v>
      </c>
      <c r="K76" s="77" t="e">
        <f aca="false">#REF!</f>
        <v>#REF!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2"/>
      <c r="AC76" s="72"/>
      <c r="AD76" s="72"/>
      <c r="AE76" s="72"/>
      <c r="AF76" s="72"/>
      <c r="AG76" s="72"/>
      <c r="AH76" s="72"/>
      <c r="AI76" s="72"/>
    </row>
    <row r="77" customFormat="false" ht="11.25" hidden="false" customHeight="false" outlineLevel="0" collapsed="false">
      <c r="A77" s="69"/>
      <c r="B77" s="69"/>
      <c r="C77" s="69" t="n">
        <v>32</v>
      </c>
      <c r="D77" s="77" t="e">
        <f aca="false">#REF!</f>
        <v>#REF!</v>
      </c>
      <c r="E77" s="77" t="e">
        <f aca="false">#REF!</f>
        <v>#REF!</v>
      </c>
      <c r="F77" s="77" t="e">
        <f aca="false">#REF!</f>
        <v>#REF!</v>
      </c>
      <c r="G77" s="77" t="e">
        <f aca="false">#REF!</f>
        <v>#REF!</v>
      </c>
      <c r="H77" s="77" t="e">
        <f aca="false">#REF!</f>
        <v>#REF!</v>
      </c>
      <c r="I77" s="77" t="e">
        <f aca="false">#REF!</f>
        <v>#REF!</v>
      </c>
      <c r="J77" s="77" t="e">
        <f aca="false">#REF!</f>
        <v>#REF!</v>
      </c>
      <c r="K77" s="77" t="e">
        <f aca="false">#REF!</f>
        <v>#REF!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2"/>
      <c r="AC77" s="72"/>
      <c r="AD77" s="72"/>
      <c r="AE77" s="72"/>
      <c r="AF77" s="72"/>
      <c r="AG77" s="72"/>
      <c r="AH77" s="72"/>
      <c r="AI77" s="72"/>
    </row>
    <row r="78" customFormat="false" ht="12" hidden="false" customHeight="false" outlineLevel="0" collapsed="false">
      <c r="A78" s="69"/>
      <c r="B78" s="73"/>
      <c r="C78" s="73" t="n">
        <v>37</v>
      </c>
      <c r="D78" s="78" t="e">
        <f aca="false">#REF!</f>
        <v>#REF!</v>
      </c>
      <c r="E78" s="78" t="e">
        <f aca="false">#REF!</f>
        <v>#REF!</v>
      </c>
      <c r="F78" s="78" t="e">
        <f aca="false">#REF!</f>
        <v>#REF!</v>
      </c>
      <c r="G78" s="78" t="e">
        <f aca="false">#REF!</f>
        <v>#REF!</v>
      </c>
      <c r="H78" s="78" t="e">
        <f aca="false">#REF!</f>
        <v>#REF!</v>
      </c>
      <c r="I78" s="78" t="e">
        <f aca="false">#REF!</f>
        <v>#REF!</v>
      </c>
      <c r="J78" s="78" t="e">
        <f aca="false">#REF!</f>
        <v>#REF!</v>
      </c>
      <c r="K78" s="78" t="e">
        <f aca="false">#REF!</f>
        <v>#REF!</v>
      </c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3"/>
      <c r="AC78" s="73"/>
      <c r="AD78" s="73"/>
      <c r="AE78" s="73"/>
      <c r="AF78" s="73"/>
      <c r="AG78" s="73"/>
      <c r="AH78" s="73"/>
      <c r="AI78" s="73"/>
    </row>
    <row r="79" customFormat="false" ht="11.25" hidden="false" customHeight="false" outlineLevel="0" collapsed="false">
      <c r="A79" s="69"/>
      <c r="B79" s="65" t="s">
        <v>51</v>
      </c>
      <c r="C79" s="65" t="n">
        <v>22</v>
      </c>
      <c r="D79" s="76" t="e">
        <f aca="false">#REF!</f>
        <v>#REF!</v>
      </c>
      <c r="E79" s="76" t="e">
        <f aca="false">#REF!</f>
        <v>#REF!</v>
      </c>
      <c r="F79" s="76" t="e">
        <f aca="false">#REF!</f>
        <v>#REF!</v>
      </c>
      <c r="G79" s="76" t="e">
        <f aca="false">#REF!</f>
        <v>#REF!</v>
      </c>
      <c r="H79" s="76" t="e">
        <f aca="false">#REF!</f>
        <v>#REF!</v>
      </c>
      <c r="I79" s="76" t="e">
        <f aca="false">#REF!</f>
        <v>#REF!</v>
      </c>
      <c r="J79" s="76" t="e">
        <f aca="false">#REF!</f>
        <v>#REF!</v>
      </c>
      <c r="K79" s="76" t="e">
        <f aca="false">#REF!</f>
        <v>#REF!</v>
      </c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8"/>
      <c r="AC79" s="68"/>
      <c r="AD79" s="68"/>
      <c r="AE79" s="68"/>
      <c r="AF79" s="68"/>
      <c r="AG79" s="68"/>
      <c r="AH79" s="68"/>
      <c r="AI79" s="68"/>
    </row>
    <row r="80" customFormat="false" ht="11.25" hidden="false" customHeight="false" outlineLevel="0" collapsed="false">
      <c r="A80" s="69"/>
      <c r="B80" s="69"/>
      <c r="C80" s="69" t="n">
        <v>27</v>
      </c>
      <c r="D80" s="77" t="e">
        <f aca="false">#REF!</f>
        <v>#REF!</v>
      </c>
      <c r="E80" s="77" t="e">
        <f aca="false">#REF!</f>
        <v>#REF!</v>
      </c>
      <c r="F80" s="77" t="e">
        <f aca="false">#REF!</f>
        <v>#REF!</v>
      </c>
      <c r="G80" s="77" t="e">
        <f aca="false">#REF!</f>
        <v>#REF!</v>
      </c>
      <c r="H80" s="77" t="e">
        <f aca="false">#REF!</f>
        <v>#REF!</v>
      </c>
      <c r="I80" s="77" t="e">
        <f aca="false">#REF!</f>
        <v>#REF!</v>
      </c>
      <c r="J80" s="77" t="e">
        <f aca="false">#REF!</f>
        <v>#REF!</v>
      </c>
      <c r="K80" s="77" t="e">
        <f aca="false">#REF!</f>
        <v>#REF!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2"/>
      <c r="AC80" s="72"/>
      <c r="AD80" s="72"/>
      <c r="AE80" s="72"/>
      <c r="AF80" s="72"/>
      <c r="AG80" s="72"/>
      <c r="AH80" s="72"/>
      <c r="AI80" s="72"/>
    </row>
    <row r="81" customFormat="false" ht="11.25" hidden="false" customHeight="false" outlineLevel="0" collapsed="false">
      <c r="A81" s="69"/>
      <c r="B81" s="69"/>
      <c r="C81" s="69" t="n">
        <v>32</v>
      </c>
      <c r="D81" s="77" t="e">
        <f aca="false">#REF!</f>
        <v>#REF!</v>
      </c>
      <c r="E81" s="77" t="e">
        <f aca="false">#REF!</f>
        <v>#REF!</v>
      </c>
      <c r="F81" s="77" t="e">
        <f aca="false">#REF!</f>
        <v>#REF!</v>
      </c>
      <c r="G81" s="77" t="e">
        <f aca="false">#REF!</f>
        <v>#REF!</v>
      </c>
      <c r="H81" s="77" t="e">
        <f aca="false">#REF!</f>
        <v>#REF!</v>
      </c>
      <c r="I81" s="77" t="e">
        <f aca="false">#REF!</f>
        <v>#REF!</v>
      </c>
      <c r="J81" s="77" t="e">
        <f aca="false">#REF!</f>
        <v>#REF!</v>
      </c>
      <c r="K81" s="77" t="e">
        <f aca="false">#REF!</f>
        <v>#REF!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2"/>
      <c r="AC81" s="72"/>
      <c r="AD81" s="72"/>
      <c r="AE81" s="72"/>
      <c r="AF81" s="72"/>
      <c r="AG81" s="72"/>
      <c r="AH81" s="72"/>
      <c r="AI81" s="72"/>
    </row>
    <row r="82" customFormat="false" ht="12" hidden="false" customHeight="false" outlineLevel="0" collapsed="false">
      <c r="A82" s="73"/>
      <c r="B82" s="73"/>
      <c r="C82" s="73" t="n">
        <v>37</v>
      </c>
      <c r="D82" s="79" t="e">
        <f aca="false">#REF!</f>
        <v>#REF!</v>
      </c>
      <c r="E82" s="79" t="e">
        <f aca="false">#REF!</f>
        <v>#REF!</v>
      </c>
      <c r="F82" s="79" t="e">
        <f aca="false">#REF!</f>
        <v>#REF!</v>
      </c>
      <c r="G82" s="79" t="e">
        <f aca="false">#REF!</f>
        <v>#REF!</v>
      </c>
      <c r="H82" s="79" t="e">
        <f aca="false">#REF!</f>
        <v>#REF!</v>
      </c>
      <c r="I82" s="79" t="e">
        <f aca="false">#REF!</f>
        <v>#REF!</v>
      </c>
      <c r="J82" s="79" t="e">
        <f aca="false">#REF!</f>
        <v>#REF!</v>
      </c>
      <c r="K82" s="79" t="e">
        <f aca="false">#REF!</f>
        <v>#REF!</v>
      </c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3"/>
      <c r="AC82" s="73"/>
      <c r="AD82" s="73"/>
      <c r="AE82" s="73"/>
      <c r="AF82" s="73"/>
      <c r="AG82" s="73"/>
      <c r="AH82" s="73"/>
      <c r="AI82" s="73"/>
    </row>
    <row r="83" customFormat="false" ht="11.25" hidden="false" customHeight="false" outlineLevel="0" collapsed="false">
      <c r="B83" s="37" t="s">
        <v>10</v>
      </c>
      <c r="D83" s="80"/>
      <c r="E83" s="81"/>
      <c r="F83" s="81"/>
      <c r="G83" s="82"/>
      <c r="H83" s="82"/>
      <c r="I83" s="82"/>
      <c r="J83" s="82"/>
      <c r="K83" s="82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4" t="n">
        <f aca="false">AVERAGE(AB3:AB18)</f>
        <v>0.0129316685931915</v>
      </c>
      <c r="AC83" s="84" t="n">
        <f aca="false">AVERAGE(AC3:AC18)</f>
        <v>0.00988153763290152</v>
      </c>
      <c r="AD83" s="84" t="n">
        <f aca="false">AVERAGE(AD3:AD18)</f>
        <v>0.00959457904771886</v>
      </c>
      <c r="AE83" s="84" t="n">
        <f aca="false">AVERAGE(AE3:AE18)</f>
        <v>0.00806270742728552</v>
      </c>
      <c r="AF83" s="84" t="n">
        <f aca="false">AVERAGE(AF3:AF18)</f>
        <v>0.0174354080591666</v>
      </c>
      <c r="AG83" s="84" t="n">
        <f aca="false">AVERAGE(AG3:AG18)</f>
        <v>0.0159987296406914</v>
      </c>
      <c r="AH83" s="84" t="n">
        <f aca="false">AVERAGE(AH3:AH18)</f>
        <v>0.0193847171055439</v>
      </c>
      <c r="AI83" s="84" t="n">
        <f aca="false">AVERAGE(AI3:AI18)</f>
        <v>0.021019644376847</v>
      </c>
    </row>
    <row r="84" customFormat="false" ht="11.25" hidden="false" customHeight="false" outlineLevel="0" collapsed="false">
      <c r="B84" s="37" t="s">
        <v>11</v>
      </c>
      <c r="D84" s="85"/>
      <c r="E84" s="81"/>
      <c r="F84" s="81"/>
      <c r="G84" s="82"/>
      <c r="H84" s="82"/>
      <c r="I84" s="82"/>
      <c r="J84" s="82"/>
      <c r="K84" s="82"/>
      <c r="AB84" s="86" t="n">
        <f aca="false">AVERAGE(AB19:AB38)</f>
        <v>0.00887736887142289</v>
      </c>
      <c r="AC84" s="86" t="n">
        <f aca="false">AVERAGE(AC19:AC38)</f>
        <v>0.00639915210184221</v>
      </c>
      <c r="AD84" s="86" t="n">
        <f aca="false">AVERAGE(AD19:AD38)</f>
        <v>0.00445828249311656</v>
      </c>
      <c r="AE84" s="86" t="n">
        <f aca="false">AVERAGE(AE19:AE38)</f>
        <v>0.0028105236334264</v>
      </c>
      <c r="AF84" s="86" t="n">
        <f aca="false">AVERAGE(AF19:AF38)</f>
        <v>0.00838540785288921</v>
      </c>
      <c r="AG84" s="86" t="n">
        <f aca="false">AVERAGE(AG19:AG38)</f>
        <v>0.00155646287354195</v>
      </c>
      <c r="AH84" s="86" t="n">
        <f aca="false">AVERAGE(AH19:AH38)</f>
        <v>0.0125170445669209</v>
      </c>
      <c r="AI84" s="86" t="n">
        <f aca="false">AVERAGE(AI19:AI38)</f>
        <v>0.0131178375695606</v>
      </c>
    </row>
    <row r="85" customFormat="false" ht="11.25" hidden="false" customHeight="false" outlineLevel="0" collapsed="false">
      <c r="B85" s="37" t="s">
        <v>12</v>
      </c>
      <c r="D85" s="85"/>
      <c r="E85" s="81"/>
      <c r="F85" s="81"/>
      <c r="G85" s="82"/>
      <c r="H85" s="82"/>
      <c r="I85" s="82"/>
      <c r="J85" s="82"/>
      <c r="K85" s="82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8" t="n">
        <f aca="false">AVERAGE(AB40:AB54)</f>
        <v>-0.0015057030473261</v>
      </c>
      <c r="AC85" s="88" t="n">
        <f aca="false">AVERAGE(AC40:AC54)</f>
        <v>-0.00565476897588706</v>
      </c>
      <c r="AD85" s="88" t="n">
        <f aca="false">AVERAGE(AD40:AD54)</f>
        <v>-0.00953761103759634</v>
      </c>
      <c r="AE85" s="88" t="n">
        <f aca="false">AVERAGE(AE40:AE54)</f>
        <v>-0.0124993476595603</v>
      </c>
      <c r="AF85" s="88" t="n">
        <f aca="false">AVERAGE(AF40:AF54)</f>
        <v>-0.00626753924539543</v>
      </c>
      <c r="AG85" s="88" t="n">
        <f aca="false">AVERAGE(AG40:AG54)</f>
        <v>-0.0165768555340935</v>
      </c>
      <c r="AH85" s="88" t="n">
        <f aca="false">AVERAGE(AH40:AH54)</f>
        <v>0.0115924497877445</v>
      </c>
      <c r="AI85" s="88" t="n">
        <f aca="false">AVERAGE(AI40:AI54)</f>
        <v>0.0118481456330549</v>
      </c>
    </row>
    <row r="86" customFormat="false" ht="11.25" hidden="false" customHeight="false" outlineLevel="0" collapsed="false">
      <c r="B86" s="37" t="s">
        <v>13</v>
      </c>
      <c r="D86" s="85"/>
      <c r="E86" s="81"/>
      <c r="F86" s="81"/>
      <c r="G86" s="82"/>
      <c r="H86" s="82"/>
      <c r="I86" s="82"/>
      <c r="J86" s="82"/>
      <c r="K86" s="82"/>
      <c r="AB86" s="88" t="n">
        <f aca="false">AVERAGE(AB55:AB70)</f>
        <v>-0.0158569533772441</v>
      </c>
      <c r="AC86" s="88" t="n">
        <f aca="false">AVERAGE(AC55:AC70)</f>
        <v>-0.0211783966030881</v>
      </c>
      <c r="AD86" s="88" t="n">
        <f aca="false">AVERAGE(AD55:AD70)</f>
        <v>-0.0245370878666962</v>
      </c>
      <c r="AE86" s="88" t="n">
        <f aca="false">AVERAGE(AE55:AE70)</f>
        <v>-0.0283584363013965</v>
      </c>
      <c r="AF86" s="88" t="n">
        <f aca="false">AVERAGE(AF55:AF70)</f>
        <v>-0.0217262992422504</v>
      </c>
      <c r="AG86" s="88" t="n">
        <f aca="false">AVERAGE(AG55:AG70)</f>
        <v>-0.0308622594435702</v>
      </c>
      <c r="AH86" s="88" t="n">
        <f aca="false">AVERAGE(AH55:AH70)</f>
        <v>0.00484527023867192</v>
      </c>
      <c r="AI86" s="88" t="n">
        <f aca="false">AVERAGE(AI55:AI70)</f>
        <v>0.0047408527152433</v>
      </c>
    </row>
    <row r="87" customFormat="false" ht="11.25" hidden="false" customHeight="false" outlineLevel="0" collapsed="false">
      <c r="A87" s="89"/>
      <c r="B87" s="89" t="s">
        <v>14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93"/>
      <c r="AC87" s="93"/>
      <c r="AD87" s="93"/>
      <c r="AE87" s="93"/>
      <c r="AF87" s="93"/>
      <c r="AG87" s="93"/>
      <c r="AH87" s="93"/>
      <c r="AI87" s="93"/>
    </row>
    <row r="88" customFormat="false" ht="11.25" hidden="false" customHeight="false" outlineLevel="0" collapsed="false">
      <c r="B88" s="94" t="s">
        <v>15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8" t="n">
        <f aca="false">AVERAGE(AB3:AB70)</f>
        <v>0.0017118074290337</v>
      </c>
      <c r="AC88" s="98" t="n">
        <f aca="false">AVERAGE(AC3:AC70)</f>
        <v>-0.00199411194596277</v>
      </c>
      <c r="AD88" s="98" t="n">
        <f aca="false">AVERAGE(AD3:AD70)</f>
        <v>-0.0043607067224283</v>
      </c>
      <c r="AE88" s="98" t="n">
        <f aca="false">AVERAGE(AE3:AE70)</f>
        <v>-0.00677054111075544</v>
      </c>
      <c r="AF88" s="98" t="n">
        <f aca="false">AVERAGE(AF3:AF70)</f>
        <v>7.65150141257313E-006</v>
      </c>
      <c r="AG88" s="98" t="n">
        <f aca="false">AVERAGE(AG3:AG70)</f>
        <v>-0.00689532484728687</v>
      </c>
      <c r="AH88" s="98" t="n">
        <f aca="false">AVERAGE(AH3:AH70)</f>
        <v>0.0124147196871985</v>
      </c>
      <c r="AI88" s="98" t="n">
        <f aca="false">AVERAGE(AI3:AI70)</f>
        <v>0.0130518400959748</v>
      </c>
    </row>
    <row r="89" customFormat="false" ht="11.25" hidden="false" customHeight="false" outlineLevel="0" collapsed="false">
      <c r="B89" s="37" t="s">
        <v>52</v>
      </c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</row>
    <row r="90" customFormat="false" ht="11.25" hidden="false" customHeight="false" outlineLevel="0" collapsed="false">
      <c r="B90" s="37" t="s">
        <v>53</v>
      </c>
    </row>
    <row r="91" customFormat="false" ht="11.25" hidden="false" customHeight="false" outlineLevel="0" collapsed="false">
      <c r="B91" s="37" t="s">
        <v>54</v>
      </c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</row>
    <row r="93" customFormat="false" ht="11.25" hidden="false" customHeight="false" outlineLevel="0" collapsed="false"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</row>
  </sheetData>
  <mergeCells count="2">
    <mergeCell ref="L1:S1"/>
    <mergeCell ref="T1:AA1"/>
  </mergeCells>
  <conditionalFormatting sqref="AB3:AI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AA70" activeCellId="0" sqref="T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4" min="13" style="37" width="12.28"/>
    <col collapsed="false" customWidth="false" hidden="false" outlineLevel="0" max="20" min="15" style="37" width="9.14"/>
    <col collapsed="false" customWidth="true" hidden="false" outlineLevel="0" max="22" min="21" style="37" width="12.28"/>
    <col collapsed="false" customWidth="false" hidden="false" outlineLevel="0" max="33" min="23" style="37" width="9.14"/>
    <col collapsed="false" customWidth="true" hidden="false" outlineLevel="0" max="35" min="34" style="37" width="13.56"/>
    <col collapsed="false" customWidth="false" hidden="false" outlineLevel="0" max="36" min="36" style="37" width="9.14"/>
    <col collapsed="false" customWidth="false" hidden="true" outlineLevel="0" max="40" min="37" style="37" width="9.14"/>
    <col collapsed="false" customWidth="false" hidden="false" outlineLevel="0" max="257" min="41" style="37" width="9.14"/>
  </cols>
  <sheetData>
    <row r="1" customFormat="false" ht="13.5" hidden="false" customHeight="true" outlineLevel="0" collapsed="false">
      <c r="D1" s="41" t="s">
        <v>22</v>
      </c>
      <c r="E1" s="41" t="s">
        <v>22</v>
      </c>
      <c r="F1" s="42" t="s">
        <v>22</v>
      </c>
      <c r="G1" s="41" t="s">
        <v>22</v>
      </c>
      <c r="H1" s="41" t="s">
        <v>23</v>
      </c>
      <c r="I1" s="41" t="s">
        <v>23</v>
      </c>
      <c r="J1" s="41" t="s">
        <v>23</v>
      </c>
      <c r="K1" s="99" t="s">
        <v>23</v>
      </c>
      <c r="L1" s="100" t="s">
        <v>24</v>
      </c>
      <c r="M1" s="100"/>
      <c r="N1" s="100"/>
      <c r="O1" s="100"/>
      <c r="P1" s="100"/>
      <c r="Q1" s="100"/>
      <c r="R1" s="100"/>
      <c r="S1" s="100"/>
      <c r="T1" s="100" t="s">
        <v>25</v>
      </c>
      <c r="U1" s="100"/>
      <c r="V1" s="100"/>
      <c r="W1" s="100"/>
      <c r="X1" s="100"/>
      <c r="Y1" s="100"/>
      <c r="Z1" s="100"/>
      <c r="AA1" s="100"/>
      <c r="AB1" s="101" t="s">
        <v>55</v>
      </c>
      <c r="AC1" s="101"/>
      <c r="AD1" s="101"/>
      <c r="AE1" s="101"/>
      <c r="AF1" s="101"/>
      <c r="AG1" s="101"/>
      <c r="AH1" s="101"/>
      <c r="AI1" s="101"/>
    </row>
    <row r="2" customFormat="false" ht="12" hidden="false" customHeight="false" outlineLevel="0" collapsed="false">
      <c r="C2" s="44" t="s">
        <v>26</v>
      </c>
      <c r="D2" s="45" t="e">
        <f aca="false">#REF!</f>
        <v>#REF!</v>
      </c>
      <c r="E2" s="45" t="e">
        <f aca="false">#REF!</f>
        <v>#REF!</v>
      </c>
      <c r="F2" s="45" t="e">
        <f aca="false">#REF!</f>
        <v>#REF!</v>
      </c>
      <c r="G2" s="45" t="e">
        <f aca="false">#REF!</f>
        <v>#REF!</v>
      </c>
      <c r="H2" s="45" t="e">
        <f aca="false">#REF!</f>
        <v>#REF!</v>
      </c>
      <c r="I2" s="45" t="e">
        <f aca="false">#REF!</f>
        <v>#REF!</v>
      </c>
      <c r="J2" s="45" t="e">
        <f aca="false">#REF!</f>
        <v>#REF!</v>
      </c>
      <c r="K2" s="102" t="e">
        <f aca="false">#REF!</f>
        <v>#REF!</v>
      </c>
      <c r="L2" s="4" t="s">
        <v>2</v>
      </c>
      <c r="M2" s="5" t="s">
        <v>3</v>
      </c>
      <c r="N2" s="5" t="s">
        <v>4</v>
      </c>
      <c r="O2" s="5" t="s">
        <v>5</v>
      </c>
      <c r="P2" s="5" t="s">
        <v>6</v>
      </c>
      <c r="Q2" s="5" t="s">
        <v>7</v>
      </c>
      <c r="R2" s="5" t="s">
        <v>8</v>
      </c>
      <c r="S2" s="28" t="s">
        <v>9</v>
      </c>
      <c r="T2" s="4" t="s">
        <v>2</v>
      </c>
      <c r="U2" s="5" t="s">
        <v>3</v>
      </c>
      <c r="V2" s="5" t="s">
        <v>4</v>
      </c>
      <c r="W2" s="5" t="s">
        <v>5</v>
      </c>
      <c r="X2" s="5" t="s">
        <v>6</v>
      </c>
      <c r="Y2" s="5" t="s">
        <v>7</v>
      </c>
      <c r="Z2" s="5" t="s">
        <v>8</v>
      </c>
      <c r="AA2" s="28" t="s">
        <v>9</v>
      </c>
      <c r="AB2" s="5" t="s">
        <v>2</v>
      </c>
      <c r="AC2" s="43" t="s">
        <v>3</v>
      </c>
      <c r="AD2" s="43" t="s">
        <v>4</v>
      </c>
      <c r="AE2" s="43" t="s">
        <v>5</v>
      </c>
      <c r="AF2" s="43" t="s">
        <v>6</v>
      </c>
      <c r="AG2" s="43" t="s">
        <v>7</v>
      </c>
      <c r="AH2" s="43" t="s">
        <v>8</v>
      </c>
      <c r="AI2" s="43" t="s">
        <v>9</v>
      </c>
    </row>
    <row r="3" customFormat="false" ht="11.25" hidden="false" customHeight="false" outlineLevel="0" collapsed="false">
      <c r="A3" s="46" t="s">
        <v>10</v>
      </c>
      <c r="B3" s="46" t="s">
        <v>27</v>
      </c>
      <c r="C3" s="46" t="n">
        <v>22</v>
      </c>
      <c r="D3" s="47" t="e">
        <f aca="false">#REF!</f>
        <v>#REF!</v>
      </c>
      <c r="E3" s="47" t="e">
        <f aca="false">#REF!</f>
        <v>#REF!</v>
      </c>
      <c r="F3" s="47" t="e">
        <f aca="false">#REF!</f>
        <v>#REF!</v>
      </c>
      <c r="G3" s="47" t="e">
        <f aca="false">#REF!</f>
        <v>#REF!</v>
      </c>
      <c r="H3" s="47" t="e">
        <f aca="false">#REF!</f>
        <v>#REF!</v>
      </c>
      <c r="I3" s="47" t="e">
        <f aca="false">#REF!</f>
        <v>#REF!</v>
      </c>
      <c r="J3" s="47" t="e">
        <f aca="false">#REF!</f>
        <v>#REF!</v>
      </c>
      <c r="K3" s="103" t="e">
        <f aca="false">#REF!</f>
        <v>#REF!</v>
      </c>
      <c r="L3" s="49" t="n">
        <v>15926104</v>
      </c>
      <c r="M3" s="48" t="n">
        <v>17477846</v>
      </c>
      <c r="N3" s="48" t="n">
        <v>19928339</v>
      </c>
      <c r="O3" s="48" t="n">
        <v>21389147</v>
      </c>
      <c r="P3" s="48" t="n">
        <v>26056537</v>
      </c>
      <c r="Q3" s="48" t="n">
        <v>42497254</v>
      </c>
      <c r="R3" s="48" t="n">
        <v>19214798</v>
      </c>
      <c r="S3" s="50" t="n">
        <v>21228779</v>
      </c>
      <c r="T3" s="49" t="n">
        <v>15815259</v>
      </c>
      <c r="U3" s="48" t="n">
        <v>17285836</v>
      </c>
      <c r="V3" s="48" t="n">
        <v>19655121</v>
      </c>
      <c r="W3" s="48" t="n">
        <v>20951344</v>
      </c>
      <c r="X3" s="48" t="n">
        <v>25509764</v>
      </c>
      <c r="Y3" s="48" t="n">
        <v>41182277</v>
      </c>
      <c r="Z3" s="48" t="n">
        <v>19160231</v>
      </c>
      <c r="AA3" s="50" t="n">
        <v>21198337</v>
      </c>
      <c r="AB3" s="104" t="n">
        <f aca="false">IF(T3=0,0,(T3-L3)/L3)</f>
        <v>-0.00695995706168941</v>
      </c>
      <c r="AC3" s="51" t="n">
        <f aca="false">IF(U3=0,0,(U3-M3)/M3)</f>
        <v>-0.0109859075311683</v>
      </c>
      <c r="AD3" s="51" t="n">
        <f aca="false">IF(V3=0,0,(V3-N3)/N3)</f>
        <v>-0.0137100237004198</v>
      </c>
      <c r="AE3" s="51" t="n">
        <f aca="false">IF(W3=0,0,(W3-O3)/O3)</f>
        <v>-0.0204684646844495</v>
      </c>
      <c r="AF3" s="51" t="n">
        <f aca="false">IF(X3=0,0,(X3-P3)/P3)</f>
        <v>-0.02098410084195</v>
      </c>
      <c r="AG3" s="51" t="n">
        <f aca="false">IF(Y3=0,0,(Y3-Q3)/Q3)</f>
        <v>-0.0309426345523407</v>
      </c>
      <c r="AH3" s="51" t="n">
        <f aca="false">IF(Z3=0,0,(Z3-R3)/R3)</f>
        <v>-0.00283984250055608</v>
      </c>
      <c r="AI3" s="51" t="n">
        <f aca="false">IF(AA3=0,0,(AA3-S3)/S3)</f>
        <v>-0.0014339967456442</v>
      </c>
      <c r="AK3" s="37" t="e">
        <f aca="false">#REF!/100</f>
        <v>#REF!</v>
      </c>
      <c r="AL3" s="37" t="e">
        <f aca="false">#REF!/100</f>
        <v>#REF!</v>
      </c>
      <c r="AM3" s="37" t="e">
        <f aca="false">#REF!/100</f>
        <v>#REF!</v>
      </c>
      <c r="AN3" s="37" t="e">
        <f aca="false">#REF!/100</f>
        <v>#REF!</v>
      </c>
    </row>
    <row r="4" customFormat="false" ht="11.25" hidden="false" customHeight="false" outlineLevel="0" collapsed="false">
      <c r="A4" s="52" t="s">
        <v>28</v>
      </c>
      <c r="B4" s="52"/>
      <c r="C4" s="52" t="n">
        <v>27</v>
      </c>
      <c r="D4" s="47" t="e">
        <f aca="false">#REF!</f>
        <v>#REF!</v>
      </c>
      <c r="E4" s="47" t="e">
        <f aca="false">#REF!</f>
        <v>#REF!</v>
      </c>
      <c r="F4" s="47" t="e">
        <f aca="false">#REF!</f>
        <v>#REF!</v>
      </c>
      <c r="G4" s="47" t="e">
        <f aca="false">#REF!</f>
        <v>#REF!</v>
      </c>
      <c r="H4" s="47" t="e">
        <f aca="false">#REF!</f>
        <v>#REF!</v>
      </c>
      <c r="I4" s="47" t="e">
        <f aca="false">#REF!</f>
        <v>#REF!</v>
      </c>
      <c r="J4" s="47" t="e">
        <f aca="false">#REF!</f>
        <v>#REF!</v>
      </c>
      <c r="K4" s="103" t="e">
        <f aca="false">#REF!</f>
        <v>#REF!</v>
      </c>
      <c r="L4" s="49" t="n">
        <v>14195283</v>
      </c>
      <c r="M4" s="48" t="n">
        <v>15207664</v>
      </c>
      <c r="N4" s="48" t="n">
        <v>16928768</v>
      </c>
      <c r="O4" s="48" t="n">
        <v>17539778</v>
      </c>
      <c r="P4" s="48" t="n">
        <v>20798826</v>
      </c>
      <c r="Q4" s="48" t="n">
        <v>30121992</v>
      </c>
      <c r="R4" s="48" t="n">
        <v>15969689</v>
      </c>
      <c r="S4" s="50" t="n">
        <v>16860763</v>
      </c>
      <c r="T4" s="49" t="n">
        <v>14128487</v>
      </c>
      <c r="U4" s="48" t="n">
        <v>15081512</v>
      </c>
      <c r="V4" s="48" t="n">
        <v>16677806</v>
      </c>
      <c r="W4" s="48" t="n">
        <v>17199023</v>
      </c>
      <c r="X4" s="48" t="n">
        <v>20320507</v>
      </c>
      <c r="Y4" s="48" t="n">
        <v>29016823</v>
      </c>
      <c r="Z4" s="48" t="n">
        <v>15898190</v>
      </c>
      <c r="AA4" s="50" t="n">
        <v>16800065</v>
      </c>
      <c r="AB4" s="105" t="n">
        <f aca="false">IF(T4=0,0,(T4-L4)/L4)</f>
        <v>-0.00470550675178508</v>
      </c>
      <c r="AC4" s="53" t="n">
        <f aca="false">IF(U4=0,0,(U4-M4)/M4)</f>
        <v>-0.00829529111111345</v>
      </c>
      <c r="AD4" s="53" t="n">
        <f aca="false">IF(V4=0,0,(V4-N4)/N4)</f>
        <v>-0.0148245873533148</v>
      </c>
      <c r="AE4" s="53" t="n">
        <f aca="false">IF(W4=0,0,(W4-O4)/O4)</f>
        <v>-0.0194275548983573</v>
      </c>
      <c r="AF4" s="53" t="n">
        <f aca="false">IF(X4=0,0,(X4-P4)/P4)</f>
        <v>-0.0229974037957719</v>
      </c>
      <c r="AG4" s="53" t="n">
        <f aca="false">IF(Y4=0,0,(Y4-Q4)/Q4)</f>
        <v>-0.0366897713803257</v>
      </c>
      <c r="AH4" s="53" t="n">
        <f aca="false">IF(Z4=0,0,(Z4-R4)/R4)</f>
        <v>-0.00447716921725902</v>
      </c>
      <c r="AI4" s="53" t="n">
        <f aca="false">IF(AA4=0,0,(AA4-S4)/S4)</f>
        <v>-0.00359995570781702</v>
      </c>
      <c r="AK4" s="37" t="e">
        <f aca="false">#REF!/100</f>
        <v>#REF!</v>
      </c>
      <c r="AL4" s="37" t="e">
        <f aca="false">#REF!/100</f>
        <v>#REF!</v>
      </c>
      <c r="AM4" s="37" t="e">
        <f aca="false">#REF!/100</f>
        <v>#REF!</v>
      </c>
      <c r="AN4" s="37" t="e">
        <f aca="false">#REF!/100</f>
        <v>#REF!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e">
        <f aca="false">#REF!</f>
        <v>#REF!</v>
      </c>
      <c r="E5" s="47" t="e">
        <f aca="false">#REF!</f>
        <v>#REF!</v>
      </c>
      <c r="F5" s="47" t="e">
        <f aca="false">#REF!</f>
        <v>#REF!</v>
      </c>
      <c r="G5" s="47" t="e">
        <f aca="false">#REF!</f>
        <v>#REF!</v>
      </c>
      <c r="H5" s="47" t="e">
        <f aca="false">#REF!</f>
        <v>#REF!</v>
      </c>
      <c r="I5" s="47" t="e">
        <f aca="false">#REF!</f>
        <v>#REF!</v>
      </c>
      <c r="J5" s="47" t="e">
        <f aca="false">#REF!</f>
        <v>#REF!</v>
      </c>
      <c r="K5" s="103" t="e">
        <f aca="false">#REF!</f>
        <v>#REF!</v>
      </c>
      <c r="L5" s="49" t="n">
        <v>13171509</v>
      </c>
      <c r="M5" s="48" t="n">
        <v>13892762</v>
      </c>
      <c r="N5" s="48" t="n">
        <v>15182801</v>
      </c>
      <c r="O5" s="48" t="n">
        <v>15465977</v>
      </c>
      <c r="P5" s="48" t="n">
        <v>18053204</v>
      </c>
      <c r="Q5" s="48" t="n">
        <v>24262093</v>
      </c>
      <c r="R5" s="48" t="n">
        <v>14378353</v>
      </c>
      <c r="S5" s="50" t="n">
        <v>14834830</v>
      </c>
      <c r="T5" s="49" t="n">
        <v>13143926</v>
      </c>
      <c r="U5" s="48" t="n">
        <v>13824403</v>
      </c>
      <c r="V5" s="48" t="n">
        <v>14985406</v>
      </c>
      <c r="W5" s="48" t="n">
        <v>15228345</v>
      </c>
      <c r="X5" s="48" t="n">
        <v>17670259</v>
      </c>
      <c r="Y5" s="48" t="n">
        <v>23394437</v>
      </c>
      <c r="Z5" s="48" t="n">
        <v>14272259</v>
      </c>
      <c r="AA5" s="50" t="n">
        <v>14730012</v>
      </c>
      <c r="AB5" s="105" t="n">
        <f aca="false">IF(T5=0,0,(T5-L5)/L5)</f>
        <v>-0.00209414122558015</v>
      </c>
      <c r="AC5" s="53" t="n">
        <f aca="false">IF(U5=0,0,(U5-M5)/M5)</f>
        <v>-0.00492047585642078</v>
      </c>
      <c r="AD5" s="53" t="n">
        <f aca="false">IF(V5=0,0,(V5-N5)/N5)</f>
        <v>-0.0130012242141618</v>
      </c>
      <c r="AE5" s="53" t="n">
        <f aca="false">IF(W5=0,0,(W5-O5)/O5)</f>
        <v>-0.0153648230564419</v>
      </c>
      <c r="AF5" s="53" t="n">
        <f aca="false">IF(X5=0,0,(X5-P5)/P5)</f>
        <v>-0.0212120241924924</v>
      </c>
      <c r="AG5" s="53" t="n">
        <f aca="false">IF(Y5=0,0,(Y5-Q5)/Q5)</f>
        <v>-0.0357617951592222</v>
      </c>
      <c r="AH5" s="53" t="n">
        <f aca="false">IF(Z5=0,0,(Z5-R5)/R5)</f>
        <v>-0.00737873106885051</v>
      </c>
      <c r="AI5" s="53" t="n">
        <f aca="false">IF(AA5=0,0,(AA5-S5)/S5)</f>
        <v>-0.00706566910439823</v>
      </c>
      <c r="AK5" s="37" t="e">
        <f aca="false">#REF!/100</f>
        <v>#REF!</v>
      </c>
      <c r="AL5" s="37" t="e">
        <f aca="false">#REF!/100</f>
        <v>#REF!</v>
      </c>
      <c r="AM5" s="37" t="e">
        <f aca="false">#REF!/100</f>
        <v>#REF!</v>
      </c>
      <c r="AN5" s="37" t="e">
        <f aca="false">#REF!/100</f>
        <v>#REF!</v>
      </c>
    </row>
    <row r="6" customFormat="false" ht="12" hidden="false" customHeight="false" outlineLevel="0" collapsed="false">
      <c r="A6" s="52"/>
      <c r="B6" s="54"/>
      <c r="C6" s="54" t="n">
        <v>37</v>
      </c>
      <c r="D6" s="55" t="e">
        <f aca="false">#REF!</f>
        <v>#REF!</v>
      </c>
      <c r="E6" s="55" t="e">
        <f aca="false">#REF!</f>
        <v>#REF!</v>
      </c>
      <c r="F6" s="55" t="e">
        <f aca="false">#REF!</f>
        <v>#REF!</v>
      </c>
      <c r="G6" s="55" t="e">
        <f aca="false">#REF!</f>
        <v>#REF!</v>
      </c>
      <c r="H6" s="55" t="e">
        <f aca="false">#REF!</f>
        <v>#REF!</v>
      </c>
      <c r="I6" s="55" t="e">
        <f aca="false">#REF!</f>
        <v>#REF!</v>
      </c>
      <c r="J6" s="55" t="e">
        <f aca="false">#REF!</f>
        <v>#REF!</v>
      </c>
      <c r="K6" s="106" t="e">
        <f aca="false">#REF!</f>
        <v>#REF!</v>
      </c>
      <c r="L6" s="57" t="n">
        <v>12647089</v>
      </c>
      <c r="M6" s="56" t="n">
        <v>13220895</v>
      </c>
      <c r="N6" s="56" t="n">
        <v>14231497</v>
      </c>
      <c r="O6" s="56" t="n">
        <v>14362939</v>
      </c>
      <c r="P6" s="56" t="n">
        <v>16572695</v>
      </c>
      <c r="Q6" s="56" t="n">
        <v>21207141</v>
      </c>
      <c r="R6" s="56" t="n">
        <v>13646538</v>
      </c>
      <c r="S6" s="58" t="n">
        <v>13903303</v>
      </c>
      <c r="T6" s="57" t="n">
        <v>12605147</v>
      </c>
      <c r="U6" s="56" t="n">
        <v>13146827</v>
      </c>
      <c r="V6" s="56" t="n">
        <v>14025067</v>
      </c>
      <c r="W6" s="56" t="n">
        <v>14142782</v>
      </c>
      <c r="X6" s="56" t="n">
        <v>16156510</v>
      </c>
      <c r="Y6" s="56" t="n">
        <v>20373289</v>
      </c>
      <c r="Z6" s="56" t="n">
        <v>13537990</v>
      </c>
      <c r="AA6" s="58" t="n">
        <v>13803053</v>
      </c>
      <c r="AB6" s="107" t="n">
        <f aca="false">IF(T6=0,0,(T6-L6)/L6)</f>
        <v>-0.00331633627311392</v>
      </c>
      <c r="AC6" s="59" t="n">
        <f aca="false">IF(U6=0,0,(U6-M6)/M6)</f>
        <v>-0.00560234386552499</v>
      </c>
      <c r="AD6" s="59" t="n">
        <f aca="false">IF(V6=0,0,(V6-N6)/N6)</f>
        <v>-0.0145051500906756</v>
      </c>
      <c r="AE6" s="59" t="n">
        <f aca="false">IF(W6=0,0,(W6-O6)/O6)</f>
        <v>-0.0153281302663751</v>
      </c>
      <c r="AF6" s="59" t="n">
        <f aca="false">IF(X6=0,0,(X6-P6)/P6)</f>
        <v>-0.0251126928963575</v>
      </c>
      <c r="AG6" s="59" t="n">
        <f aca="false">IF(Y6=0,0,(Y6-Q6)/Q6)</f>
        <v>-0.0393193971785259</v>
      </c>
      <c r="AH6" s="59" t="n">
        <f aca="false">IF(Z6=0,0,(Z6-R6)/R6)</f>
        <v>-0.00795425184028359</v>
      </c>
      <c r="AI6" s="59" t="n">
        <f aca="false">IF(AA6=0,0,(AA6-S6)/S6)</f>
        <v>-0.00721051681028602</v>
      </c>
      <c r="AK6" s="37" t="e">
        <f aca="false">#REF!/100</f>
        <v>#REF!</v>
      </c>
      <c r="AL6" s="37" t="e">
        <f aca="false">#REF!/100</f>
        <v>#REF!</v>
      </c>
      <c r="AM6" s="37" t="e">
        <f aca="false">#REF!/100</f>
        <v>#REF!</v>
      </c>
      <c r="AN6" s="37" t="e">
        <f aca="false">#REF!/100</f>
        <v>#REF!</v>
      </c>
    </row>
    <row r="7" customFormat="false" ht="11.25" hidden="false" customHeight="false" outlineLevel="0" collapsed="false">
      <c r="A7" s="52"/>
      <c r="B7" s="52" t="s">
        <v>29</v>
      </c>
      <c r="C7" s="46" t="n">
        <v>22</v>
      </c>
      <c r="D7" s="47" t="e">
        <f aca="false">#REF!</f>
        <v>#REF!</v>
      </c>
      <c r="E7" s="47" t="e">
        <f aca="false">#REF!</f>
        <v>#REF!</v>
      </c>
      <c r="F7" s="47" t="e">
        <f aca="false">#REF!</f>
        <v>#REF!</v>
      </c>
      <c r="G7" s="47" t="e">
        <f aca="false">#REF!</f>
        <v>#REF!</v>
      </c>
      <c r="H7" s="47" t="e">
        <f aca="false">#REF!</f>
        <v>#REF!</v>
      </c>
      <c r="I7" s="47" t="e">
        <f aca="false">#REF!</f>
        <v>#REF!</v>
      </c>
      <c r="J7" s="47" t="e">
        <f aca="false">#REF!</f>
        <v>#REF!</v>
      </c>
      <c r="K7" s="103" t="e">
        <f aca="false">#REF!</f>
        <v>#REF!</v>
      </c>
      <c r="L7" s="49" t="n">
        <v>14926154</v>
      </c>
      <c r="M7" s="48" t="n">
        <v>17452330</v>
      </c>
      <c r="N7" s="48" t="n">
        <v>20587676</v>
      </c>
      <c r="O7" s="48" t="n">
        <v>23665783</v>
      </c>
      <c r="P7" s="48" t="n">
        <v>30610547</v>
      </c>
      <c r="Q7" s="48" t="n">
        <v>57967503</v>
      </c>
      <c r="R7" s="48" t="n">
        <v>20472065</v>
      </c>
      <c r="S7" s="50" t="n">
        <v>23996440</v>
      </c>
      <c r="T7" s="49" t="n">
        <v>14813267</v>
      </c>
      <c r="U7" s="48" t="n">
        <v>17206617</v>
      </c>
      <c r="V7" s="48" t="n">
        <v>20339371</v>
      </c>
      <c r="W7" s="48" t="n">
        <v>23094971</v>
      </c>
      <c r="X7" s="48" t="n">
        <v>29872613</v>
      </c>
      <c r="Y7" s="48" t="n">
        <v>56483184</v>
      </c>
      <c r="Z7" s="48" t="n">
        <v>20858846</v>
      </c>
      <c r="AA7" s="50" t="n">
        <v>24594583</v>
      </c>
      <c r="AB7" s="104" t="n">
        <f aca="false">IF(T7=0,0,(T7-L7)/L7)</f>
        <v>-0.00756303331722291</v>
      </c>
      <c r="AC7" s="51" t="n">
        <f aca="false">IF(U7=0,0,(U7-M7)/M7)</f>
        <v>-0.0140790943100434</v>
      </c>
      <c r="AD7" s="51" t="n">
        <f aca="false">IF(V7=0,0,(V7-N7)/N7)</f>
        <v>-0.0120608562132025</v>
      </c>
      <c r="AE7" s="51" t="n">
        <f aca="false">IF(W7=0,0,(W7-O7)/O7)</f>
        <v>-0.0241197174840993</v>
      </c>
      <c r="AF7" s="51" t="n">
        <f aca="false">IF(X7=0,0,(X7-P7)/P7)</f>
        <v>-0.0241071810967638</v>
      </c>
      <c r="AG7" s="51" t="n">
        <f aca="false">IF(Y7=0,0,(Y7-Q7)/Q7)</f>
        <v>-0.0256060537918979</v>
      </c>
      <c r="AH7" s="51" t="n">
        <f aca="false">IF(Z7=0,0,(Z7-R7)/R7)</f>
        <v>0.0188931111736896</v>
      </c>
      <c r="AI7" s="51" t="n">
        <f aca="false">IF(AA7=0,0,(AA7-S7)/S7)</f>
        <v>0.02492632240449</v>
      </c>
      <c r="AK7" s="37" t="e">
        <f aca="false">#REF!/100</f>
        <v>#REF!</v>
      </c>
      <c r="AL7" s="37" t="e">
        <f aca="false">#REF!/100</f>
        <v>#REF!</v>
      </c>
      <c r="AM7" s="37" t="e">
        <f aca="false">#REF!/100</f>
        <v>#REF!</v>
      </c>
      <c r="AN7" s="37" t="e">
        <f aca="false">#REF!/100</f>
        <v>#REF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e">
        <f aca="false">#REF!</f>
        <v>#REF!</v>
      </c>
      <c r="E8" s="47" t="e">
        <f aca="false">#REF!</f>
        <v>#REF!</v>
      </c>
      <c r="F8" s="47" t="e">
        <f aca="false">#REF!</f>
        <v>#REF!</v>
      </c>
      <c r="G8" s="47" t="e">
        <f aca="false">#REF!</f>
        <v>#REF!</v>
      </c>
      <c r="H8" s="47" t="e">
        <f aca="false">#REF!</f>
        <v>#REF!</v>
      </c>
      <c r="I8" s="47" t="e">
        <f aca="false">#REF!</f>
        <v>#REF!</v>
      </c>
      <c r="J8" s="47" t="e">
        <f aca="false">#REF!</f>
        <v>#REF!</v>
      </c>
      <c r="K8" s="103" t="e">
        <f aca="false">#REF!</f>
        <v>#REF!</v>
      </c>
      <c r="L8" s="49" t="n">
        <v>14228852</v>
      </c>
      <c r="M8" s="48" t="n">
        <v>16367548</v>
      </c>
      <c r="N8" s="48" t="n">
        <v>19027915</v>
      </c>
      <c r="O8" s="48" t="n">
        <v>21151010</v>
      </c>
      <c r="P8" s="48" t="n">
        <v>26352143</v>
      </c>
      <c r="Q8" s="48" t="n">
        <v>47843522</v>
      </c>
      <c r="R8" s="48" t="n">
        <v>17913086</v>
      </c>
      <c r="S8" s="50" t="n">
        <v>20432617</v>
      </c>
      <c r="T8" s="49" t="n">
        <v>14079032</v>
      </c>
      <c r="U8" s="48" t="n">
        <v>16114730</v>
      </c>
      <c r="V8" s="48" t="n">
        <v>18723236</v>
      </c>
      <c r="W8" s="48" t="n">
        <v>20558000</v>
      </c>
      <c r="X8" s="48" t="n">
        <v>25669711</v>
      </c>
      <c r="Y8" s="48" t="n">
        <v>46315760</v>
      </c>
      <c r="Z8" s="48" t="n">
        <v>18274745</v>
      </c>
      <c r="AA8" s="50" t="n">
        <v>20987119</v>
      </c>
      <c r="AB8" s="105" t="n">
        <f aca="false">IF(T8=0,0,(T8-L8)/L8)</f>
        <v>-0.0105293104461273</v>
      </c>
      <c r="AC8" s="53" t="n">
        <f aca="false">IF(U8=0,0,(U8-M8)/M8)</f>
        <v>-0.0154462965375144</v>
      </c>
      <c r="AD8" s="53" t="n">
        <f aca="false">IF(V8=0,0,(V8-N8)/N8)</f>
        <v>-0.0160122115323723</v>
      </c>
      <c r="AE8" s="53" t="n">
        <f aca="false">IF(W8=0,0,(W8-O8)/O8)</f>
        <v>-0.0280369589915564</v>
      </c>
      <c r="AF8" s="53" t="n">
        <f aca="false">IF(X8=0,0,(X8-P8)/P8)</f>
        <v>-0.0258966414989475</v>
      </c>
      <c r="AG8" s="53" t="n">
        <f aca="false">IF(Y8=0,0,(Y8-Q8)/Q8)</f>
        <v>-0.0319324735331985</v>
      </c>
      <c r="AH8" s="53" t="n">
        <f aca="false">IF(Z8=0,0,(Z8-R8)/R8)</f>
        <v>0.0201896535303856</v>
      </c>
      <c r="AI8" s="53" t="n">
        <f aca="false">IF(AA8=0,0,(AA8-S8)/S8)</f>
        <v>0.0271380802566798</v>
      </c>
      <c r="AK8" s="37" t="e">
        <f aca="false">#REF!/100</f>
        <v>#REF!</v>
      </c>
      <c r="AL8" s="37" t="e">
        <f aca="false">#REF!/100</f>
        <v>#REF!</v>
      </c>
      <c r="AM8" s="37" t="e">
        <f aca="false">#REF!/100</f>
        <v>#REF!</v>
      </c>
      <c r="AN8" s="37" t="e">
        <f aca="false">#REF!/100</f>
        <v>#REF!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e">
        <f aca="false">#REF!</f>
        <v>#REF!</v>
      </c>
      <c r="E9" s="47" t="e">
        <f aca="false">#REF!</f>
        <v>#REF!</v>
      </c>
      <c r="F9" s="47" t="e">
        <f aca="false">#REF!</f>
        <v>#REF!</v>
      </c>
      <c r="G9" s="47" t="e">
        <f aca="false">#REF!</f>
        <v>#REF!</v>
      </c>
      <c r="H9" s="47" t="e">
        <f aca="false">#REF!</f>
        <v>#REF!</v>
      </c>
      <c r="I9" s="47" t="e">
        <f aca="false">#REF!</f>
        <v>#REF!</v>
      </c>
      <c r="J9" s="47" t="e">
        <f aca="false">#REF!</f>
        <v>#REF!</v>
      </c>
      <c r="K9" s="103" t="e">
        <f aca="false">#REF!</f>
        <v>#REF!</v>
      </c>
      <c r="L9" s="49" t="n">
        <v>13677370</v>
      </c>
      <c r="M9" s="48" t="n">
        <v>15453071</v>
      </c>
      <c r="N9" s="48" t="n">
        <v>17755825</v>
      </c>
      <c r="O9" s="48" t="n">
        <v>19024460</v>
      </c>
      <c r="P9" s="48" t="n">
        <v>22995595</v>
      </c>
      <c r="Q9" s="48" t="n">
        <v>39034010</v>
      </c>
      <c r="R9" s="48" t="n">
        <v>16572354</v>
      </c>
      <c r="S9" s="50" t="n">
        <v>18430429</v>
      </c>
      <c r="T9" s="49" t="n">
        <v>13526574</v>
      </c>
      <c r="U9" s="48" t="n">
        <v>15208999</v>
      </c>
      <c r="V9" s="48" t="n">
        <v>17426990</v>
      </c>
      <c r="W9" s="48" t="n">
        <v>18505259</v>
      </c>
      <c r="X9" s="48" t="n">
        <v>22510119</v>
      </c>
      <c r="Y9" s="48" t="n">
        <v>37860433</v>
      </c>
      <c r="Z9" s="48" t="n">
        <v>16902453</v>
      </c>
      <c r="AA9" s="50" t="n">
        <v>18911465</v>
      </c>
      <c r="AB9" s="105" t="n">
        <f aca="false">IF(T9=0,0,(T9-L9)/L9)</f>
        <v>-0.0110252190296819</v>
      </c>
      <c r="AC9" s="53" t="n">
        <f aca="false">IF(U9=0,0,(U9-M9)/M9)</f>
        <v>-0.0157944009964104</v>
      </c>
      <c r="AD9" s="53" t="n">
        <f aca="false">IF(V9=0,0,(V9-N9)/N9)</f>
        <v>-0.0185198378560275</v>
      </c>
      <c r="AE9" s="53" t="n">
        <f aca="false">IF(W9=0,0,(W9-O9)/O9)</f>
        <v>-0.0272912345475246</v>
      </c>
      <c r="AF9" s="53" t="n">
        <f aca="false">IF(X9=0,0,(X9-P9)/P9)</f>
        <v>-0.0211116955225555</v>
      </c>
      <c r="AG9" s="53" t="n">
        <f aca="false">IF(Y9=0,0,(Y9-Q9)/Q9)</f>
        <v>-0.0300654992915153</v>
      </c>
      <c r="AH9" s="53" t="n">
        <f aca="false">IF(Z9=0,0,(Z9-R9)/R9)</f>
        <v>0.0199186548875314</v>
      </c>
      <c r="AI9" s="53" t="n">
        <f aca="false">IF(AA9=0,0,(AA9-S9)/S9)</f>
        <v>0.0261000978327743</v>
      </c>
      <c r="AK9" s="37" t="e">
        <f aca="false">#REF!/100</f>
        <v>#REF!</v>
      </c>
      <c r="AL9" s="37" t="e">
        <f aca="false">#REF!/100</f>
        <v>#REF!</v>
      </c>
      <c r="AM9" s="37" t="e">
        <f aca="false">#REF!/100</f>
        <v>#REF!</v>
      </c>
      <c r="AN9" s="37" t="e">
        <f aca="false">#REF!/100</f>
        <v>#REF!</v>
      </c>
    </row>
    <row r="10" customFormat="false" ht="12" hidden="false" customHeight="false" outlineLevel="0" collapsed="false">
      <c r="A10" s="52"/>
      <c r="B10" s="54"/>
      <c r="C10" s="54" t="n">
        <v>37</v>
      </c>
      <c r="D10" s="55" t="e">
        <f aca="false">#REF!</f>
        <v>#REF!</v>
      </c>
      <c r="E10" s="55" t="e">
        <f aca="false">#REF!</f>
        <v>#REF!</v>
      </c>
      <c r="F10" s="55" t="e">
        <f aca="false">#REF!</f>
        <v>#REF!</v>
      </c>
      <c r="G10" s="55" t="e">
        <f aca="false">#REF!</f>
        <v>#REF!</v>
      </c>
      <c r="H10" s="55" t="e">
        <f aca="false">#REF!</f>
        <v>#REF!</v>
      </c>
      <c r="I10" s="55" t="e">
        <f aca="false">#REF!</f>
        <v>#REF!</v>
      </c>
      <c r="J10" s="55" t="e">
        <f aca="false">#REF!</f>
        <v>#REF!</v>
      </c>
      <c r="K10" s="106" t="e">
        <f aca="false">#REF!</f>
        <v>#REF!</v>
      </c>
      <c r="L10" s="57" t="n">
        <v>13394182</v>
      </c>
      <c r="M10" s="56" t="n">
        <v>14867650</v>
      </c>
      <c r="N10" s="56" t="n">
        <v>16903268</v>
      </c>
      <c r="O10" s="56" t="n">
        <v>17568636</v>
      </c>
      <c r="P10" s="56" t="n">
        <v>20940698</v>
      </c>
      <c r="Q10" s="56" t="n">
        <v>32547375</v>
      </c>
      <c r="R10" s="56" t="n">
        <v>15966719</v>
      </c>
      <c r="S10" s="58" t="n">
        <v>17316051</v>
      </c>
      <c r="T10" s="57" t="n">
        <v>13256451</v>
      </c>
      <c r="U10" s="56" t="n">
        <v>14644595</v>
      </c>
      <c r="V10" s="56" t="n">
        <v>16545992</v>
      </c>
      <c r="W10" s="56" t="n">
        <v>17121765</v>
      </c>
      <c r="X10" s="56" t="n">
        <v>20558911</v>
      </c>
      <c r="Y10" s="56" t="n">
        <v>31736869</v>
      </c>
      <c r="Z10" s="56" t="n">
        <v>16218465</v>
      </c>
      <c r="AA10" s="58" t="n">
        <v>17688508</v>
      </c>
      <c r="AB10" s="107" t="n">
        <f aca="false">IF(T10=0,0,(T10-L10)/L10)</f>
        <v>-0.0102828974550294</v>
      </c>
      <c r="AC10" s="59" t="n">
        <f aca="false">IF(U10=0,0,(U10-M10)/M10)</f>
        <v>-0.0150027072200381</v>
      </c>
      <c r="AD10" s="59" t="n">
        <f aca="false">IF(V10=0,0,(V10-N10)/N10)</f>
        <v>-0.0211365044913209</v>
      </c>
      <c r="AE10" s="59" t="n">
        <f aca="false">IF(W10=0,0,(W10-O10)/O10)</f>
        <v>-0.0254357253460086</v>
      </c>
      <c r="AF10" s="59" t="n">
        <f aca="false">IF(X10=0,0,(X10-P10)/P10)</f>
        <v>-0.0182318182517125</v>
      </c>
      <c r="AG10" s="59" t="n">
        <f aca="false">IF(Y10=0,0,(Y10-Q10)/Q10)</f>
        <v>-0.0249023461953537</v>
      </c>
      <c r="AH10" s="59" t="n">
        <f aca="false">IF(Z10=0,0,(Z10-R10)/R10)</f>
        <v>0.0157669211814901</v>
      </c>
      <c r="AI10" s="59" t="n">
        <f aca="false">IF(AA10=0,0,(AA10-S10)/S10)</f>
        <v>0.0215093499089371</v>
      </c>
      <c r="AK10" s="37" t="e">
        <f aca="false">#REF!/100</f>
        <v>#REF!</v>
      </c>
      <c r="AL10" s="37" t="e">
        <f aca="false">#REF!/100</f>
        <v>#REF!</v>
      </c>
      <c r="AM10" s="37" t="e">
        <f aca="false">#REF!/100</f>
        <v>#REF!</v>
      </c>
      <c r="AN10" s="37" t="e">
        <f aca="false">#REF!/100</f>
        <v>#REF!</v>
      </c>
    </row>
    <row r="11" customFormat="false" ht="11.25" hidden="false" customHeight="false" outlineLevel="0" collapsed="false">
      <c r="A11" s="52"/>
      <c r="B11" s="46" t="s">
        <v>30</v>
      </c>
      <c r="C11" s="46" t="n">
        <v>22</v>
      </c>
      <c r="D11" s="47" t="e">
        <f aca="false">#REF!</f>
        <v>#REF!</v>
      </c>
      <c r="E11" s="47" t="e">
        <f aca="false">#REF!</f>
        <v>#REF!</v>
      </c>
      <c r="F11" s="47" t="e">
        <f aca="false">#REF!</f>
        <v>#REF!</v>
      </c>
      <c r="G11" s="47" t="e">
        <f aca="false">#REF!</f>
        <v>#REF!</v>
      </c>
      <c r="H11" s="47" t="e">
        <f aca="false">#REF!</f>
        <v>#REF!</v>
      </c>
      <c r="I11" s="47" t="e">
        <f aca="false">#REF!</f>
        <v>#REF!</v>
      </c>
      <c r="J11" s="47" t="e">
        <f aca="false">#REF!</f>
        <v>#REF!</v>
      </c>
      <c r="K11" s="103" t="e">
        <f aca="false">#REF!</f>
        <v>#REF!</v>
      </c>
      <c r="L11" s="108" t="n">
        <v>10350293</v>
      </c>
      <c r="M11" s="109" t="n">
        <v>11763021</v>
      </c>
      <c r="N11" s="109" t="n">
        <v>13515337</v>
      </c>
      <c r="O11" s="109" t="n">
        <v>13840811</v>
      </c>
      <c r="P11" s="109" t="n">
        <v>17253907</v>
      </c>
      <c r="Q11" s="109" t="n">
        <v>22498216</v>
      </c>
      <c r="R11" s="109" t="n">
        <v>18325378</v>
      </c>
      <c r="S11" s="110" t="n">
        <v>19906202</v>
      </c>
      <c r="T11" s="49" t="n">
        <v>10378267</v>
      </c>
      <c r="U11" s="48" t="n">
        <v>11816674</v>
      </c>
      <c r="V11" s="48" t="n">
        <v>13494623</v>
      </c>
      <c r="W11" s="48" t="n">
        <v>13947128</v>
      </c>
      <c r="X11" s="48" t="n">
        <v>17606155</v>
      </c>
      <c r="Y11" s="48" t="n">
        <v>22841885</v>
      </c>
      <c r="Z11" s="48" t="n">
        <v>18306329</v>
      </c>
      <c r="AA11" s="50" t="n">
        <v>19829906</v>
      </c>
      <c r="AB11" s="104" t="n">
        <f aca="false">IF(T11=0,0,(T11-L11)/L11)</f>
        <v>0.00270272542043013</v>
      </c>
      <c r="AC11" s="51" t="n">
        <f aca="false">IF(U11=0,0,(U11-M11)/M11)</f>
        <v>0.00456115822627538</v>
      </c>
      <c r="AD11" s="51" t="n">
        <f aca="false">IF(V11=0,0,(V11-N11)/N11)</f>
        <v>-0.00153262919008235</v>
      </c>
      <c r="AE11" s="51" t="n">
        <f aca="false">IF(W11=0,0,(W11-O11)/O11)</f>
        <v>0.00768141404430709</v>
      </c>
      <c r="AF11" s="51" t="n">
        <f aca="false">IF(X11=0,0,(X11-P11)/P11)</f>
        <v>0.0204155499389211</v>
      </c>
      <c r="AG11" s="51" t="n">
        <f aca="false">IF(Y11=0,0,(Y11-Q11)/Q11)</f>
        <v>0.0152753889463947</v>
      </c>
      <c r="AH11" s="51" t="n">
        <f aca="false">IF(Z11=0,0,(Z11-R11)/R11)</f>
        <v>-0.00103948742557998</v>
      </c>
      <c r="AI11" s="51" t="n">
        <f aca="false">IF(AA11=0,0,(AA11-S11)/S11)</f>
        <v>-0.0038327753330344</v>
      </c>
      <c r="AK11" s="37" t="e">
        <f aca="false">#REF!/100</f>
        <v>#REF!</v>
      </c>
      <c r="AL11" s="37" t="e">
        <f aca="false">#REF!/100</f>
        <v>#REF!</v>
      </c>
      <c r="AM11" s="37" t="e">
        <f aca="false">#REF!/100</f>
        <v>#REF!</v>
      </c>
      <c r="AN11" s="37" t="e">
        <f aca="false">#REF!/100</f>
        <v>#REF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e">
        <f aca="false">#REF!</f>
        <v>#REF!</v>
      </c>
      <c r="E12" s="47" t="e">
        <f aca="false">#REF!</f>
        <v>#REF!</v>
      </c>
      <c r="F12" s="47" t="e">
        <f aca="false">#REF!</f>
        <v>#REF!</v>
      </c>
      <c r="G12" s="47" t="e">
        <f aca="false">#REF!</f>
        <v>#REF!</v>
      </c>
      <c r="H12" s="47" t="e">
        <f aca="false">#REF!</f>
        <v>#REF!</v>
      </c>
      <c r="I12" s="47" t="e">
        <f aca="false">#REF!</f>
        <v>#REF!</v>
      </c>
      <c r="J12" s="47" t="e">
        <f aca="false">#REF!</f>
        <v>#REF!</v>
      </c>
      <c r="K12" s="103" t="e">
        <f aca="false">#REF!</f>
        <v>#REF!</v>
      </c>
      <c r="L12" s="49" t="n">
        <v>14393184</v>
      </c>
      <c r="M12" s="48" t="n">
        <v>16717695</v>
      </c>
      <c r="N12" s="48" t="n">
        <v>19426745</v>
      </c>
      <c r="O12" s="48" t="n">
        <v>20139953</v>
      </c>
      <c r="P12" s="48" t="n">
        <v>24406880</v>
      </c>
      <c r="Q12" s="48" t="n">
        <v>36908563</v>
      </c>
      <c r="R12" s="48" t="n">
        <v>24610282</v>
      </c>
      <c r="S12" s="50" t="n">
        <v>28215899</v>
      </c>
      <c r="T12" s="49" t="n">
        <v>15257092</v>
      </c>
      <c r="U12" s="48" t="n">
        <v>18036766</v>
      </c>
      <c r="V12" s="48" t="n">
        <v>21004619</v>
      </c>
      <c r="W12" s="48" t="n">
        <v>22217254</v>
      </c>
      <c r="X12" s="48" t="n">
        <v>27393366</v>
      </c>
      <c r="Y12" s="48" t="n">
        <v>44139656</v>
      </c>
      <c r="Z12" s="48" t="n">
        <v>26884578</v>
      </c>
      <c r="AA12" s="50" t="n">
        <v>31378964</v>
      </c>
      <c r="AB12" s="105" t="n">
        <f aca="false">IF(T12=0,0,(T12-L12)/L12)</f>
        <v>0.0600220215346375</v>
      </c>
      <c r="AC12" s="53" t="n">
        <f aca="false">IF(U12=0,0,(U12-M12)/M12)</f>
        <v>0.0789026836534582</v>
      </c>
      <c r="AD12" s="53" t="n">
        <f aca="false">IF(V12=0,0,(V12-N12)/N12)</f>
        <v>0.081221738381803</v>
      </c>
      <c r="AE12" s="53" t="n">
        <f aca="false">IF(W12=0,0,(W12-O12)/O12)</f>
        <v>0.103143289361202</v>
      </c>
      <c r="AF12" s="53" t="n">
        <f aca="false">IF(X12=0,0,(X12-P12)/P12)</f>
        <v>0.122362465009866</v>
      </c>
      <c r="AG12" s="53" t="n">
        <f aca="false">IF(Y12=0,0,(Y12-Q12)/Q12)</f>
        <v>0.195919115030298</v>
      </c>
      <c r="AH12" s="53" t="n">
        <f aca="false">IF(Z12=0,0,(Z12-R12)/R12)</f>
        <v>0.0924124315194763</v>
      </c>
      <c r="AI12" s="53" t="n">
        <f aca="false">IF(AA12=0,0,(AA12-S12)/S12)</f>
        <v>0.112102222934665</v>
      </c>
      <c r="AK12" s="37" t="e">
        <f aca="false">#REF!/100</f>
        <v>#REF!</v>
      </c>
      <c r="AL12" s="37" t="e">
        <f aca="false">#REF!/100</f>
        <v>#REF!</v>
      </c>
      <c r="AM12" s="37" t="e">
        <f aca="false">#REF!/100</f>
        <v>#REF!</v>
      </c>
      <c r="AN12" s="37" t="e">
        <f aca="false">#REF!/100</f>
        <v>#REF!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e">
        <f aca="false">#REF!</f>
        <v>#REF!</v>
      </c>
      <c r="E13" s="47" t="e">
        <f aca="false">#REF!</f>
        <v>#REF!</v>
      </c>
      <c r="F13" s="47" t="e">
        <f aca="false">#REF!</f>
        <v>#REF!</v>
      </c>
      <c r="G13" s="47" t="e">
        <f aca="false">#REF!</f>
        <v>#REF!</v>
      </c>
      <c r="H13" s="47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103" t="e">
        <f aca="false">#REF!</f>
        <v>#REF!</v>
      </c>
      <c r="L13" s="49" t="n">
        <v>14654281</v>
      </c>
      <c r="M13" s="48" t="n">
        <v>16289970</v>
      </c>
      <c r="N13" s="48" t="n">
        <v>18382192</v>
      </c>
      <c r="O13" s="48" t="n">
        <v>18689806</v>
      </c>
      <c r="P13" s="48" t="n">
        <v>23002780</v>
      </c>
      <c r="Q13" s="48" t="n">
        <v>29683161</v>
      </c>
      <c r="R13" s="48" t="n">
        <v>18604492</v>
      </c>
      <c r="S13" s="50" t="n">
        <v>19647543</v>
      </c>
      <c r="T13" s="49" t="n">
        <v>15121056</v>
      </c>
      <c r="U13" s="48" t="n">
        <v>16855627</v>
      </c>
      <c r="V13" s="48" t="n">
        <v>18991381</v>
      </c>
      <c r="W13" s="48" t="n">
        <v>19455751</v>
      </c>
      <c r="X13" s="48" t="n">
        <v>23971793</v>
      </c>
      <c r="Y13" s="48" t="n">
        <v>31334606</v>
      </c>
      <c r="Z13" s="48" t="n">
        <v>19514417</v>
      </c>
      <c r="AA13" s="50" t="n">
        <v>20775089</v>
      </c>
      <c r="AB13" s="105" t="n">
        <f aca="false">IF(T13=0,0,(T13-L13)/L13)</f>
        <v>0.031852466866167</v>
      </c>
      <c r="AC13" s="53" t="n">
        <f aca="false">IF(U13=0,0,(U13-M13)/M13)</f>
        <v>0.0347242505664529</v>
      </c>
      <c r="AD13" s="53" t="n">
        <f aca="false">IF(V13=0,0,(V13-N13)/N13)</f>
        <v>0.0331401717488317</v>
      </c>
      <c r="AE13" s="53" t="n">
        <f aca="false">IF(W13=0,0,(W13-O13)/O13)</f>
        <v>0.0409819663189655</v>
      </c>
      <c r="AF13" s="53" t="n">
        <f aca="false">IF(X13=0,0,(X13-P13)/P13)</f>
        <v>0.0421259082597843</v>
      </c>
      <c r="AG13" s="53" t="n">
        <f aca="false">IF(Y13=0,0,(Y13-Q13)/Q13)</f>
        <v>0.055635752539967</v>
      </c>
      <c r="AH13" s="53" t="n">
        <f aca="false">IF(Z13=0,0,(Z13-R13)/R13)</f>
        <v>0.0489088871655297</v>
      </c>
      <c r="AI13" s="53" t="n">
        <f aca="false">IF(AA13=0,0,(AA13-S13)/S13)</f>
        <v>0.0573886515988284</v>
      </c>
      <c r="AK13" s="37" t="e">
        <f aca="false">#REF!/100</f>
        <v>#REF!</v>
      </c>
      <c r="AL13" s="37" t="e">
        <f aca="false">#REF!/100</f>
        <v>#REF!</v>
      </c>
      <c r="AM13" s="37" t="e">
        <f aca="false">#REF!/100</f>
        <v>#REF!</v>
      </c>
      <c r="AN13" s="37" t="e">
        <f aca="false">#REF!/100</f>
        <v>#REF!</v>
      </c>
    </row>
    <row r="14" customFormat="false" ht="12" hidden="false" customHeight="false" outlineLevel="0" collapsed="false">
      <c r="A14" s="52"/>
      <c r="B14" s="54"/>
      <c r="C14" s="54" t="n">
        <v>37</v>
      </c>
      <c r="D14" s="55" t="e">
        <f aca="false">#REF!</f>
        <v>#REF!</v>
      </c>
      <c r="E14" s="55" t="e">
        <f aca="false">#REF!</f>
        <v>#REF!</v>
      </c>
      <c r="F14" s="55" t="e">
        <f aca="false">#REF!</f>
        <v>#REF!</v>
      </c>
      <c r="G14" s="55" t="e">
        <f aca="false">#REF!</f>
        <v>#REF!</v>
      </c>
      <c r="H14" s="55" t="e">
        <f aca="false">#REF!</f>
        <v>#REF!</v>
      </c>
      <c r="I14" s="55" t="e">
        <f aca="false">#REF!</f>
        <v>#REF!</v>
      </c>
      <c r="J14" s="55" t="e">
        <f aca="false">#REF!</f>
        <v>#REF!</v>
      </c>
      <c r="K14" s="106" t="e">
        <f aca="false">#REF!</f>
        <v>#REF!</v>
      </c>
      <c r="L14" s="57" t="n">
        <v>12537729</v>
      </c>
      <c r="M14" s="56" t="n">
        <v>13558917</v>
      </c>
      <c r="N14" s="56" t="n">
        <v>14874782</v>
      </c>
      <c r="O14" s="56" t="n">
        <v>15036632</v>
      </c>
      <c r="P14" s="56" t="n">
        <v>18283082</v>
      </c>
      <c r="Q14" s="56" t="n">
        <v>23761231</v>
      </c>
      <c r="R14" s="56" t="n">
        <v>14758828</v>
      </c>
      <c r="S14" s="58" t="n">
        <v>15207790</v>
      </c>
      <c r="T14" s="57" t="n">
        <v>12535537</v>
      </c>
      <c r="U14" s="56" t="n">
        <v>13559298</v>
      </c>
      <c r="V14" s="56" t="n">
        <v>14862112</v>
      </c>
      <c r="W14" s="56" t="n">
        <v>15050733</v>
      </c>
      <c r="X14" s="56" t="n">
        <v>18306342</v>
      </c>
      <c r="Y14" s="56" t="n">
        <v>23809588</v>
      </c>
      <c r="Z14" s="56" t="n">
        <v>14840775</v>
      </c>
      <c r="AA14" s="58" t="n">
        <v>15288173</v>
      </c>
      <c r="AB14" s="107" t="n">
        <f aca="false">IF(T14=0,0,(T14-L14)/L14)</f>
        <v>-0.000174832300171746</v>
      </c>
      <c r="AC14" s="59" t="n">
        <f aca="false">IF(U14=0,0,(U14-M14)/M14)</f>
        <v>2.8099589369859E-005</v>
      </c>
      <c r="AD14" s="59" t="n">
        <f aca="false">IF(V14=0,0,(V14-N14)/N14)</f>
        <v>-0.000851777189070737</v>
      </c>
      <c r="AE14" s="59" t="n">
        <f aca="false">IF(W14=0,0,(W14-O14)/O14)</f>
        <v>0.00093777649143771</v>
      </c>
      <c r="AF14" s="59" t="n">
        <f aca="false">IF(X14=0,0,(X14-P14)/P14)</f>
        <v>0.001272214389237</v>
      </c>
      <c r="AG14" s="59" t="n">
        <f aca="false">IF(Y14=0,0,(Y14-Q14)/Q14)</f>
        <v>0.00203512183354474</v>
      </c>
      <c r="AH14" s="59" t="n">
        <f aca="false">IF(Z14=0,0,(Z14-R14)/R14)</f>
        <v>0.00555240565172248</v>
      </c>
      <c r="AI14" s="59" t="n">
        <f aca="false">IF(AA14=0,0,(AA14-S14)/S14)</f>
        <v>0.00528564636939358</v>
      </c>
      <c r="AK14" s="37" t="e">
        <f aca="false">#REF!/100</f>
        <v>#REF!</v>
      </c>
      <c r="AL14" s="37" t="e">
        <f aca="false">#REF!/100</f>
        <v>#REF!</v>
      </c>
      <c r="AM14" s="37" t="e">
        <f aca="false">#REF!/100</f>
        <v>#REF!</v>
      </c>
      <c r="AN14" s="37" t="e">
        <f aca="false">#REF!/100</f>
        <v>#REF!</v>
      </c>
    </row>
    <row r="15" customFormat="false" ht="11.25" hidden="false" customHeight="false" outlineLevel="0" collapsed="false">
      <c r="A15" s="52"/>
      <c r="B15" s="52" t="s">
        <v>31</v>
      </c>
      <c r="C15" s="46" t="n">
        <v>22</v>
      </c>
      <c r="D15" s="47" t="e">
        <f aca="false">#REF!</f>
        <v>#REF!</v>
      </c>
      <c r="E15" s="47" t="e">
        <f aca="false">#REF!</f>
        <v>#REF!</v>
      </c>
      <c r="F15" s="47" t="e">
        <f aca="false">#REF!</f>
        <v>#REF!</v>
      </c>
      <c r="G15" s="47" t="e">
        <f aca="false">#REF!</f>
        <v>#REF!</v>
      </c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103" t="e">
        <f aca="false">#REF!</f>
        <v>#REF!</v>
      </c>
      <c r="L15" s="49" t="n">
        <v>10360151</v>
      </c>
      <c r="M15" s="48" t="n">
        <v>11574580</v>
      </c>
      <c r="N15" s="48" t="n">
        <v>12986749</v>
      </c>
      <c r="O15" s="48" t="n">
        <v>13237482</v>
      </c>
      <c r="P15" s="48" t="n">
        <v>16060793</v>
      </c>
      <c r="Q15" s="48" t="n">
        <v>22006767</v>
      </c>
      <c r="R15" s="48" t="n">
        <v>13476907</v>
      </c>
      <c r="S15" s="50" t="n">
        <v>14625570</v>
      </c>
      <c r="T15" s="49" t="n">
        <v>10579534</v>
      </c>
      <c r="U15" s="48" t="n">
        <v>11816892</v>
      </c>
      <c r="V15" s="48" t="n">
        <v>13230327</v>
      </c>
      <c r="W15" s="48" t="n">
        <v>13535187</v>
      </c>
      <c r="X15" s="48" t="n">
        <v>16445546</v>
      </c>
      <c r="Y15" s="48" t="n">
        <v>22675408</v>
      </c>
      <c r="Z15" s="48" t="n">
        <v>13793681</v>
      </c>
      <c r="AA15" s="50" t="n">
        <v>15020093</v>
      </c>
      <c r="AB15" s="104" t="n">
        <f aca="false">IF(T15=0,0,(T15-L15)/L15)</f>
        <v>0.0211756566096382</v>
      </c>
      <c r="AC15" s="51" t="n">
        <f aca="false">IF(U15=0,0,(U15-M15)/M15)</f>
        <v>0.0209348416961998</v>
      </c>
      <c r="AD15" s="51" t="n">
        <f aca="false">IF(V15=0,0,(V15-N15)/N15)</f>
        <v>0.0187558872509201</v>
      </c>
      <c r="AE15" s="51" t="n">
        <f aca="false">IF(W15=0,0,(W15-O15)/O15)</f>
        <v>0.0224895489942876</v>
      </c>
      <c r="AF15" s="51" t="n">
        <f aca="false">IF(X15=0,0,(X15-P15)/P15)</f>
        <v>0.0239560400286586</v>
      </c>
      <c r="AG15" s="51" t="n">
        <f aca="false">IF(Y15=0,0,(Y15-Q15)/Q15)</f>
        <v>0.0303834270613216</v>
      </c>
      <c r="AH15" s="51" t="n">
        <f aca="false">IF(Z15=0,0,(Z15-R15)/R15)</f>
        <v>0.0235049481309027</v>
      </c>
      <c r="AI15" s="51" t="n">
        <f aca="false">IF(AA15=0,0,(AA15-S15)/S15)</f>
        <v>0.0269748802952637</v>
      </c>
      <c r="AK15" s="37" t="e">
        <f aca="false">#REF!/100</f>
        <v>#REF!</v>
      </c>
      <c r="AL15" s="37" t="e">
        <f aca="false">#REF!/100</f>
        <v>#REF!</v>
      </c>
      <c r="AM15" s="37" t="e">
        <f aca="false">#REF!/100</f>
        <v>#REF!</v>
      </c>
      <c r="AN15" s="37" t="e">
        <f aca="false">#REF!/100</f>
        <v>#REF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e">
        <f aca="false">#REF!</f>
        <v>#REF!</v>
      </c>
      <c r="E16" s="47" t="e">
        <f aca="false">#REF!</f>
        <v>#REF!</v>
      </c>
      <c r="F16" s="47" t="e">
        <f aca="false">#REF!</f>
        <v>#REF!</v>
      </c>
      <c r="G16" s="47" t="e">
        <f aca="false">#REF!</f>
        <v>#REF!</v>
      </c>
      <c r="H16" s="47" t="e">
        <f aca="false">#REF!</f>
        <v>#REF!</v>
      </c>
      <c r="I16" s="47" t="e">
        <f aca="false">#REF!</f>
        <v>#REF!</v>
      </c>
      <c r="J16" s="47" t="e">
        <f aca="false">#REF!</f>
        <v>#REF!</v>
      </c>
      <c r="K16" s="103" t="e">
        <f aca="false">#REF!</f>
        <v>#REF!</v>
      </c>
      <c r="L16" s="49" t="n">
        <v>10702517</v>
      </c>
      <c r="M16" s="48" t="n">
        <v>11588875</v>
      </c>
      <c r="N16" s="48" t="n">
        <v>12672260</v>
      </c>
      <c r="O16" s="48" t="n">
        <v>12811777</v>
      </c>
      <c r="P16" s="48" t="n">
        <v>15488630</v>
      </c>
      <c r="Q16" s="48" t="n">
        <v>20306614</v>
      </c>
      <c r="R16" s="48" t="n">
        <v>12561351</v>
      </c>
      <c r="S16" s="50" t="n">
        <v>13214339</v>
      </c>
      <c r="T16" s="49" t="n">
        <v>10903090</v>
      </c>
      <c r="U16" s="48" t="n">
        <v>11787091</v>
      </c>
      <c r="V16" s="48" t="n">
        <v>12860005</v>
      </c>
      <c r="W16" s="48" t="n">
        <v>13008371</v>
      </c>
      <c r="X16" s="48" t="n">
        <v>15699525</v>
      </c>
      <c r="Y16" s="48" t="n">
        <v>20501605</v>
      </c>
      <c r="Z16" s="48" t="n">
        <v>12702668</v>
      </c>
      <c r="AA16" s="50" t="n">
        <v>13355382</v>
      </c>
      <c r="AB16" s="105" t="n">
        <f aca="false">IF(T16=0,0,(T16-L16)/L16)</f>
        <v>0.0187407317362822</v>
      </c>
      <c r="AC16" s="53" t="n">
        <f aca="false">IF(U16=0,0,(U16-M16)/M16)</f>
        <v>0.017103989817821</v>
      </c>
      <c r="AD16" s="53" t="n">
        <f aca="false">IF(V16=0,0,(V16-N16)/N16)</f>
        <v>0.0148154315015633</v>
      </c>
      <c r="AE16" s="53" t="n">
        <f aca="false">IF(W16=0,0,(W16-O16)/O16)</f>
        <v>0.0153447878463698</v>
      </c>
      <c r="AF16" s="53" t="n">
        <f aca="false">IF(X16=0,0,(X16-P16)/P16)</f>
        <v>0.0136161171130048</v>
      </c>
      <c r="AG16" s="53" t="n">
        <f aca="false">IF(Y16=0,0,(Y16-Q16)/Q16)</f>
        <v>0.00960233941512849</v>
      </c>
      <c r="AH16" s="53" t="n">
        <f aca="false">IF(Z16=0,0,(Z16-R16)/R16)</f>
        <v>0.0112501433962</v>
      </c>
      <c r="AI16" s="53" t="n">
        <f aca="false">IF(AA16=0,0,(AA16-S16)/S16)</f>
        <v>0.0106734812842322</v>
      </c>
      <c r="AK16" s="37" t="e">
        <f aca="false">#REF!/100</f>
        <v>#REF!</v>
      </c>
      <c r="AL16" s="37" t="e">
        <f aca="false">#REF!/100</f>
        <v>#REF!</v>
      </c>
      <c r="AM16" s="37" t="e">
        <f aca="false">#REF!/100</f>
        <v>#REF!</v>
      </c>
      <c r="AN16" s="37" t="e">
        <f aca="false">#REF!/100</f>
        <v>#REF!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e">
        <f aca="false">#REF!</f>
        <v>#REF!</v>
      </c>
      <c r="E17" s="47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103" t="e">
        <f aca="false">#REF!</f>
        <v>#REF!</v>
      </c>
      <c r="L17" s="49" t="n">
        <v>10922737</v>
      </c>
      <c r="M17" s="48" t="n">
        <v>11705793</v>
      </c>
      <c r="N17" s="48" t="n">
        <v>12676012</v>
      </c>
      <c r="O17" s="48" t="n">
        <v>12775444</v>
      </c>
      <c r="P17" s="48" t="n">
        <v>15345675</v>
      </c>
      <c r="Q17" s="48" t="n">
        <v>20017266</v>
      </c>
      <c r="R17" s="48" t="n">
        <v>12347011</v>
      </c>
      <c r="S17" s="50" t="n">
        <v>12893550</v>
      </c>
      <c r="T17" s="49" t="n">
        <v>11070608</v>
      </c>
      <c r="U17" s="48" t="n">
        <v>11847539</v>
      </c>
      <c r="V17" s="48" t="n">
        <v>12800283</v>
      </c>
      <c r="W17" s="48" t="n">
        <v>12896070</v>
      </c>
      <c r="X17" s="48" t="n">
        <v>15449060</v>
      </c>
      <c r="Y17" s="48" t="n">
        <v>20109398</v>
      </c>
      <c r="Z17" s="48" t="n">
        <v>12364496</v>
      </c>
      <c r="AA17" s="50" t="n">
        <v>12900577</v>
      </c>
      <c r="AB17" s="105" t="n">
        <f aca="false">IF(T17=0,0,(T17-L17)/L17)</f>
        <v>0.0135379072113519</v>
      </c>
      <c r="AC17" s="53" t="n">
        <f aca="false">IF(U17=0,0,(U17-M17)/M17)</f>
        <v>0.0121090472042347</v>
      </c>
      <c r="AD17" s="53" t="n">
        <f aca="false">IF(V17=0,0,(V17-N17)/N17)</f>
        <v>0.00980363540204916</v>
      </c>
      <c r="AE17" s="53" t="n">
        <f aca="false">IF(W17=0,0,(W17-O17)/O17)</f>
        <v>0.00944202017558059</v>
      </c>
      <c r="AF17" s="53" t="n">
        <f aca="false">IF(X17=0,0,(X17-P17)/P17)</f>
        <v>0.0067370773849961</v>
      </c>
      <c r="AG17" s="53" t="n">
        <f aca="false">IF(Y17=0,0,(Y17-Q17)/Q17)</f>
        <v>0.00460262655249723</v>
      </c>
      <c r="AH17" s="53" t="n">
        <f aca="false">IF(Z17=0,0,(Z17-R17)/R17)</f>
        <v>0.00141613221207951</v>
      </c>
      <c r="AI17" s="53" t="n">
        <f aca="false">IF(AA17=0,0,(AA17-S17)/S17)</f>
        <v>0.000545001182761924</v>
      </c>
      <c r="AK17" s="37" t="e">
        <f aca="false">#REF!/100</f>
        <v>#REF!</v>
      </c>
      <c r="AL17" s="37" t="e">
        <f aca="false">#REF!/100</f>
        <v>#REF!</v>
      </c>
      <c r="AM17" s="37" t="e">
        <f aca="false">#REF!/100</f>
        <v>#REF!</v>
      </c>
      <c r="AN17" s="37" t="e">
        <f aca="false">#REF!/100</f>
        <v>#REF!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e">
        <f aca="false">#REF!</f>
        <v>#REF!</v>
      </c>
      <c r="E18" s="55" t="e">
        <f aca="false">#REF!</f>
        <v>#REF!</v>
      </c>
      <c r="F18" s="55" t="e">
        <f aca="false">#REF!</f>
        <v>#REF!</v>
      </c>
      <c r="G18" s="55" t="e">
        <f aca="false">#REF!</f>
        <v>#REF!</v>
      </c>
      <c r="H18" s="55" t="e">
        <f aca="false">#REF!</f>
        <v>#REF!</v>
      </c>
      <c r="I18" s="55" t="e">
        <f aca="false">#REF!</f>
        <v>#REF!</v>
      </c>
      <c r="J18" s="55" t="e">
        <f aca="false">#REF!</f>
        <v>#REF!</v>
      </c>
      <c r="K18" s="106" t="e">
        <f aca="false">#REF!</f>
        <v>#REF!</v>
      </c>
      <c r="L18" s="57" t="n">
        <v>11175143</v>
      </c>
      <c r="M18" s="56" t="n">
        <v>11918106</v>
      </c>
      <c r="N18" s="56" t="n">
        <v>12823048</v>
      </c>
      <c r="O18" s="56" t="n">
        <v>12918585</v>
      </c>
      <c r="P18" s="56" t="n">
        <v>15434288</v>
      </c>
      <c r="Q18" s="56" t="n">
        <v>20127720</v>
      </c>
      <c r="R18" s="56" t="n">
        <v>12365315</v>
      </c>
      <c r="S18" s="58" t="n">
        <v>12888838</v>
      </c>
      <c r="T18" s="57" t="n">
        <v>11373797</v>
      </c>
      <c r="U18" s="56" t="n">
        <v>12101021</v>
      </c>
      <c r="V18" s="56" t="n">
        <v>12996390</v>
      </c>
      <c r="W18" s="56" t="n">
        <v>13077383</v>
      </c>
      <c r="X18" s="56" t="n">
        <v>15562415</v>
      </c>
      <c r="Y18" s="56" t="n">
        <v>20226954</v>
      </c>
      <c r="Z18" s="56" t="n">
        <v>12307245</v>
      </c>
      <c r="AA18" s="58" t="n">
        <v>12800542</v>
      </c>
      <c r="AB18" s="107" t="n">
        <f aca="false">IF(T18=0,0,(T18-L18)/L18)</f>
        <v>0.0177764168207959</v>
      </c>
      <c r="AC18" s="59" t="n">
        <f aca="false">IF(U18=0,0,(U18-M18)/M18)</f>
        <v>0.0153476567501581</v>
      </c>
      <c r="AD18" s="59" t="n">
        <f aca="false">IF(V18=0,0,(V18-N18)/N18)</f>
        <v>0.0135180028960353</v>
      </c>
      <c r="AE18" s="59" t="n">
        <f aca="false">IF(W18=0,0,(W18-O18)/O18)</f>
        <v>0.0122922131177679</v>
      </c>
      <c r="AF18" s="59" t="n">
        <f aca="false">IF(X18=0,0,(X18-P18)/P18)</f>
        <v>0.00830145193610486</v>
      </c>
      <c r="AG18" s="59" t="n">
        <f aca="false">IF(Y18=0,0,(Y18-Q18)/Q18)</f>
        <v>0.00493021564290441</v>
      </c>
      <c r="AH18" s="59" t="n">
        <f aca="false">IF(Z18=0,0,(Z18-R18)/R18)</f>
        <v>-0.00469620062246696</v>
      </c>
      <c r="AI18" s="59" t="n">
        <f aca="false">IF(AA18=0,0,(AA18-S18)/S18)</f>
        <v>-0.00685057877211274</v>
      </c>
      <c r="AK18" s="37" t="e">
        <f aca="false">#REF!/100</f>
        <v>#REF!</v>
      </c>
      <c r="AL18" s="37" t="e">
        <f aca="false">#REF!/100</f>
        <v>#REF!</v>
      </c>
      <c r="AM18" s="37" t="e">
        <f aca="false">#REF!/100</f>
        <v>#REF!</v>
      </c>
      <c r="AN18" s="37" t="e">
        <f aca="false">#REF!/100</f>
        <v>#REF!</v>
      </c>
    </row>
    <row r="19" customFormat="false" ht="11.25" hidden="false" customHeight="false" outlineLevel="0" collapsed="false">
      <c r="A19" s="46" t="s">
        <v>11</v>
      </c>
      <c r="B19" s="46" t="s">
        <v>32</v>
      </c>
      <c r="C19" s="46" t="n">
        <v>22</v>
      </c>
      <c r="D19" s="47" t="e">
        <f aca="false">#REF!</f>
        <v>#REF!</v>
      </c>
      <c r="E19" s="47" t="e">
        <f aca="false">#REF!</f>
        <v>#REF!</v>
      </c>
      <c r="F19" s="47" t="e">
        <f aca="false">#REF!</f>
        <v>#REF!</v>
      </c>
      <c r="G19" s="47" t="e">
        <f aca="false">#REF!</f>
        <v>#REF!</v>
      </c>
      <c r="H19" s="47" t="e">
        <f aca="false">#REF!</f>
        <v>#REF!</v>
      </c>
      <c r="I19" s="47" t="e">
        <f aca="false">#REF!</f>
        <v>#REF!</v>
      </c>
      <c r="J19" s="47" t="e">
        <f aca="false">#REF!</f>
        <v>#REF!</v>
      </c>
      <c r="K19" s="103" t="e">
        <f aca="false">#REF!</f>
        <v>#REF!</v>
      </c>
      <c r="L19" s="49" t="n">
        <v>7727667</v>
      </c>
      <c r="M19" s="48" t="n">
        <v>8750930</v>
      </c>
      <c r="N19" s="48" t="n">
        <v>9935571</v>
      </c>
      <c r="O19" s="48" t="n">
        <v>10255092</v>
      </c>
      <c r="P19" s="48" t="n">
        <v>12404144</v>
      </c>
      <c r="Q19" s="48" t="n">
        <v>18275706</v>
      </c>
      <c r="R19" s="48" t="n">
        <v>7293283</v>
      </c>
      <c r="S19" s="50" t="n">
        <v>7524112</v>
      </c>
      <c r="T19" s="49" t="n">
        <v>7739304</v>
      </c>
      <c r="U19" s="48" t="n">
        <v>8753925</v>
      </c>
      <c r="V19" s="48" t="n">
        <v>9927905</v>
      </c>
      <c r="W19" s="48" t="n">
        <v>10257717</v>
      </c>
      <c r="X19" s="48" t="n">
        <v>12399486</v>
      </c>
      <c r="Y19" s="48" t="n">
        <v>18149126</v>
      </c>
      <c r="Z19" s="48" t="n">
        <v>7297033</v>
      </c>
      <c r="AA19" s="50" t="n">
        <v>7522250</v>
      </c>
      <c r="AB19" s="104" t="n">
        <f aca="false">IF(T19=0,0,(T19-L19)/L19)</f>
        <v>0.00150588787016832</v>
      </c>
      <c r="AC19" s="51" t="n">
        <f aca="false">IF(U19=0,0,(U19-M19)/M19)</f>
        <v>0.000342249338070354</v>
      </c>
      <c r="AD19" s="51" t="n">
        <f aca="false">IF(V19=0,0,(V19-N19)/N19)</f>
        <v>-0.000771571155799702</v>
      </c>
      <c r="AE19" s="51" t="n">
        <f aca="false">IF(W19=0,0,(W19-O19)/O19)</f>
        <v>0.000255970399875496</v>
      </c>
      <c r="AF19" s="51" t="n">
        <f aca="false">IF(X19=0,0,(X19-P19)/P19)</f>
        <v>-0.000375519665040973</v>
      </c>
      <c r="AG19" s="51" t="n">
        <f aca="false">IF(Y19=0,0,(Y19-Q19)/Q19)</f>
        <v>-0.00692613461827412</v>
      </c>
      <c r="AH19" s="51" t="n">
        <f aca="false">IF(Z19=0,0,(Z19-R19)/R19)</f>
        <v>0.000514171738570956</v>
      </c>
      <c r="AI19" s="51" t="n">
        <f aca="false">IF(AA19=0,0,(AA19-S19)/S19)</f>
        <v>-0.000247471063694958</v>
      </c>
      <c r="AK19" s="37" t="e">
        <f aca="false">#REF!/100</f>
        <v>#REF!</v>
      </c>
      <c r="AL19" s="37" t="e">
        <f aca="false">#REF!/100</f>
        <v>#REF!</v>
      </c>
      <c r="AM19" s="37" t="e">
        <f aca="false">#REF!/100</f>
        <v>#REF!</v>
      </c>
      <c r="AN19" s="37" t="e">
        <f aca="false">#REF!/100</f>
        <v>#REF!</v>
      </c>
    </row>
    <row r="20" customFormat="false" ht="11.25" hidden="false" customHeight="false" outlineLevel="0" collapsed="false">
      <c r="A20" s="52" t="s">
        <v>33</v>
      </c>
      <c r="B20" s="52"/>
      <c r="C20" s="52" t="n">
        <v>27</v>
      </c>
      <c r="D20" s="47" t="e">
        <f aca="false">#REF!</f>
        <v>#REF!</v>
      </c>
      <c r="E20" s="47" t="e">
        <f aca="false">#REF!</f>
        <v>#REF!</v>
      </c>
      <c r="F20" s="47" t="e">
        <f aca="false">#REF!</f>
        <v>#REF!</v>
      </c>
      <c r="G20" s="47" t="e">
        <f aca="false">#REF!</f>
        <v>#REF!</v>
      </c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103" t="e">
        <f aca="false">#REF!</f>
        <v>#REF!</v>
      </c>
      <c r="L20" s="49" t="n">
        <v>7316374</v>
      </c>
      <c r="M20" s="48" t="n">
        <v>8112132</v>
      </c>
      <c r="N20" s="48" t="n">
        <v>9103423</v>
      </c>
      <c r="O20" s="48" t="n">
        <v>9307858</v>
      </c>
      <c r="P20" s="48" t="n">
        <v>11226410</v>
      </c>
      <c r="Q20" s="48" t="n">
        <v>15693410</v>
      </c>
      <c r="R20" s="48" t="n">
        <v>6968019</v>
      </c>
      <c r="S20" s="50" t="n">
        <v>7130548</v>
      </c>
      <c r="T20" s="49" t="n">
        <v>7303336</v>
      </c>
      <c r="U20" s="48" t="n">
        <v>8082894</v>
      </c>
      <c r="V20" s="48" t="n">
        <v>9057883</v>
      </c>
      <c r="W20" s="48" t="n">
        <v>9260717</v>
      </c>
      <c r="X20" s="48" t="n">
        <v>11169252</v>
      </c>
      <c r="Y20" s="48" t="n">
        <v>15524525</v>
      </c>
      <c r="Z20" s="48" t="n">
        <v>6945844</v>
      </c>
      <c r="AA20" s="50" t="n">
        <v>7103061</v>
      </c>
      <c r="AB20" s="105" t="n">
        <f aca="false">IF(T20=0,0,(T20-L20)/L20)</f>
        <v>-0.00178203027893325</v>
      </c>
      <c r="AC20" s="53" t="n">
        <f aca="false">IF(U20=0,0,(U20-M20)/M20)</f>
        <v>-0.00360423129209436</v>
      </c>
      <c r="AD20" s="53" t="n">
        <f aca="false">IF(V20=0,0,(V20-N20)/N20)</f>
        <v>-0.00500251388955561</v>
      </c>
      <c r="AE20" s="53" t="n">
        <f aca="false">IF(W20=0,0,(W20-O20)/O20)</f>
        <v>-0.00506464537813104</v>
      </c>
      <c r="AF20" s="53" t="n">
        <f aca="false">IF(X20=0,0,(X20-P20)/P20)</f>
        <v>-0.00509138718432696</v>
      </c>
      <c r="AG20" s="53" t="n">
        <f aca="false">IF(Y20=0,0,(Y20-Q20)/Q20)</f>
        <v>-0.0107615234674937</v>
      </c>
      <c r="AH20" s="53" t="n">
        <f aca="false">IF(Z20=0,0,(Z20-R20)/R20)</f>
        <v>-0.0031823966036832</v>
      </c>
      <c r="AI20" s="53" t="n">
        <f aca="false">IF(AA20=0,0,(AA20-S20)/S20)</f>
        <v>-0.00385482293927479</v>
      </c>
      <c r="AK20" s="37" t="e">
        <f aca="false">#REF!/100</f>
        <v>#REF!</v>
      </c>
      <c r="AL20" s="37" t="e">
        <f aca="false">#REF!/100</f>
        <v>#REF!</v>
      </c>
      <c r="AM20" s="37" t="e">
        <f aca="false">#REF!/100</f>
        <v>#REF!</v>
      </c>
      <c r="AN20" s="37" t="e">
        <f aca="false">#REF!/100</f>
        <v>#REF!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e">
        <f aca="false">#REF!</f>
        <v>#REF!</v>
      </c>
      <c r="E21" s="47" t="e">
        <f aca="false">#REF!</f>
        <v>#REF!</v>
      </c>
      <c r="F21" s="47" t="e">
        <f aca="false">#REF!</f>
        <v>#REF!</v>
      </c>
      <c r="G21" s="47" t="e">
        <f aca="false">#REF!</f>
        <v>#REF!</v>
      </c>
      <c r="H21" s="47" t="e">
        <f aca="false">#REF!</f>
        <v>#REF!</v>
      </c>
      <c r="I21" s="47" t="e">
        <f aca="false">#REF!</f>
        <v>#REF!</v>
      </c>
      <c r="J21" s="47" t="e">
        <f aca="false">#REF!</f>
        <v>#REF!</v>
      </c>
      <c r="K21" s="103" t="e">
        <f aca="false">#REF!</f>
        <v>#REF!</v>
      </c>
      <c r="L21" s="49" t="n">
        <v>6994754</v>
      </c>
      <c r="M21" s="48" t="n">
        <v>7635510</v>
      </c>
      <c r="N21" s="48" t="n">
        <v>8475548</v>
      </c>
      <c r="O21" s="48" t="n">
        <v>8610731</v>
      </c>
      <c r="P21" s="48" t="n">
        <v>10380341</v>
      </c>
      <c r="Q21" s="48" t="n">
        <v>14020106</v>
      </c>
      <c r="R21" s="48" t="n">
        <v>6820591</v>
      </c>
      <c r="S21" s="50" t="n">
        <v>6945333</v>
      </c>
      <c r="T21" s="49" t="n">
        <v>6960028</v>
      </c>
      <c r="U21" s="48" t="n">
        <v>7587610</v>
      </c>
      <c r="V21" s="48" t="n">
        <v>8397519</v>
      </c>
      <c r="W21" s="48" t="n">
        <v>8533043</v>
      </c>
      <c r="X21" s="48" t="n">
        <v>10261834</v>
      </c>
      <c r="Y21" s="48" t="n">
        <v>13784300</v>
      </c>
      <c r="Z21" s="48" t="n">
        <v>6780072</v>
      </c>
      <c r="AA21" s="50" t="n">
        <v>6902888</v>
      </c>
      <c r="AB21" s="105" t="n">
        <f aca="false">IF(T21=0,0,(T21-L21)/L21)</f>
        <v>-0.00496457773926002</v>
      </c>
      <c r="AC21" s="53" t="n">
        <f aca="false">IF(U21=0,0,(U21-M21)/M21)</f>
        <v>-0.00627332031521143</v>
      </c>
      <c r="AD21" s="53" t="n">
        <f aca="false">IF(V21=0,0,(V21-N21)/N21)</f>
        <v>-0.00920636636120756</v>
      </c>
      <c r="AE21" s="53" t="n">
        <f aca="false">IF(W21=0,0,(W21-O21)/O21)</f>
        <v>-0.00902223051678191</v>
      </c>
      <c r="AF21" s="53" t="n">
        <f aca="false">IF(X21=0,0,(X21-P21)/P21)</f>
        <v>-0.0114164842946874</v>
      </c>
      <c r="AG21" s="53" t="n">
        <f aca="false">IF(Y21=0,0,(Y21-Q21)/Q21)</f>
        <v>-0.0168191310393802</v>
      </c>
      <c r="AH21" s="53" t="n">
        <f aca="false">IF(Z21=0,0,(Z21-R21)/R21)</f>
        <v>-0.0059406875445251</v>
      </c>
      <c r="AI21" s="53" t="n">
        <f aca="false">IF(AA21=0,0,(AA21-S21)/S21)</f>
        <v>-0.00611129804719227</v>
      </c>
      <c r="AK21" s="37" t="e">
        <f aca="false">#REF!/100</f>
        <v>#REF!</v>
      </c>
      <c r="AL21" s="37" t="e">
        <f aca="false">#REF!/100</f>
        <v>#REF!</v>
      </c>
      <c r="AM21" s="37" t="e">
        <f aca="false">#REF!/100</f>
        <v>#REF!</v>
      </c>
      <c r="AN21" s="37" t="e">
        <f aca="false">#REF!/100</f>
        <v>#REF!</v>
      </c>
    </row>
    <row r="22" customFormat="false" ht="12" hidden="false" customHeight="false" outlineLevel="0" collapsed="false">
      <c r="A22" s="52"/>
      <c r="B22" s="54"/>
      <c r="C22" s="54" t="n">
        <v>37</v>
      </c>
      <c r="D22" s="55" t="e">
        <f aca="false">#REF!</f>
        <v>#REF!</v>
      </c>
      <c r="E22" s="55" t="e">
        <f aca="false">#REF!</f>
        <v>#REF!</v>
      </c>
      <c r="F22" s="55" t="e">
        <f aca="false">#REF!</f>
        <v>#REF!</v>
      </c>
      <c r="G22" s="55" t="e">
        <f aca="false">#REF!</f>
        <v>#REF!</v>
      </c>
      <c r="H22" s="55" t="e">
        <f aca="false">#REF!</f>
        <v>#REF!</v>
      </c>
      <c r="I22" s="55" t="e">
        <f aca="false">#REF!</f>
        <v>#REF!</v>
      </c>
      <c r="J22" s="55" t="e">
        <f aca="false">#REF!</f>
        <v>#REF!</v>
      </c>
      <c r="K22" s="106" t="e">
        <f aca="false">#REF!</f>
        <v>#REF!</v>
      </c>
      <c r="L22" s="57" t="n">
        <v>6829453</v>
      </c>
      <c r="M22" s="56" t="n">
        <v>7376528</v>
      </c>
      <c r="N22" s="56" t="n">
        <v>8104258</v>
      </c>
      <c r="O22" s="56" t="n">
        <v>8205196</v>
      </c>
      <c r="P22" s="56" t="n">
        <v>9885685</v>
      </c>
      <c r="Q22" s="56" t="n">
        <v>13104008</v>
      </c>
      <c r="R22" s="56" t="n">
        <v>6741539</v>
      </c>
      <c r="S22" s="58" t="n">
        <v>6835639</v>
      </c>
      <c r="T22" s="57" t="n">
        <v>6798416</v>
      </c>
      <c r="U22" s="56" t="n">
        <v>7326222</v>
      </c>
      <c r="V22" s="56" t="n">
        <v>8022895</v>
      </c>
      <c r="W22" s="56" t="n">
        <v>8126112</v>
      </c>
      <c r="X22" s="56" t="n">
        <v>9742841</v>
      </c>
      <c r="Y22" s="56" t="n">
        <v>12848195</v>
      </c>
      <c r="Z22" s="56" t="n">
        <v>6700527</v>
      </c>
      <c r="AA22" s="58" t="n">
        <v>6796809</v>
      </c>
      <c r="AB22" s="107" t="n">
        <f aca="false">IF(T22=0,0,(T22-L22)/L22)</f>
        <v>-0.00454458065675245</v>
      </c>
      <c r="AC22" s="59" t="n">
        <f aca="false">IF(U22=0,0,(U22-M22)/M22)</f>
        <v>-0.00681973958480196</v>
      </c>
      <c r="AD22" s="59" t="n">
        <f aca="false">IF(V22=0,0,(V22-N22)/N22)</f>
        <v>-0.0100395372407937</v>
      </c>
      <c r="AE22" s="59" t="n">
        <f aca="false">IF(W22=0,0,(W22-O22)/O22)</f>
        <v>-0.00963828286368784</v>
      </c>
      <c r="AF22" s="59" t="n">
        <f aca="false">IF(X22=0,0,(X22-P22)/P22)</f>
        <v>-0.0144495803780922</v>
      </c>
      <c r="AG22" s="59" t="n">
        <f aca="false">IF(Y22=0,0,(Y22-Q22)/Q22)</f>
        <v>-0.0195217371662166</v>
      </c>
      <c r="AH22" s="59" t="n">
        <f aca="false">IF(Z22=0,0,(Z22-R22)/R22)</f>
        <v>-0.0060834773780883</v>
      </c>
      <c r="AI22" s="59" t="n">
        <f aca="false">IF(AA22=0,0,(AA22-S22)/S22)</f>
        <v>-0.00568052233302549</v>
      </c>
      <c r="AK22" s="37" t="e">
        <f aca="false">#REF!/100</f>
        <v>#REF!</v>
      </c>
      <c r="AL22" s="37" t="e">
        <f aca="false">#REF!/100</f>
        <v>#REF!</v>
      </c>
      <c r="AM22" s="37" t="e">
        <f aca="false">#REF!/100</f>
        <v>#REF!</v>
      </c>
      <c r="AN22" s="37" t="e">
        <f aca="false">#REF!/100</f>
        <v>#REF!</v>
      </c>
    </row>
    <row r="23" customFormat="false" ht="11.25" hidden="false" customHeight="false" outlineLevel="0" collapsed="false">
      <c r="A23" s="52"/>
      <c r="B23" s="46" t="s">
        <v>34</v>
      </c>
      <c r="C23" s="46" t="n">
        <v>22</v>
      </c>
      <c r="D23" s="60" t="e">
        <f aca="false">#REF!</f>
        <v>#REF!</v>
      </c>
      <c r="E23" s="60" t="e">
        <f aca="false">#REF!</f>
        <v>#REF!</v>
      </c>
      <c r="F23" s="60" t="e">
        <f aca="false">#REF!</f>
        <v>#REF!</v>
      </c>
      <c r="G23" s="60" t="e">
        <f aca="false">#REF!</f>
        <v>#REF!</v>
      </c>
      <c r="H23" s="60" t="e">
        <f aca="false">#REF!</f>
        <v>#REF!</v>
      </c>
      <c r="I23" s="60" t="e">
        <f aca="false">#REF!</f>
        <v>#REF!</v>
      </c>
      <c r="J23" s="60" t="e">
        <f aca="false">#REF!</f>
        <v>#REF!</v>
      </c>
      <c r="K23" s="111" t="e">
        <f aca="false">#REF!</f>
        <v>#REF!</v>
      </c>
      <c r="L23" s="49" t="n">
        <v>8844326</v>
      </c>
      <c r="M23" s="48" t="n">
        <v>10422287</v>
      </c>
      <c r="N23" s="48" t="n">
        <v>11899633</v>
      </c>
      <c r="O23" s="48" t="n">
        <v>12718248</v>
      </c>
      <c r="P23" s="48" t="n">
        <v>15658857</v>
      </c>
      <c r="Q23" s="48" t="n">
        <v>25690267</v>
      </c>
      <c r="R23" s="48" t="n">
        <v>8245776</v>
      </c>
      <c r="S23" s="50" t="n">
        <v>8677119</v>
      </c>
      <c r="T23" s="49" t="n">
        <v>8757732</v>
      </c>
      <c r="U23" s="48" t="n">
        <v>10259710</v>
      </c>
      <c r="V23" s="48" t="n">
        <v>11734524</v>
      </c>
      <c r="W23" s="48" t="n">
        <v>12485612</v>
      </c>
      <c r="X23" s="48" t="n">
        <v>15263865</v>
      </c>
      <c r="Y23" s="48" t="n">
        <v>24721920</v>
      </c>
      <c r="Z23" s="48" t="n">
        <v>8222844</v>
      </c>
      <c r="AA23" s="50" t="n">
        <v>8634607</v>
      </c>
      <c r="AB23" s="104" t="n">
        <f aca="false">IF(T23=0,0,(T23-L23)/L23)</f>
        <v>-0.00979091001394566</v>
      </c>
      <c r="AC23" s="51" t="n">
        <f aca="false">IF(U23=0,0,(U23-M23)/M23)</f>
        <v>-0.0155989755415486</v>
      </c>
      <c r="AD23" s="51" t="n">
        <f aca="false">IF(V23=0,0,(V23-N23)/N23)</f>
        <v>-0.0138751337961431</v>
      </c>
      <c r="AE23" s="51" t="n">
        <f aca="false">IF(W23=0,0,(W23-O23)/O23)</f>
        <v>-0.0182915131077803</v>
      </c>
      <c r="AF23" s="51" t="n">
        <f aca="false">IF(X23=0,0,(X23-P23)/P23)</f>
        <v>-0.0252248296283694</v>
      </c>
      <c r="AG23" s="51" t="n">
        <f aca="false">IF(Y23=0,0,(Y23-Q23)/Q23)</f>
        <v>-0.0376931465912752</v>
      </c>
      <c r="AH23" s="51" t="n">
        <f aca="false">IF(Z23=0,0,(Z23-R23)/R23)</f>
        <v>-0.00278106026649281</v>
      </c>
      <c r="AI23" s="51" t="n">
        <f aca="false">IF(AA23=0,0,(AA23-S23)/S23)</f>
        <v>-0.00489932199846516</v>
      </c>
      <c r="AK23" s="37" t="e">
        <f aca="false">#REF!/100</f>
        <v>#REF!</v>
      </c>
      <c r="AL23" s="37" t="e">
        <f aca="false">#REF!/100</f>
        <v>#REF!</v>
      </c>
      <c r="AM23" s="37" t="e">
        <f aca="false">#REF!/100</f>
        <v>#REF!</v>
      </c>
      <c r="AN23" s="37" t="e">
        <f aca="false">#REF!/100</f>
        <v>#REF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e">
        <f aca="false">#REF!</f>
        <v>#REF!</v>
      </c>
      <c r="E24" s="47" t="e">
        <f aca="false">#REF!</f>
        <v>#REF!</v>
      </c>
      <c r="F24" s="47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103" t="e">
        <f aca="false">#REF!</f>
        <v>#REF!</v>
      </c>
      <c r="L24" s="49" t="n">
        <v>7859532</v>
      </c>
      <c r="M24" s="48" t="n">
        <v>8914479</v>
      </c>
      <c r="N24" s="48" t="n">
        <v>10035151</v>
      </c>
      <c r="O24" s="48" t="n">
        <v>10450025</v>
      </c>
      <c r="P24" s="48" t="n">
        <v>12723116</v>
      </c>
      <c r="Q24" s="48" t="n">
        <v>19227635</v>
      </c>
      <c r="R24" s="48" t="n">
        <v>7466443</v>
      </c>
      <c r="S24" s="50" t="n">
        <v>7709157</v>
      </c>
      <c r="T24" s="49" t="n">
        <v>7794226</v>
      </c>
      <c r="U24" s="48" t="n">
        <v>8802476</v>
      </c>
      <c r="V24" s="48" t="n">
        <v>9901650</v>
      </c>
      <c r="W24" s="48" t="n">
        <v>10280977</v>
      </c>
      <c r="X24" s="48" t="n">
        <v>12487662</v>
      </c>
      <c r="Y24" s="48" t="n">
        <v>18651323</v>
      </c>
      <c r="Z24" s="48" t="n">
        <v>7427937</v>
      </c>
      <c r="AA24" s="50" t="n">
        <v>7658937</v>
      </c>
      <c r="AB24" s="105" t="n">
        <f aca="false">IF(T24=0,0,(T24-L24)/L24)</f>
        <v>-0.00830914614254386</v>
      </c>
      <c r="AC24" s="53" t="n">
        <f aca="false">IF(U24=0,0,(U24-M24)/M24)</f>
        <v>-0.0125641666776039</v>
      </c>
      <c r="AD24" s="53" t="n">
        <f aca="false">IF(V24=0,0,(V24-N24)/N24)</f>
        <v>-0.0133033374385697</v>
      </c>
      <c r="AE24" s="53" t="n">
        <f aca="false">IF(W24=0,0,(W24-O24)/O24)</f>
        <v>-0.0161768034047765</v>
      </c>
      <c r="AF24" s="53" t="n">
        <f aca="false">IF(X24=0,0,(X24-P24)/P24)</f>
        <v>-0.01850600120285</v>
      </c>
      <c r="AG24" s="53" t="n">
        <f aca="false">IF(Y24=0,0,(Y24-Q24)/Q24)</f>
        <v>-0.0299731090173076</v>
      </c>
      <c r="AH24" s="53" t="n">
        <f aca="false">IF(Z24=0,0,(Z24-R24)/R24)</f>
        <v>-0.00515720805743779</v>
      </c>
      <c r="AI24" s="53" t="n">
        <f aca="false">IF(AA24=0,0,(AA24-S24)/S24)</f>
        <v>-0.00651433094435617</v>
      </c>
      <c r="AK24" s="37" t="e">
        <f aca="false">#REF!/100</f>
        <v>#REF!</v>
      </c>
      <c r="AL24" s="37" t="e">
        <f aca="false">#REF!/100</f>
        <v>#REF!</v>
      </c>
      <c r="AM24" s="37" t="e">
        <f aca="false">#REF!/100</f>
        <v>#REF!</v>
      </c>
      <c r="AN24" s="37" t="e">
        <f aca="false">#REF!/100</f>
        <v>#REF!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e">
        <f aca="false">#REF!</f>
        <v>#REF!</v>
      </c>
      <c r="E25" s="47" t="e">
        <f aca="false">#REF!</f>
        <v>#REF!</v>
      </c>
      <c r="F25" s="47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103" t="e">
        <f aca="false">#REF!</f>
        <v>#REF!</v>
      </c>
      <c r="L25" s="49" t="n">
        <v>7260547</v>
      </c>
      <c r="M25" s="48" t="n">
        <v>8012805</v>
      </c>
      <c r="N25" s="48" t="n">
        <v>8907026</v>
      </c>
      <c r="O25" s="48" t="n">
        <v>9126887</v>
      </c>
      <c r="P25" s="48" t="n">
        <v>11021666</v>
      </c>
      <c r="Q25" s="48" t="n">
        <v>15644175</v>
      </c>
      <c r="R25" s="48" t="n">
        <v>7068846</v>
      </c>
      <c r="S25" s="50" t="n">
        <v>7219055</v>
      </c>
      <c r="T25" s="49" t="n">
        <v>7211064</v>
      </c>
      <c r="U25" s="48" t="n">
        <v>7936082</v>
      </c>
      <c r="V25" s="48" t="n">
        <v>8805323</v>
      </c>
      <c r="W25" s="48" t="n">
        <v>9010728</v>
      </c>
      <c r="X25" s="48" t="n">
        <v>10861127</v>
      </c>
      <c r="Y25" s="48" t="n">
        <v>15318792</v>
      </c>
      <c r="Z25" s="48" t="n">
        <v>7023009</v>
      </c>
      <c r="AA25" s="50" t="n">
        <v>7168513</v>
      </c>
      <c r="AB25" s="105" t="n">
        <f aca="false">IF(T25=0,0,(T25-L25)/L25)</f>
        <v>-0.00681532672400578</v>
      </c>
      <c r="AC25" s="53" t="n">
        <f aca="false">IF(U25=0,0,(U25-M25)/M25)</f>
        <v>-0.00957504893729474</v>
      </c>
      <c r="AD25" s="53" t="n">
        <f aca="false">IF(V25=0,0,(V25-N25)/N25)</f>
        <v>-0.0114182893369796</v>
      </c>
      <c r="AE25" s="53" t="n">
        <f aca="false">IF(W25=0,0,(W25-O25)/O25)</f>
        <v>-0.0127271215256637</v>
      </c>
      <c r="AF25" s="53" t="n">
        <f aca="false">IF(X25=0,0,(X25-P25)/P25)</f>
        <v>-0.014565765284486</v>
      </c>
      <c r="AG25" s="53" t="n">
        <f aca="false">IF(Y25=0,0,(Y25-Q25)/Q25)</f>
        <v>-0.0207989874825614</v>
      </c>
      <c r="AH25" s="53" t="n">
        <f aca="false">IF(Z25=0,0,(Z25-R25)/R25)</f>
        <v>-0.00648436816985403</v>
      </c>
      <c r="AI25" s="53" t="n">
        <f aca="false">IF(AA25=0,0,(AA25-S25)/S25)</f>
        <v>-0.00700119336949227</v>
      </c>
      <c r="AK25" s="37" t="e">
        <f aca="false">#REF!/100</f>
        <v>#REF!</v>
      </c>
      <c r="AL25" s="37" t="e">
        <f aca="false">#REF!/100</f>
        <v>#REF!</v>
      </c>
      <c r="AM25" s="37" t="e">
        <f aca="false">#REF!/100</f>
        <v>#REF!</v>
      </c>
      <c r="AN25" s="37" t="e">
        <f aca="false">#REF!/100</f>
        <v>#REF!</v>
      </c>
    </row>
    <row r="26" customFormat="false" ht="12" hidden="false" customHeight="false" outlineLevel="0" collapsed="false">
      <c r="A26" s="52"/>
      <c r="B26" s="54"/>
      <c r="C26" s="54" t="n">
        <v>37</v>
      </c>
      <c r="D26" s="55" t="e">
        <f aca="false">#REF!</f>
        <v>#REF!</v>
      </c>
      <c r="E26" s="55" t="e">
        <f aca="false">#REF!</f>
        <v>#REF!</v>
      </c>
      <c r="F26" s="55" t="e">
        <f aca="false">#REF!</f>
        <v>#REF!</v>
      </c>
      <c r="G26" s="55" t="e">
        <f aca="false">#REF!</f>
        <v>#REF!</v>
      </c>
      <c r="H26" s="55" t="e">
        <f aca="false">#REF!</f>
        <v>#REF!</v>
      </c>
      <c r="I26" s="55" t="e">
        <f aca="false">#REF!</f>
        <v>#REF!</v>
      </c>
      <c r="J26" s="55" t="e">
        <f aca="false">#REF!</f>
        <v>#REF!</v>
      </c>
      <c r="K26" s="106" t="e">
        <f aca="false">#REF!</f>
        <v>#REF!</v>
      </c>
      <c r="L26" s="57" t="n">
        <v>6906644</v>
      </c>
      <c r="M26" s="56" t="n">
        <v>7501561</v>
      </c>
      <c r="N26" s="56" t="n">
        <v>8257585</v>
      </c>
      <c r="O26" s="56" t="n">
        <v>8385581</v>
      </c>
      <c r="P26" s="56" t="n">
        <v>10079705</v>
      </c>
      <c r="Q26" s="56" t="n">
        <v>13793059</v>
      </c>
      <c r="R26" s="56" t="n">
        <v>6825720</v>
      </c>
      <c r="S26" s="58" t="n">
        <v>6923064</v>
      </c>
      <c r="T26" s="57" t="n">
        <v>6870312</v>
      </c>
      <c r="U26" s="56" t="n">
        <v>7440999</v>
      </c>
      <c r="V26" s="56" t="n">
        <v>8162355</v>
      </c>
      <c r="W26" s="56" t="n">
        <v>8278635</v>
      </c>
      <c r="X26" s="56" t="n">
        <v>9934994</v>
      </c>
      <c r="Y26" s="56" t="n">
        <v>13509452</v>
      </c>
      <c r="Z26" s="56" t="n">
        <v>6784434</v>
      </c>
      <c r="AA26" s="58" t="n">
        <v>6879291</v>
      </c>
      <c r="AB26" s="107" t="n">
        <f aca="false">IF(T26=0,0,(T26-L26)/L26)</f>
        <v>-0.00526044197442347</v>
      </c>
      <c r="AC26" s="59" t="n">
        <f aca="false">IF(U26=0,0,(U26-M26)/M26)</f>
        <v>-0.00807325302027138</v>
      </c>
      <c r="AD26" s="59" t="n">
        <f aca="false">IF(V26=0,0,(V26-N26)/N26)</f>
        <v>-0.0115324274591179</v>
      </c>
      <c r="AE26" s="59" t="n">
        <f aca="false">IF(W26=0,0,(W26-O26)/O26)</f>
        <v>-0.0127535587575864</v>
      </c>
      <c r="AF26" s="59" t="n">
        <f aca="false">IF(X26=0,0,(X26-P26)/P26)</f>
        <v>-0.0143566701604858</v>
      </c>
      <c r="AG26" s="59" t="n">
        <f aca="false">IF(Y26=0,0,(Y26-Q26)/Q26)</f>
        <v>-0.0205615737596714</v>
      </c>
      <c r="AH26" s="59" t="n">
        <f aca="false">IF(Z26=0,0,(Z26-R26)/R26)</f>
        <v>-0.00604859267593748</v>
      </c>
      <c r="AI26" s="59" t="n">
        <f aca="false">IF(AA26=0,0,(AA26-S26)/S26)</f>
        <v>-0.00632277846918648</v>
      </c>
      <c r="AK26" s="37" t="e">
        <f aca="false">#REF!/100</f>
        <v>#REF!</v>
      </c>
      <c r="AL26" s="37" t="e">
        <f aca="false">#REF!/100</f>
        <v>#REF!</v>
      </c>
      <c r="AM26" s="37" t="e">
        <f aca="false">#REF!/100</f>
        <v>#REF!</v>
      </c>
      <c r="AN26" s="37" t="e">
        <f aca="false">#REF!/100</f>
        <v>#REF!</v>
      </c>
    </row>
    <row r="27" customFormat="false" ht="11.25" hidden="false" customHeight="false" outlineLevel="0" collapsed="false">
      <c r="A27" s="52"/>
      <c r="B27" s="46" t="s">
        <v>35</v>
      </c>
      <c r="C27" s="46" t="n">
        <v>22</v>
      </c>
      <c r="D27" s="60" t="e">
        <f aca="false">#REF!</f>
        <v>#REF!</v>
      </c>
      <c r="E27" s="60" t="e">
        <f aca="false">#REF!</f>
        <v>#REF!</v>
      </c>
      <c r="F27" s="60" t="e">
        <f aca="false">#REF!</f>
        <v>#REF!</v>
      </c>
      <c r="G27" s="60" t="e">
        <f aca="false">#REF!</f>
        <v>#REF!</v>
      </c>
      <c r="H27" s="60" t="e">
        <f aca="false">#REF!</f>
        <v>#REF!</v>
      </c>
      <c r="I27" s="60" t="e">
        <f aca="false">#REF!</f>
        <v>#REF!</v>
      </c>
      <c r="J27" s="60" t="e">
        <f aca="false">#REF!</f>
        <v>#REF!</v>
      </c>
      <c r="K27" s="111" t="e">
        <f aca="false">#REF!</f>
        <v>#REF!</v>
      </c>
      <c r="L27" s="49" t="n">
        <v>6863199</v>
      </c>
      <c r="M27" s="48" t="n">
        <v>7668255</v>
      </c>
      <c r="N27" s="48" t="n">
        <v>8759640</v>
      </c>
      <c r="O27" s="48" t="n">
        <v>9382655</v>
      </c>
      <c r="P27" s="48" t="n">
        <v>11790620</v>
      </c>
      <c r="Q27" s="48" t="n">
        <v>20073245</v>
      </c>
      <c r="R27" s="48" t="n">
        <v>7245582</v>
      </c>
      <c r="S27" s="50" t="n">
        <v>7817067</v>
      </c>
      <c r="T27" s="49" t="n">
        <v>6887658</v>
      </c>
      <c r="U27" s="48" t="n">
        <v>7635740</v>
      </c>
      <c r="V27" s="48" t="n">
        <v>8694399</v>
      </c>
      <c r="W27" s="48" t="n">
        <v>9228126</v>
      </c>
      <c r="X27" s="48" t="n">
        <v>11565936</v>
      </c>
      <c r="Y27" s="48" t="n">
        <v>19502006</v>
      </c>
      <c r="Z27" s="48" t="n">
        <v>7392122</v>
      </c>
      <c r="AA27" s="50" t="n">
        <v>8004797</v>
      </c>
      <c r="AB27" s="104" t="n">
        <f aca="false">IF(T27=0,0,(T27-L27)/L27)</f>
        <v>0.00356379000521477</v>
      </c>
      <c r="AC27" s="51" t="n">
        <f aca="false">IF(U27=0,0,(U27-M27)/M27)</f>
        <v>-0.00424020849593552</v>
      </c>
      <c r="AD27" s="51" t="n">
        <f aca="false">IF(V27=0,0,(V27-N27)/N27)</f>
        <v>-0.00744790881817061</v>
      </c>
      <c r="AE27" s="51" t="n">
        <f aca="false">IF(W27=0,0,(W27-O27)/O27)</f>
        <v>-0.0164696453189422</v>
      </c>
      <c r="AF27" s="51" t="n">
        <f aca="false">IF(X27=0,0,(X27-P27)/P27)</f>
        <v>-0.0190561649853867</v>
      </c>
      <c r="AG27" s="51" t="n">
        <f aca="false">IF(Y27=0,0,(Y27-Q27)/Q27)</f>
        <v>-0.0284577306758324</v>
      </c>
      <c r="AH27" s="51" t="n">
        <f aca="false">IF(Z27=0,0,(Z27-R27)/R27)</f>
        <v>0.020224738330199</v>
      </c>
      <c r="AI27" s="51" t="n">
        <f aca="false">IF(AA27=0,0,(AA27-S27)/S27)</f>
        <v>0.024015401172844</v>
      </c>
      <c r="AK27" s="37" t="e">
        <f aca="false">#REF!/100</f>
        <v>#REF!</v>
      </c>
      <c r="AL27" s="37" t="e">
        <f aca="false">#REF!/100</f>
        <v>#REF!</v>
      </c>
      <c r="AM27" s="37" t="e">
        <f aca="false">#REF!/100</f>
        <v>#REF!</v>
      </c>
      <c r="AN27" s="37" t="e">
        <f aca="false">#REF!/100</f>
        <v>#REF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e">
        <f aca="false">#REF!</f>
        <v>#REF!</v>
      </c>
      <c r="E28" s="47" t="e">
        <f aca="false">#REF!</f>
        <v>#REF!</v>
      </c>
      <c r="F28" s="47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103" t="e">
        <f aca="false">#REF!</f>
        <v>#REF!</v>
      </c>
      <c r="L28" s="49" t="n">
        <v>6471060</v>
      </c>
      <c r="M28" s="48" t="n">
        <v>7008509</v>
      </c>
      <c r="N28" s="48" t="n">
        <v>7710152</v>
      </c>
      <c r="O28" s="48" t="n">
        <v>7961111</v>
      </c>
      <c r="P28" s="48" t="n">
        <v>9456144</v>
      </c>
      <c r="Q28" s="48" t="n">
        <v>14127965</v>
      </c>
      <c r="R28" s="48" t="n">
        <v>6447933</v>
      </c>
      <c r="S28" s="50" t="n">
        <v>6722704</v>
      </c>
      <c r="T28" s="49" t="n">
        <v>6524127</v>
      </c>
      <c r="U28" s="48" t="n">
        <v>7032440</v>
      </c>
      <c r="V28" s="48" t="n">
        <v>7712324</v>
      </c>
      <c r="W28" s="48" t="n">
        <v>7941414</v>
      </c>
      <c r="X28" s="48" t="n">
        <v>9403936</v>
      </c>
      <c r="Y28" s="48" t="n">
        <v>13864081</v>
      </c>
      <c r="Z28" s="48" t="n">
        <v>6547294</v>
      </c>
      <c r="AA28" s="50" t="n">
        <v>6848165</v>
      </c>
      <c r="AB28" s="105" t="n">
        <f aca="false">IF(T28=0,0,(T28-L28)/L28)</f>
        <v>0.00820066573328017</v>
      </c>
      <c r="AC28" s="53" t="n">
        <f aca="false">IF(U28=0,0,(U28-M28)/M28)</f>
        <v>0.00341456363971281</v>
      </c>
      <c r="AD28" s="53" t="n">
        <f aca="false">IF(V28=0,0,(V28-N28)/N28)</f>
        <v>0.000281706508509819</v>
      </c>
      <c r="AE28" s="53" t="n">
        <f aca="false">IF(W28=0,0,(W28-O28)/O28)</f>
        <v>-0.00247415216293304</v>
      </c>
      <c r="AF28" s="53" t="n">
        <f aca="false">IF(X28=0,0,(X28-P28)/P28)</f>
        <v>-0.00552106651506153</v>
      </c>
      <c r="AG28" s="53" t="n">
        <f aca="false">IF(Y28=0,0,(Y28-Q28)/Q28)</f>
        <v>-0.0186781323424853</v>
      </c>
      <c r="AH28" s="53" t="n">
        <f aca="false">IF(Z28=0,0,(Z28-R28)/R28)</f>
        <v>0.0154097444871093</v>
      </c>
      <c r="AI28" s="53" t="n">
        <f aca="false">IF(AA28=0,0,(AA28-S28)/S28)</f>
        <v>0.0186622823197333</v>
      </c>
      <c r="AK28" s="37" t="e">
        <f aca="false">#REF!/100</f>
        <v>#REF!</v>
      </c>
      <c r="AL28" s="37" t="e">
        <f aca="false">#REF!/100</f>
        <v>#REF!</v>
      </c>
      <c r="AM28" s="37" t="e">
        <f aca="false">#REF!/100</f>
        <v>#REF!</v>
      </c>
      <c r="AN28" s="37" t="e">
        <f aca="false">#REF!/100</f>
        <v>#REF!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e">
        <f aca="false">#REF!</f>
        <v>#REF!</v>
      </c>
      <c r="E29" s="47" t="e">
        <f aca="false">#REF!</f>
        <v>#REF!</v>
      </c>
      <c r="F29" s="47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103" t="e">
        <f aca="false">#REF!</f>
        <v>#REF!</v>
      </c>
      <c r="L29" s="49" t="n">
        <v>6352172</v>
      </c>
      <c r="M29" s="48" t="n">
        <v>6753705</v>
      </c>
      <c r="N29" s="48" t="n">
        <v>7305283</v>
      </c>
      <c r="O29" s="48" t="n">
        <v>7442745</v>
      </c>
      <c r="P29" s="48" t="n">
        <v>8644681</v>
      </c>
      <c r="Q29" s="48" t="n">
        <v>11941591</v>
      </c>
      <c r="R29" s="48" t="n">
        <v>6299750</v>
      </c>
      <c r="S29" s="50" t="n">
        <v>6485102</v>
      </c>
      <c r="T29" s="49" t="n">
        <v>6360377</v>
      </c>
      <c r="U29" s="48" t="n">
        <v>6740048</v>
      </c>
      <c r="V29" s="48" t="n">
        <v>7270908</v>
      </c>
      <c r="W29" s="48" t="n">
        <v>7398896</v>
      </c>
      <c r="X29" s="48" t="n">
        <v>8584408</v>
      </c>
      <c r="Y29" s="48" t="n">
        <v>11734131</v>
      </c>
      <c r="Z29" s="48" t="n">
        <v>6337124</v>
      </c>
      <c r="AA29" s="50" t="n">
        <v>6544140</v>
      </c>
      <c r="AB29" s="105" t="n">
        <f aca="false">IF(T29=0,0,(T29-L29)/L29)</f>
        <v>0.00129168416724232</v>
      </c>
      <c r="AC29" s="53" t="n">
        <f aca="false">IF(U29=0,0,(U29-M29)/M29)</f>
        <v>-0.00202214932396366</v>
      </c>
      <c r="AD29" s="53" t="n">
        <f aca="false">IF(V29=0,0,(V29-N29)/N29)</f>
        <v>-0.00470549874659202</v>
      </c>
      <c r="AE29" s="53" t="n">
        <f aca="false">IF(W29=0,0,(W29-O29)/O29)</f>
        <v>-0.00589150911390891</v>
      </c>
      <c r="AF29" s="53" t="n">
        <f aca="false">IF(X29=0,0,(X29-P29)/P29)</f>
        <v>-0.00697226421657433</v>
      </c>
      <c r="AG29" s="53" t="n">
        <f aca="false">IF(Y29=0,0,(Y29-Q29)/Q29)</f>
        <v>-0.0173728944493242</v>
      </c>
      <c r="AH29" s="53" t="n">
        <f aca="false">IF(Z29=0,0,(Z29-R29)/R29)</f>
        <v>0.00593261637366562</v>
      </c>
      <c r="AI29" s="53" t="n">
        <f aca="false">IF(AA29=0,0,(AA29-S29)/S29)</f>
        <v>0.00910363476164292</v>
      </c>
      <c r="AK29" s="37" t="e">
        <f aca="false">#REF!/100</f>
        <v>#REF!</v>
      </c>
      <c r="AL29" s="37" t="e">
        <f aca="false">#REF!/100</f>
        <v>#REF!</v>
      </c>
      <c r="AM29" s="37" t="e">
        <f aca="false">#REF!/100</f>
        <v>#REF!</v>
      </c>
      <c r="AN29" s="37" t="e">
        <f aca="false">#REF!/100</f>
        <v>#REF!</v>
      </c>
    </row>
    <row r="30" customFormat="false" ht="12" hidden="false" customHeight="false" outlineLevel="0" collapsed="false">
      <c r="A30" s="52"/>
      <c r="B30" s="54"/>
      <c r="C30" s="54" t="n">
        <v>37</v>
      </c>
      <c r="D30" s="55" t="e">
        <f aca="false">#REF!</f>
        <v>#REF!</v>
      </c>
      <c r="E30" s="55" t="e">
        <f aca="false">#REF!</f>
        <v>#REF!</v>
      </c>
      <c r="F30" s="55" t="e">
        <f aca="false">#REF!</f>
        <v>#REF!</v>
      </c>
      <c r="G30" s="55" t="e">
        <f aca="false">#REF!</f>
        <v>#REF!</v>
      </c>
      <c r="H30" s="55" t="e">
        <f aca="false">#REF!</f>
        <v>#REF!</v>
      </c>
      <c r="I30" s="55" t="e">
        <f aca="false">#REF!</f>
        <v>#REF!</v>
      </c>
      <c r="J30" s="55" t="e">
        <f aca="false">#REF!</f>
        <v>#REF!</v>
      </c>
      <c r="K30" s="106" t="e">
        <f aca="false">#REF!</f>
        <v>#REF!</v>
      </c>
      <c r="L30" s="57" t="n">
        <v>6282169</v>
      </c>
      <c r="M30" s="56" t="n">
        <v>6594732</v>
      </c>
      <c r="N30" s="56" t="n">
        <v>7053987</v>
      </c>
      <c r="O30" s="56" t="n">
        <v>7135831</v>
      </c>
      <c r="P30" s="56" t="n">
        <v>8185558</v>
      </c>
      <c r="Q30" s="56" t="n">
        <v>10703878</v>
      </c>
      <c r="R30" s="56" t="n">
        <v>6249879</v>
      </c>
      <c r="S30" s="58" t="n">
        <v>6387422</v>
      </c>
      <c r="T30" s="57" t="n">
        <v>6258774</v>
      </c>
      <c r="U30" s="56" t="n">
        <v>6552172</v>
      </c>
      <c r="V30" s="56" t="n">
        <v>6987056</v>
      </c>
      <c r="W30" s="56" t="n">
        <v>7061290</v>
      </c>
      <c r="X30" s="56" t="n">
        <v>8089688</v>
      </c>
      <c r="Y30" s="56" t="n">
        <v>10524190</v>
      </c>
      <c r="Z30" s="56" t="n">
        <v>6233632</v>
      </c>
      <c r="AA30" s="58" t="n">
        <v>6391125</v>
      </c>
      <c r="AB30" s="107" t="n">
        <f aca="false">IF(T30=0,0,(T30-L30)/L30)</f>
        <v>-0.00372403225701187</v>
      </c>
      <c r="AC30" s="59" t="n">
        <f aca="false">IF(U30=0,0,(U30-M30)/M30)</f>
        <v>-0.00645363602341991</v>
      </c>
      <c r="AD30" s="59" t="n">
        <f aca="false">IF(V30=0,0,(V30-N30)/N30)</f>
        <v>-0.00948839287625566</v>
      </c>
      <c r="AE30" s="59" t="n">
        <f aca="false">IF(W30=0,0,(W30-O30)/O30)</f>
        <v>-0.010446015327437</v>
      </c>
      <c r="AF30" s="59" t="n">
        <f aca="false">IF(X30=0,0,(X30-P30)/P30)</f>
        <v>-0.0117120909777928</v>
      </c>
      <c r="AG30" s="59" t="n">
        <f aca="false">IF(Y30=0,0,(Y30-Q30)/Q30)</f>
        <v>-0.0167871868494764</v>
      </c>
      <c r="AH30" s="59" t="n">
        <f aca="false">IF(Z30=0,0,(Z30-R30)/R30)</f>
        <v>-0.00259957032768154</v>
      </c>
      <c r="AI30" s="59" t="n">
        <f aca="false">IF(AA30=0,0,(AA30-S30)/S30)</f>
        <v>0.000579733106721303</v>
      </c>
      <c r="AK30" s="37" t="e">
        <f aca="false">#REF!/100</f>
        <v>#REF!</v>
      </c>
      <c r="AL30" s="37" t="e">
        <f aca="false">#REF!/100</f>
        <v>#REF!</v>
      </c>
      <c r="AM30" s="37" t="e">
        <f aca="false">#REF!/100</f>
        <v>#REF!</v>
      </c>
      <c r="AN30" s="37" t="e">
        <f aca="false">#REF!/100</f>
        <v>#REF!</v>
      </c>
    </row>
    <row r="31" customFormat="false" ht="11.25" hidden="false" customHeight="false" outlineLevel="0" collapsed="false">
      <c r="A31" s="52"/>
      <c r="B31" s="46" t="s">
        <v>36</v>
      </c>
      <c r="C31" s="46" t="n">
        <v>22</v>
      </c>
      <c r="D31" s="61" t="e">
        <f aca="false">#REF!</f>
        <v>#REF!</v>
      </c>
      <c r="E31" s="61" t="e">
        <f aca="false">#REF!</f>
        <v>#REF!</v>
      </c>
      <c r="F31" s="61" t="e">
        <f aca="false">#REF!</f>
        <v>#REF!</v>
      </c>
      <c r="G31" s="61" t="e">
        <f aca="false">#REF!</f>
        <v>#REF!</v>
      </c>
      <c r="H31" s="61" t="e">
        <f aca="false">#REF!</f>
        <v>#REF!</v>
      </c>
      <c r="I31" s="61" t="e">
        <f aca="false">#REF!</f>
        <v>#REF!</v>
      </c>
      <c r="J31" s="61" t="e">
        <f aca="false">#REF!</f>
        <v>#REF!</v>
      </c>
      <c r="K31" s="112" t="e">
        <f aca="false">#REF!</f>
        <v>#REF!</v>
      </c>
      <c r="L31" s="49" t="n">
        <v>7154588</v>
      </c>
      <c r="M31" s="48" t="n">
        <v>8208053</v>
      </c>
      <c r="N31" s="48" t="n">
        <v>9317194</v>
      </c>
      <c r="O31" s="48" t="n">
        <v>9768559</v>
      </c>
      <c r="P31" s="48" t="n">
        <v>11927513</v>
      </c>
      <c r="Q31" s="48" t="n">
        <v>18389370</v>
      </c>
      <c r="R31" s="48" t="n">
        <v>7491193</v>
      </c>
      <c r="S31" s="50" t="n">
        <v>7942313</v>
      </c>
      <c r="T31" s="49" t="n">
        <v>7208956</v>
      </c>
      <c r="U31" s="48" t="n">
        <v>8227477</v>
      </c>
      <c r="V31" s="48" t="n">
        <v>9327151</v>
      </c>
      <c r="W31" s="48" t="n">
        <v>9759555</v>
      </c>
      <c r="X31" s="48" t="n">
        <v>11924702</v>
      </c>
      <c r="Y31" s="48" t="n">
        <v>17987142</v>
      </c>
      <c r="Z31" s="48" t="n">
        <v>7560285</v>
      </c>
      <c r="AA31" s="50" t="n">
        <v>7992779</v>
      </c>
      <c r="AB31" s="104" t="n">
        <f aca="false">IF(T31=0,0,(T31-L31)/L31)</f>
        <v>0.00759903994471799</v>
      </c>
      <c r="AC31" s="51" t="n">
        <f aca="false">IF(U31=0,0,(U31-M31)/M31)</f>
        <v>0.0023664564544113</v>
      </c>
      <c r="AD31" s="51" t="n">
        <f aca="false">IF(V31=0,0,(V31-N31)/N31)</f>
        <v>0.00106866938694203</v>
      </c>
      <c r="AE31" s="51" t="n">
        <f aca="false">IF(W31=0,0,(W31-O31)/O31)</f>
        <v>-0.000921732673160903</v>
      </c>
      <c r="AF31" s="51" t="n">
        <f aca="false">IF(X31=0,0,(X31-P31)/P31)</f>
        <v>-0.000235673606056854</v>
      </c>
      <c r="AG31" s="51" t="n">
        <f aca="false">IF(Y31=0,0,(Y31-Q31)/Q31)</f>
        <v>-0.0218728537192954</v>
      </c>
      <c r="AH31" s="51" t="n">
        <f aca="false">IF(Z31=0,0,(Z31-R31)/R31)</f>
        <v>0.00922309704208662</v>
      </c>
      <c r="AI31" s="51" t="n">
        <f aca="false">IF(AA31=0,0,(AA31-S31)/S31)</f>
        <v>0.00635406839292282</v>
      </c>
      <c r="AK31" s="37" t="e">
        <f aca="false">#REF!/100</f>
        <v>#REF!</v>
      </c>
      <c r="AL31" s="37" t="e">
        <f aca="false">#REF!/100</f>
        <v>#REF!</v>
      </c>
      <c r="AM31" s="37" t="e">
        <f aca="false">#REF!/100</f>
        <v>#REF!</v>
      </c>
      <c r="AN31" s="37" t="e">
        <f aca="false">#REF!/100</f>
        <v>#REF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62" t="e">
        <f aca="false">#REF!</f>
        <v>#REF!</v>
      </c>
      <c r="H32" s="62" t="e">
        <f aca="false">#REF!</f>
        <v>#REF!</v>
      </c>
      <c r="I32" s="62" t="e">
        <f aca="false">#REF!</f>
        <v>#REF!</v>
      </c>
      <c r="J32" s="62" t="e">
        <f aca="false">#REF!</f>
        <v>#REF!</v>
      </c>
      <c r="K32" s="113" t="e">
        <f aca="false">#REF!</f>
        <v>#REF!</v>
      </c>
      <c r="L32" s="49" t="n">
        <v>6745989</v>
      </c>
      <c r="M32" s="48" t="n">
        <v>7527283</v>
      </c>
      <c r="N32" s="48" t="n">
        <v>8422009</v>
      </c>
      <c r="O32" s="48" t="n">
        <v>8679663</v>
      </c>
      <c r="P32" s="48" t="n">
        <v>10527231</v>
      </c>
      <c r="Q32" s="48" t="n">
        <v>15210758</v>
      </c>
      <c r="R32" s="48" t="n">
        <v>7113558</v>
      </c>
      <c r="S32" s="50" t="n">
        <v>7427400</v>
      </c>
      <c r="T32" s="49" t="n">
        <v>6799239</v>
      </c>
      <c r="U32" s="48" t="n">
        <v>7567997</v>
      </c>
      <c r="V32" s="48" t="n">
        <v>8456902</v>
      </c>
      <c r="W32" s="48" t="n">
        <v>8716826</v>
      </c>
      <c r="X32" s="48" t="n">
        <v>10581301</v>
      </c>
      <c r="Y32" s="48" t="n">
        <v>15141692</v>
      </c>
      <c r="Z32" s="48" t="n">
        <v>7157258</v>
      </c>
      <c r="AA32" s="50" t="n">
        <v>7464793</v>
      </c>
      <c r="AB32" s="105" t="n">
        <f aca="false">IF(T32=0,0,(T32-L32)/L32)</f>
        <v>0.0078935794291986</v>
      </c>
      <c r="AC32" s="53" t="n">
        <f aca="false">IF(U32=0,0,(U32-M32)/M32)</f>
        <v>0.00540885735264637</v>
      </c>
      <c r="AD32" s="53" t="n">
        <f aca="false">IF(V32=0,0,(V32-N32)/N32)</f>
        <v>0.00414307322635253</v>
      </c>
      <c r="AE32" s="53" t="n">
        <f aca="false">IF(W32=0,0,(W32-O32)/O32)</f>
        <v>0.00428161784622283</v>
      </c>
      <c r="AF32" s="53" t="n">
        <f aca="false">IF(X32=0,0,(X32-P32)/P32)</f>
        <v>0.00513620343279254</v>
      </c>
      <c r="AG32" s="53" t="n">
        <f aca="false">IF(Y32=0,0,(Y32-Q32)/Q32)</f>
        <v>-0.0045406021185795</v>
      </c>
      <c r="AH32" s="53" t="n">
        <f aca="false">IF(Z32=0,0,(Z32-R32)/R32)</f>
        <v>0.0061431986637348</v>
      </c>
      <c r="AI32" s="53" t="n">
        <f aca="false">IF(AA32=0,0,(AA32-S32)/S32)</f>
        <v>0.00503446697363815</v>
      </c>
      <c r="AK32" s="37" t="e">
        <f aca="false">#REF!/100</f>
        <v>#REF!</v>
      </c>
      <c r="AL32" s="37" t="e">
        <f aca="false">#REF!/100</f>
        <v>#REF!</v>
      </c>
      <c r="AM32" s="37" t="e">
        <f aca="false">#REF!/100</f>
        <v>#REF!</v>
      </c>
      <c r="AN32" s="37" t="e">
        <f aca="false">#REF!/100</f>
        <v>#REF!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62" t="e">
        <f aca="false">#REF!</f>
        <v>#REF!</v>
      </c>
      <c r="H33" s="62" t="e">
        <f aca="false">#REF!</f>
        <v>#REF!</v>
      </c>
      <c r="I33" s="62" t="e">
        <f aca="false">#REF!</f>
        <v>#REF!</v>
      </c>
      <c r="J33" s="62" t="e">
        <f aca="false">#REF!</f>
        <v>#REF!</v>
      </c>
      <c r="K33" s="113" t="e">
        <f aca="false">#REF!</f>
        <v>#REF!</v>
      </c>
      <c r="L33" s="49" t="n">
        <v>6520788</v>
      </c>
      <c r="M33" s="48" t="n">
        <v>7162165</v>
      </c>
      <c r="N33" s="48" t="n">
        <v>7939922</v>
      </c>
      <c r="O33" s="48" t="n">
        <v>8109998</v>
      </c>
      <c r="P33" s="48" t="n">
        <v>9784646</v>
      </c>
      <c r="Q33" s="48" t="n">
        <v>13624193</v>
      </c>
      <c r="R33" s="48" t="n">
        <v>6906594</v>
      </c>
      <c r="S33" s="50" t="n">
        <v>7169004</v>
      </c>
      <c r="T33" s="49" t="n">
        <v>6557167</v>
      </c>
      <c r="U33" s="48" t="n">
        <v>7194419</v>
      </c>
      <c r="V33" s="48" t="n">
        <v>7963123</v>
      </c>
      <c r="W33" s="48" t="n">
        <v>8132912</v>
      </c>
      <c r="X33" s="48" t="n">
        <v>9814682</v>
      </c>
      <c r="Y33" s="48" t="n">
        <v>13609251</v>
      </c>
      <c r="Z33" s="48" t="n">
        <v>6918972</v>
      </c>
      <c r="AA33" s="50" t="n">
        <v>7179223</v>
      </c>
      <c r="AB33" s="105" t="n">
        <f aca="false">IF(T33=0,0,(T33-L33)/L33)</f>
        <v>0.00557892696404177</v>
      </c>
      <c r="AC33" s="53" t="n">
        <f aca="false">IF(U33=0,0,(U33-M33)/M33)</f>
        <v>0.00450338689488444</v>
      </c>
      <c r="AD33" s="53" t="n">
        <f aca="false">IF(V33=0,0,(V33-N33)/N33)</f>
        <v>0.00292206900773081</v>
      </c>
      <c r="AE33" s="53" t="n">
        <f aca="false">IF(W33=0,0,(W33-O33)/O33)</f>
        <v>0.00282540143659715</v>
      </c>
      <c r="AF33" s="53" t="n">
        <f aca="false">IF(X33=0,0,(X33-P33)/P33)</f>
        <v>0.00306970737623007</v>
      </c>
      <c r="AG33" s="53" t="n">
        <f aca="false">IF(Y33=0,0,(Y33-Q33)/Q33)</f>
        <v>-0.00109672550880628</v>
      </c>
      <c r="AH33" s="53" t="n">
        <f aca="false">IF(Z33=0,0,(Z33-R33)/R33)</f>
        <v>0.00179220032334317</v>
      </c>
      <c r="AI33" s="53" t="n">
        <f aca="false">IF(AA33=0,0,(AA33-S33)/S33)</f>
        <v>0.001425442083726</v>
      </c>
      <c r="AK33" s="37" t="e">
        <f aca="false">#REF!/100</f>
        <v>#REF!</v>
      </c>
      <c r="AL33" s="37" t="e">
        <f aca="false">#REF!/100</f>
        <v>#REF!</v>
      </c>
      <c r="AM33" s="37" t="e">
        <f aca="false">#REF!/100</f>
        <v>#REF!</v>
      </c>
      <c r="AN33" s="37" t="e">
        <f aca="false">#REF!/100</f>
        <v>#REF!</v>
      </c>
    </row>
    <row r="34" customFormat="false" ht="12" hidden="false" customHeight="false" outlineLevel="0" collapsed="false">
      <c r="A34" s="52"/>
      <c r="B34" s="54"/>
      <c r="C34" s="54" t="n">
        <v>37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63" t="e">
        <f aca="false">#REF!</f>
        <v>#REF!</v>
      </c>
      <c r="H34" s="63" t="e">
        <f aca="false">#REF!</f>
        <v>#REF!</v>
      </c>
      <c r="I34" s="63" t="e">
        <f aca="false">#REF!</f>
        <v>#REF!</v>
      </c>
      <c r="J34" s="63" t="e">
        <f aca="false">#REF!</f>
        <v>#REF!</v>
      </c>
      <c r="K34" s="114" t="e">
        <f aca="false">#REF!</f>
        <v>#REF!</v>
      </c>
      <c r="L34" s="57" t="n">
        <v>6424077</v>
      </c>
      <c r="M34" s="56" t="n">
        <v>6984006</v>
      </c>
      <c r="N34" s="56" t="n">
        <v>7694192</v>
      </c>
      <c r="O34" s="56" t="n">
        <v>7812015</v>
      </c>
      <c r="P34" s="56" t="n">
        <v>9419194</v>
      </c>
      <c r="Q34" s="56" t="n">
        <v>12777464</v>
      </c>
      <c r="R34" s="56" t="n">
        <v>6793240</v>
      </c>
      <c r="S34" s="58" t="n">
        <v>7028152</v>
      </c>
      <c r="T34" s="57" t="n">
        <v>6457290</v>
      </c>
      <c r="U34" s="56" t="n">
        <v>7014648</v>
      </c>
      <c r="V34" s="56" t="n">
        <v>7715782</v>
      </c>
      <c r="W34" s="56" t="n">
        <v>7832702</v>
      </c>
      <c r="X34" s="56" t="n">
        <v>9433204</v>
      </c>
      <c r="Y34" s="56" t="n">
        <v>12782719</v>
      </c>
      <c r="Z34" s="56" t="n">
        <v>6786457</v>
      </c>
      <c r="AA34" s="58" t="n">
        <v>7020330</v>
      </c>
      <c r="AB34" s="107" t="n">
        <f aca="false">IF(T34=0,0,(T34-L34)/L34)</f>
        <v>0.00517008124279955</v>
      </c>
      <c r="AC34" s="59" t="n">
        <f aca="false">IF(U34=0,0,(U34-M34)/M34)</f>
        <v>0.00438745327538378</v>
      </c>
      <c r="AD34" s="59" t="n">
        <f aca="false">IF(V34=0,0,(V34-N34)/N34)</f>
        <v>0.00280601263914392</v>
      </c>
      <c r="AE34" s="59" t="n">
        <f aca="false">IF(W34=0,0,(W34-O34)/O34)</f>
        <v>0.00264810039407246</v>
      </c>
      <c r="AF34" s="59" t="n">
        <f aca="false">IF(X34=0,0,(X34-P34)/P34)</f>
        <v>0.00148738841136513</v>
      </c>
      <c r="AG34" s="59" t="n">
        <f aca="false">IF(Y34=0,0,(Y34-Q34)/Q34)</f>
        <v>0.000411270968949707</v>
      </c>
      <c r="AH34" s="59" t="n">
        <f aca="false">IF(Z34=0,0,(Z34-R34)/R34)</f>
        <v>-0.000998492619133138</v>
      </c>
      <c r="AI34" s="59" t="n">
        <f aca="false">IF(AA34=0,0,(AA34-S34)/S34)</f>
        <v>-0.00111295259408163</v>
      </c>
      <c r="AK34" s="37" t="e">
        <f aca="false">#REF!/100</f>
        <v>#REF!</v>
      </c>
      <c r="AL34" s="37" t="e">
        <f aca="false">#REF!/100</f>
        <v>#REF!</v>
      </c>
      <c r="AM34" s="37" t="e">
        <f aca="false">#REF!/100</f>
        <v>#REF!</v>
      </c>
      <c r="AN34" s="37" t="e">
        <f aca="false">#REF!/100</f>
        <v>#REF!</v>
      </c>
    </row>
    <row r="35" customFormat="false" ht="11.25" hidden="false" customHeight="false" outlineLevel="0" collapsed="false">
      <c r="A35" s="52"/>
      <c r="B35" s="46" t="s">
        <v>37</v>
      </c>
      <c r="C35" s="46" t="n">
        <v>22</v>
      </c>
      <c r="D35" s="61" t="e">
        <f aca="false">#REF!</f>
        <v>#REF!</v>
      </c>
      <c r="E35" s="61" t="e">
        <f aca="false">#REF!</f>
        <v>#REF!</v>
      </c>
      <c r="F35" s="61" t="e">
        <f aca="false">#REF!</f>
        <v>#REF!</v>
      </c>
      <c r="G35" s="61" t="e">
        <f aca="false">#REF!</f>
        <v>#REF!</v>
      </c>
      <c r="H35" s="61" t="e">
        <f aca="false">#REF!</f>
        <v>#REF!</v>
      </c>
      <c r="I35" s="61" t="e">
        <f aca="false">#REF!</f>
        <v>#REF!</v>
      </c>
      <c r="J35" s="61" t="e">
        <f aca="false">#REF!</f>
        <v>#REF!</v>
      </c>
      <c r="K35" s="112" t="e">
        <f aca="false">#REF!</f>
        <v>#REF!</v>
      </c>
      <c r="L35" s="49" t="n">
        <v>9263548</v>
      </c>
      <c r="M35" s="48" t="n">
        <v>10898870</v>
      </c>
      <c r="N35" s="48" t="n">
        <v>12656842</v>
      </c>
      <c r="O35" s="48" t="n">
        <v>14341666</v>
      </c>
      <c r="P35" s="48" t="n">
        <v>17811599</v>
      </c>
      <c r="Q35" s="48" t="n">
        <v>31867284</v>
      </c>
      <c r="R35" s="48" t="n">
        <v>10063320</v>
      </c>
      <c r="S35" s="50" t="n">
        <v>10991151</v>
      </c>
      <c r="T35" s="49" t="n">
        <v>9207351</v>
      </c>
      <c r="U35" s="48" t="n">
        <v>10804925</v>
      </c>
      <c r="V35" s="48" t="n">
        <v>12606134</v>
      </c>
      <c r="W35" s="48" t="n">
        <v>14233744</v>
      </c>
      <c r="X35" s="48" t="n">
        <v>17761122</v>
      </c>
      <c r="Y35" s="48" t="n">
        <v>31795490</v>
      </c>
      <c r="Z35" s="48" t="n">
        <v>10222689</v>
      </c>
      <c r="AA35" s="50" t="n">
        <v>11184048</v>
      </c>
      <c r="AB35" s="104" t="n">
        <f aca="false">IF(T35=0,0,(T35-L35)/L35)</f>
        <v>-0.00606646610996132</v>
      </c>
      <c r="AC35" s="51" t="n">
        <f aca="false">IF(U35=0,0,(U35-M35)/M35)</f>
        <v>-0.00861970094147375</v>
      </c>
      <c r="AD35" s="51" t="n">
        <f aca="false">IF(V35=0,0,(V35-N35)/N35)</f>
        <v>-0.00400637062546882</v>
      </c>
      <c r="AE35" s="51" t="n">
        <f aca="false">IF(W35=0,0,(W35-O35)/O35)</f>
        <v>-0.00752506717141509</v>
      </c>
      <c r="AF35" s="51" t="n">
        <f aca="false">IF(X35=0,0,(X35-P35)/P35)</f>
        <v>-0.00283393983886567</v>
      </c>
      <c r="AG35" s="51" t="n">
        <f aca="false">IF(Y35=0,0,(Y35-Q35)/Q35)</f>
        <v>-0.00225290614662988</v>
      </c>
      <c r="AH35" s="51" t="n">
        <f aca="false">IF(Z35=0,0,(Z35-R35)/R35)</f>
        <v>0.0158366225062902</v>
      </c>
      <c r="AI35" s="51" t="n">
        <f aca="false">IF(AA35=0,0,(AA35-S35)/S35)</f>
        <v>0.0175502092546995</v>
      </c>
      <c r="AK35" s="37" t="e">
        <f aca="false">#REF!/100</f>
        <v>#REF!</v>
      </c>
      <c r="AL35" s="37" t="e">
        <f aca="false">#REF!/100</f>
        <v>#REF!</v>
      </c>
      <c r="AM35" s="37" t="e">
        <f aca="false">#REF!/100</f>
        <v>#REF!</v>
      </c>
      <c r="AN35" s="37" t="e">
        <f aca="false">#REF!/100</f>
        <v>#REF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62" t="e">
        <f aca="false">#REF!</f>
        <v>#REF!</v>
      </c>
      <c r="H36" s="62" t="e">
        <f aca="false">#REF!</f>
        <v>#REF!</v>
      </c>
      <c r="I36" s="62" t="e">
        <f aca="false">#REF!</f>
        <v>#REF!</v>
      </c>
      <c r="J36" s="62" t="e">
        <f aca="false">#REF!</f>
        <v>#REF!</v>
      </c>
      <c r="K36" s="113" t="e">
        <f aca="false">#REF!</f>
        <v>#REF!</v>
      </c>
      <c r="L36" s="49" t="n">
        <v>7442120</v>
      </c>
      <c r="M36" s="48" t="n">
        <v>8200534</v>
      </c>
      <c r="N36" s="48" t="n">
        <v>9197304</v>
      </c>
      <c r="O36" s="48" t="n">
        <v>9628807</v>
      </c>
      <c r="P36" s="48" t="n">
        <v>11614065</v>
      </c>
      <c r="Q36" s="48" t="n">
        <v>17080036</v>
      </c>
      <c r="R36" s="48" t="n">
        <v>8183950</v>
      </c>
      <c r="S36" s="50" t="n">
        <v>8543709</v>
      </c>
      <c r="T36" s="49" t="n">
        <v>7437790</v>
      </c>
      <c r="U36" s="48" t="n">
        <v>8176119</v>
      </c>
      <c r="V36" s="48" t="n">
        <v>9155977</v>
      </c>
      <c r="W36" s="48" t="n">
        <v>9568388</v>
      </c>
      <c r="X36" s="48" t="n">
        <v>11525062</v>
      </c>
      <c r="Y36" s="48" t="n">
        <v>16880668</v>
      </c>
      <c r="Z36" s="48" t="n">
        <v>8188109</v>
      </c>
      <c r="AA36" s="50" t="n">
        <v>8550443</v>
      </c>
      <c r="AB36" s="105" t="n">
        <f aca="false">IF(T36=0,0,(T36-L36)/L36)</f>
        <v>-0.000581823458906871</v>
      </c>
      <c r="AC36" s="53" t="n">
        <f aca="false">IF(U36=0,0,(U36-M36)/M36)</f>
        <v>-0.00297724514037744</v>
      </c>
      <c r="AD36" s="53" t="n">
        <f aca="false">IF(V36=0,0,(V36-N36)/N36)</f>
        <v>-0.00449338197367402</v>
      </c>
      <c r="AE36" s="53" t="n">
        <f aca="false">IF(W36=0,0,(W36-O36)/O36)</f>
        <v>-0.00627481680752351</v>
      </c>
      <c r="AF36" s="53" t="n">
        <f aca="false">IF(X36=0,0,(X36-P36)/P36)</f>
        <v>-0.00766338056485821</v>
      </c>
      <c r="AG36" s="53" t="n">
        <f aca="false">IF(Y36=0,0,(Y36-Q36)/Q36)</f>
        <v>-0.011672574928999</v>
      </c>
      <c r="AH36" s="53" t="n">
        <f aca="false">IF(Z36=0,0,(Z36-R36)/R36)</f>
        <v>0.000508189810543808</v>
      </c>
      <c r="AI36" s="53" t="n">
        <f aca="false">IF(AA36=0,0,(AA36-S36)/S36)</f>
        <v>0.000788182275402873</v>
      </c>
      <c r="AK36" s="37" t="e">
        <f aca="false">#REF!/100</f>
        <v>#REF!</v>
      </c>
      <c r="AL36" s="37" t="e">
        <f aca="false">#REF!/100</f>
        <v>#REF!</v>
      </c>
      <c r="AM36" s="37" t="e">
        <f aca="false">#REF!/100</f>
        <v>#REF!</v>
      </c>
      <c r="AN36" s="37" t="e">
        <f aca="false">#REF!/100</f>
        <v>#REF!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62" t="e">
        <f aca="false">#REF!</f>
        <v>#REF!</v>
      </c>
      <c r="H37" s="62" t="e">
        <f aca="false">#REF!</f>
        <v>#REF!</v>
      </c>
      <c r="I37" s="62" t="e">
        <f aca="false">#REF!</f>
        <v>#REF!</v>
      </c>
      <c r="J37" s="62" t="e">
        <f aca="false">#REF!</f>
        <v>#REF!</v>
      </c>
      <c r="K37" s="113" t="e">
        <f aca="false">#REF!</f>
        <v>#REF!</v>
      </c>
      <c r="L37" s="49" t="n">
        <v>6952587</v>
      </c>
      <c r="M37" s="48" t="n">
        <v>7464052</v>
      </c>
      <c r="N37" s="48" t="n">
        <v>8225848</v>
      </c>
      <c r="O37" s="48" t="n">
        <v>8424779</v>
      </c>
      <c r="P37" s="48" t="n">
        <v>10067950</v>
      </c>
      <c r="Q37" s="48" t="n">
        <v>13810561</v>
      </c>
      <c r="R37" s="48" t="n">
        <v>7334709</v>
      </c>
      <c r="S37" s="50" t="n">
        <v>7501296</v>
      </c>
      <c r="T37" s="49" t="n">
        <v>6964538</v>
      </c>
      <c r="U37" s="48" t="n">
        <v>7457423</v>
      </c>
      <c r="V37" s="48" t="n">
        <v>8194024</v>
      </c>
      <c r="W37" s="48" t="n">
        <v>8383186</v>
      </c>
      <c r="X37" s="48" t="n">
        <v>9997154</v>
      </c>
      <c r="Y37" s="48" t="n">
        <v>13620949</v>
      </c>
      <c r="Z37" s="48" t="n">
        <v>7323491</v>
      </c>
      <c r="AA37" s="50" t="n">
        <v>7485266</v>
      </c>
      <c r="AB37" s="105" t="n">
        <f aca="false">IF(T37=0,0,(T37-L37)/L37)</f>
        <v>0.00171892850819414</v>
      </c>
      <c r="AC37" s="53" t="n">
        <f aca="false">IF(U37=0,0,(U37-M37)/M37)</f>
        <v>-0.000888123501819119</v>
      </c>
      <c r="AD37" s="53" t="n">
        <f aca="false">IF(V37=0,0,(V37-N37)/N37)</f>
        <v>-0.00386878045886576</v>
      </c>
      <c r="AE37" s="53" t="n">
        <f aca="false">IF(W37=0,0,(W37-O37)/O37)</f>
        <v>-0.00493698410367797</v>
      </c>
      <c r="AF37" s="53" t="n">
        <f aca="false">IF(X37=0,0,(X37-P37)/P37)</f>
        <v>-0.00703181879131303</v>
      </c>
      <c r="AG37" s="53" t="n">
        <f aca="false">IF(Y37=0,0,(Y37-Q37)/Q37)</f>
        <v>-0.0137294929583237</v>
      </c>
      <c r="AH37" s="53" t="n">
        <f aca="false">IF(Z37=0,0,(Z37-R37)/R37)</f>
        <v>-0.00152944036361906</v>
      </c>
      <c r="AI37" s="53" t="n">
        <f aca="false">IF(AA37=0,0,(AA37-S37)/S37)</f>
        <v>-0.00213696406594274</v>
      </c>
      <c r="AK37" s="37" t="e">
        <f aca="false">#REF!/100</f>
        <v>#REF!</v>
      </c>
      <c r="AL37" s="37" t="e">
        <f aca="false">#REF!/100</f>
        <v>#REF!</v>
      </c>
      <c r="AM37" s="37" t="e">
        <f aca="false">#REF!/100</f>
        <v>#REF!</v>
      </c>
      <c r="AN37" s="37" t="e">
        <f aca="false">#REF!/100</f>
        <v>#REF!</v>
      </c>
    </row>
    <row r="38" customFormat="false" ht="12" hidden="false" customHeight="false" outlineLevel="0" collapsed="false">
      <c r="A38" s="54"/>
      <c r="B38" s="54"/>
      <c r="C38" s="54" t="n">
        <v>37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63" t="e">
        <f aca="false">#REF!</f>
        <v>#REF!</v>
      </c>
      <c r="H38" s="63" t="e">
        <f aca="false">#REF!</f>
        <v>#REF!</v>
      </c>
      <c r="I38" s="63" t="e">
        <f aca="false">#REF!</f>
        <v>#REF!</v>
      </c>
      <c r="J38" s="63" t="e">
        <f aca="false">#REF!</f>
        <v>#REF!</v>
      </c>
      <c r="K38" s="114" t="e">
        <f aca="false">#REF!</f>
        <v>#REF!</v>
      </c>
      <c r="L38" s="57" t="n">
        <v>6765247</v>
      </c>
      <c r="M38" s="56" t="n">
        <v>7182058</v>
      </c>
      <c r="N38" s="56" t="n">
        <v>7846242</v>
      </c>
      <c r="O38" s="56" t="n">
        <v>7985688</v>
      </c>
      <c r="P38" s="56" t="n">
        <v>9507221</v>
      </c>
      <c r="Q38" s="56" t="n">
        <v>12742113</v>
      </c>
      <c r="R38" s="56" t="n">
        <v>6926169</v>
      </c>
      <c r="S38" s="58" t="n">
        <v>7027544</v>
      </c>
      <c r="T38" s="57" t="n">
        <v>6784271</v>
      </c>
      <c r="U38" s="56" t="n">
        <v>7181014</v>
      </c>
      <c r="V38" s="56" t="n">
        <v>7820223</v>
      </c>
      <c r="W38" s="56" t="n">
        <v>7953580</v>
      </c>
      <c r="X38" s="56" t="n">
        <v>9437792</v>
      </c>
      <c r="Y38" s="56" t="n">
        <v>12554797</v>
      </c>
      <c r="Z38" s="56" t="n">
        <v>6899879</v>
      </c>
      <c r="AA38" s="58" t="n">
        <v>6996188</v>
      </c>
      <c r="AB38" s="107" t="n">
        <f aca="false">IF(T38=0,0,(T38-L38)/L38)</f>
        <v>0.00281201854122991</v>
      </c>
      <c r="AC38" s="59" t="n">
        <f aca="false">IF(U38=0,0,(U38-M38)/M38)</f>
        <v>-0.000145362234612976</v>
      </c>
      <c r="AD38" s="59" t="n">
        <f aca="false">IF(V38=0,0,(V38-N38)/N38)</f>
        <v>-0.00331610980135459</v>
      </c>
      <c r="AE38" s="59" t="n">
        <f aca="false">IF(W38=0,0,(W38-O38)/O38)</f>
        <v>-0.00402069301981245</v>
      </c>
      <c r="AF38" s="59" t="n">
        <f aca="false">IF(X38=0,0,(X38-P38)/P38)</f>
        <v>-0.00730276491942283</v>
      </c>
      <c r="AG38" s="59" t="n">
        <f aca="false">IF(Y38=0,0,(Y38-Q38)/Q38)</f>
        <v>-0.0147005445643121</v>
      </c>
      <c r="AH38" s="59" t="n">
        <f aca="false">IF(Z38=0,0,(Z38-R38)/R38)</f>
        <v>-0.00379574913635518</v>
      </c>
      <c r="AI38" s="59" t="n">
        <f aca="false">IF(AA38=0,0,(AA38-S38)/S38)</f>
        <v>-0.00446187174352804</v>
      </c>
      <c r="AK38" s="37" t="e">
        <f aca="false">#REF!/100</f>
        <v>#REF!</v>
      </c>
      <c r="AL38" s="37" t="e">
        <f aca="false">#REF!/100</f>
        <v>#REF!</v>
      </c>
      <c r="AM38" s="37" t="e">
        <f aca="false">#REF!/100</f>
        <v>#REF!</v>
      </c>
      <c r="AN38" s="37" t="e">
        <f aca="false">#REF!/100</f>
        <v>#REF!</v>
      </c>
    </row>
    <row r="39" customFormat="false" ht="11.25" hidden="false" customHeight="false" outlineLevel="0" collapsed="false">
      <c r="A39" s="46" t="s">
        <v>12</v>
      </c>
      <c r="B39" s="46" t="s">
        <v>38</v>
      </c>
      <c r="C39" s="46" t="n">
        <v>22</v>
      </c>
      <c r="D39" s="61" t="e">
        <f aca="false">#REF!</f>
        <v>#REF!</v>
      </c>
      <c r="E39" s="61" t="e">
        <f aca="false">#REF!</f>
        <v>#REF!</v>
      </c>
      <c r="F39" s="61" t="e">
        <f aca="false">#REF!</f>
        <v>#REF!</v>
      </c>
      <c r="G39" s="61" t="e">
        <f aca="false">#REF!</f>
        <v>#REF!</v>
      </c>
      <c r="H39" s="61" t="e">
        <f aca="false">#REF!</f>
        <v>#REF!</v>
      </c>
      <c r="I39" s="61" t="e">
        <f aca="false">#REF!</f>
        <v>#REF!</v>
      </c>
      <c r="J39" s="61" t="e">
        <f aca="false">#REF!</f>
        <v>#REF!</v>
      </c>
      <c r="K39" s="112" t="e">
        <f aca="false">#REF!</f>
        <v>#REF!</v>
      </c>
      <c r="L39" s="49" t="n">
        <v>1292827</v>
      </c>
      <c r="M39" s="48" t="n">
        <v>1408880</v>
      </c>
      <c r="N39" s="48" t="n">
        <v>1599297</v>
      </c>
      <c r="O39" s="48" t="n">
        <v>1717130</v>
      </c>
      <c r="P39" s="48" t="n">
        <v>2199654</v>
      </c>
      <c r="Q39" s="48" t="n">
        <v>3841984</v>
      </c>
      <c r="R39" s="48" t="n">
        <v>1495004</v>
      </c>
      <c r="S39" s="50" t="n">
        <v>1635977</v>
      </c>
      <c r="T39" s="49" t="n">
        <v>1289566</v>
      </c>
      <c r="U39" s="48" t="n">
        <v>1398017</v>
      </c>
      <c r="V39" s="48" t="n">
        <v>1582144</v>
      </c>
      <c r="W39" s="48" t="n">
        <v>1690475</v>
      </c>
      <c r="X39" s="48" t="n">
        <v>2144188</v>
      </c>
      <c r="Y39" s="48" t="n">
        <v>3738965</v>
      </c>
      <c r="Z39" s="48" t="n">
        <v>1514786</v>
      </c>
      <c r="AA39" s="50" t="n">
        <v>1669249</v>
      </c>
      <c r="AB39" s="104" t="n">
        <f aca="false">IF(T39=0,0,(T39-L39)/L39)</f>
        <v>-0.00252237925105215</v>
      </c>
      <c r="AC39" s="51" t="n">
        <f aca="false">IF(U39=0,0,(U39-M39)/M39)</f>
        <v>-0.00771037987621373</v>
      </c>
      <c r="AD39" s="51" t="n">
        <f aca="false">IF(V39=0,0,(V39-N39)/N39)</f>
        <v>-0.01072533744514</v>
      </c>
      <c r="AE39" s="51" t="n">
        <f aca="false">IF(W39=0,0,(W39-O39)/O39)</f>
        <v>-0.0155229947645199</v>
      </c>
      <c r="AF39" s="51" t="n">
        <f aca="false">IF(X39=0,0,(X39-P39)/P39)</f>
        <v>-0.0252157839369283</v>
      </c>
      <c r="AG39" s="51" t="n">
        <f aca="false">IF(Y39=0,0,(Y39-Q39)/Q39)</f>
        <v>-0.0268140106778165</v>
      </c>
      <c r="AH39" s="51" t="n">
        <f aca="false">IF(Z39=0,0,(Z39-R39)/R39)</f>
        <v>0.0132320716198753</v>
      </c>
      <c r="AI39" s="51" t="n">
        <f aca="false">IF(AA39=0,0,(AA39-S39)/S39)</f>
        <v>0.0203376942340876</v>
      </c>
      <c r="AK39" s="37" t="e">
        <f aca="false">#REF!/100</f>
        <v>#REF!</v>
      </c>
      <c r="AL39" s="37" t="e">
        <f aca="false">#REF!/100</f>
        <v>#REF!</v>
      </c>
      <c r="AM39" s="37" t="e">
        <f aca="false">#REF!/100</f>
        <v>#REF!</v>
      </c>
      <c r="AN39" s="37" t="e">
        <f aca="false">#REF!/100</f>
        <v>#REF!</v>
      </c>
    </row>
    <row r="40" customFormat="false" ht="11.25" hidden="false" customHeight="false" outlineLevel="0" collapsed="false">
      <c r="A40" s="52" t="s">
        <v>39</v>
      </c>
      <c r="B40" s="52"/>
      <c r="C40" s="52" t="n">
        <v>27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62" t="e">
        <f aca="false">#REF!</f>
        <v>#REF!</v>
      </c>
      <c r="H40" s="62" t="e">
        <f aca="false">#REF!</f>
        <v>#REF!</v>
      </c>
      <c r="I40" s="62" t="e">
        <f aca="false">#REF!</f>
        <v>#REF!</v>
      </c>
      <c r="J40" s="62" t="e">
        <f aca="false">#REF!</f>
        <v>#REF!</v>
      </c>
      <c r="K40" s="113" t="e">
        <f aca="false">#REF!</f>
        <v>#REF!</v>
      </c>
      <c r="L40" s="49" t="n">
        <v>1222996</v>
      </c>
      <c r="M40" s="48" t="n">
        <v>1312389</v>
      </c>
      <c r="N40" s="48" t="n">
        <v>1461357</v>
      </c>
      <c r="O40" s="48" t="n">
        <v>1537598</v>
      </c>
      <c r="P40" s="48" t="n">
        <v>1864503</v>
      </c>
      <c r="Q40" s="48" t="n">
        <v>3058476</v>
      </c>
      <c r="R40" s="48" t="n">
        <v>1380720</v>
      </c>
      <c r="S40" s="50" t="n">
        <v>1487982</v>
      </c>
      <c r="T40" s="49" t="n">
        <v>1222454</v>
      </c>
      <c r="U40" s="48" t="n">
        <v>1307691</v>
      </c>
      <c r="V40" s="48" t="n">
        <v>1448240</v>
      </c>
      <c r="W40" s="48" t="n">
        <v>1517440</v>
      </c>
      <c r="X40" s="48" t="n">
        <v>1829332</v>
      </c>
      <c r="Y40" s="48" t="n">
        <v>2997360</v>
      </c>
      <c r="Z40" s="48" t="n">
        <v>1400756</v>
      </c>
      <c r="AA40" s="50" t="n">
        <v>1524213</v>
      </c>
      <c r="AB40" s="105" t="n">
        <f aca="false">IF(T40=0,0,(T40-L40)/L40)</f>
        <v>-0.000443173976039169</v>
      </c>
      <c r="AC40" s="53" t="n">
        <f aca="false">IF(U40=0,0,(U40-M40)/M40)</f>
        <v>-0.00357973131441973</v>
      </c>
      <c r="AD40" s="53" t="n">
        <f aca="false">IF(V40=0,0,(V40-N40)/N40)</f>
        <v>-0.00897590390301617</v>
      </c>
      <c r="AE40" s="53" t="n">
        <f aca="false">IF(W40=0,0,(W40-O40)/O40)</f>
        <v>-0.0131100586759348</v>
      </c>
      <c r="AF40" s="53" t="n">
        <f aca="false">IF(X40=0,0,(X40-P40)/P40)</f>
        <v>-0.0188634719279079</v>
      </c>
      <c r="AG40" s="53" t="n">
        <f aca="false">IF(Y40=0,0,(Y40-Q40)/Q40)</f>
        <v>-0.0199825010887775</v>
      </c>
      <c r="AH40" s="53" t="n">
        <f aca="false">IF(Z40=0,0,(Z40-R40)/R40)</f>
        <v>0.0145112694825888</v>
      </c>
      <c r="AI40" s="53" t="n">
        <f aca="false">IF(AA40=0,0,(AA40-S40)/S40)</f>
        <v>0.0243490848679621</v>
      </c>
      <c r="AK40" s="37" t="e">
        <f aca="false">#REF!/100</f>
        <v>#REF!</v>
      </c>
      <c r="AL40" s="37" t="e">
        <f aca="false">#REF!/100</f>
        <v>#REF!</v>
      </c>
      <c r="AM40" s="37" t="e">
        <f aca="false">#REF!/100</f>
        <v>#REF!</v>
      </c>
      <c r="AN40" s="37" t="e">
        <f aca="false">#REF!/100</f>
        <v>#REF!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62" t="e">
        <f aca="false">#REF!</f>
        <v>#REF!</v>
      </c>
      <c r="H41" s="62" t="e">
        <f aca="false">#REF!</f>
        <v>#REF!</v>
      </c>
      <c r="I41" s="62" t="e">
        <f aca="false">#REF!</f>
        <v>#REF!</v>
      </c>
      <c r="J41" s="62" t="e">
        <f aca="false">#REF!</f>
        <v>#REF!</v>
      </c>
      <c r="K41" s="113" t="e">
        <f aca="false">#REF!</f>
        <v>#REF!</v>
      </c>
      <c r="L41" s="49" t="n">
        <v>1172610</v>
      </c>
      <c r="M41" s="48" t="n">
        <v>1240872</v>
      </c>
      <c r="N41" s="48" t="n">
        <v>1359665</v>
      </c>
      <c r="O41" s="48" t="n">
        <v>1399408</v>
      </c>
      <c r="P41" s="48" t="n">
        <v>1629649</v>
      </c>
      <c r="Q41" s="48" t="n">
        <v>2454417</v>
      </c>
      <c r="R41" s="48" t="n">
        <v>1312403</v>
      </c>
      <c r="S41" s="50" t="n">
        <v>1394023</v>
      </c>
      <c r="T41" s="49" t="n">
        <v>1169714</v>
      </c>
      <c r="U41" s="48" t="n">
        <v>1235675</v>
      </c>
      <c r="V41" s="48" t="n">
        <v>1345115</v>
      </c>
      <c r="W41" s="48" t="n">
        <v>1382823</v>
      </c>
      <c r="X41" s="48" t="n">
        <v>1605235</v>
      </c>
      <c r="Y41" s="48" t="n">
        <v>2419782</v>
      </c>
      <c r="Z41" s="48" t="n">
        <v>1324398</v>
      </c>
      <c r="AA41" s="50" t="n">
        <v>1420528</v>
      </c>
      <c r="AB41" s="105" t="n">
        <f aca="false">IF(T41=0,0,(T41-L41)/L41)</f>
        <v>-0.00246970433477456</v>
      </c>
      <c r="AC41" s="53" t="n">
        <f aca="false">IF(U41=0,0,(U41-M41)/M41)</f>
        <v>-0.00418818379333243</v>
      </c>
      <c r="AD41" s="53" t="n">
        <f aca="false">IF(V41=0,0,(V41-N41)/N41)</f>
        <v>-0.0107011653605851</v>
      </c>
      <c r="AE41" s="53" t="n">
        <f aca="false">IF(W41=0,0,(W41-O41)/O41)</f>
        <v>-0.0118514400375016</v>
      </c>
      <c r="AF41" s="53" t="n">
        <f aca="false">IF(X41=0,0,(X41-P41)/P41)</f>
        <v>-0.0149811401105391</v>
      </c>
      <c r="AG41" s="53" t="n">
        <f aca="false">IF(Y41=0,0,(Y41-Q41)/Q41)</f>
        <v>-0.0141112940466107</v>
      </c>
      <c r="AH41" s="53" t="n">
        <f aca="false">IF(Z41=0,0,(Z41-R41)/R41)</f>
        <v>0.00913972308810632</v>
      </c>
      <c r="AI41" s="53" t="n">
        <f aca="false">IF(AA41=0,0,(AA41-S41)/S41)</f>
        <v>0.0190133161361039</v>
      </c>
      <c r="AK41" s="37" t="e">
        <f aca="false">#REF!/100</f>
        <v>#REF!</v>
      </c>
      <c r="AL41" s="37" t="e">
        <f aca="false">#REF!/100</f>
        <v>#REF!</v>
      </c>
      <c r="AM41" s="37" t="e">
        <f aca="false">#REF!/100</f>
        <v>#REF!</v>
      </c>
      <c r="AN41" s="37" t="e">
        <f aca="false">#REF!/100</f>
        <v>#REF!</v>
      </c>
    </row>
    <row r="42" customFormat="false" ht="12" hidden="false" customHeight="false" outlineLevel="0" collapsed="false">
      <c r="A42" s="52"/>
      <c r="B42" s="54"/>
      <c r="C42" s="54" t="n">
        <v>37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63" t="e">
        <f aca="false">#REF!</f>
        <v>#REF!</v>
      </c>
      <c r="H42" s="63" t="e">
        <f aca="false">#REF!</f>
        <v>#REF!</v>
      </c>
      <c r="I42" s="63" t="e">
        <f aca="false">#REF!</f>
        <v>#REF!</v>
      </c>
      <c r="J42" s="63" t="e">
        <f aca="false">#REF!</f>
        <v>#REF!</v>
      </c>
      <c r="K42" s="114" t="e">
        <f aca="false">#REF!</f>
        <v>#REF!</v>
      </c>
      <c r="L42" s="57" t="n">
        <v>1143635</v>
      </c>
      <c r="M42" s="56" t="n">
        <v>1197655</v>
      </c>
      <c r="N42" s="56" t="n">
        <v>1294331</v>
      </c>
      <c r="O42" s="56" t="n">
        <v>1312895</v>
      </c>
      <c r="P42" s="56" t="n">
        <v>1500982</v>
      </c>
      <c r="Q42" s="56" t="n">
        <v>2068008</v>
      </c>
      <c r="R42" s="56" t="n">
        <v>1266338</v>
      </c>
      <c r="S42" s="58" t="n">
        <v>1324637</v>
      </c>
      <c r="T42" s="57" t="n">
        <v>1138124</v>
      </c>
      <c r="U42" s="56" t="n">
        <v>1191012</v>
      </c>
      <c r="V42" s="56" t="n">
        <v>1277099</v>
      </c>
      <c r="W42" s="56" t="n">
        <v>1296967</v>
      </c>
      <c r="X42" s="56" t="n">
        <v>1474483</v>
      </c>
      <c r="Y42" s="56" t="n">
        <v>2046679</v>
      </c>
      <c r="Z42" s="56" t="n">
        <v>1271021</v>
      </c>
      <c r="AA42" s="58" t="n">
        <v>1343991</v>
      </c>
      <c r="AB42" s="107" t="n">
        <f aca="false">IF(T42=0,0,(T42-L42)/L42)</f>
        <v>-0.00481884517350378</v>
      </c>
      <c r="AC42" s="59" t="n">
        <f aca="false">IF(U42=0,0,(U42-M42)/M42)</f>
        <v>-0.00554667245575729</v>
      </c>
      <c r="AD42" s="59" t="n">
        <f aca="false">IF(V42=0,0,(V42-N42)/N42)</f>
        <v>-0.0133134414612645</v>
      </c>
      <c r="AE42" s="59" t="n">
        <f aca="false">IF(W42=0,0,(W42-O42)/O42)</f>
        <v>-0.012131967902993</v>
      </c>
      <c r="AF42" s="59" t="n">
        <f aca="false">IF(X42=0,0,(X42-P42)/P42)</f>
        <v>-0.0176544422251566</v>
      </c>
      <c r="AG42" s="59" t="n">
        <f aca="false">IF(Y42=0,0,(Y42-Q42)/Q42)</f>
        <v>-0.0103137898886271</v>
      </c>
      <c r="AH42" s="59" t="n">
        <f aca="false">IF(Z42=0,0,(Z42-R42)/R42)</f>
        <v>0.00369806481365954</v>
      </c>
      <c r="AI42" s="59" t="n">
        <f aca="false">IF(AA42=0,0,(AA42-S42)/S42)</f>
        <v>0.0146107952593805</v>
      </c>
      <c r="AK42" s="37" t="e">
        <f aca="false">#REF!/100</f>
        <v>#REF!</v>
      </c>
      <c r="AL42" s="37" t="e">
        <f aca="false">#REF!/100</f>
        <v>#REF!</v>
      </c>
      <c r="AM42" s="37" t="e">
        <f aca="false">#REF!/100</f>
        <v>#REF!</v>
      </c>
      <c r="AN42" s="37" t="e">
        <f aca="false">#REF!/100</f>
        <v>#REF!</v>
      </c>
    </row>
    <row r="43" customFormat="false" ht="11.25" hidden="false" customHeight="false" outlineLevel="0" collapsed="false">
      <c r="A43" s="52"/>
      <c r="B43" s="46" t="s">
        <v>40</v>
      </c>
      <c r="C43" s="46" t="n">
        <v>22</v>
      </c>
      <c r="D43" s="61" t="e">
        <f aca="false">#REF!</f>
        <v>#REF!</v>
      </c>
      <c r="E43" s="61" t="e">
        <f aca="false">#REF!</f>
        <v>#REF!</v>
      </c>
      <c r="F43" s="61" t="e">
        <f aca="false">#REF!</f>
        <v>#REF!</v>
      </c>
      <c r="G43" s="61" t="e">
        <f aca="false">#REF!</f>
        <v>#REF!</v>
      </c>
      <c r="H43" s="61" t="e">
        <f aca="false">#REF!</f>
        <v>#REF!</v>
      </c>
      <c r="I43" s="61" t="e">
        <f aca="false">#REF!</f>
        <v>#REF!</v>
      </c>
      <c r="J43" s="61" t="e">
        <f aca="false">#REF!</f>
        <v>#REF!</v>
      </c>
      <c r="K43" s="112" t="e">
        <f aca="false">#REF!</f>
        <v>#REF!</v>
      </c>
      <c r="L43" s="49" t="n">
        <v>1545729</v>
      </c>
      <c r="M43" s="48" t="n">
        <v>1825754</v>
      </c>
      <c r="N43" s="48" t="n">
        <v>2089793</v>
      </c>
      <c r="O43" s="48" t="n">
        <v>2237902</v>
      </c>
      <c r="P43" s="48" t="n">
        <v>2822224</v>
      </c>
      <c r="Q43" s="48" t="n">
        <v>4746392</v>
      </c>
      <c r="R43" s="48" t="n">
        <v>1567009</v>
      </c>
      <c r="S43" s="50" t="n">
        <v>1684706</v>
      </c>
      <c r="T43" s="49" t="n">
        <v>1524345</v>
      </c>
      <c r="U43" s="48" t="n">
        <v>1790934</v>
      </c>
      <c r="V43" s="48" t="n">
        <v>2051507</v>
      </c>
      <c r="W43" s="48" t="n">
        <v>2185282</v>
      </c>
      <c r="X43" s="48" t="n">
        <v>2727608</v>
      </c>
      <c r="Y43" s="48" t="n">
        <v>4525265</v>
      </c>
      <c r="Z43" s="48" t="n">
        <v>1566011</v>
      </c>
      <c r="AA43" s="50" t="n">
        <v>1680436</v>
      </c>
      <c r="AB43" s="104" t="n">
        <f aca="false">IF(T43=0,0,(T43-L43)/L43)</f>
        <v>-0.0138342490824718</v>
      </c>
      <c r="AC43" s="51" t="n">
        <f aca="false">IF(U43=0,0,(U43-M43)/M43)</f>
        <v>-0.0190715726215032</v>
      </c>
      <c r="AD43" s="51" t="n">
        <f aca="false">IF(V43=0,0,(V43-N43)/N43)</f>
        <v>-0.0183204748030068</v>
      </c>
      <c r="AE43" s="51" t="n">
        <f aca="false">IF(W43=0,0,(W43-O43)/O43)</f>
        <v>-0.0235130939603253</v>
      </c>
      <c r="AF43" s="51" t="n">
        <f aca="false">IF(X43=0,0,(X43-P43)/P43)</f>
        <v>-0.0335253332123885</v>
      </c>
      <c r="AG43" s="51" t="n">
        <f aca="false">IF(Y43=0,0,(Y43-Q43)/Q43)</f>
        <v>-0.0465884402299684</v>
      </c>
      <c r="AH43" s="51" t="n">
        <f aca="false">IF(Z43=0,0,(Z43-R43)/R43)</f>
        <v>-0.000636882111079132</v>
      </c>
      <c r="AI43" s="51" t="n">
        <f aca="false">IF(AA43=0,0,(AA43-S43)/S43)</f>
        <v>-0.00253456686211125</v>
      </c>
      <c r="AK43" s="37" t="e">
        <f aca="false">#REF!/100</f>
        <v>#REF!</v>
      </c>
      <c r="AL43" s="37" t="e">
        <f aca="false">#REF!/100</f>
        <v>#REF!</v>
      </c>
      <c r="AM43" s="37" t="e">
        <f aca="false">#REF!/100</f>
        <v>#REF!</v>
      </c>
      <c r="AN43" s="37" t="e">
        <f aca="false">#REF!/100</f>
        <v>#REF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62" t="e">
        <f aca="false">#REF!</f>
        <v>#REF!</v>
      </c>
      <c r="H44" s="62" t="e">
        <f aca="false">#REF!</f>
        <v>#REF!</v>
      </c>
      <c r="I44" s="62" t="e">
        <f aca="false">#REF!</f>
        <v>#REF!</v>
      </c>
      <c r="J44" s="62" t="e">
        <f aca="false">#REF!</f>
        <v>#REF!</v>
      </c>
      <c r="K44" s="113" t="e">
        <f aca="false">#REF!</f>
        <v>#REF!</v>
      </c>
      <c r="L44" s="49" t="n">
        <v>1421237</v>
      </c>
      <c r="M44" s="48" t="n">
        <v>1626109</v>
      </c>
      <c r="N44" s="48" t="n">
        <v>1839763</v>
      </c>
      <c r="O44" s="48" t="n">
        <v>1937994</v>
      </c>
      <c r="P44" s="48" t="n">
        <v>2393232</v>
      </c>
      <c r="Q44" s="48" t="n">
        <v>3743715</v>
      </c>
      <c r="R44" s="48" t="n">
        <v>1452672</v>
      </c>
      <c r="S44" s="50" t="n">
        <v>1532050</v>
      </c>
      <c r="T44" s="49" t="n">
        <v>1408948</v>
      </c>
      <c r="U44" s="48" t="n">
        <v>1605394</v>
      </c>
      <c r="V44" s="48" t="n">
        <v>1816580</v>
      </c>
      <c r="W44" s="48" t="n">
        <v>1903833</v>
      </c>
      <c r="X44" s="48" t="n">
        <v>2336512</v>
      </c>
      <c r="Y44" s="48" t="n">
        <v>3605169</v>
      </c>
      <c r="Z44" s="48" t="n">
        <v>1450269</v>
      </c>
      <c r="AA44" s="50" t="n">
        <v>1528469</v>
      </c>
      <c r="AB44" s="105" t="n">
        <f aca="false">IF(T44=0,0,(T44-L44)/L44)</f>
        <v>-0.00864669298646179</v>
      </c>
      <c r="AC44" s="53" t="n">
        <f aca="false">IF(U44=0,0,(U44-M44)/M44)</f>
        <v>-0.0127389984312245</v>
      </c>
      <c r="AD44" s="53" t="n">
        <f aca="false">IF(V44=0,0,(V44-N44)/N44)</f>
        <v>-0.0126010795955783</v>
      </c>
      <c r="AE44" s="53" t="n">
        <f aca="false">IF(W44=0,0,(W44-O44)/O44)</f>
        <v>-0.0176269895572432</v>
      </c>
      <c r="AF44" s="53" t="n">
        <f aca="false">IF(X44=0,0,(X44-P44)/P44)</f>
        <v>-0.0237001678065478</v>
      </c>
      <c r="AG44" s="53" t="n">
        <f aca="false">IF(Y44=0,0,(Y44-Q44)/Q44)</f>
        <v>-0.0370076247791298</v>
      </c>
      <c r="AH44" s="53" t="n">
        <f aca="false">IF(Z44=0,0,(Z44-R44)/R44)</f>
        <v>-0.00165419310071372</v>
      </c>
      <c r="AI44" s="53" t="n">
        <f aca="false">IF(AA44=0,0,(AA44-S44)/S44)</f>
        <v>-0.00233739107731471</v>
      </c>
      <c r="AK44" s="37" t="e">
        <f aca="false">#REF!/100</f>
        <v>#REF!</v>
      </c>
      <c r="AL44" s="37" t="e">
        <f aca="false">#REF!/100</f>
        <v>#REF!</v>
      </c>
      <c r="AM44" s="37" t="e">
        <f aca="false">#REF!/100</f>
        <v>#REF!</v>
      </c>
      <c r="AN44" s="37" t="e">
        <f aca="false">#REF!/100</f>
        <v>#REF!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62" t="e">
        <f aca="false">#REF!</f>
        <v>#REF!</v>
      </c>
      <c r="H45" s="62" t="e">
        <f aca="false">#REF!</f>
        <v>#REF!</v>
      </c>
      <c r="I45" s="62" t="e">
        <f aca="false">#REF!</f>
        <v>#REF!</v>
      </c>
      <c r="J45" s="62" t="e">
        <f aca="false">#REF!</f>
        <v>#REF!</v>
      </c>
      <c r="K45" s="113" t="e">
        <f aca="false">#REF!</f>
        <v>#REF!</v>
      </c>
      <c r="L45" s="49" t="n">
        <v>1341285</v>
      </c>
      <c r="M45" s="48" t="n">
        <v>1496410</v>
      </c>
      <c r="N45" s="48" t="n">
        <v>1674220</v>
      </c>
      <c r="O45" s="48" t="n">
        <v>1739325</v>
      </c>
      <c r="P45" s="48" t="n">
        <v>2120571</v>
      </c>
      <c r="Q45" s="48" t="n">
        <v>3097938</v>
      </c>
      <c r="R45" s="48" t="n">
        <v>1382260</v>
      </c>
      <c r="S45" s="50" t="n">
        <v>1437829</v>
      </c>
      <c r="T45" s="49" t="n">
        <v>1333788</v>
      </c>
      <c r="U45" s="48" t="n">
        <v>1484138</v>
      </c>
      <c r="V45" s="48" t="n">
        <v>1660004</v>
      </c>
      <c r="W45" s="48" t="n">
        <v>1716991</v>
      </c>
      <c r="X45" s="48" t="n">
        <v>2087056</v>
      </c>
      <c r="Y45" s="48" t="n">
        <v>3016126</v>
      </c>
      <c r="Z45" s="48" t="n">
        <v>1378727</v>
      </c>
      <c r="AA45" s="50" t="n">
        <v>1434349</v>
      </c>
      <c r="AB45" s="105" t="n">
        <f aca="false">IF(T45=0,0,(T45-L45)/L45)</f>
        <v>-0.00558941611961664</v>
      </c>
      <c r="AC45" s="53" t="n">
        <f aca="false">IF(U45=0,0,(U45-M45)/M45)</f>
        <v>-0.00820096096658001</v>
      </c>
      <c r="AD45" s="53" t="n">
        <f aca="false">IF(V45=0,0,(V45-N45)/N45)</f>
        <v>-0.00849111825208157</v>
      </c>
      <c r="AE45" s="53" t="n">
        <f aca="false">IF(W45=0,0,(W45-O45)/O45)</f>
        <v>-0.0128406134563696</v>
      </c>
      <c r="AF45" s="53" t="n">
        <f aca="false">IF(X45=0,0,(X45-P45)/P45)</f>
        <v>-0.0158047054307543</v>
      </c>
      <c r="AG45" s="53" t="n">
        <f aca="false">IF(Y45=0,0,(Y45-Q45)/Q45)</f>
        <v>-0.0264085336762711</v>
      </c>
      <c r="AH45" s="53" t="n">
        <f aca="false">IF(Z45=0,0,(Z45-R45)/R45)</f>
        <v>-0.0025559590815042</v>
      </c>
      <c r="AI45" s="53" t="n">
        <f aca="false">IF(AA45=0,0,(AA45-S45)/S45)</f>
        <v>-0.00242031562863178</v>
      </c>
      <c r="AK45" s="37" t="e">
        <f aca="false">#REF!/100</f>
        <v>#REF!</v>
      </c>
      <c r="AL45" s="37" t="e">
        <f aca="false">#REF!/100</f>
        <v>#REF!</v>
      </c>
      <c r="AM45" s="37" t="e">
        <f aca="false">#REF!/100</f>
        <v>#REF!</v>
      </c>
      <c r="AN45" s="37" t="e">
        <f aca="false">#REF!/100</f>
        <v>#REF!</v>
      </c>
    </row>
    <row r="46" customFormat="false" ht="12" hidden="false" customHeight="false" outlineLevel="0" collapsed="false">
      <c r="A46" s="52"/>
      <c r="B46" s="54"/>
      <c r="C46" s="54" t="n">
        <v>37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63" t="e">
        <f aca="false">#REF!</f>
        <v>#REF!</v>
      </c>
      <c r="H46" s="63" t="e">
        <f aca="false">#REF!</f>
        <v>#REF!</v>
      </c>
      <c r="I46" s="63" t="e">
        <f aca="false">#REF!</f>
        <v>#REF!</v>
      </c>
      <c r="J46" s="63" t="e">
        <f aca="false">#REF!</f>
        <v>#REF!</v>
      </c>
      <c r="K46" s="114" t="e">
        <f aca="false">#REF!</f>
        <v>#REF!</v>
      </c>
      <c r="L46" s="57" t="n">
        <v>1297075</v>
      </c>
      <c r="M46" s="56" t="n">
        <v>1419565</v>
      </c>
      <c r="N46" s="56" t="n">
        <v>1572149</v>
      </c>
      <c r="O46" s="56" t="n">
        <v>1615774</v>
      </c>
      <c r="P46" s="56" t="n">
        <v>1955806</v>
      </c>
      <c r="Q46" s="56" t="n">
        <v>2702760</v>
      </c>
      <c r="R46" s="56" t="n">
        <v>1341653</v>
      </c>
      <c r="S46" s="58" t="n">
        <v>1383026</v>
      </c>
      <c r="T46" s="57" t="n">
        <v>1288489</v>
      </c>
      <c r="U46" s="56" t="n">
        <v>1407798</v>
      </c>
      <c r="V46" s="56" t="n">
        <v>1557842</v>
      </c>
      <c r="W46" s="56" t="n">
        <v>1594075</v>
      </c>
      <c r="X46" s="56" t="n">
        <v>1926468</v>
      </c>
      <c r="Y46" s="56" t="n">
        <v>2642009</v>
      </c>
      <c r="Z46" s="56" t="n">
        <v>1340255</v>
      </c>
      <c r="AA46" s="58" t="n">
        <v>1381995</v>
      </c>
      <c r="AB46" s="107" t="n">
        <f aca="false">IF(T46=0,0,(T46-L46)/L46)</f>
        <v>-0.0066195092804965</v>
      </c>
      <c r="AC46" s="59" t="n">
        <f aca="false">IF(U46=0,0,(U46-M46)/M46)</f>
        <v>-0.008289159002934</v>
      </c>
      <c r="AD46" s="59" t="n">
        <f aca="false">IF(V46=0,0,(V46-N46)/N46)</f>
        <v>-0.00910028247958686</v>
      </c>
      <c r="AE46" s="59" t="n">
        <f aca="false">IF(W46=0,0,(W46-O46)/O46)</f>
        <v>-0.0134294771422241</v>
      </c>
      <c r="AF46" s="59" t="n">
        <f aca="false">IF(X46=0,0,(X46-P46)/P46)</f>
        <v>-0.0150004652813214</v>
      </c>
      <c r="AG46" s="59" t="n">
        <f aca="false">IF(Y46=0,0,(Y46-Q46)/Q46)</f>
        <v>-0.0224773934792582</v>
      </c>
      <c r="AH46" s="59" t="n">
        <f aca="false">IF(Z46=0,0,(Z46-R46)/R46)</f>
        <v>-0.00104199819178282</v>
      </c>
      <c r="AI46" s="59" t="n">
        <f aca="false">IF(AA46=0,0,(AA46-S46)/S46)</f>
        <v>-0.000745466824195641</v>
      </c>
      <c r="AK46" s="37" t="e">
        <f aca="false">#REF!/100</f>
        <v>#REF!</v>
      </c>
      <c r="AL46" s="37" t="e">
        <f aca="false">#REF!/100</f>
        <v>#REF!</v>
      </c>
      <c r="AM46" s="37" t="e">
        <f aca="false">#REF!/100</f>
        <v>#REF!</v>
      </c>
      <c r="AN46" s="37" t="e">
        <f aca="false">#REF!/100</f>
        <v>#REF!</v>
      </c>
    </row>
    <row r="47" customFormat="false" ht="11.25" hidden="false" customHeight="false" outlineLevel="0" collapsed="false">
      <c r="A47" s="52"/>
      <c r="B47" s="46" t="s">
        <v>41</v>
      </c>
      <c r="C47" s="46" t="n">
        <v>22</v>
      </c>
      <c r="D47" s="61" t="e">
        <f aca="false">#REF!</f>
        <v>#REF!</v>
      </c>
      <c r="E47" s="61" t="e">
        <f aca="false">#REF!</f>
        <v>#REF!</v>
      </c>
      <c r="F47" s="61" t="e">
        <f aca="false">#REF!</f>
        <v>#REF!</v>
      </c>
      <c r="G47" s="61" t="e">
        <f aca="false">#REF!</f>
        <v>#REF!</v>
      </c>
      <c r="H47" s="61" t="e">
        <f aca="false">#REF!</f>
        <v>#REF!</v>
      </c>
      <c r="I47" s="61" t="e">
        <f aca="false">#REF!</f>
        <v>#REF!</v>
      </c>
      <c r="J47" s="61" t="e">
        <f aca="false">#REF!</f>
        <v>#REF!</v>
      </c>
      <c r="K47" s="112" t="e">
        <f aca="false">#REF!</f>
        <v>#REF!</v>
      </c>
      <c r="L47" s="49" t="n">
        <v>1849210</v>
      </c>
      <c r="M47" s="48" t="n">
        <v>2200790</v>
      </c>
      <c r="N47" s="48" t="n">
        <v>2558416</v>
      </c>
      <c r="O47" s="48" t="n">
        <v>2928229</v>
      </c>
      <c r="P47" s="48" t="n">
        <v>3660417</v>
      </c>
      <c r="Q47" s="48" t="n">
        <v>6644927</v>
      </c>
      <c r="R47" s="48" t="n">
        <v>1943025</v>
      </c>
      <c r="S47" s="50" t="n">
        <v>2135649</v>
      </c>
      <c r="T47" s="49" t="n">
        <v>1777453</v>
      </c>
      <c r="U47" s="48" t="n">
        <v>2095230</v>
      </c>
      <c r="V47" s="48" t="n">
        <v>2445559</v>
      </c>
      <c r="W47" s="48" t="n">
        <v>2769465</v>
      </c>
      <c r="X47" s="48" t="n">
        <v>3427470</v>
      </c>
      <c r="Y47" s="48" t="n">
        <v>6156205</v>
      </c>
      <c r="Z47" s="48" t="n">
        <v>1909255</v>
      </c>
      <c r="AA47" s="50" t="n">
        <v>2094671</v>
      </c>
      <c r="AB47" s="104" t="n">
        <f aca="false">IF(T47=0,0,(T47-L47)/L47)</f>
        <v>-0.0388041379832469</v>
      </c>
      <c r="AC47" s="51" t="n">
        <f aca="false">IF(U47=0,0,(U47-M47)/M47)</f>
        <v>-0.0479645945319635</v>
      </c>
      <c r="AD47" s="51" t="n">
        <f aca="false">IF(V47=0,0,(V47-N47)/N47)</f>
        <v>-0.0441120599621016</v>
      </c>
      <c r="AE47" s="51" t="n">
        <f aca="false">IF(W47=0,0,(W47-O47)/O47)</f>
        <v>-0.0542184371509196</v>
      </c>
      <c r="AF47" s="51" t="n">
        <f aca="false">IF(X47=0,0,(X47-P47)/P47)</f>
        <v>-0.0636394705849088</v>
      </c>
      <c r="AG47" s="51" t="n">
        <f aca="false">IF(Y47=0,0,(Y47-Q47)/Q47)</f>
        <v>-0.0735481367966872</v>
      </c>
      <c r="AH47" s="51" t="n">
        <f aca="false">IF(Z47=0,0,(Z47-R47)/R47)</f>
        <v>-0.0173801160561496</v>
      </c>
      <c r="AI47" s="51" t="n">
        <f aca="false">IF(AA47=0,0,(AA47-S47)/S47)</f>
        <v>-0.0191876099490132</v>
      </c>
      <c r="AK47" s="37" t="e">
        <f aca="false">#REF!/100</f>
        <v>#REF!</v>
      </c>
      <c r="AL47" s="37" t="e">
        <f aca="false">#REF!/100</f>
        <v>#REF!</v>
      </c>
      <c r="AM47" s="37" t="e">
        <f aca="false">#REF!/100</f>
        <v>#REF!</v>
      </c>
      <c r="AN47" s="37" t="e">
        <f aca="false">#REF!/100</f>
        <v>#REF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e">
        <f aca="false">#REF!</f>
        <v>#REF!</v>
      </c>
      <c r="E48" s="62" t="e">
        <f aca="false">#REF!</f>
        <v>#REF!</v>
      </c>
      <c r="F48" s="62" t="e">
        <f aca="false">#REF!</f>
        <v>#REF!</v>
      </c>
      <c r="G48" s="62" t="e">
        <f aca="false">#REF!</f>
        <v>#REF!</v>
      </c>
      <c r="H48" s="62" t="e">
        <f aca="false">#REF!</f>
        <v>#REF!</v>
      </c>
      <c r="I48" s="62" t="e">
        <f aca="false">#REF!</f>
        <v>#REF!</v>
      </c>
      <c r="J48" s="62" t="e">
        <f aca="false">#REF!</f>
        <v>#REF!</v>
      </c>
      <c r="K48" s="113" t="e">
        <f aca="false">#REF!</f>
        <v>#REF!</v>
      </c>
      <c r="L48" s="49" t="n">
        <v>1641164</v>
      </c>
      <c r="M48" s="48" t="n">
        <v>1882665</v>
      </c>
      <c r="N48" s="48" t="n">
        <v>2179842</v>
      </c>
      <c r="O48" s="48" t="n">
        <v>2382721</v>
      </c>
      <c r="P48" s="48" t="n">
        <v>2922972</v>
      </c>
      <c r="Q48" s="48" t="n">
        <v>4883220</v>
      </c>
      <c r="R48" s="48" t="n">
        <v>1732840</v>
      </c>
      <c r="S48" s="50" t="n">
        <v>1854670</v>
      </c>
      <c r="T48" s="49" t="n">
        <v>1596222</v>
      </c>
      <c r="U48" s="48" t="n">
        <v>1818694</v>
      </c>
      <c r="V48" s="48" t="n">
        <v>2108140</v>
      </c>
      <c r="W48" s="48" t="n">
        <v>2285066</v>
      </c>
      <c r="X48" s="48" t="n">
        <v>2790025</v>
      </c>
      <c r="Y48" s="48" t="n">
        <v>4595346</v>
      </c>
      <c r="Z48" s="48" t="n">
        <v>1712931</v>
      </c>
      <c r="AA48" s="50" t="n">
        <v>1832849</v>
      </c>
      <c r="AB48" s="105" t="n">
        <f aca="false">IF(T48=0,0,(T48-L48)/L48)</f>
        <v>-0.0273842224177474</v>
      </c>
      <c r="AC48" s="53" t="n">
        <f aca="false">IF(U48=0,0,(U48-M48)/M48)</f>
        <v>-0.0339789606754255</v>
      </c>
      <c r="AD48" s="53" t="n">
        <f aca="false">IF(V48=0,0,(V48-N48)/N48)</f>
        <v>-0.0328932096913446</v>
      </c>
      <c r="AE48" s="53" t="n">
        <f aca="false">IF(W48=0,0,(W48-O48)/O48)</f>
        <v>-0.040984655777995</v>
      </c>
      <c r="AF48" s="53" t="n">
        <f aca="false">IF(X48=0,0,(X48-P48)/P48)</f>
        <v>-0.0454835010393531</v>
      </c>
      <c r="AG48" s="53" t="n">
        <f aca="false">IF(Y48=0,0,(Y48-Q48)/Q48)</f>
        <v>-0.0589516753289837</v>
      </c>
      <c r="AH48" s="53" t="n">
        <f aca="false">IF(Z48=0,0,(Z48-R48)/R48)</f>
        <v>-0.0114892315505182</v>
      </c>
      <c r="AI48" s="53" t="n">
        <f aca="false">IF(AA48=0,0,(AA48-S48)/S48)</f>
        <v>-0.0117654353604684</v>
      </c>
      <c r="AK48" s="37" t="e">
        <f aca="false">#REF!/100</f>
        <v>#REF!</v>
      </c>
      <c r="AL48" s="37" t="e">
        <f aca="false">#REF!/100</f>
        <v>#REF!</v>
      </c>
      <c r="AM48" s="37" t="e">
        <f aca="false">#REF!/100</f>
        <v>#REF!</v>
      </c>
      <c r="AN48" s="37" t="e">
        <f aca="false">#REF!/100</f>
        <v>#REF!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62" t="e">
        <f aca="false">#REF!</f>
        <v>#REF!</v>
      </c>
      <c r="H49" s="62" t="e">
        <f aca="false">#REF!</f>
        <v>#REF!</v>
      </c>
      <c r="I49" s="62" t="e">
        <f aca="false">#REF!</f>
        <v>#REF!</v>
      </c>
      <c r="J49" s="62" t="e">
        <f aca="false">#REF!</f>
        <v>#REF!</v>
      </c>
      <c r="K49" s="113" t="e">
        <f aca="false">#REF!</f>
        <v>#REF!</v>
      </c>
      <c r="L49" s="49" t="n">
        <v>1500015</v>
      </c>
      <c r="M49" s="48" t="n">
        <v>1662734</v>
      </c>
      <c r="N49" s="48" t="n">
        <v>1903892</v>
      </c>
      <c r="O49" s="48" t="n">
        <v>2010601</v>
      </c>
      <c r="P49" s="48" t="n">
        <v>2424099</v>
      </c>
      <c r="Q49" s="48" t="n">
        <v>3706736</v>
      </c>
      <c r="R49" s="48" t="n">
        <v>1559255</v>
      </c>
      <c r="S49" s="50" t="n">
        <v>1632763</v>
      </c>
      <c r="T49" s="49" t="n">
        <v>1475644</v>
      </c>
      <c r="U49" s="48" t="n">
        <v>1629369</v>
      </c>
      <c r="V49" s="48" t="n">
        <v>1863103</v>
      </c>
      <c r="W49" s="48" t="n">
        <v>1958234</v>
      </c>
      <c r="X49" s="48" t="n">
        <v>2363539</v>
      </c>
      <c r="Y49" s="48" t="n">
        <v>3570218</v>
      </c>
      <c r="Z49" s="48" t="n">
        <v>1540262</v>
      </c>
      <c r="AA49" s="50" t="n">
        <v>1611371</v>
      </c>
      <c r="AB49" s="105" t="n">
        <f aca="false">IF(T49=0,0,(T49-L49)/L49)</f>
        <v>-0.0162471708616247</v>
      </c>
      <c r="AC49" s="53" t="n">
        <f aca="false">IF(U49=0,0,(U49-M49)/M49)</f>
        <v>-0.0200663485560529</v>
      </c>
      <c r="AD49" s="53" t="n">
        <f aca="false">IF(V49=0,0,(V49-N49)/N49)</f>
        <v>-0.0214240093450679</v>
      </c>
      <c r="AE49" s="53" t="n">
        <f aca="false">IF(W49=0,0,(W49-O49)/O49)</f>
        <v>-0.0260454461128787</v>
      </c>
      <c r="AF49" s="53" t="n">
        <f aca="false">IF(X49=0,0,(X49-P49)/P49)</f>
        <v>-0.0249824780258562</v>
      </c>
      <c r="AG49" s="53" t="n">
        <f aca="false">IF(Y49=0,0,(Y49-Q49)/Q49)</f>
        <v>-0.0368297067824631</v>
      </c>
      <c r="AH49" s="53" t="n">
        <f aca="false">IF(Z49=0,0,(Z49-R49)/R49)</f>
        <v>-0.0121808171209969</v>
      </c>
      <c r="AI49" s="53" t="n">
        <f aca="false">IF(AA49=0,0,(AA49-S49)/S49)</f>
        <v>-0.0131017177630801</v>
      </c>
      <c r="AK49" s="37" t="e">
        <f aca="false">#REF!/100</f>
        <v>#REF!</v>
      </c>
      <c r="AL49" s="37" t="e">
        <f aca="false">#REF!/100</f>
        <v>#REF!</v>
      </c>
      <c r="AM49" s="37" t="e">
        <f aca="false">#REF!/100</f>
        <v>#REF!</v>
      </c>
      <c r="AN49" s="37" t="e">
        <f aca="false">#REF!/100</f>
        <v>#REF!</v>
      </c>
    </row>
    <row r="50" customFormat="false" ht="12" hidden="false" customHeight="false" outlineLevel="0" collapsed="false">
      <c r="A50" s="52"/>
      <c r="B50" s="54"/>
      <c r="C50" s="54" t="n">
        <v>37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63" t="e">
        <f aca="false">#REF!</f>
        <v>#REF!</v>
      </c>
      <c r="H50" s="63" t="e">
        <f aca="false">#REF!</f>
        <v>#REF!</v>
      </c>
      <c r="I50" s="63" t="e">
        <f aca="false">#REF!</f>
        <v>#REF!</v>
      </c>
      <c r="J50" s="63" t="e">
        <f aca="false">#REF!</f>
        <v>#REF!</v>
      </c>
      <c r="K50" s="114" t="e">
        <f aca="false">#REF!</f>
        <v>#REF!</v>
      </c>
      <c r="L50" s="57" t="n">
        <v>1406624</v>
      </c>
      <c r="M50" s="56" t="n">
        <v>1517576</v>
      </c>
      <c r="N50" s="56" t="n">
        <v>1714891</v>
      </c>
      <c r="O50" s="56" t="n">
        <v>1762301</v>
      </c>
      <c r="P50" s="56" t="n">
        <v>2102521</v>
      </c>
      <c r="Q50" s="56" t="n">
        <v>2955179</v>
      </c>
      <c r="R50" s="56" t="n">
        <v>1450395</v>
      </c>
      <c r="S50" s="58" t="n">
        <v>1494165</v>
      </c>
      <c r="T50" s="57" t="n">
        <v>1390351</v>
      </c>
      <c r="U50" s="56" t="n">
        <v>1496986</v>
      </c>
      <c r="V50" s="56" t="n">
        <v>1685202</v>
      </c>
      <c r="W50" s="56" t="n">
        <v>1729624</v>
      </c>
      <c r="X50" s="56" t="n">
        <v>2058624</v>
      </c>
      <c r="Y50" s="56" t="n">
        <v>2882741</v>
      </c>
      <c r="Z50" s="56" t="n">
        <v>1433844</v>
      </c>
      <c r="AA50" s="58" t="n">
        <v>1478108</v>
      </c>
      <c r="AB50" s="107" t="n">
        <f aca="false">IF(T50=0,0,(T50-L50)/L50)</f>
        <v>-0.0115688343153536</v>
      </c>
      <c r="AC50" s="59" t="n">
        <f aca="false">IF(U50=0,0,(U50-M50)/M50)</f>
        <v>-0.0135676895259282</v>
      </c>
      <c r="AD50" s="59" t="n">
        <f aca="false">IF(V50=0,0,(V50-N50)/N50)</f>
        <v>-0.0173124705885097</v>
      </c>
      <c r="AE50" s="59" t="n">
        <f aca="false">IF(W50=0,0,(W50-O50)/O50)</f>
        <v>-0.0185422354070048</v>
      </c>
      <c r="AF50" s="59" t="n">
        <f aca="false">IF(X50=0,0,(X50-P50)/P50)</f>
        <v>-0.0208782694679387</v>
      </c>
      <c r="AG50" s="59" t="n">
        <f aca="false">IF(Y50=0,0,(Y50-Q50)/Q50)</f>
        <v>-0.0245122207487262</v>
      </c>
      <c r="AH50" s="59" t="n">
        <f aca="false">IF(Z50=0,0,(Z50-R50)/R50)</f>
        <v>-0.0114113741429059</v>
      </c>
      <c r="AI50" s="59" t="n">
        <f aca="false">IF(AA50=0,0,(AA50-S50)/S50)</f>
        <v>-0.0107464704366653</v>
      </c>
      <c r="AK50" s="37" t="e">
        <f aca="false">#REF!/100</f>
        <v>#REF!</v>
      </c>
      <c r="AL50" s="37" t="e">
        <f aca="false">#REF!/100</f>
        <v>#REF!</v>
      </c>
      <c r="AM50" s="37" t="e">
        <f aca="false">#REF!/100</f>
        <v>#REF!</v>
      </c>
      <c r="AN50" s="37" t="e">
        <f aca="false">#REF!/100</f>
        <v>#REF!</v>
      </c>
    </row>
    <row r="51" customFormat="false" ht="11.25" hidden="false" customHeight="false" outlineLevel="0" collapsed="false">
      <c r="A51" s="52"/>
      <c r="B51" s="46" t="s">
        <v>42</v>
      </c>
      <c r="C51" s="46" t="n">
        <v>22</v>
      </c>
      <c r="D51" s="61" t="e">
        <f aca="false">#REF!</f>
        <v>#REF!</v>
      </c>
      <c r="E51" s="61" t="e">
        <f aca="false">#REF!</f>
        <v>#REF!</v>
      </c>
      <c r="F51" s="61" t="e">
        <f aca="false">#REF!</f>
        <v>#REF!</v>
      </c>
      <c r="G51" s="61" t="e">
        <f aca="false">#REF!</f>
        <v>#REF!</v>
      </c>
      <c r="H51" s="61" t="e">
        <f aca="false">#REF!</f>
        <v>#REF!</v>
      </c>
      <c r="I51" s="61" t="e">
        <f aca="false">#REF!</f>
        <v>#REF!</v>
      </c>
      <c r="J51" s="61" t="e">
        <f aca="false">#REF!</f>
        <v>#REF!</v>
      </c>
      <c r="K51" s="112" t="e">
        <f aca="false">#REF!</f>
        <v>#REF!</v>
      </c>
      <c r="L51" s="49" t="n">
        <v>1563917</v>
      </c>
      <c r="M51" s="48" t="n">
        <v>1940704</v>
      </c>
      <c r="N51" s="48" t="n">
        <v>2248301</v>
      </c>
      <c r="O51" s="48" t="n">
        <v>2480918</v>
      </c>
      <c r="P51" s="48" t="n">
        <v>3160151</v>
      </c>
      <c r="Q51" s="48" t="n">
        <v>5743912</v>
      </c>
      <c r="R51" s="48" t="n">
        <v>1590140</v>
      </c>
      <c r="S51" s="50" t="n">
        <v>1760436</v>
      </c>
      <c r="T51" s="49" t="n">
        <v>1558155</v>
      </c>
      <c r="U51" s="48" t="n">
        <v>1919426</v>
      </c>
      <c r="V51" s="48" t="n">
        <v>2232806</v>
      </c>
      <c r="W51" s="48" t="n">
        <v>2453061</v>
      </c>
      <c r="X51" s="48" t="n">
        <v>3073790</v>
      </c>
      <c r="Y51" s="48" t="n">
        <v>5534671</v>
      </c>
      <c r="Z51" s="48" t="n">
        <v>1593396</v>
      </c>
      <c r="AA51" s="50" t="n">
        <v>1760710</v>
      </c>
      <c r="AB51" s="104" t="n">
        <f aca="false">IF(T51=0,0,(T51-L51)/L51)</f>
        <v>-0.00368433874687723</v>
      </c>
      <c r="AC51" s="51" t="n">
        <f aca="false">IF(U51=0,0,(U51-M51)/M51)</f>
        <v>-0.0109640625257638</v>
      </c>
      <c r="AD51" s="51" t="n">
        <f aca="false">IF(V51=0,0,(V51-N51)/N51)</f>
        <v>-0.00689187079488022</v>
      </c>
      <c r="AE51" s="51" t="n">
        <f aca="false">IF(W51=0,0,(W51-O51)/O51)</f>
        <v>-0.0112285049324484</v>
      </c>
      <c r="AF51" s="51" t="n">
        <f aca="false">IF(X51=0,0,(X51-P51)/P51)</f>
        <v>-0.027328124510506</v>
      </c>
      <c r="AG51" s="51" t="n">
        <f aca="false">IF(Y51=0,0,(Y51-Q51)/Q51)</f>
        <v>-0.0364283087902461</v>
      </c>
      <c r="AH51" s="51" t="n">
        <f aca="false">IF(Z51=0,0,(Z51-R51)/R51)</f>
        <v>0.00204761844869005</v>
      </c>
      <c r="AI51" s="51" t="n">
        <f aca="false">IF(AA51=0,0,(AA51-S51)/S51)</f>
        <v>0.000155643261101227</v>
      </c>
      <c r="AK51" s="37" t="e">
        <f aca="false">#REF!/100</f>
        <v>#REF!</v>
      </c>
      <c r="AL51" s="37" t="e">
        <f aca="false">#REF!/100</f>
        <v>#REF!</v>
      </c>
      <c r="AM51" s="37" t="e">
        <f aca="false">#REF!/100</f>
        <v>#REF!</v>
      </c>
      <c r="AN51" s="37" t="e">
        <f aca="false">#REF!/100</f>
        <v>#REF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62" t="e">
        <f aca="false">#REF!</f>
        <v>#REF!</v>
      </c>
      <c r="H52" s="62" t="e">
        <f aca="false">#REF!</f>
        <v>#REF!</v>
      </c>
      <c r="I52" s="62" t="e">
        <f aca="false">#REF!</f>
        <v>#REF!</v>
      </c>
      <c r="J52" s="62" t="e">
        <f aca="false">#REF!</f>
        <v>#REF!</v>
      </c>
      <c r="K52" s="113" t="e">
        <f aca="false">#REF!</f>
        <v>#REF!</v>
      </c>
      <c r="L52" s="49" t="n">
        <v>1395978</v>
      </c>
      <c r="M52" s="48" t="n">
        <v>1677056</v>
      </c>
      <c r="N52" s="48" t="n">
        <v>1936773</v>
      </c>
      <c r="O52" s="48" t="n">
        <v>2083988</v>
      </c>
      <c r="P52" s="48" t="n">
        <v>2593105</v>
      </c>
      <c r="Q52" s="48" t="n">
        <v>4405390</v>
      </c>
      <c r="R52" s="48" t="n">
        <v>1491981</v>
      </c>
      <c r="S52" s="50" t="n">
        <v>1620252</v>
      </c>
      <c r="T52" s="49" t="n">
        <v>1398731</v>
      </c>
      <c r="U52" s="48" t="n">
        <v>1670992</v>
      </c>
      <c r="V52" s="48" t="n">
        <v>1935012</v>
      </c>
      <c r="W52" s="48" t="n">
        <v>2076511</v>
      </c>
      <c r="X52" s="48" t="n">
        <v>2560080</v>
      </c>
      <c r="Y52" s="48" t="n">
        <v>4299871</v>
      </c>
      <c r="Z52" s="48" t="n">
        <v>1507684</v>
      </c>
      <c r="AA52" s="50" t="n">
        <v>1635978</v>
      </c>
      <c r="AB52" s="105" t="n">
        <f aca="false">IF(T52=0,0,(T52-L52)/L52)</f>
        <v>0.00197209411609639</v>
      </c>
      <c r="AC52" s="53" t="n">
        <f aca="false">IF(U52=0,0,(U52-M52)/M52)</f>
        <v>-0.00361586017401923</v>
      </c>
      <c r="AD52" s="53" t="n">
        <f aca="false">IF(V52=0,0,(V52-N52)/N52)</f>
        <v>-0.000909244397768866</v>
      </c>
      <c r="AE52" s="53" t="n">
        <f aca="false">IF(W52=0,0,(W52-O52)/O52)</f>
        <v>-0.0035878325594965</v>
      </c>
      <c r="AF52" s="53" t="n">
        <f aca="false">IF(X52=0,0,(X52-P52)/P52)</f>
        <v>-0.0127356971661387</v>
      </c>
      <c r="AG52" s="53" t="n">
        <f aca="false">IF(Y52=0,0,(Y52-Q52)/Q52)</f>
        <v>-0.0239522494035715</v>
      </c>
      <c r="AH52" s="53" t="n">
        <f aca="false">IF(Z52=0,0,(Z52-R52)/R52)</f>
        <v>0.0105249329582615</v>
      </c>
      <c r="AI52" s="53" t="n">
        <f aca="false">IF(AA52=0,0,(AA52-S52)/S52)</f>
        <v>0.0097058976011139</v>
      </c>
      <c r="AK52" s="37" t="e">
        <f aca="false">#REF!/100</f>
        <v>#REF!</v>
      </c>
      <c r="AL52" s="37" t="e">
        <f aca="false">#REF!/100</f>
        <v>#REF!</v>
      </c>
      <c r="AM52" s="37" t="e">
        <f aca="false">#REF!/100</f>
        <v>#REF!</v>
      </c>
      <c r="AN52" s="37" t="e">
        <f aca="false">#REF!/100</f>
        <v>#REF!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62" t="e">
        <f aca="false">#REF!</f>
        <v>#REF!</v>
      </c>
      <c r="H53" s="62" t="e">
        <f aca="false">#REF!</f>
        <v>#REF!</v>
      </c>
      <c r="I53" s="62" t="e">
        <f aca="false">#REF!</f>
        <v>#REF!</v>
      </c>
      <c r="J53" s="62" t="e">
        <f aca="false">#REF!</f>
        <v>#REF!</v>
      </c>
      <c r="K53" s="113" t="e">
        <f aca="false">#REF!</f>
        <v>#REF!</v>
      </c>
      <c r="L53" s="49" t="n">
        <v>1271320</v>
      </c>
      <c r="M53" s="48" t="n">
        <v>1477189</v>
      </c>
      <c r="N53" s="48" t="n">
        <v>1693247</v>
      </c>
      <c r="O53" s="48" t="n">
        <v>1778318</v>
      </c>
      <c r="P53" s="48" t="n">
        <v>2174191</v>
      </c>
      <c r="Q53" s="48" t="n">
        <v>3387998</v>
      </c>
      <c r="R53" s="48" t="n">
        <v>1420660</v>
      </c>
      <c r="S53" s="50" t="n">
        <v>1515027</v>
      </c>
      <c r="T53" s="49" t="n">
        <v>1275078</v>
      </c>
      <c r="U53" s="48" t="n">
        <v>1475744</v>
      </c>
      <c r="V53" s="48" t="n">
        <v>1693632</v>
      </c>
      <c r="W53" s="48" t="n">
        <v>1775562</v>
      </c>
      <c r="X53" s="48" t="n">
        <v>2164623</v>
      </c>
      <c r="Y53" s="48" t="n">
        <v>3343739</v>
      </c>
      <c r="Z53" s="48" t="n">
        <v>1440735</v>
      </c>
      <c r="AA53" s="50" t="n">
        <v>1537795</v>
      </c>
      <c r="AB53" s="105" t="n">
        <f aca="false">IF(T53=0,0,(T53-L53)/L53)</f>
        <v>0.00295598275807822</v>
      </c>
      <c r="AC53" s="53" t="n">
        <f aca="false">IF(U53=0,0,(U53-M53)/M53)</f>
        <v>-0.000978209288046418</v>
      </c>
      <c r="AD53" s="53" t="n">
        <f aca="false">IF(V53=0,0,(V53-N53)/N53)</f>
        <v>0.000227373797207377</v>
      </c>
      <c r="AE53" s="53" t="n">
        <f aca="false">IF(W53=0,0,(W53-O53)/O53)</f>
        <v>-0.00154977906088787</v>
      </c>
      <c r="AF53" s="53" t="n">
        <f aca="false">IF(X53=0,0,(X53-P53)/P53)</f>
        <v>-0.00440071732428292</v>
      </c>
      <c r="AG53" s="53" t="n">
        <f aca="false">IF(Y53=0,0,(Y53-Q53)/Q53)</f>
        <v>-0.0130634669796145</v>
      </c>
      <c r="AH53" s="53" t="n">
        <f aca="false">IF(Z53=0,0,(Z53-R53)/R53)</f>
        <v>0.0141307561274337</v>
      </c>
      <c r="AI53" s="53" t="n">
        <f aca="false">IF(AA53=0,0,(AA53-S53)/S53)</f>
        <v>0.0150281150104916</v>
      </c>
      <c r="AK53" s="37" t="e">
        <f aca="false">#REF!/100</f>
        <v>#REF!</v>
      </c>
      <c r="AL53" s="37" t="e">
        <f aca="false">#REF!/100</f>
        <v>#REF!</v>
      </c>
      <c r="AM53" s="37" t="e">
        <f aca="false">#REF!/100</f>
        <v>#REF!</v>
      </c>
      <c r="AN53" s="37" t="e">
        <f aca="false">#REF!/100</f>
        <v>#REF!</v>
      </c>
    </row>
    <row r="54" customFormat="false" ht="12" hidden="false" customHeight="false" outlineLevel="0" collapsed="false">
      <c r="A54" s="54"/>
      <c r="B54" s="54"/>
      <c r="C54" s="54" t="n">
        <v>37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63" t="e">
        <f aca="false">#REF!</f>
        <v>#REF!</v>
      </c>
      <c r="H54" s="63" t="e">
        <f aca="false">#REF!</f>
        <v>#REF!</v>
      </c>
      <c r="I54" s="63" t="e">
        <f aca="false">#REF!</f>
        <v>#REF!</v>
      </c>
      <c r="J54" s="63" t="e">
        <f aca="false">#REF!</f>
        <v>#REF!</v>
      </c>
      <c r="K54" s="114" t="e">
        <f aca="false">#REF!</f>
        <v>#REF!</v>
      </c>
      <c r="L54" s="57" t="n">
        <v>1189459</v>
      </c>
      <c r="M54" s="56" t="n">
        <v>1339573</v>
      </c>
      <c r="N54" s="56" t="n">
        <v>1517313</v>
      </c>
      <c r="O54" s="56" t="n">
        <v>1561097</v>
      </c>
      <c r="P54" s="56" t="n">
        <v>1899758</v>
      </c>
      <c r="Q54" s="56" t="n">
        <v>2688181</v>
      </c>
      <c r="R54" s="56" t="n">
        <v>1371811</v>
      </c>
      <c r="S54" s="58" t="n">
        <v>1441297</v>
      </c>
      <c r="T54" s="57" t="n">
        <v>1204834</v>
      </c>
      <c r="U54" s="56" t="n">
        <v>1356167</v>
      </c>
      <c r="V54" s="56" t="n">
        <v>1535293</v>
      </c>
      <c r="W54" s="56" t="n">
        <v>1581303</v>
      </c>
      <c r="X54" s="56" t="n">
        <v>1927424</v>
      </c>
      <c r="Y54" s="56" t="n">
        <v>2719128</v>
      </c>
      <c r="Z54" s="56" t="n">
        <v>1392476</v>
      </c>
      <c r="AA54" s="58" t="n">
        <v>1465630</v>
      </c>
      <c r="AB54" s="107" t="n">
        <f aca="false">IF(T54=0,0,(T54-L54)/L54)</f>
        <v>0.0129260445294878</v>
      </c>
      <c r="AC54" s="59" t="n">
        <f aca="false">IF(U54=0,0,(U54-M54)/M54)</f>
        <v>0.0123875294590142</v>
      </c>
      <c r="AD54" s="59" t="n">
        <f aca="false">IF(V54=0,0,(V54-N54)/N54)</f>
        <v>0.0118498951765391</v>
      </c>
      <c r="AE54" s="59" t="n">
        <f aca="false">IF(W54=0,0,(W54-O54)/O54)</f>
        <v>0.0129434621935729</v>
      </c>
      <c r="AF54" s="59" t="n">
        <f aca="false">IF(X54=0,0,(X54-P54)/P54)</f>
        <v>0.0145629074861114</v>
      </c>
      <c r="AG54" s="59" t="n">
        <f aca="false">IF(Y54=0,0,(Y54-Q54)/Q54)</f>
        <v>0.0115122456411975</v>
      </c>
      <c r="AH54" s="59" t="n">
        <f aca="false">IF(Z54=0,0,(Z54-R54)/R54)</f>
        <v>0.0150640284995528</v>
      </c>
      <c r="AI54" s="59" t="n">
        <f aca="false">IF(AA54=0,0,(AA54-S54)/S54)</f>
        <v>0.0168827105031094</v>
      </c>
      <c r="AK54" s="37" t="e">
        <f aca="false">#REF!/100</f>
        <v>#REF!</v>
      </c>
      <c r="AL54" s="37" t="e">
        <f aca="false">#REF!/100</f>
        <v>#REF!</v>
      </c>
      <c r="AM54" s="37" t="e">
        <f aca="false">#REF!/100</f>
        <v>#REF!</v>
      </c>
      <c r="AN54" s="37" t="e">
        <f aca="false">#REF!/100</f>
        <v>#REF!</v>
      </c>
    </row>
    <row r="55" customFormat="false" ht="11.25" hidden="false" customHeight="false" outlineLevel="0" collapsed="false">
      <c r="A55" s="46" t="s">
        <v>13</v>
      </c>
      <c r="B55" s="46" t="s">
        <v>43</v>
      </c>
      <c r="C55" s="46" t="n">
        <v>22</v>
      </c>
      <c r="D55" s="61" t="e">
        <f aca="false">#REF!</f>
        <v>#REF!</v>
      </c>
      <c r="E55" s="61" t="e">
        <f aca="false">#REF!</f>
        <v>#REF!</v>
      </c>
      <c r="F55" s="61" t="e">
        <f aca="false">#REF!</f>
        <v>#REF!</v>
      </c>
      <c r="G55" s="61" t="e">
        <f aca="false">#REF!</f>
        <v>#REF!</v>
      </c>
      <c r="H55" s="61" t="e">
        <f aca="false">#REF!</f>
        <v>#REF!</v>
      </c>
      <c r="I55" s="61" t="e">
        <f aca="false">#REF!</f>
        <v>#REF!</v>
      </c>
      <c r="J55" s="61" t="e">
        <f aca="false">#REF!</f>
        <v>#REF!</v>
      </c>
      <c r="K55" s="112" t="e">
        <f aca="false">#REF!</f>
        <v>#REF!</v>
      </c>
      <c r="L55" s="49" t="n">
        <v>374165</v>
      </c>
      <c r="M55" s="48" t="n">
        <v>456123</v>
      </c>
      <c r="N55" s="48" t="n">
        <v>526515</v>
      </c>
      <c r="O55" s="48" t="n">
        <v>582602</v>
      </c>
      <c r="P55" s="48" t="n">
        <v>752615</v>
      </c>
      <c r="Q55" s="48" t="n">
        <v>1359853</v>
      </c>
      <c r="R55" s="48" t="n">
        <v>347307</v>
      </c>
      <c r="S55" s="50" t="n">
        <v>380525</v>
      </c>
      <c r="T55" s="49" t="n">
        <v>365988</v>
      </c>
      <c r="U55" s="48" t="n">
        <v>441333</v>
      </c>
      <c r="V55" s="48" t="n">
        <v>510687</v>
      </c>
      <c r="W55" s="48" t="n">
        <v>561015</v>
      </c>
      <c r="X55" s="48" t="n">
        <v>714658</v>
      </c>
      <c r="Y55" s="48" t="n">
        <v>1281187</v>
      </c>
      <c r="Z55" s="48" t="n">
        <v>349905</v>
      </c>
      <c r="AA55" s="50" t="n">
        <v>383896</v>
      </c>
      <c r="AB55" s="104" t="n">
        <f aca="false">IF(T55=0,0,(T55-L55)/L55)</f>
        <v>-0.0218539948953002</v>
      </c>
      <c r="AC55" s="51" t="n">
        <f aca="false">IF(U55=0,0,(U55-M55)/M55)</f>
        <v>-0.032425464184003</v>
      </c>
      <c r="AD55" s="51" t="n">
        <f aca="false">IF(V55=0,0,(V55-N55)/N55)</f>
        <v>-0.0300618216005242</v>
      </c>
      <c r="AE55" s="51" t="n">
        <f aca="false">IF(W55=0,0,(W55-O55)/O55)</f>
        <v>-0.0370527392628244</v>
      </c>
      <c r="AF55" s="51" t="n">
        <f aca="false">IF(X55=0,0,(X55-P55)/P55)</f>
        <v>-0.0504334885698531</v>
      </c>
      <c r="AG55" s="51" t="n">
        <f aca="false">IF(Y55=0,0,(Y55-Q55)/Q55)</f>
        <v>-0.0578488998443214</v>
      </c>
      <c r="AH55" s="51" t="n">
        <f aca="false">IF(Z55=0,0,(Z55-R55)/R55)</f>
        <v>0.00748041358221977</v>
      </c>
      <c r="AI55" s="51" t="n">
        <f aca="false">IF(AA55=0,0,(AA55-S55)/S55)</f>
        <v>0.00885881348137442</v>
      </c>
      <c r="AK55" s="37" t="e">
        <f aca="false">#REF!/100</f>
        <v>#REF!</v>
      </c>
      <c r="AL55" s="37" t="e">
        <f aca="false">#REF!/100</f>
        <v>#REF!</v>
      </c>
      <c r="AM55" s="37" t="e">
        <f aca="false">#REF!/100</f>
        <v>#REF!</v>
      </c>
      <c r="AN55" s="37" t="e">
        <f aca="false">#REF!/100</f>
        <v>#REF!</v>
      </c>
    </row>
    <row r="56" customFormat="false" ht="11.25" hidden="false" customHeight="false" outlineLevel="0" collapsed="false">
      <c r="A56" s="52" t="s">
        <v>44</v>
      </c>
      <c r="B56" s="52"/>
      <c r="C56" s="52" t="n">
        <v>27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62" t="e">
        <f aca="false">#REF!</f>
        <v>#REF!</v>
      </c>
      <c r="H56" s="62" t="e">
        <f aca="false">#REF!</f>
        <v>#REF!</v>
      </c>
      <c r="I56" s="62" t="e">
        <f aca="false">#REF!</f>
        <v>#REF!</v>
      </c>
      <c r="J56" s="62" t="e">
        <f aca="false">#REF!</f>
        <v>#REF!</v>
      </c>
      <c r="K56" s="113" t="e">
        <f aca="false">#REF!</f>
        <v>#REF!</v>
      </c>
      <c r="L56" s="49" t="n">
        <v>353667</v>
      </c>
      <c r="M56" s="48" t="n">
        <v>419008</v>
      </c>
      <c r="N56" s="48" t="n">
        <v>483012</v>
      </c>
      <c r="O56" s="48" t="n">
        <v>523451</v>
      </c>
      <c r="P56" s="48" t="n">
        <v>652959</v>
      </c>
      <c r="Q56" s="48" t="n">
        <v>1132127</v>
      </c>
      <c r="R56" s="48" t="n">
        <v>330322</v>
      </c>
      <c r="S56" s="50" t="n">
        <v>354907</v>
      </c>
      <c r="T56" s="49" t="n">
        <v>346454</v>
      </c>
      <c r="U56" s="48" t="n">
        <v>407348</v>
      </c>
      <c r="V56" s="48" t="n">
        <v>469440</v>
      </c>
      <c r="W56" s="48" t="n">
        <v>505301</v>
      </c>
      <c r="X56" s="48" t="n">
        <v>627304</v>
      </c>
      <c r="Y56" s="48" t="n">
        <v>1081164</v>
      </c>
      <c r="Z56" s="48" t="n">
        <v>332459</v>
      </c>
      <c r="AA56" s="50" t="n">
        <v>358139</v>
      </c>
      <c r="AB56" s="105" t="n">
        <f aca="false">IF(T56=0,0,(T56-L56)/L56)</f>
        <v>-0.0203948912394993</v>
      </c>
      <c r="AC56" s="53" t="n">
        <f aca="false">IF(U56=0,0,(U56-M56)/M56)</f>
        <v>-0.0278276309760196</v>
      </c>
      <c r="AD56" s="53" t="n">
        <f aca="false">IF(V56=0,0,(V56-N56)/N56)</f>
        <v>-0.0280986807781173</v>
      </c>
      <c r="AE56" s="53" t="n">
        <f aca="false">IF(W56=0,0,(W56-O56)/O56)</f>
        <v>-0.0346737325938818</v>
      </c>
      <c r="AF56" s="53" t="n">
        <f aca="false">IF(X56=0,0,(X56-P56)/P56)</f>
        <v>-0.0392903689205601</v>
      </c>
      <c r="AG56" s="53" t="n">
        <f aca="false">IF(Y56=0,0,(Y56-Q56)/Q56)</f>
        <v>-0.0450152677217309</v>
      </c>
      <c r="AH56" s="53" t="n">
        <f aca="false">IF(Z56=0,0,(Z56-R56)/R56)</f>
        <v>0.00646944496582123</v>
      </c>
      <c r="AI56" s="53" t="n">
        <f aca="false">IF(AA56=0,0,(AA56-S56)/S56)</f>
        <v>0.00910661102767767</v>
      </c>
      <c r="AK56" s="37" t="e">
        <f aca="false">#REF!/100</f>
        <v>#REF!</v>
      </c>
      <c r="AL56" s="37" t="e">
        <f aca="false">#REF!/100</f>
        <v>#REF!</v>
      </c>
      <c r="AM56" s="37" t="e">
        <f aca="false">#REF!/100</f>
        <v>#REF!</v>
      </c>
      <c r="AN56" s="37" t="e">
        <f aca="false">#REF!/100</f>
        <v>#REF!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2" t="e">
        <f aca="false">#REF!</f>
        <v>#REF!</v>
      </c>
      <c r="E57" s="62" t="e">
        <f aca="false">#REF!</f>
        <v>#REF!</v>
      </c>
      <c r="F57" s="62" t="e">
        <f aca="false">#REF!</f>
        <v>#REF!</v>
      </c>
      <c r="G57" s="62" t="e">
        <f aca="false">#REF!</f>
        <v>#REF!</v>
      </c>
      <c r="H57" s="62" t="e">
        <f aca="false">#REF!</f>
        <v>#REF!</v>
      </c>
      <c r="I57" s="62" t="e">
        <f aca="false">#REF!</f>
        <v>#REF!</v>
      </c>
      <c r="J57" s="62" t="e">
        <f aca="false">#REF!</f>
        <v>#REF!</v>
      </c>
      <c r="K57" s="113" t="e">
        <f aca="false">#REF!</f>
        <v>#REF!</v>
      </c>
      <c r="L57" s="49" t="n">
        <v>338657</v>
      </c>
      <c r="M57" s="48" t="n">
        <v>390043</v>
      </c>
      <c r="N57" s="48" t="n">
        <v>447890</v>
      </c>
      <c r="O57" s="48" t="n">
        <v>472427</v>
      </c>
      <c r="P57" s="48" t="n">
        <v>572550</v>
      </c>
      <c r="Q57" s="48" t="n">
        <v>931065</v>
      </c>
      <c r="R57" s="48" t="n">
        <v>319015</v>
      </c>
      <c r="S57" s="50" t="n">
        <v>337085</v>
      </c>
      <c r="T57" s="49" t="n">
        <v>333067</v>
      </c>
      <c r="U57" s="48" t="n">
        <v>381667</v>
      </c>
      <c r="V57" s="48" t="n">
        <v>436892</v>
      </c>
      <c r="W57" s="48" t="n">
        <v>459226</v>
      </c>
      <c r="X57" s="48" t="n">
        <v>558584</v>
      </c>
      <c r="Y57" s="48" t="n">
        <v>908067</v>
      </c>
      <c r="Z57" s="48" t="n">
        <v>321203</v>
      </c>
      <c r="AA57" s="50" t="n">
        <v>340860</v>
      </c>
      <c r="AB57" s="105" t="n">
        <f aca="false">IF(T57=0,0,(T57-L57)/L57)</f>
        <v>-0.0165063766583889</v>
      </c>
      <c r="AC57" s="53" t="n">
        <f aca="false">IF(U57=0,0,(U57-M57)/M57)</f>
        <v>-0.0214745553695362</v>
      </c>
      <c r="AD57" s="53" t="n">
        <f aca="false">IF(V57=0,0,(V57-N57)/N57)</f>
        <v>-0.0245551363057894</v>
      </c>
      <c r="AE57" s="53" t="n">
        <f aca="false">IF(W57=0,0,(W57-O57)/O57)</f>
        <v>-0.0279429414491551</v>
      </c>
      <c r="AF57" s="53" t="n">
        <f aca="false">IF(X57=0,0,(X57-P57)/P57)</f>
        <v>-0.0243926294646756</v>
      </c>
      <c r="AG57" s="53" t="n">
        <f aca="false">IF(Y57=0,0,(Y57-Q57)/Q57)</f>
        <v>-0.0247007459199948</v>
      </c>
      <c r="AH57" s="53" t="n">
        <f aca="false">IF(Z57=0,0,(Z57-R57)/R57)</f>
        <v>0.00685861166402834</v>
      </c>
      <c r="AI57" s="53" t="n">
        <f aca="false">IF(AA57=0,0,(AA57-S57)/S57)</f>
        <v>0.011198955753</v>
      </c>
      <c r="AK57" s="37" t="e">
        <f aca="false">#REF!/100</f>
        <v>#REF!</v>
      </c>
      <c r="AL57" s="37" t="e">
        <f aca="false">#REF!/100</f>
        <v>#REF!</v>
      </c>
      <c r="AM57" s="37" t="e">
        <f aca="false">#REF!/100</f>
        <v>#REF!</v>
      </c>
      <c r="AN57" s="37" t="e">
        <f aca="false">#REF!/100</f>
        <v>#REF!</v>
      </c>
    </row>
    <row r="58" customFormat="false" ht="12" hidden="false" customHeight="false" outlineLevel="0" collapsed="false">
      <c r="A58" s="52"/>
      <c r="B58" s="54"/>
      <c r="C58" s="54" t="n">
        <v>37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63" t="e">
        <f aca="false">#REF!</f>
        <v>#REF!</v>
      </c>
      <c r="H58" s="63" t="e">
        <f aca="false">#REF!</f>
        <v>#REF!</v>
      </c>
      <c r="I58" s="63" t="e">
        <f aca="false">#REF!</f>
        <v>#REF!</v>
      </c>
      <c r="J58" s="63" t="e">
        <f aca="false">#REF!</f>
        <v>#REF!</v>
      </c>
      <c r="K58" s="114" t="e">
        <f aca="false">#REF!</f>
        <v>#REF!</v>
      </c>
      <c r="L58" s="57" t="n">
        <v>329210</v>
      </c>
      <c r="M58" s="56" t="n">
        <v>369724</v>
      </c>
      <c r="N58" s="56" t="n">
        <v>421010</v>
      </c>
      <c r="O58" s="56" t="n">
        <v>433667</v>
      </c>
      <c r="P58" s="56" t="n">
        <v>521708</v>
      </c>
      <c r="Q58" s="56" t="n">
        <v>778596</v>
      </c>
      <c r="R58" s="56" t="n">
        <v>307977</v>
      </c>
      <c r="S58" s="58" t="n">
        <v>320668</v>
      </c>
      <c r="T58" s="57" t="n">
        <v>323375</v>
      </c>
      <c r="U58" s="56" t="n">
        <v>362109</v>
      </c>
      <c r="V58" s="56" t="n">
        <v>409809</v>
      </c>
      <c r="W58" s="56" t="n">
        <v>422568</v>
      </c>
      <c r="X58" s="56" t="n">
        <v>509475</v>
      </c>
      <c r="Y58" s="56" t="n">
        <v>767855</v>
      </c>
      <c r="Z58" s="56" t="n">
        <v>312020</v>
      </c>
      <c r="AA58" s="58" t="n">
        <v>326522</v>
      </c>
      <c r="AB58" s="107" t="n">
        <f aca="false">IF(T58=0,0,(T58-L58)/L58)</f>
        <v>-0.0177242489596306</v>
      </c>
      <c r="AC58" s="59" t="n">
        <f aca="false">IF(U58=0,0,(U58-M58)/M58)</f>
        <v>-0.0205964449156668</v>
      </c>
      <c r="AD58" s="59" t="n">
        <f aca="false">IF(V58=0,0,(V58-N58)/N58)</f>
        <v>-0.0266050687632123</v>
      </c>
      <c r="AE58" s="59" t="n">
        <f aca="false">IF(W58=0,0,(W58-O58)/O58)</f>
        <v>-0.0255933700281552</v>
      </c>
      <c r="AF58" s="59" t="n">
        <f aca="false">IF(X58=0,0,(X58-P58)/P58)</f>
        <v>-0.023447982396283</v>
      </c>
      <c r="AG58" s="59" t="n">
        <f aca="false">IF(Y58=0,0,(Y58-Q58)/Q58)</f>
        <v>-0.0137953444405057</v>
      </c>
      <c r="AH58" s="59" t="n">
        <f aca="false">IF(Z58=0,0,(Z58-R58)/R58)</f>
        <v>0.0131276036846907</v>
      </c>
      <c r="AI58" s="59" t="n">
        <f aca="false">IF(AA58=0,0,(AA58-S58)/S58)</f>
        <v>0.0182556413486846</v>
      </c>
      <c r="AK58" s="37" t="e">
        <f aca="false">#REF!/100</f>
        <v>#REF!</v>
      </c>
      <c r="AL58" s="37" t="e">
        <f aca="false">#REF!/100</f>
        <v>#REF!</v>
      </c>
      <c r="AM58" s="37" t="e">
        <f aca="false">#REF!/100</f>
        <v>#REF!</v>
      </c>
      <c r="AN58" s="37" t="e">
        <f aca="false">#REF!/100</f>
        <v>#REF!</v>
      </c>
    </row>
    <row r="59" customFormat="false" ht="11.25" hidden="false" customHeight="false" outlineLevel="0" collapsed="false">
      <c r="A59" s="52"/>
      <c r="B59" s="46" t="s">
        <v>45</v>
      </c>
      <c r="C59" s="46" t="n">
        <v>22</v>
      </c>
      <c r="D59" s="60" t="e">
        <f aca="false">#REF!</f>
        <v>#REF!</v>
      </c>
      <c r="E59" s="60" t="e">
        <f aca="false">#REF!</f>
        <v>#REF!</v>
      </c>
      <c r="F59" s="60" t="e">
        <f aca="false">#REF!</f>
        <v>#REF!</v>
      </c>
      <c r="G59" s="60" t="e">
        <f aca="false">#REF!</f>
        <v>#REF!</v>
      </c>
      <c r="H59" s="60" t="e">
        <f aca="false">#REF!</f>
        <v>#REF!</v>
      </c>
      <c r="I59" s="60" t="e">
        <f aca="false">#REF!</f>
        <v>#REF!</v>
      </c>
      <c r="J59" s="60" t="e">
        <f aca="false">#REF!</f>
        <v>#REF!</v>
      </c>
      <c r="K59" s="111" t="e">
        <f aca="false">#REF!</f>
        <v>#REF!</v>
      </c>
      <c r="L59" s="49" t="n">
        <v>519185</v>
      </c>
      <c r="M59" s="48" t="n">
        <v>604881</v>
      </c>
      <c r="N59" s="48" t="n">
        <v>708955</v>
      </c>
      <c r="O59" s="48" t="n">
        <v>825285</v>
      </c>
      <c r="P59" s="48" t="n">
        <v>1051399</v>
      </c>
      <c r="Q59" s="48" t="n">
        <v>1955310</v>
      </c>
      <c r="R59" s="48" t="n">
        <v>516890</v>
      </c>
      <c r="S59" s="50" t="n">
        <v>599222</v>
      </c>
      <c r="T59" s="49" t="n">
        <v>501768</v>
      </c>
      <c r="U59" s="48" t="n">
        <v>578787</v>
      </c>
      <c r="V59" s="48" t="n">
        <v>679536</v>
      </c>
      <c r="W59" s="48" t="n">
        <v>781669</v>
      </c>
      <c r="X59" s="48" t="n">
        <v>990758</v>
      </c>
      <c r="Y59" s="48" t="n">
        <v>1831628</v>
      </c>
      <c r="Z59" s="48" t="n">
        <v>506981</v>
      </c>
      <c r="AA59" s="50" t="n">
        <v>585086</v>
      </c>
      <c r="AB59" s="104" t="n">
        <f aca="false">IF(T59=0,0,(T59-L59)/L59)</f>
        <v>-0.0335468089409363</v>
      </c>
      <c r="AC59" s="51" t="n">
        <f aca="false">IF(U59=0,0,(U59-M59)/M59)</f>
        <v>-0.0431390637166649</v>
      </c>
      <c r="AD59" s="51" t="n">
        <f aca="false">IF(V59=0,0,(V59-N59)/N59)</f>
        <v>-0.0414962867883011</v>
      </c>
      <c r="AE59" s="51" t="n">
        <f aca="false">IF(W59=0,0,(W59-O59)/O59)</f>
        <v>-0.0528496216458557</v>
      </c>
      <c r="AF59" s="51" t="n">
        <f aca="false">IF(X59=0,0,(X59-P59)/P59)</f>
        <v>-0.0576764862816115</v>
      </c>
      <c r="AG59" s="51" t="n">
        <f aca="false">IF(Y59=0,0,(Y59-Q59)/Q59)</f>
        <v>-0.0632544200152406</v>
      </c>
      <c r="AH59" s="51" t="n">
        <f aca="false">IF(Z59=0,0,(Z59-R59)/R59)</f>
        <v>-0.019170423107431</v>
      </c>
      <c r="AI59" s="51" t="n">
        <f aca="false">IF(AA59=0,0,(AA59-S59)/S59)</f>
        <v>-0.0235905891305726</v>
      </c>
      <c r="AK59" s="37" t="e">
        <f aca="false">#REF!/100</f>
        <v>#REF!</v>
      </c>
      <c r="AL59" s="37" t="e">
        <f aca="false">#REF!/100</f>
        <v>#REF!</v>
      </c>
      <c r="AM59" s="37" t="e">
        <f aca="false">#REF!/100</f>
        <v>#REF!</v>
      </c>
      <c r="AN59" s="37" t="e">
        <f aca="false">#REF!/100</f>
        <v>#REF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e">
        <f aca="false">#REF!</f>
        <v>#REF!</v>
      </c>
      <c r="E60" s="47" t="e">
        <f aca="false">#REF!</f>
        <v>#REF!</v>
      </c>
      <c r="F60" s="47" t="e">
        <f aca="false">#REF!</f>
        <v>#REF!</v>
      </c>
      <c r="G60" s="47" t="e">
        <f aca="false">#REF!</f>
        <v>#REF!</v>
      </c>
      <c r="H60" s="47" t="e">
        <f aca="false">#REF!</f>
        <v>#REF!</v>
      </c>
      <c r="I60" s="47" t="e">
        <f aca="false">#REF!</f>
        <v>#REF!</v>
      </c>
      <c r="J60" s="47" t="e">
        <f aca="false">#REF!</f>
        <v>#REF!</v>
      </c>
      <c r="K60" s="103" t="e">
        <f aca="false">#REF!</f>
        <v>#REF!</v>
      </c>
      <c r="L60" s="49" t="n">
        <v>438627</v>
      </c>
      <c r="M60" s="48" t="n">
        <v>491125</v>
      </c>
      <c r="N60" s="48" t="n">
        <v>565540</v>
      </c>
      <c r="O60" s="48" t="n">
        <v>614286</v>
      </c>
      <c r="P60" s="48" t="n">
        <v>755882</v>
      </c>
      <c r="Q60" s="48" t="n">
        <v>1252826</v>
      </c>
      <c r="R60" s="48" t="n">
        <v>442695</v>
      </c>
      <c r="S60" s="50" t="n">
        <v>487020</v>
      </c>
      <c r="T60" s="49" t="n">
        <v>431571</v>
      </c>
      <c r="U60" s="48" t="n">
        <v>480131</v>
      </c>
      <c r="V60" s="48" t="n">
        <v>552363</v>
      </c>
      <c r="W60" s="48" t="n">
        <v>596065</v>
      </c>
      <c r="X60" s="48" t="n">
        <v>729101</v>
      </c>
      <c r="Y60" s="48" t="n">
        <v>1200325</v>
      </c>
      <c r="Z60" s="48" t="n">
        <v>435838</v>
      </c>
      <c r="AA60" s="50" t="n">
        <v>478424</v>
      </c>
      <c r="AB60" s="105" t="n">
        <f aca="false">IF(T60=0,0,(T60-L60)/L60)</f>
        <v>-0.0160865610188155</v>
      </c>
      <c r="AC60" s="53" t="n">
        <f aca="false">IF(U60=0,0,(U60-M60)/M60)</f>
        <v>-0.0223853397811148</v>
      </c>
      <c r="AD60" s="53" t="n">
        <f aca="false">IF(V60=0,0,(V60-N60)/N60)</f>
        <v>-0.0232998550058351</v>
      </c>
      <c r="AE60" s="53" t="n">
        <f aca="false">IF(W60=0,0,(W60-O60)/O60)</f>
        <v>-0.0296620792269399</v>
      </c>
      <c r="AF60" s="53" t="n">
        <f aca="false">IF(X60=0,0,(X60-P60)/P60)</f>
        <v>-0.0354301332747704</v>
      </c>
      <c r="AG60" s="53" t="n">
        <f aca="false">IF(Y60=0,0,(Y60-Q60)/Q60)</f>
        <v>-0.041906058782305</v>
      </c>
      <c r="AH60" s="53" t="n">
        <f aca="false">IF(Z60=0,0,(Z60-R60)/R60)</f>
        <v>-0.0154892194400208</v>
      </c>
      <c r="AI60" s="53" t="n">
        <f aca="false">IF(AA60=0,0,(AA60-S60)/S60)</f>
        <v>-0.0176501991704653</v>
      </c>
      <c r="AK60" s="37" t="e">
        <f aca="false">#REF!/100</f>
        <v>#REF!</v>
      </c>
      <c r="AL60" s="37" t="e">
        <f aca="false">#REF!/100</f>
        <v>#REF!</v>
      </c>
      <c r="AM60" s="37" t="e">
        <f aca="false">#REF!/100</f>
        <v>#REF!</v>
      </c>
      <c r="AN60" s="37" t="e">
        <f aca="false">#REF!/100</f>
        <v>#REF!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e">
        <f aca="false">#REF!</f>
        <v>#REF!</v>
      </c>
      <c r="E61" s="47" t="e">
        <f aca="false">#REF!</f>
        <v>#REF!</v>
      </c>
      <c r="F61" s="47" t="e">
        <f aca="false">#REF!</f>
        <v>#REF!</v>
      </c>
      <c r="G61" s="47" t="e">
        <f aca="false">#REF!</f>
        <v>#REF!</v>
      </c>
      <c r="H61" s="47" t="e">
        <f aca="false">#REF!</f>
        <v>#REF!</v>
      </c>
      <c r="I61" s="47" t="e">
        <f aca="false">#REF!</f>
        <v>#REF!</v>
      </c>
      <c r="J61" s="47" t="e">
        <f aca="false">#REF!</f>
        <v>#REF!</v>
      </c>
      <c r="K61" s="103" t="e">
        <f aca="false">#REF!</f>
        <v>#REF!</v>
      </c>
      <c r="L61" s="49" t="n">
        <v>393864</v>
      </c>
      <c r="M61" s="48" t="n">
        <v>427722</v>
      </c>
      <c r="N61" s="48" t="n">
        <v>483967</v>
      </c>
      <c r="O61" s="48" t="n">
        <v>504431</v>
      </c>
      <c r="P61" s="48" t="n">
        <v>611248</v>
      </c>
      <c r="Q61" s="48" t="n">
        <v>918929</v>
      </c>
      <c r="R61" s="48" t="n">
        <v>380534</v>
      </c>
      <c r="S61" s="50" t="n">
        <v>404285</v>
      </c>
      <c r="T61" s="49" t="n">
        <v>390888</v>
      </c>
      <c r="U61" s="48" t="n">
        <v>422961</v>
      </c>
      <c r="V61" s="48" t="n">
        <v>477516</v>
      </c>
      <c r="W61" s="48" t="n">
        <v>496878</v>
      </c>
      <c r="X61" s="48" t="n">
        <v>600756</v>
      </c>
      <c r="Y61" s="48" t="n">
        <v>898233</v>
      </c>
      <c r="Z61" s="48" t="n">
        <v>371594</v>
      </c>
      <c r="AA61" s="50" t="n">
        <v>393093</v>
      </c>
      <c r="AB61" s="105" t="n">
        <f aca="false">IF(T61=0,0,(T61-L61)/L61)</f>
        <v>-0.00755590762293584</v>
      </c>
      <c r="AC61" s="53" t="n">
        <f aca="false">IF(U61=0,0,(U61-M61)/M61)</f>
        <v>-0.0111310617644171</v>
      </c>
      <c r="AD61" s="53" t="n">
        <f aca="false">IF(V61=0,0,(V61-N61)/N61)</f>
        <v>-0.0133294212208684</v>
      </c>
      <c r="AE61" s="53" t="n">
        <f aca="false">IF(W61=0,0,(W61-O61)/O61)</f>
        <v>-0.0149733065572893</v>
      </c>
      <c r="AF61" s="53" t="n">
        <f aca="false">IF(X61=0,0,(X61-P61)/P61)</f>
        <v>-0.0171648823390833</v>
      </c>
      <c r="AG61" s="53" t="n">
        <f aca="false">IF(Y61=0,0,(Y61-Q61)/Q61)</f>
        <v>-0.0225218705688905</v>
      </c>
      <c r="AH61" s="53" t="n">
        <f aca="false">IF(Z61=0,0,(Z61-R61)/R61)</f>
        <v>-0.0234933015183926</v>
      </c>
      <c r="AI61" s="53" t="n">
        <f aca="false">IF(AA61=0,0,(AA61-S61)/S61)</f>
        <v>-0.0276834411368218</v>
      </c>
      <c r="AK61" s="37" t="e">
        <f aca="false">#REF!/100</f>
        <v>#REF!</v>
      </c>
      <c r="AL61" s="37" t="e">
        <f aca="false">#REF!/100</f>
        <v>#REF!</v>
      </c>
      <c r="AM61" s="37" t="e">
        <f aca="false">#REF!/100</f>
        <v>#REF!</v>
      </c>
      <c r="AN61" s="37" t="e">
        <f aca="false">#REF!/100</f>
        <v>#REF!</v>
      </c>
    </row>
    <row r="62" customFormat="false" ht="12" hidden="false" customHeight="false" outlineLevel="0" collapsed="false">
      <c r="A62" s="52"/>
      <c r="B62" s="54"/>
      <c r="C62" s="54" t="n">
        <v>37</v>
      </c>
      <c r="D62" s="55" t="e">
        <f aca="false">#REF!</f>
        <v>#REF!</v>
      </c>
      <c r="E62" s="55" t="e">
        <f aca="false">#REF!</f>
        <v>#REF!</v>
      </c>
      <c r="F62" s="55" t="e">
        <f aca="false">#REF!</f>
        <v>#REF!</v>
      </c>
      <c r="G62" s="55" t="e">
        <f aca="false">#REF!</f>
        <v>#REF!</v>
      </c>
      <c r="H62" s="55" t="e">
        <f aca="false">#REF!</f>
        <v>#REF!</v>
      </c>
      <c r="I62" s="55" t="e">
        <f aca="false">#REF!</f>
        <v>#REF!</v>
      </c>
      <c r="J62" s="55" t="e">
        <f aca="false">#REF!</f>
        <v>#REF!</v>
      </c>
      <c r="K62" s="106" t="e">
        <f aca="false">#REF!</f>
        <v>#REF!</v>
      </c>
      <c r="L62" s="57" t="n">
        <v>380482</v>
      </c>
      <c r="M62" s="56" t="n">
        <v>404910</v>
      </c>
      <c r="N62" s="56" t="n">
        <v>454519</v>
      </c>
      <c r="O62" s="56" t="n">
        <v>466631</v>
      </c>
      <c r="P62" s="56" t="n">
        <v>555691</v>
      </c>
      <c r="Q62" s="56" t="n">
        <v>801842</v>
      </c>
      <c r="R62" s="56" t="n">
        <v>334433</v>
      </c>
      <c r="S62" s="58" t="n">
        <v>346317</v>
      </c>
      <c r="T62" s="57" t="n">
        <v>377248</v>
      </c>
      <c r="U62" s="56" t="n">
        <v>400002</v>
      </c>
      <c r="V62" s="56" t="n">
        <v>446651</v>
      </c>
      <c r="W62" s="56" t="n">
        <v>457697</v>
      </c>
      <c r="X62" s="56" t="n">
        <v>543028</v>
      </c>
      <c r="Y62" s="56" t="n">
        <v>779849</v>
      </c>
      <c r="Z62" s="56" t="n">
        <v>323654</v>
      </c>
      <c r="AA62" s="58" t="n">
        <v>332641</v>
      </c>
      <c r="AB62" s="107" t="n">
        <f aca="false">IF(T62=0,0,(T62-L62)/L62)</f>
        <v>-0.0084997450602131</v>
      </c>
      <c r="AC62" s="59" t="n">
        <f aca="false">IF(U62=0,0,(U62-M62)/M62)</f>
        <v>-0.0121212121212121</v>
      </c>
      <c r="AD62" s="59" t="n">
        <f aca="false">IF(V62=0,0,(V62-N62)/N62)</f>
        <v>-0.0173106074773552</v>
      </c>
      <c r="AE62" s="59" t="n">
        <f aca="false">IF(W62=0,0,(W62-O62)/O62)</f>
        <v>-0.0191457489965305</v>
      </c>
      <c r="AF62" s="59" t="n">
        <f aca="false">IF(X62=0,0,(X62-P62)/P62)</f>
        <v>-0.0227878443235539</v>
      </c>
      <c r="AG62" s="59" t="n">
        <f aca="false">IF(Y62=0,0,(Y62-Q62)/Q62)</f>
        <v>-0.0274280968071017</v>
      </c>
      <c r="AH62" s="59" t="n">
        <f aca="false">IF(Z62=0,0,(Z62-R62)/R62)</f>
        <v>-0.0322306710163172</v>
      </c>
      <c r="AI62" s="59" t="n">
        <f aca="false">IF(AA62=0,0,(AA62-S62)/S62)</f>
        <v>-0.0394898315704976</v>
      </c>
      <c r="AK62" s="37" t="e">
        <f aca="false">#REF!/100</f>
        <v>#REF!</v>
      </c>
      <c r="AL62" s="37" t="e">
        <f aca="false">#REF!/100</f>
        <v>#REF!</v>
      </c>
      <c r="AM62" s="37" t="e">
        <f aca="false">#REF!/100</f>
        <v>#REF!</v>
      </c>
      <c r="AN62" s="37" t="e">
        <f aca="false">#REF!/100</f>
        <v>#REF!</v>
      </c>
    </row>
    <row r="63" customFormat="false" ht="11.25" hidden="false" customHeight="false" outlineLevel="0" collapsed="false">
      <c r="A63" s="52"/>
      <c r="B63" s="46" t="s">
        <v>46</v>
      </c>
      <c r="C63" s="46" t="n">
        <v>22</v>
      </c>
      <c r="D63" s="61" t="e">
        <f aca="false">#REF!</f>
        <v>#REF!</v>
      </c>
      <c r="E63" s="61" t="e">
        <f aca="false">#REF!</f>
        <v>#REF!</v>
      </c>
      <c r="F63" s="61" t="e">
        <f aca="false">#REF!</f>
        <v>#REF!</v>
      </c>
      <c r="G63" s="61" t="e">
        <f aca="false">#REF!</f>
        <v>#REF!</v>
      </c>
      <c r="H63" s="61" t="e">
        <f aca="false">#REF!</f>
        <v>#REF!</v>
      </c>
      <c r="I63" s="61" t="e">
        <f aca="false">#REF!</f>
        <v>#REF!</v>
      </c>
      <c r="J63" s="61" t="e">
        <f aca="false">#REF!</f>
        <v>#REF!</v>
      </c>
      <c r="K63" s="112" t="e">
        <f aca="false">#REF!</f>
        <v>#REF!</v>
      </c>
      <c r="L63" s="49" t="n">
        <v>463850</v>
      </c>
      <c r="M63" s="48" t="n">
        <v>537238</v>
      </c>
      <c r="N63" s="48" t="n">
        <v>627957</v>
      </c>
      <c r="O63" s="48" t="n">
        <v>735096</v>
      </c>
      <c r="P63" s="48" t="n">
        <v>967126</v>
      </c>
      <c r="Q63" s="48" t="n">
        <v>1820849</v>
      </c>
      <c r="R63" s="48" t="n">
        <v>433678</v>
      </c>
      <c r="S63" s="50" t="n">
        <v>492025</v>
      </c>
      <c r="T63" s="49" t="n">
        <v>444762</v>
      </c>
      <c r="U63" s="48" t="n">
        <v>509495</v>
      </c>
      <c r="V63" s="48" t="n">
        <v>596552</v>
      </c>
      <c r="W63" s="48" t="n">
        <v>692207</v>
      </c>
      <c r="X63" s="48" t="n">
        <v>902077</v>
      </c>
      <c r="Y63" s="48" t="n">
        <v>1695814</v>
      </c>
      <c r="Z63" s="48" t="n">
        <v>429950</v>
      </c>
      <c r="AA63" s="50" t="n">
        <v>486783</v>
      </c>
      <c r="AB63" s="104" t="n">
        <f aca="false">IF(T63=0,0,(T63-L63)/L63)</f>
        <v>-0.0411512342352053</v>
      </c>
      <c r="AC63" s="51" t="n">
        <f aca="false">IF(U63=0,0,(U63-M63)/M63)</f>
        <v>-0.0516400552455336</v>
      </c>
      <c r="AD63" s="51" t="n">
        <f aca="false">IF(V63=0,0,(V63-N63)/N63)</f>
        <v>-0.050011386129942</v>
      </c>
      <c r="AE63" s="51" t="n">
        <f aca="false">IF(W63=0,0,(W63-O63)/O63)</f>
        <v>-0.0583447604122455</v>
      </c>
      <c r="AF63" s="51" t="n">
        <f aca="false">IF(X63=0,0,(X63-P63)/P63)</f>
        <v>-0.0672601088172586</v>
      </c>
      <c r="AG63" s="51" t="n">
        <f aca="false">IF(Y63=0,0,(Y63-Q63)/Q63)</f>
        <v>-0.0686685167193985</v>
      </c>
      <c r="AH63" s="51" t="n">
        <f aca="false">IF(Z63=0,0,(Z63-R63)/R63)</f>
        <v>-0.00859623960634388</v>
      </c>
      <c r="AI63" s="51" t="n">
        <f aca="false">IF(AA63=0,0,(AA63-S63)/S63)</f>
        <v>-0.0106539301864743</v>
      </c>
      <c r="AK63" s="37" t="e">
        <f aca="false">#REF!/100</f>
        <v>#REF!</v>
      </c>
      <c r="AL63" s="37" t="e">
        <f aca="false">#REF!/100</f>
        <v>#REF!</v>
      </c>
      <c r="AM63" s="37" t="e">
        <f aca="false">#REF!/100</f>
        <v>#REF!</v>
      </c>
      <c r="AN63" s="37" t="e">
        <f aca="false">#REF!/100</f>
        <v>#REF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62" t="e">
        <f aca="false">#REF!</f>
        <v>#REF!</v>
      </c>
      <c r="H64" s="62" t="e">
        <f aca="false">#REF!</f>
        <v>#REF!</v>
      </c>
      <c r="I64" s="62" t="e">
        <f aca="false">#REF!</f>
        <v>#REF!</v>
      </c>
      <c r="J64" s="62" t="e">
        <f aca="false">#REF!</f>
        <v>#REF!</v>
      </c>
      <c r="K64" s="113" t="e">
        <f aca="false">#REF!</f>
        <v>#REF!</v>
      </c>
      <c r="L64" s="49" t="n">
        <v>412384</v>
      </c>
      <c r="M64" s="48" t="n">
        <v>461484</v>
      </c>
      <c r="N64" s="48" t="n">
        <v>533592</v>
      </c>
      <c r="O64" s="48" t="n">
        <v>595582</v>
      </c>
      <c r="P64" s="48" t="n">
        <v>750258</v>
      </c>
      <c r="Q64" s="48" t="n">
        <v>1320101</v>
      </c>
      <c r="R64" s="48" t="n">
        <v>383704</v>
      </c>
      <c r="S64" s="50" t="n">
        <v>418903</v>
      </c>
      <c r="T64" s="49" t="n">
        <v>399334</v>
      </c>
      <c r="U64" s="48" t="n">
        <v>443267</v>
      </c>
      <c r="V64" s="48" t="n">
        <v>510861</v>
      </c>
      <c r="W64" s="48" t="n">
        <v>565249</v>
      </c>
      <c r="X64" s="48" t="n">
        <v>709089</v>
      </c>
      <c r="Y64" s="48" t="n">
        <v>1242257</v>
      </c>
      <c r="Z64" s="48" t="n">
        <v>380343</v>
      </c>
      <c r="AA64" s="50" t="n">
        <v>414697</v>
      </c>
      <c r="AB64" s="105" t="n">
        <f aca="false">IF(T64=0,0,(T64-L64)/L64)</f>
        <v>-0.0316452626678048</v>
      </c>
      <c r="AC64" s="53" t="n">
        <f aca="false">IF(U64=0,0,(U64-M64)/M64)</f>
        <v>-0.0394748246959808</v>
      </c>
      <c r="AD64" s="53" t="n">
        <f aca="false">IF(V64=0,0,(V64-N64)/N64)</f>
        <v>-0.0425999640174515</v>
      </c>
      <c r="AE64" s="53" t="n">
        <f aca="false">IF(W64=0,0,(W64-O64)/O64)</f>
        <v>-0.0509300146747215</v>
      </c>
      <c r="AF64" s="53" t="n">
        <f aca="false">IF(X64=0,0,(X64-P64)/P64)</f>
        <v>-0.054873123645466</v>
      </c>
      <c r="AG64" s="53" t="n">
        <f aca="false">IF(Y64=0,0,(Y64-Q64)/Q64)</f>
        <v>-0.0589682153107982</v>
      </c>
      <c r="AH64" s="53" t="n">
        <f aca="false">IF(Z64=0,0,(Z64-R64)/R64)</f>
        <v>-0.00875935617038134</v>
      </c>
      <c r="AI64" s="53" t="n">
        <f aca="false">IF(AA64=0,0,(AA64-S64)/S64)</f>
        <v>-0.0100405105716598</v>
      </c>
      <c r="AK64" s="37" t="e">
        <f aca="false">#REF!/100</f>
        <v>#REF!</v>
      </c>
      <c r="AL64" s="37" t="e">
        <f aca="false">#REF!/100</f>
        <v>#REF!</v>
      </c>
      <c r="AM64" s="37" t="e">
        <f aca="false">#REF!/100</f>
        <v>#REF!</v>
      </c>
      <c r="AN64" s="37" t="e">
        <f aca="false">#REF!/100</f>
        <v>#REF!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62" t="e">
        <f aca="false">#REF!</f>
        <v>#REF!</v>
      </c>
      <c r="H65" s="62" t="e">
        <f aca="false">#REF!</f>
        <v>#REF!</v>
      </c>
      <c r="I65" s="62" t="e">
        <f aca="false">#REF!</f>
        <v>#REF!</v>
      </c>
      <c r="J65" s="62" t="e">
        <f aca="false">#REF!</f>
        <v>#REF!</v>
      </c>
      <c r="K65" s="113" t="e">
        <f aca="false">#REF!</f>
        <v>#REF!</v>
      </c>
      <c r="L65" s="49" t="n">
        <v>376108</v>
      </c>
      <c r="M65" s="48" t="n">
        <v>408525</v>
      </c>
      <c r="N65" s="48" t="n">
        <v>465444</v>
      </c>
      <c r="O65" s="48" t="n">
        <v>498869</v>
      </c>
      <c r="P65" s="48" t="n">
        <v>606361</v>
      </c>
      <c r="Q65" s="48" t="n">
        <v>981177</v>
      </c>
      <c r="R65" s="48" t="n">
        <v>348998</v>
      </c>
      <c r="S65" s="50" t="n">
        <v>369849</v>
      </c>
      <c r="T65" s="49" t="n">
        <v>367212</v>
      </c>
      <c r="U65" s="48" t="n">
        <v>397007</v>
      </c>
      <c r="V65" s="48" t="n">
        <v>448865</v>
      </c>
      <c r="W65" s="48" t="n">
        <v>477703</v>
      </c>
      <c r="X65" s="48" t="n">
        <v>579352</v>
      </c>
      <c r="Y65" s="48" t="n">
        <v>932412</v>
      </c>
      <c r="Z65" s="48" t="n">
        <v>347125</v>
      </c>
      <c r="AA65" s="50" t="n">
        <v>368045</v>
      </c>
      <c r="AB65" s="105" t="n">
        <f aca="false">IF(T65=0,0,(T65-L65)/L65)</f>
        <v>-0.0236527805843003</v>
      </c>
      <c r="AC65" s="53" t="n">
        <f aca="false">IF(U65=0,0,(U65-M65)/M65)</f>
        <v>-0.0281941129673827</v>
      </c>
      <c r="AD65" s="53" t="n">
        <f aca="false">IF(V65=0,0,(V65-N65)/N65)</f>
        <v>-0.0356197523225136</v>
      </c>
      <c r="AE65" s="53" t="n">
        <f aca="false">IF(W65=0,0,(W65-O65)/O65)</f>
        <v>-0.0424279720728287</v>
      </c>
      <c r="AF65" s="53" t="n">
        <f aca="false">IF(X65=0,0,(X65-P65)/P65)</f>
        <v>-0.0445427723748724</v>
      </c>
      <c r="AG65" s="53" t="n">
        <f aca="false">IF(Y65=0,0,(Y65-Q65)/Q65)</f>
        <v>-0.0497005127515219</v>
      </c>
      <c r="AH65" s="53" t="n">
        <f aca="false">IF(Z65=0,0,(Z65-R65)/R65)</f>
        <v>-0.00536679293291079</v>
      </c>
      <c r="AI65" s="53" t="n">
        <f aca="false">IF(AA65=0,0,(AA65-S65)/S65)</f>
        <v>-0.00487766629083761</v>
      </c>
      <c r="AK65" s="37" t="e">
        <f aca="false">#REF!/100</f>
        <v>#REF!</v>
      </c>
      <c r="AL65" s="37" t="e">
        <f aca="false">#REF!/100</f>
        <v>#REF!</v>
      </c>
      <c r="AM65" s="37" t="e">
        <f aca="false">#REF!/100</f>
        <v>#REF!</v>
      </c>
      <c r="AN65" s="37" t="e">
        <f aca="false">#REF!/100</f>
        <v>#REF!</v>
      </c>
    </row>
    <row r="66" customFormat="false" ht="12" hidden="false" customHeight="false" outlineLevel="0" collapsed="false">
      <c r="A66" s="52"/>
      <c r="B66" s="54"/>
      <c r="C66" s="54" t="n">
        <v>37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63" t="e">
        <f aca="false">#REF!</f>
        <v>#REF!</v>
      </c>
      <c r="H66" s="63" t="e">
        <f aca="false">#REF!</f>
        <v>#REF!</v>
      </c>
      <c r="I66" s="63" t="e">
        <f aca="false">#REF!</f>
        <v>#REF!</v>
      </c>
      <c r="J66" s="63" t="e">
        <f aca="false">#REF!</f>
        <v>#REF!</v>
      </c>
      <c r="K66" s="114" t="e">
        <f aca="false">#REF!</f>
        <v>#REF!</v>
      </c>
      <c r="L66" s="57" t="n">
        <v>353467</v>
      </c>
      <c r="M66" s="56" t="n">
        <v>375547</v>
      </c>
      <c r="N66" s="56" t="n">
        <v>421791</v>
      </c>
      <c r="O66" s="56" t="n">
        <v>437127</v>
      </c>
      <c r="P66" s="56" t="n">
        <v>518643</v>
      </c>
      <c r="Q66" s="56" t="n">
        <v>767644</v>
      </c>
      <c r="R66" s="56" t="n">
        <v>325137</v>
      </c>
      <c r="S66" s="58" t="n">
        <v>337239</v>
      </c>
      <c r="T66" s="57" t="n">
        <v>343462</v>
      </c>
      <c r="U66" s="56" t="n">
        <v>363381</v>
      </c>
      <c r="V66" s="56" t="n">
        <v>403250</v>
      </c>
      <c r="W66" s="56" t="n">
        <v>416343</v>
      </c>
      <c r="X66" s="56" t="n">
        <v>490461</v>
      </c>
      <c r="Y66" s="56" t="n">
        <v>728330</v>
      </c>
      <c r="Z66" s="56" t="n">
        <v>324078</v>
      </c>
      <c r="AA66" s="58" t="n">
        <v>336491</v>
      </c>
      <c r="AB66" s="107" t="n">
        <f aca="false">IF(T66=0,0,(T66-L66)/L66)</f>
        <v>-0.0283053297761884</v>
      </c>
      <c r="AC66" s="59" t="n">
        <f aca="false">IF(U66=0,0,(U66-M66)/M66)</f>
        <v>-0.0323954125582151</v>
      </c>
      <c r="AD66" s="59" t="n">
        <f aca="false">IF(V66=0,0,(V66-N66)/N66)</f>
        <v>-0.0439577895213506</v>
      </c>
      <c r="AE66" s="59" t="n">
        <f aca="false">IF(W66=0,0,(W66-O66)/O66)</f>
        <v>-0.0475468227769047</v>
      </c>
      <c r="AF66" s="59" t="n">
        <f aca="false">IF(X66=0,0,(X66-P66)/P66)</f>
        <v>-0.0543379550095152</v>
      </c>
      <c r="AG66" s="59" t="n">
        <f aca="false">IF(Y66=0,0,(Y66-Q66)/Q66)</f>
        <v>-0.0512138439172325</v>
      </c>
      <c r="AH66" s="59" t="n">
        <f aca="false">IF(Z66=0,0,(Z66-R66)/R66)</f>
        <v>-0.00325708855036492</v>
      </c>
      <c r="AI66" s="59" t="n">
        <f aca="false">IF(AA66=0,0,(AA66-S66)/S66)</f>
        <v>-0.00221801155856826</v>
      </c>
      <c r="AK66" s="37" t="e">
        <f aca="false">#REF!/100</f>
        <v>#REF!</v>
      </c>
      <c r="AL66" s="37" t="e">
        <f aca="false">#REF!/100</f>
        <v>#REF!</v>
      </c>
      <c r="AM66" s="37" t="e">
        <f aca="false">#REF!/100</f>
        <v>#REF!</v>
      </c>
      <c r="AN66" s="37" t="e">
        <f aca="false">#REF!/100</f>
        <v>#REF!</v>
      </c>
    </row>
    <row r="67" customFormat="false" ht="11.25" hidden="false" customHeight="false" outlineLevel="0" collapsed="false">
      <c r="A67" s="52"/>
      <c r="B67" s="46" t="s">
        <v>42</v>
      </c>
      <c r="C67" s="46" t="n">
        <v>22</v>
      </c>
      <c r="D67" s="60" t="e">
        <f aca="false">#REF!</f>
        <v>#REF!</v>
      </c>
      <c r="E67" s="60" t="e">
        <f aca="false">#REF!</f>
        <v>#REF!</v>
      </c>
      <c r="F67" s="60" t="e">
        <f aca="false">#REF!</f>
        <v>#REF!</v>
      </c>
      <c r="G67" s="60" t="e">
        <f aca="false">#REF!</f>
        <v>#REF!</v>
      </c>
      <c r="H67" s="60" t="e">
        <f aca="false">#REF!</f>
        <v>#REF!</v>
      </c>
      <c r="I67" s="60" t="e">
        <f aca="false">#REF!</f>
        <v>#REF!</v>
      </c>
      <c r="J67" s="60" t="e">
        <f aca="false">#REF!</f>
        <v>#REF!</v>
      </c>
      <c r="K67" s="111" t="e">
        <f aca="false">#REF!</f>
        <v>#REF!</v>
      </c>
      <c r="L67" s="49" t="n">
        <v>468938</v>
      </c>
      <c r="M67" s="48" t="n">
        <v>604267</v>
      </c>
      <c r="N67" s="48" t="n">
        <v>700146</v>
      </c>
      <c r="O67" s="48" t="n">
        <v>788703</v>
      </c>
      <c r="P67" s="48" t="n">
        <v>1044689</v>
      </c>
      <c r="Q67" s="48" t="n">
        <v>1999799</v>
      </c>
      <c r="R67" s="48" t="n">
        <v>413723</v>
      </c>
      <c r="S67" s="50" t="n">
        <v>471696</v>
      </c>
      <c r="T67" s="49" t="n">
        <v>455543</v>
      </c>
      <c r="U67" s="48" t="n">
        <v>581496</v>
      </c>
      <c r="V67" s="48" t="n">
        <v>678716</v>
      </c>
      <c r="W67" s="48" t="n">
        <v>759191</v>
      </c>
      <c r="X67" s="48" t="n">
        <v>984050</v>
      </c>
      <c r="Y67" s="48" t="n">
        <v>1870596</v>
      </c>
      <c r="Z67" s="48" t="n">
        <v>406980</v>
      </c>
      <c r="AA67" s="50" t="n">
        <v>461553</v>
      </c>
      <c r="AB67" s="104" t="n">
        <f aca="false">IF(T67=0,0,(T67-L67)/L67)</f>
        <v>-0.0285645437136679</v>
      </c>
      <c r="AC67" s="51" t="n">
        <f aca="false">IF(U67=0,0,(U67-M67)/M67)</f>
        <v>-0.0376836729458997</v>
      </c>
      <c r="AD67" s="51" t="n">
        <f aca="false">IF(V67=0,0,(V67-N67)/N67)</f>
        <v>-0.0306079017804858</v>
      </c>
      <c r="AE67" s="51" t="n">
        <f aca="false">IF(W67=0,0,(W67-O67)/O67)</f>
        <v>-0.0374183945033809</v>
      </c>
      <c r="AF67" s="51" t="n">
        <f aca="false">IF(X67=0,0,(X67-P67)/P67)</f>
        <v>-0.0580450258402261</v>
      </c>
      <c r="AG67" s="51" t="n">
        <f aca="false">IF(Y67=0,0,(Y67-Q67)/Q67)</f>
        <v>-0.0646079931033069</v>
      </c>
      <c r="AH67" s="51" t="n">
        <f aca="false">IF(Z67=0,0,(Z67-R67)/R67)</f>
        <v>-0.0162983445445383</v>
      </c>
      <c r="AI67" s="51" t="n">
        <f aca="false">IF(AA67=0,0,(AA67-S67)/S67)</f>
        <v>-0.0215032563345884</v>
      </c>
      <c r="AK67" s="37" t="e">
        <f aca="false">#REF!/100</f>
        <v>#REF!</v>
      </c>
      <c r="AL67" s="37" t="e">
        <f aca="false">#REF!/100</f>
        <v>#REF!</v>
      </c>
      <c r="AM67" s="37" t="e">
        <f aca="false">#REF!/100</f>
        <v>#REF!</v>
      </c>
      <c r="AN67" s="37" t="e">
        <f aca="false">#REF!/100</f>
        <v>#REF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e">
        <f aca="false">#REF!</f>
        <v>#REF!</v>
      </c>
      <c r="E68" s="47" t="e">
        <f aca="false">#REF!</f>
        <v>#REF!</v>
      </c>
      <c r="F68" s="47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103" t="e">
        <f aca="false">#REF!</f>
        <v>#REF!</v>
      </c>
      <c r="L68" s="49" t="n">
        <v>414515</v>
      </c>
      <c r="M68" s="48" t="n">
        <v>515474</v>
      </c>
      <c r="N68" s="48" t="n">
        <v>599217</v>
      </c>
      <c r="O68" s="48" t="n">
        <v>660254</v>
      </c>
      <c r="P68" s="48" t="n">
        <v>835321</v>
      </c>
      <c r="Q68" s="48" t="n">
        <v>1533390</v>
      </c>
      <c r="R68" s="48" t="n">
        <v>377006</v>
      </c>
      <c r="S68" s="50" t="n">
        <v>418119</v>
      </c>
      <c r="T68" s="49" t="n">
        <v>407750</v>
      </c>
      <c r="U68" s="48" t="n">
        <v>503300</v>
      </c>
      <c r="V68" s="48" t="n">
        <v>587446</v>
      </c>
      <c r="W68" s="48" t="n">
        <v>643475</v>
      </c>
      <c r="X68" s="48" t="n">
        <v>805376</v>
      </c>
      <c r="Y68" s="48" t="n">
        <v>1464122</v>
      </c>
      <c r="Z68" s="48" t="n">
        <v>375326</v>
      </c>
      <c r="AA68" s="50" t="n">
        <v>414836</v>
      </c>
      <c r="AB68" s="105" t="n">
        <f aca="false">IF(T68=0,0,(T68-L68)/L68)</f>
        <v>-0.0163202779151539</v>
      </c>
      <c r="AC68" s="53" t="n">
        <f aca="false">IF(U68=0,0,(U68-M68)/M68)</f>
        <v>-0.0236170980495622</v>
      </c>
      <c r="AD68" s="53" t="n">
        <f aca="false">IF(V68=0,0,(V68-N68)/N68)</f>
        <v>-0.0196439687125032</v>
      </c>
      <c r="AE68" s="53" t="n">
        <f aca="false">IF(W68=0,0,(W68-O68)/O68)</f>
        <v>-0.0254129471385255</v>
      </c>
      <c r="AF68" s="53" t="n">
        <f aca="false">IF(X68=0,0,(X68-P68)/P68)</f>
        <v>-0.0358484941717017</v>
      </c>
      <c r="AG68" s="53" t="n">
        <f aca="false">IF(Y68=0,0,(Y68-Q68)/Q68)</f>
        <v>-0.0451731131675569</v>
      </c>
      <c r="AH68" s="53" t="n">
        <f aca="false">IF(Z68=0,0,(Z68-R68)/R68)</f>
        <v>-0.00445616250139255</v>
      </c>
      <c r="AI68" s="53" t="n">
        <f aca="false">IF(AA68=0,0,(AA68-S68)/S68)</f>
        <v>-0.00785183165558131</v>
      </c>
      <c r="AK68" s="37" t="e">
        <f aca="false">#REF!/100</f>
        <v>#REF!</v>
      </c>
      <c r="AL68" s="37" t="e">
        <f aca="false">#REF!/100</f>
        <v>#REF!</v>
      </c>
      <c r="AM68" s="37" t="e">
        <f aca="false">#REF!/100</f>
        <v>#REF!</v>
      </c>
      <c r="AN68" s="37" t="e">
        <f aca="false">#REF!/100</f>
        <v>#REF!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e">
        <f aca="false">#REF!</f>
        <v>#REF!</v>
      </c>
      <c r="E69" s="47" t="e">
        <f aca="false">#REF!</f>
        <v>#REF!</v>
      </c>
      <c r="F69" s="47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103" t="e">
        <f aca="false">#REF!</f>
        <v>#REF!</v>
      </c>
      <c r="L69" s="49" t="n">
        <v>371856</v>
      </c>
      <c r="M69" s="48" t="n">
        <v>443898</v>
      </c>
      <c r="N69" s="48" t="n">
        <v>516364</v>
      </c>
      <c r="O69" s="48" t="n">
        <v>551530</v>
      </c>
      <c r="P69" s="48" t="n">
        <v>671337</v>
      </c>
      <c r="Q69" s="48" t="n">
        <v>1137270</v>
      </c>
      <c r="R69" s="48" t="n">
        <v>348758</v>
      </c>
      <c r="S69" s="50" t="n">
        <v>376682</v>
      </c>
      <c r="T69" s="49" t="n">
        <v>366447</v>
      </c>
      <c r="U69" s="48" t="n">
        <v>435678</v>
      </c>
      <c r="V69" s="48" t="n">
        <v>507214</v>
      </c>
      <c r="W69" s="48" t="n">
        <v>539265</v>
      </c>
      <c r="X69" s="48" t="n">
        <v>655467</v>
      </c>
      <c r="Y69" s="48" t="n">
        <v>1101725</v>
      </c>
      <c r="Z69" s="48" t="n">
        <v>349662</v>
      </c>
      <c r="AA69" s="50" t="n">
        <v>377076</v>
      </c>
      <c r="AB69" s="105" t="n">
        <f aca="false">IF(T69=0,0,(T69-L69)/L69)</f>
        <v>-0.0145459532722344</v>
      </c>
      <c r="AC69" s="53" t="n">
        <f aca="false">IF(U69=0,0,(U69-M69)/M69)</f>
        <v>-0.0185177675952584</v>
      </c>
      <c r="AD69" s="53" t="n">
        <f aca="false">IF(V69=0,0,(V69-N69)/N69)</f>
        <v>-0.0177200579436212</v>
      </c>
      <c r="AE69" s="53" t="n">
        <f aca="false">IF(W69=0,0,(W69-O69)/O69)</f>
        <v>-0.0222381375446485</v>
      </c>
      <c r="AF69" s="53" t="n">
        <f aca="false">IF(X69=0,0,(X69-P69)/P69)</f>
        <v>-0.0236393942237654</v>
      </c>
      <c r="AG69" s="53" t="n">
        <f aca="false">IF(Y69=0,0,(Y69-Q69)/Q69)</f>
        <v>-0.0312546712741917</v>
      </c>
      <c r="AH69" s="53" t="n">
        <f aca="false">IF(Z69=0,0,(Z69-R69)/R69)</f>
        <v>0.00259205523600892</v>
      </c>
      <c r="AI69" s="53" t="n">
        <f aca="false">IF(AA69=0,0,(AA69-S69)/S69)</f>
        <v>0.0010459751195969</v>
      </c>
      <c r="AK69" s="37" t="e">
        <f aca="false">#REF!/100</f>
        <v>#REF!</v>
      </c>
      <c r="AL69" s="37" t="e">
        <f aca="false">#REF!/100</f>
        <v>#REF!</v>
      </c>
      <c r="AM69" s="37" t="e">
        <f aca="false">#REF!/100</f>
        <v>#REF!</v>
      </c>
      <c r="AN69" s="37" t="e">
        <f aca="false">#REF!/100</f>
        <v>#REF!</v>
      </c>
    </row>
    <row r="70" customFormat="false" ht="12" hidden="false" customHeight="false" outlineLevel="0" collapsed="false">
      <c r="A70" s="54"/>
      <c r="B70" s="54"/>
      <c r="C70" s="54" t="n">
        <v>37</v>
      </c>
      <c r="D70" s="64" t="e">
        <f aca="false">#REF!</f>
        <v>#REF!</v>
      </c>
      <c r="E70" s="64" t="e">
        <f aca="false">#REF!</f>
        <v>#REF!</v>
      </c>
      <c r="F70" s="64" t="e">
        <f aca="false">#REF!</f>
        <v>#REF!</v>
      </c>
      <c r="G70" s="64" t="e">
        <f aca="false">#REF!</f>
        <v>#REF!</v>
      </c>
      <c r="H70" s="64" t="e">
        <f aca="false">#REF!</f>
        <v>#REF!</v>
      </c>
      <c r="I70" s="64" t="e">
        <f aca="false">#REF!</f>
        <v>#REF!</v>
      </c>
      <c r="J70" s="64" t="e">
        <f aca="false">#REF!</f>
        <v>#REF!</v>
      </c>
      <c r="K70" s="115" t="e">
        <f aca="false">#REF!</f>
        <v>#REF!</v>
      </c>
      <c r="L70" s="57" t="n">
        <v>347049</v>
      </c>
      <c r="M70" s="56" t="n">
        <v>399768</v>
      </c>
      <c r="N70" s="56" t="n">
        <v>460560</v>
      </c>
      <c r="O70" s="56" t="n">
        <v>476750</v>
      </c>
      <c r="P70" s="56" t="n">
        <v>576113</v>
      </c>
      <c r="Q70" s="56" t="n">
        <v>865186</v>
      </c>
      <c r="R70" s="56" t="n">
        <v>330112</v>
      </c>
      <c r="S70" s="58" t="n">
        <v>347586</v>
      </c>
      <c r="T70" s="57" t="n">
        <v>344374</v>
      </c>
      <c r="U70" s="56" t="n">
        <v>395473</v>
      </c>
      <c r="V70" s="56" t="n">
        <v>454898</v>
      </c>
      <c r="W70" s="56" t="n">
        <v>471862</v>
      </c>
      <c r="X70" s="56" t="n">
        <v>571065</v>
      </c>
      <c r="Y70" s="56" t="n">
        <v>859147</v>
      </c>
      <c r="Z70" s="56" t="n">
        <v>332033</v>
      </c>
      <c r="AA70" s="58" t="n">
        <v>350077</v>
      </c>
      <c r="AB70" s="107" t="n">
        <f aca="false">IF(T70=0,0,(T70-L70)/L70)</f>
        <v>-0.00770784528985821</v>
      </c>
      <c r="AC70" s="59" t="n">
        <f aca="false">IF(U70=0,0,(U70-M70)/M70)</f>
        <v>-0.0107437313641912</v>
      </c>
      <c r="AD70" s="59" t="n">
        <f aca="false">IF(V70=0,0,(V70-N70)/N70)</f>
        <v>-0.0122937293729373</v>
      </c>
      <c r="AE70" s="59" t="n">
        <f aca="false">IF(W70=0,0,(W70-O70)/O70)</f>
        <v>-0.0102527530152071</v>
      </c>
      <c r="AF70" s="59" t="n">
        <f aca="false">IF(X70=0,0,(X70-P70)/P70)</f>
        <v>-0.00876216992152581</v>
      </c>
      <c r="AG70" s="59" t="n">
        <f aca="false">IF(Y70=0,0,(Y70-Q70)/Q70)</f>
        <v>-0.00698000198801183</v>
      </c>
      <c r="AH70" s="59" t="n">
        <f aca="false">IF(Z70=0,0,(Z70-R70)/R70)</f>
        <v>0.00581923710740597</v>
      </c>
      <c r="AI70" s="59" t="n">
        <f aca="false">IF(AA70=0,0,(AA70-S70)/S70)</f>
        <v>0.00716657172613396</v>
      </c>
      <c r="AK70" s="37" t="e">
        <f aca="false">#REF!/100</f>
        <v>#REF!</v>
      </c>
      <c r="AL70" s="37" t="e">
        <f aca="false">#REF!/100</f>
        <v>#REF!</v>
      </c>
      <c r="AM70" s="37" t="e">
        <f aca="false">#REF!/100</f>
        <v>#REF!</v>
      </c>
      <c r="AN70" s="37" t="e">
        <f aca="false">#REF!/100</f>
        <v>#REF!</v>
      </c>
    </row>
    <row r="71" customFormat="false" ht="11.25" hidden="false" customHeight="false" outlineLevel="0" collapsed="false">
      <c r="A71" s="65" t="s">
        <v>47</v>
      </c>
      <c r="B71" s="65" t="s">
        <v>48</v>
      </c>
      <c r="C71" s="65" t="n">
        <v>22</v>
      </c>
      <c r="D71" s="66" t="e">
        <f aca="false">#REF!</f>
        <v>#REF!</v>
      </c>
      <c r="E71" s="66" t="e">
        <f aca="false">#REF!</f>
        <v>#REF!</v>
      </c>
      <c r="F71" s="66" t="e">
        <f aca="false">#REF!</f>
        <v>#REF!</v>
      </c>
      <c r="G71" s="66" t="e">
        <f aca="false">#REF!</f>
        <v>#REF!</v>
      </c>
      <c r="H71" s="66" t="e">
        <f aca="false">#REF!</f>
        <v>#REF!</v>
      </c>
      <c r="I71" s="66" t="e">
        <f aca="false">#REF!</f>
        <v>#REF!</v>
      </c>
      <c r="J71" s="66" t="e">
        <f aca="false">#REF!</f>
        <v>#REF!</v>
      </c>
      <c r="K71" s="66" t="e">
        <f aca="false">#REF!</f>
        <v>#REF!</v>
      </c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8"/>
      <c r="AC71" s="68"/>
      <c r="AD71" s="68"/>
      <c r="AE71" s="68"/>
      <c r="AF71" s="68"/>
      <c r="AG71" s="68"/>
      <c r="AH71" s="68"/>
      <c r="AI71" s="68"/>
      <c r="AK71" s="37" t="e">
        <f aca="false">#REF!/100</f>
        <v>#REF!</v>
      </c>
      <c r="AL71" s="37" t="e">
        <f aca="false">#REF!/100</f>
        <v>#REF!</v>
      </c>
      <c r="AM71" s="37" t="e">
        <f aca="false">#REF!/100</f>
        <v>#REF!</v>
      </c>
      <c r="AN71" s="37" t="e">
        <f aca="false">#REF!/100</f>
        <v>#REF!</v>
      </c>
    </row>
    <row r="72" customFormat="false" ht="11.25" hidden="false" customHeight="false" outlineLevel="0" collapsed="false">
      <c r="A72" s="69" t="s">
        <v>49</v>
      </c>
      <c r="B72" s="69"/>
      <c r="C72" s="69" t="n">
        <v>27</v>
      </c>
      <c r="D72" s="70" t="e">
        <f aca="false">#REF!</f>
        <v>#REF!</v>
      </c>
      <c r="E72" s="70" t="e">
        <f aca="false">#REF!</f>
        <v>#REF!</v>
      </c>
      <c r="F72" s="70" t="e">
        <f aca="false">#REF!</f>
        <v>#REF!</v>
      </c>
      <c r="G72" s="70" t="e">
        <f aca="false">#REF!</f>
        <v>#REF!</v>
      </c>
      <c r="H72" s="70" t="e">
        <f aca="false">#REF!</f>
        <v>#REF!</v>
      </c>
      <c r="I72" s="70" t="e">
        <f aca="false">#REF!</f>
        <v>#REF!</v>
      </c>
      <c r="J72" s="70" t="e">
        <f aca="false">#REF!</f>
        <v>#REF!</v>
      </c>
      <c r="K72" s="70" t="e">
        <f aca="false">#REF!</f>
        <v>#REF!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2"/>
      <c r="AC72" s="72"/>
      <c r="AD72" s="72"/>
      <c r="AE72" s="72"/>
      <c r="AF72" s="72"/>
      <c r="AG72" s="72"/>
      <c r="AH72" s="72"/>
      <c r="AI72" s="72"/>
      <c r="AK72" s="37" t="e">
        <f aca="false">#REF!/100</f>
        <v>#REF!</v>
      </c>
      <c r="AL72" s="37" t="e">
        <f aca="false">#REF!/100</f>
        <v>#REF!</v>
      </c>
      <c r="AM72" s="37" t="e">
        <f aca="false">#REF!/100</f>
        <v>#REF!</v>
      </c>
      <c r="AN72" s="37" t="e">
        <f aca="false">#REF!/100</f>
        <v>#REF!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0" t="e">
        <f aca="false">#REF!</f>
        <v>#REF!</v>
      </c>
      <c r="E73" s="70" t="e">
        <f aca="false">#REF!</f>
        <v>#REF!</v>
      </c>
      <c r="F73" s="70" t="e">
        <f aca="false">#REF!</f>
        <v>#REF!</v>
      </c>
      <c r="G73" s="70" t="e">
        <f aca="false">#REF!</f>
        <v>#REF!</v>
      </c>
      <c r="H73" s="70" t="e">
        <f aca="false">#REF!</f>
        <v>#REF!</v>
      </c>
      <c r="I73" s="70" t="e">
        <f aca="false">#REF!</f>
        <v>#REF!</v>
      </c>
      <c r="J73" s="70" t="e">
        <f aca="false">#REF!</f>
        <v>#REF!</v>
      </c>
      <c r="K73" s="70" t="e">
        <f aca="false">#REF!</f>
        <v>#REF!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2"/>
      <c r="AC73" s="72"/>
      <c r="AD73" s="72"/>
      <c r="AE73" s="72"/>
      <c r="AF73" s="72"/>
      <c r="AG73" s="72"/>
      <c r="AH73" s="72"/>
      <c r="AI73" s="72"/>
      <c r="AK73" s="37" t="e">
        <f aca="false">#REF!/100</f>
        <v>#REF!</v>
      </c>
      <c r="AL73" s="37" t="e">
        <f aca="false">#REF!/100</f>
        <v>#REF!</v>
      </c>
      <c r="AM73" s="37" t="e">
        <f aca="false">#REF!/100</f>
        <v>#REF!</v>
      </c>
      <c r="AN73" s="37" t="e">
        <f aca="false">#REF!/100</f>
        <v>#REF!</v>
      </c>
    </row>
    <row r="74" customFormat="false" ht="12" hidden="false" customHeight="false" outlineLevel="0" collapsed="false">
      <c r="A74" s="69"/>
      <c r="B74" s="73"/>
      <c r="C74" s="73" t="n">
        <v>37</v>
      </c>
      <c r="D74" s="74" t="e">
        <f aca="false">#REF!</f>
        <v>#REF!</v>
      </c>
      <c r="E74" s="74" t="e">
        <f aca="false">#REF!</f>
        <v>#REF!</v>
      </c>
      <c r="F74" s="74" t="e">
        <f aca="false">#REF!</f>
        <v>#REF!</v>
      </c>
      <c r="G74" s="74" t="e">
        <f aca="false">#REF!</f>
        <v>#REF!</v>
      </c>
      <c r="H74" s="74" t="e">
        <f aca="false">#REF!</f>
        <v>#REF!</v>
      </c>
      <c r="I74" s="74" t="e">
        <f aca="false">#REF!</f>
        <v>#REF!</v>
      </c>
      <c r="J74" s="74" t="e">
        <f aca="false">#REF!</f>
        <v>#REF!</v>
      </c>
      <c r="K74" s="74" t="e">
        <f aca="false">#REF!</f>
        <v>#REF!</v>
      </c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3"/>
      <c r="AC74" s="73"/>
      <c r="AD74" s="73"/>
      <c r="AE74" s="73"/>
      <c r="AF74" s="73"/>
      <c r="AG74" s="73"/>
      <c r="AH74" s="73"/>
      <c r="AI74" s="73"/>
      <c r="AK74" s="37" t="e">
        <f aca="false">#REF!/100</f>
        <v>#REF!</v>
      </c>
      <c r="AL74" s="37" t="e">
        <f aca="false">#REF!/100</f>
        <v>#REF!</v>
      </c>
      <c r="AM74" s="37" t="e">
        <f aca="false">#REF!/100</f>
        <v>#REF!</v>
      </c>
      <c r="AN74" s="37" t="e">
        <f aca="false">#REF!/100</f>
        <v>#REF!</v>
      </c>
    </row>
    <row r="75" customFormat="false" ht="11.25" hidden="false" customHeight="false" outlineLevel="0" collapsed="false">
      <c r="A75" s="69"/>
      <c r="B75" s="65" t="s">
        <v>50</v>
      </c>
      <c r="C75" s="65" t="n">
        <v>22</v>
      </c>
      <c r="D75" s="76" t="e">
        <f aca="false">#REF!</f>
        <v>#REF!</v>
      </c>
      <c r="E75" s="76" t="e">
        <f aca="false">#REF!</f>
        <v>#REF!</v>
      </c>
      <c r="F75" s="76" t="e">
        <f aca="false">#REF!</f>
        <v>#REF!</v>
      </c>
      <c r="G75" s="76" t="e">
        <f aca="false">#REF!</f>
        <v>#REF!</v>
      </c>
      <c r="H75" s="76" t="e">
        <f aca="false">#REF!</f>
        <v>#REF!</v>
      </c>
      <c r="I75" s="76" t="e">
        <f aca="false">#REF!</f>
        <v>#REF!</v>
      </c>
      <c r="J75" s="76" t="e">
        <f aca="false">#REF!</f>
        <v>#REF!</v>
      </c>
      <c r="K75" s="76" t="e">
        <f aca="false">#REF!</f>
        <v>#REF!</v>
      </c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8"/>
      <c r="AC75" s="68"/>
      <c r="AD75" s="68"/>
      <c r="AE75" s="68"/>
      <c r="AF75" s="68"/>
      <c r="AG75" s="68"/>
      <c r="AH75" s="68"/>
      <c r="AI75" s="68"/>
      <c r="AK75" s="37" t="e">
        <f aca="false">#REF!/100</f>
        <v>#REF!</v>
      </c>
      <c r="AL75" s="37" t="e">
        <f aca="false">#REF!/100</f>
        <v>#REF!</v>
      </c>
      <c r="AM75" s="37" t="e">
        <f aca="false">#REF!/100</f>
        <v>#REF!</v>
      </c>
      <c r="AN75" s="37" t="e">
        <f aca="false">#REF!/100</f>
        <v>#REF!</v>
      </c>
    </row>
    <row r="76" customFormat="false" ht="11.25" hidden="false" customHeight="false" outlineLevel="0" collapsed="false">
      <c r="A76" s="69"/>
      <c r="B76" s="69"/>
      <c r="C76" s="69" t="n">
        <v>27</v>
      </c>
      <c r="D76" s="77" t="e">
        <f aca="false">#REF!</f>
        <v>#REF!</v>
      </c>
      <c r="E76" s="77" t="e">
        <f aca="false">#REF!</f>
        <v>#REF!</v>
      </c>
      <c r="F76" s="77" t="e">
        <f aca="false">#REF!</f>
        <v>#REF!</v>
      </c>
      <c r="G76" s="77" t="e">
        <f aca="false">#REF!</f>
        <v>#REF!</v>
      </c>
      <c r="H76" s="77" t="e">
        <f aca="false">#REF!</f>
        <v>#REF!</v>
      </c>
      <c r="I76" s="77" t="e">
        <f aca="false">#REF!</f>
        <v>#REF!</v>
      </c>
      <c r="J76" s="77" t="e">
        <f aca="false">#REF!</f>
        <v>#REF!</v>
      </c>
      <c r="K76" s="77" t="e">
        <f aca="false">#REF!</f>
        <v>#REF!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2"/>
      <c r="AC76" s="72"/>
      <c r="AD76" s="72"/>
      <c r="AE76" s="72"/>
      <c r="AF76" s="72"/>
      <c r="AG76" s="72"/>
      <c r="AH76" s="72"/>
      <c r="AI76" s="72"/>
      <c r="AK76" s="37" t="e">
        <f aca="false">#REF!/100</f>
        <v>#REF!</v>
      </c>
      <c r="AL76" s="37" t="e">
        <f aca="false">#REF!/100</f>
        <v>#REF!</v>
      </c>
      <c r="AM76" s="37" t="e">
        <f aca="false">#REF!/100</f>
        <v>#REF!</v>
      </c>
      <c r="AN76" s="37" t="e">
        <f aca="false">#REF!/100</f>
        <v>#REF!</v>
      </c>
    </row>
    <row r="77" customFormat="false" ht="11.25" hidden="false" customHeight="false" outlineLevel="0" collapsed="false">
      <c r="A77" s="69"/>
      <c r="B77" s="69"/>
      <c r="C77" s="69" t="n">
        <v>32</v>
      </c>
      <c r="D77" s="77" t="e">
        <f aca="false">#REF!</f>
        <v>#REF!</v>
      </c>
      <c r="E77" s="77" t="e">
        <f aca="false">#REF!</f>
        <v>#REF!</v>
      </c>
      <c r="F77" s="77" t="e">
        <f aca="false">#REF!</f>
        <v>#REF!</v>
      </c>
      <c r="G77" s="77" t="e">
        <f aca="false">#REF!</f>
        <v>#REF!</v>
      </c>
      <c r="H77" s="77" t="e">
        <f aca="false">#REF!</f>
        <v>#REF!</v>
      </c>
      <c r="I77" s="77" t="e">
        <f aca="false">#REF!</f>
        <v>#REF!</v>
      </c>
      <c r="J77" s="77" t="e">
        <f aca="false">#REF!</f>
        <v>#REF!</v>
      </c>
      <c r="K77" s="77" t="e">
        <f aca="false">#REF!</f>
        <v>#REF!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2"/>
      <c r="AC77" s="72"/>
      <c r="AD77" s="72"/>
      <c r="AE77" s="72"/>
      <c r="AF77" s="72"/>
      <c r="AG77" s="72"/>
      <c r="AH77" s="72"/>
      <c r="AI77" s="72"/>
      <c r="AK77" s="37" t="e">
        <f aca="false">#REF!/100</f>
        <v>#REF!</v>
      </c>
      <c r="AL77" s="37" t="e">
        <f aca="false">#REF!/100</f>
        <v>#REF!</v>
      </c>
      <c r="AM77" s="37" t="e">
        <f aca="false">#REF!/100</f>
        <v>#REF!</v>
      </c>
      <c r="AN77" s="37" t="e">
        <f aca="false">#REF!/100</f>
        <v>#REF!</v>
      </c>
    </row>
    <row r="78" customFormat="false" ht="12" hidden="false" customHeight="false" outlineLevel="0" collapsed="false">
      <c r="A78" s="69"/>
      <c r="B78" s="73"/>
      <c r="C78" s="73" t="n">
        <v>37</v>
      </c>
      <c r="D78" s="78" t="e">
        <f aca="false">#REF!</f>
        <v>#REF!</v>
      </c>
      <c r="E78" s="78" t="e">
        <f aca="false">#REF!</f>
        <v>#REF!</v>
      </c>
      <c r="F78" s="78" t="e">
        <f aca="false">#REF!</f>
        <v>#REF!</v>
      </c>
      <c r="G78" s="78" t="e">
        <f aca="false">#REF!</f>
        <v>#REF!</v>
      </c>
      <c r="H78" s="78" t="e">
        <f aca="false">#REF!</f>
        <v>#REF!</v>
      </c>
      <c r="I78" s="78" t="e">
        <f aca="false">#REF!</f>
        <v>#REF!</v>
      </c>
      <c r="J78" s="78" t="e">
        <f aca="false">#REF!</f>
        <v>#REF!</v>
      </c>
      <c r="K78" s="78" t="e">
        <f aca="false">#REF!</f>
        <v>#REF!</v>
      </c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3"/>
      <c r="AC78" s="73"/>
      <c r="AD78" s="73"/>
      <c r="AE78" s="73"/>
      <c r="AF78" s="73"/>
      <c r="AG78" s="73"/>
      <c r="AH78" s="73"/>
      <c r="AI78" s="73"/>
      <c r="AK78" s="37" t="e">
        <f aca="false">#REF!/100</f>
        <v>#REF!</v>
      </c>
      <c r="AL78" s="37" t="e">
        <f aca="false">#REF!/100</f>
        <v>#REF!</v>
      </c>
      <c r="AM78" s="37" t="e">
        <f aca="false">#REF!/100</f>
        <v>#REF!</v>
      </c>
      <c r="AN78" s="37" t="e">
        <f aca="false">#REF!/100</f>
        <v>#REF!</v>
      </c>
    </row>
    <row r="79" customFormat="false" ht="11.25" hidden="false" customHeight="false" outlineLevel="0" collapsed="false">
      <c r="A79" s="69"/>
      <c r="B79" s="65" t="s">
        <v>51</v>
      </c>
      <c r="C79" s="65" t="n">
        <v>22</v>
      </c>
      <c r="D79" s="76" t="e">
        <f aca="false">#REF!</f>
        <v>#REF!</v>
      </c>
      <c r="E79" s="76" t="e">
        <f aca="false">#REF!</f>
        <v>#REF!</v>
      </c>
      <c r="F79" s="76" t="e">
        <f aca="false">#REF!</f>
        <v>#REF!</v>
      </c>
      <c r="G79" s="76" t="e">
        <f aca="false">#REF!</f>
        <v>#REF!</v>
      </c>
      <c r="H79" s="76" t="e">
        <f aca="false">#REF!</f>
        <v>#REF!</v>
      </c>
      <c r="I79" s="76" t="e">
        <f aca="false">#REF!</f>
        <v>#REF!</v>
      </c>
      <c r="J79" s="76" t="e">
        <f aca="false">#REF!</f>
        <v>#REF!</v>
      </c>
      <c r="K79" s="76" t="e">
        <f aca="false">#REF!</f>
        <v>#REF!</v>
      </c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8"/>
      <c r="AC79" s="68"/>
      <c r="AD79" s="68"/>
      <c r="AE79" s="68"/>
      <c r="AF79" s="68"/>
      <c r="AG79" s="68"/>
      <c r="AH79" s="68"/>
      <c r="AI79" s="68"/>
      <c r="AK79" s="37" t="e">
        <f aca="false">#REF!/100</f>
        <v>#REF!</v>
      </c>
      <c r="AL79" s="37" t="e">
        <f aca="false">#REF!/100</f>
        <v>#REF!</v>
      </c>
      <c r="AM79" s="37" t="e">
        <f aca="false">#REF!/100</f>
        <v>#REF!</v>
      </c>
      <c r="AN79" s="37" t="e">
        <f aca="false">#REF!/100</f>
        <v>#REF!</v>
      </c>
    </row>
    <row r="80" customFormat="false" ht="11.25" hidden="false" customHeight="false" outlineLevel="0" collapsed="false">
      <c r="A80" s="69"/>
      <c r="B80" s="69"/>
      <c r="C80" s="69" t="n">
        <v>27</v>
      </c>
      <c r="D80" s="77" t="e">
        <f aca="false">#REF!</f>
        <v>#REF!</v>
      </c>
      <c r="E80" s="77" t="e">
        <f aca="false">#REF!</f>
        <v>#REF!</v>
      </c>
      <c r="F80" s="77" t="e">
        <f aca="false">#REF!</f>
        <v>#REF!</v>
      </c>
      <c r="G80" s="77" t="e">
        <f aca="false">#REF!</f>
        <v>#REF!</v>
      </c>
      <c r="H80" s="77" t="e">
        <f aca="false">#REF!</f>
        <v>#REF!</v>
      </c>
      <c r="I80" s="77" t="e">
        <f aca="false">#REF!</f>
        <v>#REF!</v>
      </c>
      <c r="J80" s="77" t="e">
        <f aca="false">#REF!</f>
        <v>#REF!</v>
      </c>
      <c r="K80" s="77" t="e">
        <f aca="false">#REF!</f>
        <v>#REF!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2"/>
      <c r="AC80" s="72"/>
      <c r="AD80" s="72"/>
      <c r="AE80" s="72"/>
      <c r="AF80" s="72"/>
      <c r="AG80" s="72"/>
      <c r="AH80" s="72"/>
      <c r="AI80" s="72"/>
      <c r="AK80" s="37" t="e">
        <f aca="false">#REF!/100</f>
        <v>#REF!</v>
      </c>
      <c r="AL80" s="37" t="e">
        <f aca="false">#REF!/100</f>
        <v>#REF!</v>
      </c>
      <c r="AM80" s="37" t="e">
        <f aca="false">#REF!/100</f>
        <v>#REF!</v>
      </c>
      <c r="AN80" s="37" t="e">
        <f aca="false">#REF!/100</f>
        <v>#REF!</v>
      </c>
    </row>
    <row r="81" customFormat="false" ht="11.25" hidden="false" customHeight="false" outlineLevel="0" collapsed="false">
      <c r="A81" s="69"/>
      <c r="B81" s="69"/>
      <c r="C81" s="69" t="n">
        <v>32</v>
      </c>
      <c r="D81" s="77" t="e">
        <f aca="false">#REF!</f>
        <v>#REF!</v>
      </c>
      <c r="E81" s="77" t="e">
        <f aca="false">#REF!</f>
        <v>#REF!</v>
      </c>
      <c r="F81" s="77" t="e">
        <f aca="false">#REF!</f>
        <v>#REF!</v>
      </c>
      <c r="G81" s="77" t="e">
        <f aca="false">#REF!</f>
        <v>#REF!</v>
      </c>
      <c r="H81" s="77" t="e">
        <f aca="false">#REF!</f>
        <v>#REF!</v>
      </c>
      <c r="I81" s="77" t="e">
        <f aca="false">#REF!</f>
        <v>#REF!</v>
      </c>
      <c r="J81" s="77" t="e">
        <f aca="false">#REF!</f>
        <v>#REF!</v>
      </c>
      <c r="K81" s="77" t="e">
        <f aca="false">#REF!</f>
        <v>#REF!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2"/>
      <c r="AC81" s="72"/>
      <c r="AD81" s="72"/>
      <c r="AE81" s="72"/>
      <c r="AF81" s="72"/>
      <c r="AG81" s="72"/>
      <c r="AH81" s="72"/>
      <c r="AI81" s="72"/>
      <c r="AK81" s="37" t="e">
        <f aca="false">#REF!/100</f>
        <v>#REF!</v>
      </c>
      <c r="AL81" s="37" t="e">
        <f aca="false">#REF!/100</f>
        <v>#REF!</v>
      </c>
      <c r="AM81" s="37" t="e">
        <f aca="false">#REF!/100</f>
        <v>#REF!</v>
      </c>
      <c r="AN81" s="37" t="e">
        <f aca="false">#REF!/100</f>
        <v>#REF!</v>
      </c>
    </row>
    <row r="82" customFormat="false" ht="12" hidden="false" customHeight="false" outlineLevel="0" collapsed="false">
      <c r="A82" s="73"/>
      <c r="B82" s="73"/>
      <c r="C82" s="73" t="n">
        <v>37</v>
      </c>
      <c r="D82" s="79" t="e">
        <f aca="false">#REF!</f>
        <v>#REF!</v>
      </c>
      <c r="E82" s="79" t="e">
        <f aca="false">#REF!</f>
        <v>#REF!</v>
      </c>
      <c r="F82" s="79" t="e">
        <f aca="false">#REF!</f>
        <v>#REF!</v>
      </c>
      <c r="G82" s="79" t="e">
        <f aca="false">#REF!</f>
        <v>#REF!</v>
      </c>
      <c r="H82" s="79" t="e">
        <f aca="false">#REF!</f>
        <v>#REF!</v>
      </c>
      <c r="I82" s="79" t="e">
        <f aca="false">#REF!</f>
        <v>#REF!</v>
      </c>
      <c r="J82" s="79" t="e">
        <f aca="false">#REF!</f>
        <v>#REF!</v>
      </c>
      <c r="K82" s="79" t="e">
        <f aca="false">#REF!</f>
        <v>#REF!</v>
      </c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3"/>
      <c r="AC82" s="73"/>
      <c r="AD82" s="73"/>
      <c r="AE82" s="73"/>
      <c r="AF82" s="73"/>
      <c r="AG82" s="73"/>
      <c r="AH82" s="73"/>
      <c r="AI82" s="73"/>
      <c r="AK82" s="37" t="e">
        <f aca="false">#REF!/100</f>
        <v>#REF!</v>
      </c>
      <c r="AL82" s="37" t="e">
        <f aca="false">#REF!/100</f>
        <v>#REF!</v>
      </c>
      <c r="AM82" s="37" t="e">
        <f aca="false">#REF!/100</f>
        <v>#REF!</v>
      </c>
      <c r="AN82" s="37" t="e">
        <f aca="false">#REF!/100</f>
        <v>#REF!</v>
      </c>
    </row>
    <row r="83" customFormat="false" ht="11.25" hidden="false" customHeight="false" outlineLevel="0" collapsed="false">
      <c r="B83" s="37" t="s">
        <v>10</v>
      </c>
      <c r="D83" s="80"/>
      <c r="E83" s="81"/>
      <c r="F83" s="81"/>
      <c r="G83" s="82"/>
      <c r="H83" s="82"/>
      <c r="I83" s="82"/>
      <c r="J83" s="82"/>
      <c r="K83" s="82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4" t="n">
        <f aca="false">AVERAGE(AB3:AB18)</f>
        <v>0.00682229327118132</v>
      </c>
      <c r="AC83" s="84" t="n">
        <f aca="false">AVERAGE(AC3:AC18)</f>
        <v>0.0058490756297335</v>
      </c>
      <c r="AD83" s="84" t="n">
        <f aca="false">AVERAGE(AD3:AD18)</f>
        <v>0.00281875408440965</v>
      </c>
      <c r="AE83" s="84" t="n">
        <f aca="false">AVERAGE(AE3:AE18)</f>
        <v>0.00230252544219406</v>
      </c>
      <c r="AF83" s="84" t="n">
        <f aca="false">AVERAGE(AF3:AF18)</f>
        <v>0.00369582912275135</v>
      </c>
      <c r="AG83" s="84" t="n">
        <f aca="false">AVERAGE(AG3:AG18)</f>
        <v>0.00394775099622977</v>
      </c>
      <c r="AH83" s="84" t="n">
        <f aca="false">AVERAGE(AH3:AH18)</f>
        <v>0.0143392253858757</v>
      </c>
      <c r="AI83" s="84" t="n">
        <f aca="false">AVERAGE(AI3:AI18)</f>
        <v>0.0176656400996709</v>
      </c>
    </row>
    <row r="84" customFormat="false" ht="11.25" hidden="false" customHeight="false" outlineLevel="0" collapsed="false">
      <c r="B84" s="37" t="s">
        <v>11</v>
      </c>
      <c r="D84" s="85"/>
      <c r="E84" s="81"/>
      <c r="F84" s="81"/>
      <c r="G84" s="82"/>
      <c r="H84" s="82"/>
      <c r="I84" s="82"/>
      <c r="J84" s="82"/>
      <c r="K84" s="82"/>
      <c r="AB84" s="86" t="n">
        <f aca="false">AVERAGE(AB19:AB38)</f>
        <v>-0.000325236647482851</v>
      </c>
      <c r="AC84" s="86" t="n">
        <f aca="false">AVERAGE(AC19:AC38)</f>
        <v>-0.00337160970376599</v>
      </c>
      <c r="AD84" s="86" t="n">
        <f aca="false">AVERAGE(AD19:AD38)</f>
        <v>-0.00506270446049346</v>
      </c>
      <c r="AE84" s="86" t="n">
        <f aca="false">AVERAGE(AE19:AE38)</f>
        <v>-0.00663118405882254</v>
      </c>
      <c r="AF84" s="86" t="n">
        <f aca="false">AVERAGE(AF19:AF38)</f>
        <v>-0.00813110514966415</v>
      </c>
      <c r="AG84" s="86" t="n">
        <f aca="false">AVERAGE(AG19:AG38)</f>
        <v>-0.0156902858217647</v>
      </c>
      <c r="AH84" s="86" t="n">
        <f aca="false">AVERAGE(AH19:AH38)</f>
        <v>0.00154917680663679</v>
      </c>
      <c r="AI84" s="86" t="n">
        <f aca="false">AVERAGE(AI19:AI38)</f>
        <v>0.00175849463865454</v>
      </c>
    </row>
    <row r="85" customFormat="false" ht="11.25" hidden="false" customHeight="false" outlineLevel="0" collapsed="false">
      <c r="B85" s="37" t="s">
        <v>12</v>
      </c>
      <c r="D85" s="85"/>
      <c r="E85" s="81"/>
      <c r="F85" s="81"/>
      <c r="G85" s="82"/>
      <c r="H85" s="82"/>
      <c r="I85" s="82"/>
      <c r="J85" s="82"/>
      <c r="K85" s="82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8" t="n">
        <f aca="false">AVERAGE(AB40:AB54)</f>
        <v>-0.00815041159163678</v>
      </c>
      <c r="AC85" s="88" t="n">
        <f aca="false">AVERAGE(AC40:AC54)</f>
        <v>-0.0120242316269291</v>
      </c>
      <c r="AD85" s="88" t="n">
        <f aca="false">AVERAGE(AD40:AD54)</f>
        <v>-0.0128646041107364</v>
      </c>
      <c r="AE85" s="88" t="n">
        <f aca="false">AVERAGE(AE40:AE54)</f>
        <v>-0.01651447130271</v>
      </c>
      <c r="AF85" s="88" t="n">
        <f aca="false">AVERAGE(AF40:AF54)</f>
        <v>-0.0216276717751659</v>
      </c>
      <c r="AG85" s="88" t="n">
        <f aca="false">AVERAGE(AG40:AG54)</f>
        <v>-0.0288442064251825</v>
      </c>
      <c r="AH85" s="88" t="n">
        <f aca="false">AVERAGE(AH40:AH54)</f>
        <v>0.000717721470842821</v>
      </c>
      <c r="AI85" s="88" t="n">
        <f aca="false">AVERAGE(AI40:AI54)</f>
        <v>0.00246043924918548</v>
      </c>
    </row>
    <row r="86" customFormat="false" ht="11.25" hidden="false" customHeight="false" outlineLevel="0" collapsed="false">
      <c r="B86" s="37" t="s">
        <v>13</v>
      </c>
      <c r="D86" s="85"/>
      <c r="E86" s="81"/>
      <c r="F86" s="81"/>
      <c r="G86" s="82"/>
      <c r="H86" s="82"/>
      <c r="I86" s="82"/>
      <c r="J86" s="82"/>
      <c r="K86" s="82"/>
      <c r="AB86" s="88" t="n">
        <f aca="false">AVERAGE(AB55:AB70)</f>
        <v>-0.0208788601156333</v>
      </c>
      <c r="AC86" s="88" t="n">
        <f aca="false">AVERAGE(AC55:AC70)</f>
        <v>-0.0270854655156661</v>
      </c>
      <c r="AD86" s="88" t="n">
        <f aca="false">AVERAGE(AD55:AD70)</f>
        <v>-0.0285757142338005</v>
      </c>
      <c r="AE86" s="88" t="n">
        <f aca="false">AVERAGE(AE55:AE70)</f>
        <v>-0.0335290838686934</v>
      </c>
      <c r="AF86" s="88" t="n">
        <f aca="false">AVERAGE(AF55:AF70)</f>
        <v>-0.0386208037234201</v>
      </c>
      <c r="AG86" s="88" t="n">
        <f aca="false">AVERAGE(AG55:AG70)</f>
        <v>-0.0420648482707568</v>
      </c>
      <c r="AH86" s="88" t="n">
        <f aca="false">AVERAGE(AH55:AH70)</f>
        <v>-0.00592313957174489</v>
      </c>
      <c r="AI86" s="88" t="n">
        <f aca="false">AVERAGE(AI55:AI70)</f>
        <v>-0.00687041869684996</v>
      </c>
    </row>
    <row r="87" customFormat="false" ht="11.25" hidden="false" customHeight="false" outlineLevel="0" collapsed="false">
      <c r="A87" s="89"/>
      <c r="B87" s="89" t="s">
        <v>14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93"/>
      <c r="AC87" s="93"/>
      <c r="AD87" s="93"/>
      <c r="AE87" s="93"/>
      <c r="AF87" s="93"/>
      <c r="AG87" s="93"/>
      <c r="AH87" s="93"/>
      <c r="AI87" s="93"/>
    </row>
    <row r="88" customFormat="false" ht="11.25" hidden="false" customHeight="false" outlineLevel="0" collapsed="false">
      <c r="B88" s="94" t="s">
        <v>15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8" t="n">
        <f aca="false">AVERAGE(AB3:AB70)</f>
        <v>-0.00523806405274254</v>
      </c>
      <c r="AC88" s="98" t="n">
        <f aca="false">AVERAGE(AC3:AC70)</f>
        <v>-0.00875423950779988</v>
      </c>
      <c r="AD88" s="98" t="n">
        <f aca="false">AVERAGE(AD3:AD70)</f>
        <v>-0.0105449978045045</v>
      </c>
      <c r="AE88" s="98" t="n">
        <f aca="false">AVERAGE(AE3:AE70)</f>
        <v>-0.0131689511809648</v>
      </c>
      <c r="AF88" s="98" t="n">
        <f aca="false">AVERAGE(AF3:AF70)</f>
        <v>-0.0157507728995353</v>
      </c>
      <c r="AG88" s="98" t="n">
        <f aca="false">AVERAGE(AG3:AG70)</f>
        <v>-0.0203405349982836</v>
      </c>
      <c r="AH88" s="98" t="n">
        <f aca="false">AVERAGE(AH3:AH70)</f>
        <v>0.00278880592413744</v>
      </c>
      <c r="AI88" s="98" t="n">
        <f aca="false">AVERAGE(AI3:AI70)</f>
        <v>0.00389908409103081</v>
      </c>
    </row>
    <row r="89" customFormat="false" ht="11.25" hidden="false" customHeight="false" outlineLevel="0" collapsed="false">
      <c r="B89" s="37" t="s">
        <v>52</v>
      </c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</row>
    <row r="90" customFormat="false" ht="11.25" hidden="false" customHeight="false" outlineLevel="0" collapsed="false">
      <c r="B90" s="37" t="s">
        <v>53</v>
      </c>
    </row>
    <row r="91" customFormat="false" ht="11.25" hidden="false" customHeight="false" outlineLevel="0" collapsed="false">
      <c r="B91" s="37" t="s">
        <v>54</v>
      </c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</row>
    <row r="93" customFormat="false" ht="11.25" hidden="false" customHeight="false" outlineLevel="0" collapsed="false"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</row>
  </sheetData>
  <mergeCells count="3">
    <mergeCell ref="L1:S1"/>
    <mergeCell ref="T1:AA1"/>
    <mergeCell ref="AB1:AI1"/>
  </mergeCells>
  <conditionalFormatting sqref="AB3:AI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B83:AI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false" showOutlineSymbols="true" defaultGridColor="true" view="normal" topLeftCell="A30" colorId="64" zoomScale="85" zoomScaleNormal="85" zoomScalePageLayoutView="100" workbookViewId="0">
      <selection pane="topLeft" activeCell="AA82" activeCellId="0" sqref="T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4" min="13" style="37" width="12.28"/>
    <col collapsed="false" customWidth="false" hidden="false" outlineLevel="0" max="20" min="15" style="37" width="9.14"/>
    <col collapsed="false" customWidth="true" hidden="false" outlineLevel="0" max="22" min="21" style="37" width="12.28"/>
    <col collapsed="false" customWidth="false" hidden="false" outlineLevel="0" max="33" min="23" style="37" width="9.14"/>
    <col collapsed="false" customWidth="true" hidden="false" outlineLevel="0" max="35" min="34" style="37" width="13.56"/>
    <col collapsed="false" customWidth="false" hidden="false" outlineLevel="0" max="36" min="36" style="37" width="9.14"/>
    <col collapsed="false" customWidth="false" hidden="true" outlineLevel="0" max="40" min="37" style="37" width="9.14"/>
    <col collapsed="false" customWidth="false" hidden="false" outlineLevel="0" max="257" min="41" style="37" width="9.14"/>
  </cols>
  <sheetData>
    <row r="1" customFormat="false" ht="13.5" hidden="false" customHeight="true" outlineLevel="0" collapsed="false">
      <c r="D1" s="41" t="s">
        <v>22</v>
      </c>
      <c r="E1" s="41" t="s">
        <v>22</v>
      </c>
      <c r="F1" s="42" t="s">
        <v>22</v>
      </c>
      <c r="G1" s="41" t="s">
        <v>22</v>
      </c>
      <c r="H1" s="41" t="s">
        <v>23</v>
      </c>
      <c r="I1" s="41" t="s">
        <v>23</v>
      </c>
      <c r="J1" s="41" t="s">
        <v>23</v>
      </c>
      <c r="K1" s="99" t="s">
        <v>23</v>
      </c>
      <c r="L1" s="100" t="s">
        <v>24</v>
      </c>
      <c r="M1" s="100"/>
      <c r="N1" s="100"/>
      <c r="O1" s="100"/>
      <c r="P1" s="100"/>
      <c r="Q1" s="100"/>
      <c r="R1" s="100"/>
      <c r="S1" s="100"/>
      <c r="T1" s="100" t="s">
        <v>25</v>
      </c>
      <c r="U1" s="100"/>
      <c r="V1" s="100"/>
      <c r="W1" s="100"/>
      <c r="X1" s="100"/>
      <c r="Y1" s="100"/>
      <c r="Z1" s="100"/>
      <c r="AA1" s="100"/>
      <c r="AB1" s="101" t="s">
        <v>55</v>
      </c>
      <c r="AC1" s="101"/>
      <c r="AD1" s="101"/>
      <c r="AE1" s="101"/>
      <c r="AF1" s="101"/>
      <c r="AG1" s="101"/>
      <c r="AH1" s="101"/>
      <c r="AI1" s="101"/>
    </row>
    <row r="2" customFormat="false" ht="12" hidden="false" customHeight="false" outlineLevel="0" collapsed="false">
      <c r="C2" s="44" t="s">
        <v>26</v>
      </c>
      <c r="D2" s="45" t="e">
        <f aca="false">#REF!</f>
        <v>#REF!</v>
      </c>
      <c r="E2" s="45" t="e">
        <f aca="false">#REF!</f>
        <v>#REF!</v>
      </c>
      <c r="F2" s="45" t="e">
        <f aca="false">#REF!</f>
        <v>#REF!</v>
      </c>
      <c r="G2" s="45" t="e">
        <f aca="false">#REF!</f>
        <v>#REF!</v>
      </c>
      <c r="H2" s="45" t="e">
        <f aca="false">#REF!</f>
        <v>#REF!</v>
      </c>
      <c r="I2" s="45" t="e">
        <f aca="false">#REF!</f>
        <v>#REF!</v>
      </c>
      <c r="J2" s="45" t="e">
        <f aca="false">#REF!</f>
        <v>#REF!</v>
      </c>
      <c r="K2" s="102" t="e">
        <f aca="false">#REF!</f>
        <v>#REF!</v>
      </c>
      <c r="L2" s="4" t="s">
        <v>2</v>
      </c>
      <c r="M2" s="5" t="s">
        <v>3</v>
      </c>
      <c r="N2" s="5" t="s">
        <v>4</v>
      </c>
      <c r="O2" s="5" t="s">
        <v>5</v>
      </c>
      <c r="P2" s="5" t="s">
        <v>6</v>
      </c>
      <c r="Q2" s="5" t="s">
        <v>7</v>
      </c>
      <c r="R2" s="5" t="s">
        <v>8</v>
      </c>
      <c r="S2" s="28" t="s">
        <v>9</v>
      </c>
      <c r="T2" s="4" t="s">
        <v>2</v>
      </c>
      <c r="U2" s="5" t="s">
        <v>3</v>
      </c>
      <c r="V2" s="5" t="s">
        <v>4</v>
      </c>
      <c r="W2" s="5" t="s">
        <v>5</v>
      </c>
      <c r="X2" s="5" t="s">
        <v>6</v>
      </c>
      <c r="Y2" s="5" t="s">
        <v>7</v>
      </c>
      <c r="Z2" s="5" t="s">
        <v>8</v>
      </c>
      <c r="AA2" s="28" t="s">
        <v>9</v>
      </c>
      <c r="AB2" s="5" t="s">
        <v>2</v>
      </c>
      <c r="AC2" s="43" t="s">
        <v>3</v>
      </c>
      <c r="AD2" s="43" t="s">
        <v>4</v>
      </c>
      <c r="AE2" s="43" t="s">
        <v>5</v>
      </c>
      <c r="AF2" s="43" t="s">
        <v>6</v>
      </c>
      <c r="AG2" s="43" t="s">
        <v>7</v>
      </c>
      <c r="AH2" s="43" t="s">
        <v>8</v>
      </c>
      <c r="AI2" s="43" t="s">
        <v>9</v>
      </c>
    </row>
    <row r="3" customFormat="false" ht="11.25" hidden="false" customHeight="false" outlineLevel="0" collapsed="false">
      <c r="A3" s="65" t="s">
        <v>10</v>
      </c>
      <c r="B3" s="65" t="s">
        <v>27</v>
      </c>
      <c r="C3" s="65" t="n">
        <v>22</v>
      </c>
      <c r="D3" s="77" t="e">
        <f aca="false">#REF!</f>
        <v>#REF!</v>
      </c>
      <c r="E3" s="77" t="e">
        <f aca="false">#REF!</f>
        <v>#REF!</v>
      </c>
      <c r="F3" s="77" t="e">
        <f aca="false">#REF!</f>
        <v>#REF!</v>
      </c>
      <c r="G3" s="77" t="e">
        <f aca="false">#REF!</f>
        <v>#REF!</v>
      </c>
      <c r="H3" s="77" t="e">
        <f aca="false">#REF!</f>
        <v>#REF!</v>
      </c>
      <c r="I3" s="77" t="e">
        <f aca="false">#REF!</f>
        <v>#REF!</v>
      </c>
      <c r="J3" s="77" t="e">
        <f aca="false">#REF!</f>
        <v>#REF!</v>
      </c>
      <c r="K3" s="116" t="e">
        <f aca="false">#REF!</f>
        <v>#REF!</v>
      </c>
      <c r="L3" s="117"/>
      <c r="M3" s="71"/>
      <c r="N3" s="71"/>
      <c r="O3" s="71"/>
      <c r="P3" s="71"/>
      <c r="Q3" s="71"/>
      <c r="R3" s="71"/>
      <c r="S3" s="118"/>
      <c r="T3" s="117"/>
      <c r="U3" s="71"/>
      <c r="V3" s="71"/>
      <c r="W3" s="71"/>
      <c r="X3" s="71"/>
      <c r="Y3" s="71"/>
      <c r="Z3" s="71"/>
      <c r="AA3" s="118"/>
      <c r="AB3" s="119"/>
      <c r="AC3" s="68"/>
      <c r="AD3" s="68"/>
      <c r="AE3" s="68"/>
      <c r="AF3" s="68"/>
      <c r="AG3" s="68"/>
      <c r="AH3" s="68"/>
      <c r="AI3" s="68"/>
      <c r="AK3" s="37" t="e">
        <f aca="false">#REF!/100</f>
        <v>#REF!</v>
      </c>
      <c r="AL3" s="37" t="e">
        <f aca="false">#REF!/100</f>
        <v>#REF!</v>
      </c>
      <c r="AM3" s="37" t="e">
        <f aca="false">#REF!/100</f>
        <v>#REF!</v>
      </c>
      <c r="AN3" s="37" t="e">
        <f aca="false">#REF!/100</f>
        <v>#REF!</v>
      </c>
    </row>
    <row r="4" customFormat="false" ht="11.25" hidden="false" customHeight="false" outlineLevel="0" collapsed="false">
      <c r="A4" s="69" t="s">
        <v>28</v>
      </c>
      <c r="B4" s="69"/>
      <c r="C4" s="69" t="n">
        <v>27</v>
      </c>
      <c r="D4" s="77" t="e">
        <f aca="false">#REF!</f>
        <v>#REF!</v>
      </c>
      <c r="E4" s="77" t="e">
        <f aca="false">#REF!</f>
        <v>#REF!</v>
      </c>
      <c r="F4" s="77" t="e">
        <f aca="false">#REF!</f>
        <v>#REF!</v>
      </c>
      <c r="G4" s="77" t="e">
        <f aca="false">#REF!</f>
        <v>#REF!</v>
      </c>
      <c r="H4" s="77" t="e">
        <f aca="false">#REF!</f>
        <v>#REF!</v>
      </c>
      <c r="I4" s="77" t="e">
        <f aca="false">#REF!</f>
        <v>#REF!</v>
      </c>
      <c r="J4" s="77" t="e">
        <f aca="false">#REF!</f>
        <v>#REF!</v>
      </c>
      <c r="K4" s="116" t="e">
        <f aca="false">#REF!</f>
        <v>#REF!</v>
      </c>
      <c r="L4" s="117"/>
      <c r="M4" s="71"/>
      <c r="N4" s="71"/>
      <c r="O4" s="71"/>
      <c r="P4" s="71"/>
      <c r="Q4" s="71"/>
      <c r="R4" s="71"/>
      <c r="S4" s="118"/>
      <c r="T4" s="117"/>
      <c r="U4" s="71"/>
      <c r="V4" s="71"/>
      <c r="W4" s="71"/>
      <c r="X4" s="71"/>
      <c r="Y4" s="71"/>
      <c r="Z4" s="71"/>
      <c r="AA4" s="118"/>
      <c r="AB4" s="118"/>
      <c r="AC4" s="72"/>
      <c r="AD4" s="72"/>
      <c r="AE4" s="72"/>
      <c r="AF4" s="72"/>
      <c r="AG4" s="72"/>
      <c r="AH4" s="72"/>
      <c r="AI4" s="72"/>
      <c r="AK4" s="37" t="e">
        <f aca="false">#REF!/100</f>
        <v>#REF!</v>
      </c>
      <c r="AL4" s="37" t="e">
        <f aca="false">#REF!/100</f>
        <v>#REF!</v>
      </c>
      <c r="AM4" s="37" t="e">
        <f aca="false">#REF!/100</f>
        <v>#REF!</v>
      </c>
      <c r="AN4" s="37" t="e">
        <f aca="false">#REF!/100</f>
        <v>#REF!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e">
        <f aca="false">#REF!</f>
        <v>#REF!</v>
      </c>
      <c r="E5" s="77" t="e">
        <f aca="false">#REF!</f>
        <v>#REF!</v>
      </c>
      <c r="F5" s="77" t="e">
        <f aca="false">#REF!</f>
        <v>#REF!</v>
      </c>
      <c r="G5" s="77" t="e">
        <f aca="false">#REF!</f>
        <v>#REF!</v>
      </c>
      <c r="H5" s="77" t="e">
        <f aca="false">#REF!</f>
        <v>#REF!</v>
      </c>
      <c r="I5" s="77" t="e">
        <f aca="false">#REF!</f>
        <v>#REF!</v>
      </c>
      <c r="J5" s="77" t="e">
        <f aca="false">#REF!</f>
        <v>#REF!</v>
      </c>
      <c r="K5" s="116" t="e">
        <f aca="false">#REF!</f>
        <v>#REF!</v>
      </c>
      <c r="L5" s="117"/>
      <c r="M5" s="71"/>
      <c r="N5" s="71"/>
      <c r="O5" s="71"/>
      <c r="P5" s="71"/>
      <c r="Q5" s="71"/>
      <c r="R5" s="71"/>
      <c r="S5" s="118"/>
      <c r="T5" s="117"/>
      <c r="U5" s="71"/>
      <c r="V5" s="71"/>
      <c r="W5" s="71"/>
      <c r="X5" s="71"/>
      <c r="Y5" s="71"/>
      <c r="Z5" s="71"/>
      <c r="AA5" s="118"/>
      <c r="AB5" s="118"/>
      <c r="AC5" s="72"/>
      <c r="AD5" s="72"/>
      <c r="AE5" s="72"/>
      <c r="AF5" s="72"/>
      <c r="AG5" s="72"/>
      <c r="AH5" s="72"/>
      <c r="AI5" s="72"/>
      <c r="AK5" s="37" t="e">
        <f aca="false">#REF!/100</f>
        <v>#REF!</v>
      </c>
      <c r="AL5" s="37" t="e">
        <f aca="false">#REF!/100</f>
        <v>#REF!</v>
      </c>
      <c r="AM5" s="37" t="e">
        <f aca="false">#REF!/100</f>
        <v>#REF!</v>
      </c>
      <c r="AN5" s="37" t="e">
        <f aca="false">#REF!/100</f>
        <v>#REF!</v>
      </c>
    </row>
    <row r="6" customFormat="false" ht="12" hidden="false" customHeight="false" outlineLevel="0" collapsed="false">
      <c r="A6" s="69"/>
      <c r="B6" s="73"/>
      <c r="C6" s="73" t="n">
        <v>37</v>
      </c>
      <c r="D6" s="78" t="e">
        <f aca="false">#REF!</f>
        <v>#REF!</v>
      </c>
      <c r="E6" s="78" t="e">
        <f aca="false">#REF!</f>
        <v>#REF!</v>
      </c>
      <c r="F6" s="78" t="e">
        <f aca="false">#REF!</f>
        <v>#REF!</v>
      </c>
      <c r="G6" s="78" t="e">
        <f aca="false">#REF!</f>
        <v>#REF!</v>
      </c>
      <c r="H6" s="78" t="e">
        <f aca="false">#REF!</f>
        <v>#REF!</v>
      </c>
      <c r="I6" s="78" t="e">
        <f aca="false">#REF!</f>
        <v>#REF!</v>
      </c>
      <c r="J6" s="78" t="e">
        <f aca="false">#REF!</f>
        <v>#REF!</v>
      </c>
      <c r="K6" s="120" t="e">
        <f aca="false">#REF!</f>
        <v>#REF!</v>
      </c>
      <c r="L6" s="121"/>
      <c r="M6" s="75"/>
      <c r="N6" s="75"/>
      <c r="O6" s="75"/>
      <c r="P6" s="75"/>
      <c r="Q6" s="75"/>
      <c r="R6" s="75"/>
      <c r="S6" s="122"/>
      <c r="T6" s="121"/>
      <c r="U6" s="75"/>
      <c r="V6" s="75"/>
      <c r="W6" s="75"/>
      <c r="X6" s="75"/>
      <c r="Y6" s="75"/>
      <c r="Z6" s="75"/>
      <c r="AA6" s="122"/>
      <c r="AB6" s="123"/>
      <c r="AC6" s="73"/>
      <c r="AD6" s="73"/>
      <c r="AE6" s="73"/>
      <c r="AF6" s="73"/>
      <c r="AG6" s="73"/>
      <c r="AH6" s="73"/>
      <c r="AI6" s="73"/>
      <c r="AK6" s="37" t="e">
        <f aca="false">#REF!/100</f>
        <v>#REF!</v>
      </c>
      <c r="AL6" s="37" t="e">
        <f aca="false">#REF!/100</f>
        <v>#REF!</v>
      </c>
      <c r="AM6" s="37" t="e">
        <f aca="false">#REF!/100</f>
        <v>#REF!</v>
      </c>
      <c r="AN6" s="37" t="e">
        <f aca="false">#REF!/100</f>
        <v>#REF!</v>
      </c>
    </row>
    <row r="7" customFormat="false" ht="11.25" hidden="false" customHeight="false" outlineLevel="0" collapsed="false">
      <c r="A7" s="69"/>
      <c r="B7" s="69" t="s">
        <v>29</v>
      </c>
      <c r="C7" s="65" t="n">
        <v>22</v>
      </c>
      <c r="D7" s="77" t="e">
        <f aca="false">#REF!</f>
        <v>#REF!</v>
      </c>
      <c r="E7" s="77" t="e">
        <f aca="false">#REF!</f>
        <v>#REF!</v>
      </c>
      <c r="F7" s="77" t="e">
        <f aca="false">#REF!</f>
        <v>#REF!</v>
      </c>
      <c r="G7" s="77" t="e">
        <f aca="false">#REF!</f>
        <v>#REF!</v>
      </c>
      <c r="H7" s="77" t="e">
        <f aca="false">#REF!</f>
        <v>#REF!</v>
      </c>
      <c r="I7" s="77" t="e">
        <f aca="false">#REF!</f>
        <v>#REF!</v>
      </c>
      <c r="J7" s="77" t="e">
        <f aca="false">#REF!</f>
        <v>#REF!</v>
      </c>
      <c r="K7" s="116" t="e">
        <f aca="false">#REF!</f>
        <v>#REF!</v>
      </c>
      <c r="L7" s="117"/>
      <c r="M7" s="71"/>
      <c r="N7" s="71"/>
      <c r="O7" s="71"/>
      <c r="P7" s="71"/>
      <c r="Q7" s="71"/>
      <c r="R7" s="71"/>
      <c r="S7" s="118"/>
      <c r="T7" s="117"/>
      <c r="U7" s="71"/>
      <c r="V7" s="71"/>
      <c r="W7" s="71"/>
      <c r="X7" s="71"/>
      <c r="Y7" s="71"/>
      <c r="Z7" s="71"/>
      <c r="AA7" s="118"/>
      <c r="AB7" s="119"/>
      <c r="AC7" s="68"/>
      <c r="AD7" s="68"/>
      <c r="AE7" s="68"/>
      <c r="AF7" s="68"/>
      <c r="AG7" s="68"/>
      <c r="AH7" s="68"/>
      <c r="AI7" s="68"/>
      <c r="AK7" s="37" t="e">
        <f aca="false">#REF!/100</f>
        <v>#REF!</v>
      </c>
      <c r="AL7" s="37" t="e">
        <f aca="false">#REF!/100</f>
        <v>#REF!</v>
      </c>
      <c r="AM7" s="37" t="e">
        <f aca="false">#REF!/100</f>
        <v>#REF!</v>
      </c>
      <c r="AN7" s="37" t="e">
        <f aca="false">#REF!/100</f>
        <v>#REF!</v>
      </c>
    </row>
    <row r="8" customFormat="false" ht="11.25" hidden="false" customHeight="false" outlineLevel="0" collapsed="false">
      <c r="A8" s="69"/>
      <c r="B8" s="69"/>
      <c r="C8" s="69" t="n">
        <v>27</v>
      </c>
      <c r="D8" s="77" t="e">
        <f aca="false">#REF!</f>
        <v>#REF!</v>
      </c>
      <c r="E8" s="77" t="e">
        <f aca="false">#REF!</f>
        <v>#REF!</v>
      </c>
      <c r="F8" s="77" t="e">
        <f aca="false">#REF!</f>
        <v>#REF!</v>
      </c>
      <c r="G8" s="77" t="e">
        <f aca="false">#REF!</f>
        <v>#REF!</v>
      </c>
      <c r="H8" s="77" t="e">
        <f aca="false">#REF!</f>
        <v>#REF!</v>
      </c>
      <c r="I8" s="77" t="e">
        <f aca="false">#REF!</f>
        <v>#REF!</v>
      </c>
      <c r="J8" s="77" t="e">
        <f aca="false">#REF!</f>
        <v>#REF!</v>
      </c>
      <c r="K8" s="116" t="e">
        <f aca="false">#REF!</f>
        <v>#REF!</v>
      </c>
      <c r="L8" s="117"/>
      <c r="M8" s="71"/>
      <c r="N8" s="71"/>
      <c r="O8" s="71"/>
      <c r="P8" s="71"/>
      <c r="Q8" s="71"/>
      <c r="R8" s="71"/>
      <c r="S8" s="118"/>
      <c r="T8" s="117"/>
      <c r="U8" s="71"/>
      <c r="V8" s="71"/>
      <c r="W8" s="71"/>
      <c r="X8" s="71"/>
      <c r="Y8" s="71"/>
      <c r="Z8" s="71"/>
      <c r="AA8" s="118"/>
      <c r="AB8" s="118"/>
      <c r="AC8" s="72"/>
      <c r="AD8" s="72"/>
      <c r="AE8" s="72"/>
      <c r="AF8" s="72"/>
      <c r="AG8" s="72"/>
      <c r="AH8" s="72"/>
      <c r="AI8" s="72"/>
      <c r="AK8" s="37" t="e">
        <f aca="false">#REF!/100</f>
        <v>#REF!</v>
      </c>
      <c r="AL8" s="37" t="e">
        <f aca="false">#REF!/100</f>
        <v>#REF!</v>
      </c>
      <c r="AM8" s="37" t="e">
        <f aca="false">#REF!/100</f>
        <v>#REF!</v>
      </c>
      <c r="AN8" s="37" t="e">
        <f aca="false">#REF!/100</f>
        <v>#REF!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e">
        <f aca="false">#REF!</f>
        <v>#REF!</v>
      </c>
      <c r="E9" s="77" t="e">
        <f aca="false">#REF!</f>
        <v>#REF!</v>
      </c>
      <c r="F9" s="77" t="e">
        <f aca="false">#REF!</f>
        <v>#REF!</v>
      </c>
      <c r="G9" s="77" t="e">
        <f aca="false">#REF!</f>
        <v>#REF!</v>
      </c>
      <c r="H9" s="77" t="e">
        <f aca="false">#REF!</f>
        <v>#REF!</v>
      </c>
      <c r="I9" s="77" t="e">
        <f aca="false">#REF!</f>
        <v>#REF!</v>
      </c>
      <c r="J9" s="77" t="e">
        <f aca="false">#REF!</f>
        <v>#REF!</v>
      </c>
      <c r="K9" s="116" t="e">
        <f aca="false">#REF!</f>
        <v>#REF!</v>
      </c>
      <c r="L9" s="117"/>
      <c r="M9" s="71"/>
      <c r="N9" s="71"/>
      <c r="O9" s="71"/>
      <c r="P9" s="71"/>
      <c r="Q9" s="71"/>
      <c r="R9" s="71"/>
      <c r="S9" s="118"/>
      <c r="T9" s="117"/>
      <c r="U9" s="71"/>
      <c r="V9" s="71"/>
      <c r="W9" s="71"/>
      <c r="X9" s="71"/>
      <c r="Y9" s="71"/>
      <c r="Z9" s="71"/>
      <c r="AA9" s="118"/>
      <c r="AB9" s="118"/>
      <c r="AC9" s="72"/>
      <c r="AD9" s="72"/>
      <c r="AE9" s="72"/>
      <c r="AF9" s="72"/>
      <c r="AG9" s="72"/>
      <c r="AH9" s="72"/>
      <c r="AI9" s="72"/>
      <c r="AK9" s="37" t="e">
        <f aca="false">#REF!/100</f>
        <v>#REF!</v>
      </c>
      <c r="AL9" s="37" t="e">
        <f aca="false">#REF!/100</f>
        <v>#REF!</v>
      </c>
      <c r="AM9" s="37" t="e">
        <f aca="false">#REF!/100</f>
        <v>#REF!</v>
      </c>
      <c r="AN9" s="37" t="e">
        <f aca="false">#REF!/100</f>
        <v>#REF!</v>
      </c>
    </row>
    <row r="10" customFormat="false" ht="12" hidden="false" customHeight="false" outlineLevel="0" collapsed="false">
      <c r="A10" s="69"/>
      <c r="B10" s="73"/>
      <c r="C10" s="73" t="n">
        <v>37</v>
      </c>
      <c r="D10" s="78" t="e">
        <f aca="false">#REF!</f>
        <v>#REF!</v>
      </c>
      <c r="E10" s="78" t="e">
        <f aca="false">#REF!</f>
        <v>#REF!</v>
      </c>
      <c r="F10" s="78" t="e">
        <f aca="false">#REF!</f>
        <v>#REF!</v>
      </c>
      <c r="G10" s="78" t="e">
        <f aca="false">#REF!</f>
        <v>#REF!</v>
      </c>
      <c r="H10" s="78" t="e">
        <f aca="false">#REF!</f>
        <v>#REF!</v>
      </c>
      <c r="I10" s="78" t="e">
        <f aca="false">#REF!</f>
        <v>#REF!</v>
      </c>
      <c r="J10" s="78" t="e">
        <f aca="false">#REF!</f>
        <v>#REF!</v>
      </c>
      <c r="K10" s="120" t="e">
        <f aca="false">#REF!</f>
        <v>#REF!</v>
      </c>
      <c r="L10" s="121"/>
      <c r="M10" s="75"/>
      <c r="N10" s="75"/>
      <c r="O10" s="75"/>
      <c r="P10" s="75"/>
      <c r="Q10" s="75"/>
      <c r="R10" s="75"/>
      <c r="S10" s="122"/>
      <c r="T10" s="121"/>
      <c r="U10" s="75"/>
      <c r="V10" s="75"/>
      <c r="W10" s="75"/>
      <c r="X10" s="75"/>
      <c r="Y10" s="75"/>
      <c r="Z10" s="75"/>
      <c r="AA10" s="122"/>
      <c r="AB10" s="123"/>
      <c r="AC10" s="73"/>
      <c r="AD10" s="73"/>
      <c r="AE10" s="73"/>
      <c r="AF10" s="73"/>
      <c r="AG10" s="73"/>
      <c r="AH10" s="73"/>
      <c r="AI10" s="73"/>
      <c r="AJ10" s="124"/>
      <c r="AK10" s="37" t="e">
        <f aca="false">#REF!/100</f>
        <v>#REF!</v>
      </c>
      <c r="AL10" s="37" t="e">
        <f aca="false">#REF!/100</f>
        <v>#REF!</v>
      </c>
      <c r="AM10" s="37" t="e">
        <f aca="false">#REF!/100</f>
        <v>#REF!</v>
      </c>
      <c r="AN10" s="37" t="e">
        <f aca="false">#REF!/100</f>
        <v>#REF!</v>
      </c>
    </row>
    <row r="11" customFormat="false" ht="11.25" hidden="false" customHeight="false" outlineLevel="0" collapsed="false">
      <c r="A11" s="69"/>
      <c r="B11" s="65" t="s">
        <v>30</v>
      </c>
      <c r="C11" s="65" t="n">
        <v>22</v>
      </c>
      <c r="D11" s="77" t="e">
        <f aca="false">#REF!</f>
        <v>#REF!</v>
      </c>
      <c r="E11" s="77" t="e">
        <f aca="false">#REF!</f>
        <v>#REF!</v>
      </c>
      <c r="F11" s="77" t="e">
        <f aca="false">#REF!</f>
        <v>#REF!</v>
      </c>
      <c r="G11" s="77" t="e">
        <f aca="false">#REF!</f>
        <v>#REF!</v>
      </c>
      <c r="H11" s="77" t="e">
        <f aca="false">#REF!</f>
        <v>#REF!</v>
      </c>
      <c r="I11" s="77" t="e">
        <f aca="false">#REF!</f>
        <v>#REF!</v>
      </c>
      <c r="J11" s="77" t="e">
        <f aca="false">#REF!</f>
        <v>#REF!</v>
      </c>
      <c r="K11" s="116" t="e">
        <f aca="false">#REF!</f>
        <v>#REF!</v>
      </c>
      <c r="L11" s="117"/>
      <c r="M11" s="71"/>
      <c r="N11" s="71"/>
      <c r="O11" s="71"/>
      <c r="P11" s="71"/>
      <c r="Q11" s="71"/>
      <c r="R11" s="71"/>
      <c r="S11" s="118"/>
      <c r="T11" s="117"/>
      <c r="U11" s="71"/>
      <c r="V11" s="71"/>
      <c r="W11" s="71"/>
      <c r="X11" s="71"/>
      <c r="Y11" s="71"/>
      <c r="Z11" s="71"/>
      <c r="AA11" s="118"/>
      <c r="AB11" s="119"/>
      <c r="AC11" s="68"/>
      <c r="AD11" s="68"/>
      <c r="AE11" s="68"/>
      <c r="AF11" s="68"/>
      <c r="AG11" s="68"/>
      <c r="AH11" s="68"/>
      <c r="AI11" s="68"/>
      <c r="AJ11" s="124"/>
      <c r="AK11" s="37" t="e">
        <f aca="false">#REF!/100</f>
        <v>#REF!</v>
      </c>
      <c r="AL11" s="37" t="e">
        <f aca="false">#REF!/100</f>
        <v>#REF!</v>
      </c>
      <c r="AM11" s="37" t="e">
        <f aca="false">#REF!/100</f>
        <v>#REF!</v>
      </c>
      <c r="AN11" s="37" t="e">
        <f aca="false">#REF!/100</f>
        <v>#REF!</v>
      </c>
    </row>
    <row r="12" customFormat="false" ht="11.25" hidden="false" customHeight="false" outlineLevel="0" collapsed="false">
      <c r="A12" s="69"/>
      <c r="B12" s="69"/>
      <c r="C12" s="69" t="n">
        <v>27</v>
      </c>
      <c r="D12" s="77" t="e">
        <f aca="false">#REF!</f>
        <v>#REF!</v>
      </c>
      <c r="E12" s="77" t="e">
        <f aca="false">#REF!</f>
        <v>#REF!</v>
      </c>
      <c r="F12" s="77" t="e">
        <f aca="false">#REF!</f>
        <v>#REF!</v>
      </c>
      <c r="G12" s="77" t="e">
        <f aca="false">#REF!</f>
        <v>#REF!</v>
      </c>
      <c r="H12" s="77" t="e">
        <f aca="false">#REF!</f>
        <v>#REF!</v>
      </c>
      <c r="I12" s="77" t="e">
        <f aca="false">#REF!</f>
        <v>#REF!</v>
      </c>
      <c r="J12" s="77" t="e">
        <f aca="false">#REF!</f>
        <v>#REF!</v>
      </c>
      <c r="K12" s="116" t="e">
        <f aca="false">#REF!</f>
        <v>#REF!</v>
      </c>
      <c r="L12" s="117"/>
      <c r="M12" s="71"/>
      <c r="N12" s="71"/>
      <c r="O12" s="71"/>
      <c r="P12" s="71"/>
      <c r="Q12" s="71"/>
      <c r="R12" s="71"/>
      <c r="S12" s="118"/>
      <c r="T12" s="117"/>
      <c r="U12" s="71"/>
      <c r="V12" s="71"/>
      <c r="W12" s="71"/>
      <c r="X12" s="71"/>
      <c r="Y12" s="71"/>
      <c r="Z12" s="71"/>
      <c r="AA12" s="118"/>
      <c r="AB12" s="118"/>
      <c r="AC12" s="72"/>
      <c r="AD12" s="72"/>
      <c r="AE12" s="72"/>
      <c r="AF12" s="72"/>
      <c r="AG12" s="72"/>
      <c r="AH12" s="72"/>
      <c r="AI12" s="72"/>
      <c r="AJ12" s="124"/>
      <c r="AK12" s="37" t="e">
        <f aca="false">#REF!/100</f>
        <v>#REF!</v>
      </c>
      <c r="AL12" s="37" t="e">
        <f aca="false">#REF!/100</f>
        <v>#REF!</v>
      </c>
      <c r="AM12" s="37" t="e">
        <f aca="false">#REF!/100</f>
        <v>#REF!</v>
      </c>
      <c r="AN12" s="37" t="e">
        <f aca="false">#REF!/100</f>
        <v>#REF!</v>
      </c>
    </row>
    <row r="13" customFormat="false" ht="11.25" hidden="false" customHeight="false" outlineLevel="0" collapsed="false">
      <c r="A13" s="69"/>
      <c r="B13" s="69"/>
      <c r="C13" s="69" t="n">
        <v>32</v>
      </c>
      <c r="D13" s="77" t="e">
        <f aca="false">#REF!</f>
        <v>#REF!</v>
      </c>
      <c r="E13" s="77" t="e">
        <f aca="false">#REF!</f>
        <v>#REF!</v>
      </c>
      <c r="F13" s="77" t="e">
        <f aca="false">#REF!</f>
        <v>#REF!</v>
      </c>
      <c r="G13" s="77" t="e">
        <f aca="false">#REF!</f>
        <v>#REF!</v>
      </c>
      <c r="H13" s="77" t="e">
        <f aca="false">#REF!</f>
        <v>#REF!</v>
      </c>
      <c r="I13" s="77" t="e">
        <f aca="false">#REF!</f>
        <v>#REF!</v>
      </c>
      <c r="J13" s="77" t="e">
        <f aca="false">#REF!</f>
        <v>#REF!</v>
      </c>
      <c r="K13" s="116" t="e">
        <f aca="false">#REF!</f>
        <v>#REF!</v>
      </c>
      <c r="L13" s="117"/>
      <c r="M13" s="71"/>
      <c r="N13" s="71"/>
      <c r="O13" s="71"/>
      <c r="P13" s="71"/>
      <c r="Q13" s="71"/>
      <c r="R13" s="71"/>
      <c r="S13" s="118"/>
      <c r="T13" s="117"/>
      <c r="U13" s="71"/>
      <c r="V13" s="71"/>
      <c r="W13" s="71"/>
      <c r="X13" s="71"/>
      <c r="Y13" s="71"/>
      <c r="Z13" s="71"/>
      <c r="AA13" s="118"/>
      <c r="AB13" s="118"/>
      <c r="AC13" s="72"/>
      <c r="AD13" s="72"/>
      <c r="AE13" s="72"/>
      <c r="AF13" s="72"/>
      <c r="AG13" s="72"/>
      <c r="AH13" s="72"/>
      <c r="AI13" s="72"/>
      <c r="AJ13" s="124"/>
      <c r="AK13" s="37" t="e">
        <f aca="false">#REF!/100</f>
        <v>#REF!</v>
      </c>
      <c r="AL13" s="37" t="e">
        <f aca="false">#REF!/100</f>
        <v>#REF!</v>
      </c>
      <c r="AM13" s="37" t="e">
        <f aca="false">#REF!/100</f>
        <v>#REF!</v>
      </c>
      <c r="AN13" s="37" t="e">
        <f aca="false">#REF!/100</f>
        <v>#REF!</v>
      </c>
    </row>
    <row r="14" customFormat="false" ht="12" hidden="false" customHeight="false" outlineLevel="0" collapsed="false">
      <c r="A14" s="69"/>
      <c r="B14" s="73"/>
      <c r="C14" s="73" t="n">
        <v>37</v>
      </c>
      <c r="D14" s="78" t="e">
        <f aca="false">#REF!</f>
        <v>#REF!</v>
      </c>
      <c r="E14" s="78" t="e">
        <f aca="false">#REF!</f>
        <v>#REF!</v>
      </c>
      <c r="F14" s="78" t="e">
        <f aca="false">#REF!</f>
        <v>#REF!</v>
      </c>
      <c r="G14" s="78" t="e">
        <f aca="false">#REF!</f>
        <v>#REF!</v>
      </c>
      <c r="H14" s="78" t="e">
        <f aca="false">#REF!</f>
        <v>#REF!</v>
      </c>
      <c r="I14" s="78" t="e">
        <f aca="false">#REF!</f>
        <v>#REF!</v>
      </c>
      <c r="J14" s="78" t="e">
        <f aca="false">#REF!</f>
        <v>#REF!</v>
      </c>
      <c r="K14" s="120" t="e">
        <f aca="false">#REF!</f>
        <v>#REF!</v>
      </c>
      <c r="L14" s="121"/>
      <c r="M14" s="75"/>
      <c r="N14" s="75"/>
      <c r="O14" s="75"/>
      <c r="P14" s="75"/>
      <c r="Q14" s="75"/>
      <c r="R14" s="75"/>
      <c r="S14" s="122"/>
      <c r="T14" s="121"/>
      <c r="U14" s="75"/>
      <c r="V14" s="75"/>
      <c r="W14" s="75"/>
      <c r="X14" s="75"/>
      <c r="Y14" s="75"/>
      <c r="Z14" s="75"/>
      <c r="AA14" s="122"/>
      <c r="AB14" s="123"/>
      <c r="AC14" s="73"/>
      <c r="AD14" s="73"/>
      <c r="AE14" s="73"/>
      <c r="AF14" s="73"/>
      <c r="AG14" s="73"/>
      <c r="AH14" s="73"/>
      <c r="AI14" s="73"/>
      <c r="AJ14" s="124"/>
      <c r="AK14" s="37" t="e">
        <f aca="false">#REF!/100</f>
        <v>#REF!</v>
      </c>
      <c r="AL14" s="37" t="e">
        <f aca="false">#REF!/100</f>
        <v>#REF!</v>
      </c>
      <c r="AM14" s="37" t="e">
        <f aca="false">#REF!/100</f>
        <v>#REF!</v>
      </c>
      <c r="AN14" s="37" t="e">
        <f aca="false">#REF!/100</f>
        <v>#REF!</v>
      </c>
    </row>
    <row r="15" customFormat="false" ht="11.25" hidden="false" customHeight="false" outlineLevel="0" collapsed="false">
      <c r="A15" s="69"/>
      <c r="B15" s="69" t="s">
        <v>31</v>
      </c>
      <c r="C15" s="65" t="n">
        <v>22</v>
      </c>
      <c r="D15" s="77" t="e">
        <f aca="false">#REF!</f>
        <v>#REF!</v>
      </c>
      <c r="E15" s="77" t="e">
        <f aca="false">#REF!</f>
        <v>#REF!</v>
      </c>
      <c r="F15" s="77" t="e">
        <f aca="false">#REF!</f>
        <v>#REF!</v>
      </c>
      <c r="G15" s="77" t="e">
        <f aca="false">#REF!</f>
        <v>#REF!</v>
      </c>
      <c r="H15" s="77" t="e">
        <f aca="false">#REF!</f>
        <v>#REF!</v>
      </c>
      <c r="I15" s="77" t="e">
        <f aca="false">#REF!</f>
        <v>#REF!</v>
      </c>
      <c r="J15" s="77" t="e">
        <f aca="false">#REF!</f>
        <v>#REF!</v>
      </c>
      <c r="K15" s="116" t="e">
        <f aca="false">#REF!</f>
        <v>#REF!</v>
      </c>
      <c r="L15" s="117"/>
      <c r="M15" s="71"/>
      <c r="N15" s="71"/>
      <c r="O15" s="71"/>
      <c r="P15" s="71"/>
      <c r="Q15" s="71"/>
      <c r="R15" s="71"/>
      <c r="S15" s="118"/>
      <c r="T15" s="117"/>
      <c r="U15" s="71"/>
      <c r="V15" s="71"/>
      <c r="W15" s="71"/>
      <c r="X15" s="71"/>
      <c r="Y15" s="71"/>
      <c r="Z15" s="71"/>
      <c r="AA15" s="118"/>
      <c r="AB15" s="119"/>
      <c r="AC15" s="68"/>
      <c r="AD15" s="68"/>
      <c r="AE15" s="68"/>
      <c r="AF15" s="68"/>
      <c r="AG15" s="68"/>
      <c r="AH15" s="68"/>
      <c r="AI15" s="68"/>
      <c r="AJ15" s="124"/>
      <c r="AK15" s="37" t="e">
        <f aca="false">#REF!/100</f>
        <v>#REF!</v>
      </c>
      <c r="AL15" s="37" t="e">
        <f aca="false">#REF!/100</f>
        <v>#REF!</v>
      </c>
      <c r="AM15" s="37" t="e">
        <f aca="false">#REF!/100</f>
        <v>#REF!</v>
      </c>
      <c r="AN15" s="37" t="e">
        <f aca="false">#REF!/100</f>
        <v>#REF!</v>
      </c>
    </row>
    <row r="16" customFormat="false" ht="11.25" hidden="false" customHeight="false" outlineLevel="0" collapsed="false">
      <c r="A16" s="69"/>
      <c r="B16" s="69"/>
      <c r="C16" s="69" t="n">
        <v>27</v>
      </c>
      <c r="D16" s="77" t="e">
        <f aca="false">#REF!</f>
        <v>#REF!</v>
      </c>
      <c r="E16" s="77" t="e">
        <f aca="false">#REF!</f>
        <v>#REF!</v>
      </c>
      <c r="F16" s="77" t="e">
        <f aca="false">#REF!</f>
        <v>#REF!</v>
      </c>
      <c r="G16" s="77" t="e">
        <f aca="false">#REF!</f>
        <v>#REF!</v>
      </c>
      <c r="H16" s="77" t="e">
        <f aca="false">#REF!</f>
        <v>#REF!</v>
      </c>
      <c r="I16" s="77" t="e">
        <f aca="false">#REF!</f>
        <v>#REF!</v>
      </c>
      <c r="J16" s="77" t="e">
        <f aca="false">#REF!</f>
        <v>#REF!</v>
      </c>
      <c r="K16" s="116" t="e">
        <f aca="false">#REF!</f>
        <v>#REF!</v>
      </c>
      <c r="L16" s="117"/>
      <c r="M16" s="71"/>
      <c r="N16" s="71"/>
      <c r="O16" s="71"/>
      <c r="P16" s="71"/>
      <c r="Q16" s="71"/>
      <c r="R16" s="71"/>
      <c r="S16" s="118"/>
      <c r="T16" s="117"/>
      <c r="U16" s="71"/>
      <c r="V16" s="71"/>
      <c r="W16" s="71"/>
      <c r="X16" s="71"/>
      <c r="Y16" s="71"/>
      <c r="Z16" s="71"/>
      <c r="AA16" s="118"/>
      <c r="AB16" s="118"/>
      <c r="AC16" s="72"/>
      <c r="AD16" s="72"/>
      <c r="AE16" s="72"/>
      <c r="AF16" s="72"/>
      <c r="AG16" s="72"/>
      <c r="AH16" s="72"/>
      <c r="AI16" s="72"/>
      <c r="AJ16" s="124"/>
      <c r="AK16" s="37" t="e">
        <f aca="false">#REF!/100</f>
        <v>#REF!</v>
      </c>
      <c r="AL16" s="37" t="e">
        <f aca="false">#REF!/100</f>
        <v>#REF!</v>
      </c>
      <c r="AM16" s="37" t="e">
        <f aca="false">#REF!/100</f>
        <v>#REF!</v>
      </c>
      <c r="AN16" s="37" t="e">
        <f aca="false">#REF!/100</f>
        <v>#REF!</v>
      </c>
    </row>
    <row r="17" customFormat="false" ht="11.25" hidden="false" customHeight="false" outlineLevel="0" collapsed="false">
      <c r="A17" s="69"/>
      <c r="B17" s="69"/>
      <c r="C17" s="69" t="n">
        <v>32</v>
      </c>
      <c r="D17" s="77" t="e">
        <f aca="false">#REF!</f>
        <v>#REF!</v>
      </c>
      <c r="E17" s="77" t="e">
        <f aca="false">#REF!</f>
        <v>#REF!</v>
      </c>
      <c r="F17" s="77" t="e">
        <f aca="false">#REF!</f>
        <v>#REF!</v>
      </c>
      <c r="G17" s="77" t="e">
        <f aca="false">#REF!</f>
        <v>#REF!</v>
      </c>
      <c r="H17" s="77" t="e">
        <f aca="false">#REF!</f>
        <v>#REF!</v>
      </c>
      <c r="I17" s="77" t="e">
        <f aca="false">#REF!</f>
        <v>#REF!</v>
      </c>
      <c r="J17" s="77" t="e">
        <f aca="false">#REF!</f>
        <v>#REF!</v>
      </c>
      <c r="K17" s="116" t="e">
        <f aca="false">#REF!</f>
        <v>#REF!</v>
      </c>
      <c r="L17" s="117"/>
      <c r="M17" s="71"/>
      <c r="N17" s="71"/>
      <c r="O17" s="71"/>
      <c r="P17" s="71"/>
      <c r="Q17" s="71"/>
      <c r="R17" s="71"/>
      <c r="S17" s="118"/>
      <c r="T17" s="117"/>
      <c r="U17" s="71"/>
      <c r="V17" s="71"/>
      <c r="W17" s="71"/>
      <c r="X17" s="71"/>
      <c r="Y17" s="71"/>
      <c r="Z17" s="71"/>
      <c r="AA17" s="118"/>
      <c r="AB17" s="118"/>
      <c r="AC17" s="72"/>
      <c r="AD17" s="72"/>
      <c r="AE17" s="72"/>
      <c r="AF17" s="72"/>
      <c r="AG17" s="72"/>
      <c r="AH17" s="72"/>
      <c r="AI17" s="72"/>
      <c r="AJ17" s="124"/>
      <c r="AK17" s="37" t="e">
        <f aca="false">#REF!/100</f>
        <v>#REF!</v>
      </c>
      <c r="AL17" s="37" t="e">
        <f aca="false">#REF!/100</f>
        <v>#REF!</v>
      </c>
      <c r="AM17" s="37" t="e">
        <f aca="false">#REF!/100</f>
        <v>#REF!</v>
      </c>
      <c r="AN17" s="37" t="e">
        <f aca="false">#REF!/100</f>
        <v>#REF!</v>
      </c>
    </row>
    <row r="18" customFormat="false" ht="12" hidden="false" customHeight="false" outlineLevel="0" collapsed="false">
      <c r="A18" s="73"/>
      <c r="B18" s="73"/>
      <c r="C18" s="73" t="n">
        <v>37</v>
      </c>
      <c r="D18" s="78" t="e">
        <f aca="false">#REF!</f>
        <v>#REF!</v>
      </c>
      <c r="E18" s="78" t="e">
        <f aca="false">#REF!</f>
        <v>#REF!</v>
      </c>
      <c r="F18" s="78" t="e">
        <f aca="false">#REF!</f>
        <v>#REF!</v>
      </c>
      <c r="G18" s="78" t="e">
        <f aca="false">#REF!</f>
        <v>#REF!</v>
      </c>
      <c r="H18" s="78" t="e">
        <f aca="false">#REF!</f>
        <v>#REF!</v>
      </c>
      <c r="I18" s="78" t="e">
        <f aca="false">#REF!</f>
        <v>#REF!</v>
      </c>
      <c r="J18" s="78" t="e">
        <f aca="false">#REF!</f>
        <v>#REF!</v>
      </c>
      <c r="K18" s="120" t="e">
        <f aca="false">#REF!</f>
        <v>#REF!</v>
      </c>
      <c r="L18" s="121"/>
      <c r="M18" s="75"/>
      <c r="N18" s="75"/>
      <c r="O18" s="75"/>
      <c r="P18" s="75"/>
      <c r="Q18" s="75"/>
      <c r="R18" s="75"/>
      <c r="S18" s="122"/>
      <c r="T18" s="121"/>
      <c r="U18" s="75"/>
      <c r="V18" s="75"/>
      <c r="W18" s="75"/>
      <c r="X18" s="75"/>
      <c r="Y18" s="75"/>
      <c r="Z18" s="75"/>
      <c r="AA18" s="122"/>
      <c r="AB18" s="123"/>
      <c r="AC18" s="73"/>
      <c r="AD18" s="73"/>
      <c r="AE18" s="73"/>
      <c r="AF18" s="73"/>
      <c r="AG18" s="73"/>
      <c r="AH18" s="73"/>
      <c r="AI18" s="73"/>
      <c r="AJ18" s="124"/>
      <c r="AK18" s="37" t="e">
        <f aca="false">#REF!/100</f>
        <v>#REF!</v>
      </c>
      <c r="AL18" s="37" t="e">
        <f aca="false">#REF!/100</f>
        <v>#REF!</v>
      </c>
      <c r="AM18" s="37" t="e">
        <f aca="false">#REF!/100</f>
        <v>#REF!</v>
      </c>
      <c r="AN18" s="37" t="e">
        <f aca="false">#REF!/100</f>
        <v>#REF!</v>
      </c>
    </row>
    <row r="19" customFormat="false" ht="11.25" hidden="false" customHeight="false" outlineLevel="0" collapsed="false">
      <c r="A19" s="46" t="s">
        <v>11</v>
      </c>
      <c r="B19" s="46" t="s">
        <v>32</v>
      </c>
      <c r="C19" s="46" t="n">
        <v>22</v>
      </c>
      <c r="D19" s="47" t="e">
        <f aca="false">#REF!</f>
        <v>#REF!</v>
      </c>
      <c r="E19" s="47" t="e">
        <f aca="false">#REF!</f>
        <v>#REF!</v>
      </c>
      <c r="F19" s="47" t="e">
        <f aca="false">#REF!</f>
        <v>#REF!</v>
      </c>
      <c r="G19" s="47" t="e">
        <f aca="false">#REF!</f>
        <v>#REF!</v>
      </c>
      <c r="H19" s="47" t="e">
        <f aca="false">#REF!</f>
        <v>#REF!</v>
      </c>
      <c r="I19" s="47" t="e">
        <f aca="false">#REF!</f>
        <v>#REF!</v>
      </c>
      <c r="J19" s="47" t="e">
        <f aca="false">#REF!</f>
        <v>#REF!</v>
      </c>
      <c r="K19" s="103" t="e">
        <f aca="false">#REF!</f>
        <v>#REF!</v>
      </c>
      <c r="L19" s="49" t="n">
        <v>8361282</v>
      </c>
      <c r="M19" s="48" t="n">
        <v>9559774</v>
      </c>
      <c r="N19" s="48" t="n">
        <v>10624699</v>
      </c>
      <c r="O19" s="48" t="n">
        <v>11198664</v>
      </c>
      <c r="P19" s="48" t="n">
        <v>12344777</v>
      </c>
      <c r="Q19" s="48" t="n">
        <v>17155888</v>
      </c>
      <c r="R19" s="48" t="n">
        <v>6841741</v>
      </c>
      <c r="S19" s="50" t="n">
        <v>7244502</v>
      </c>
      <c r="T19" s="49" t="n">
        <v>9424653</v>
      </c>
      <c r="U19" s="48" t="n">
        <v>10741939</v>
      </c>
      <c r="V19" s="48" t="n">
        <v>11891087</v>
      </c>
      <c r="W19" s="48" t="n">
        <v>12501767</v>
      </c>
      <c r="X19" s="48" t="n">
        <v>13887566</v>
      </c>
      <c r="Y19" s="48" t="n">
        <v>18854675</v>
      </c>
      <c r="Z19" s="48" t="n">
        <v>5901391</v>
      </c>
      <c r="AA19" s="50" t="n">
        <v>6134412</v>
      </c>
      <c r="AB19" s="104" t="n">
        <f aca="false">IF(T19=0,0,(T19-L19)/L19)</f>
        <v>0.127177985385495</v>
      </c>
      <c r="AC19" s="51" t="n">
        <f aca="false">IF(U19=0,0,(U19-M19)/M19)</f>
        <v>0.123660350129616</v>
      </c>
      <c r="AD19" s="51" t="n">
        <f aca="false">IF(V19=0,0,(V19-N19)/N19)</f>
        <v>0.119192835486445</v>
      </c>
      <c r="AE19" s="51" t="n">
        <f aca="false">IF(W19=0,0,(W19-O19)/O19)</f>
        <v>0.116362362510385</v>
      </c>
      <c r="AF19" s="51" t="n">
        <f aca="false">IF(X19=0,0,(X19-P19)/P19)</f>
        <v>0.124975040051351</v>
      </c>
      <c r="AG19" s="51" t="n">
        <f aca="false">IF(Y19=0,0,(Y19-Q19)/Q19)</f>
        <v>0.0990206394446035</v>
      </c>
      <c r="AH19" s="51" t="n">
        <f aca="false">IF(Z19=0,0,(Z19-R19)/R19)</f>
        <v>-0.137443086489243</v>
      </c>
      <c r="AI19" s="51" t="n">
        <f aca="false">IF(AA19=0,0,(AA19-S19)/S19)</f>
        <v>-0.153232064812737</v>
      </c>
      <c r="AK19" s="37" t="e">
        <f aca="false">#REF!/100</f>
        <v>#REF!</v>
      </c>
      <c r="AL19" s="37" t="e">
        <f aca="false">#REF!/100</f>
        <v>#REF!</v>
      </c>
      <c r="AM19" s="37" t="e">
        <f aca="false">#REF!/100</f>
        <v>#REF!</v>
      </c>
      <c r="AN19" s="37" t="e">
        <f aca="false">#REF!/100</f>
        <v>#REF!</v>
      </c>
    </row>
    <row r="20" customFormat="false" ht="11.25" hidden="false" customHeight="false" outlineLevel="0" collapsed="false">
      <c r="A20" s="52" t="s">
        <v>33</v>
      </c>
      <c r="B20" s="52"/>
      <c r="C20" s="52" t="n">
        <v>27</v>
      </c>
      <c r="D20" s="47" t="e">
        <f aca="false">#REF!</f>
        <v>#REF!</v>
      </c>
      <c r="E20" s="47" t="e">
        <f aca="false">#REF!</f>
        <v>#REF!</v>
      </c>
      <c r="F20" s="47" t="e">
        <f aca="false">#REF!</f>
        <v>#REF!</v>
      </c>
      <c r="G20" s="47" t="e">
        <f aca="false">#REF!</f>
        <v>#REF!</v>
      </c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103" t="e">
        <f aca="false">#REF!</f>
        <v>#REF!</v>
      </c>
      <c r="L20" s="49" t="n">
        <v>7700911</v>
      </c>
      <c r="M20" s="48" t="n">
        <v>8680199</v>
      </c>
      <c r="N20" s="48" t="n">
        <v>9480807</v>
      </c>
      <c r="O20" s="48" t="n">
        <v>9904933</v>
      </c>
      <c r="P20" s="48" t="n">
        <v>10799491</v>
      </c>
      <c r="Q20" s="48" t="n">
        <v>14366126</v>
      </c>
      <c r="R20" s="48" t="n">
        <v>5909067</v>
      </c>
      <c r="S20" s="50" t="n">
        <v>6170039</v>
      </c>
      <c r="T20" s="49" t="n">
        <v>8738287</v>
      </c>
      <c r="U20" s="48" t="n">
        <v>9831594</v>
      </c>
      <c r="V20" s="48" t="n">
        <v>10728386</v>
      </c>
      <c r="W20" s="48" t="n">
        <v>11159025</v>
      </c>
      <c r="X20" s="48" t="n">
        <v>12261461</v>
      </c>
      <c r="Y20" s="48" t="n">
        <v>15989972</v>
      </c>
      <c r="Z20" s="48" t="n">
        <v>5406953</v>
      </c>
      <c r="AA20" s="50" t="n">
        <v>5573063</v>
      </c>
      <c r="AB20" s="105" t="n">
        <f aca="false">IF(T20=0,0,(T20-L20)/L20)</f>
        <v>0.134708218287421</v>
      </c>
      <c r="AC20" s="53" t="n">
        <f aca="false">IF(U20=0,0,(U20-M20)/M20)</f>
        <v>0.132646152467242</v>
      </c>
      <c r="AD20" s="53" t="n">
        <f aca="false">IF(V20=0,0,(V20-N20)/N20)</f>
        <v>0.131589958534121</v>
      </c>
      <c r="AE20" s="53" t="n">
        <f aca="false">IF(W20=0,0,(W20-O20)/O20)</f>
        <v>0.126612870576712</v>
      </c>
      <c r="AF20" s="53" t="n">
        <f aca="false">IF(X20=0,0,(X20-P20)/P20)</f>
        <v>0.135373972717788</v>
      </c>
      <c r="AG20" s="53" t="n">
        <f aca="false">IF(Y20=0,0,(Y20-Q20)/Q20)</f>
        <v>0.113032977714382</v>
      </c>
      <c r="AH20" s="53" t="n">
        <f aca="false">IF(Z20=0,0,(Z20-R20)/R20)</f>
        <v>-0.0849734822773206</v>
      </c>
      <c r="AI20" s="53" t="n">
        <f aca="false">IF(AA20=0,0,(AA20-S20)/S20)</f>
        <v>-0.096754007551654</v>
      </c>
      <c r="AK20" s="37" t="e">
        <f aca="false">#REF!/100</f>
        <v>#REF!</v>
      </c>
      <c r="AL20" s="37" t="e">
        <f aca="false">#REF!/100</f>
        <v>#REF!</v>
      </c>
      <c r="AM20" s="37" t="e">
        <f aca="false">#REF!/100</f>
        <v>#REF!</v>
      </c>
      <c r="AN20" s="37" t="e">
        <f aca="false">#REF!/100</f>
        <v>#REF!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e">
        <f aca="false">#REF!</f>
        <v>#REF!</v>
      </c>
      <c r="E21" s="47" t="e">
        <f aca="false">#REF!</f>
        <v>#REF!</v>
      </c>
      <c r="F21" s="47" t="e">
        <f aca="false">#REF!</f>
        <v>#REF!</v>
      </c>
      <c r="G21" s="47" t="e">
        <f aca="false">#REF!</f>
        <v>#REF!</v>
      </c>
      <c r="H21" s="47" t="e">
        <f aca="false">#REF!</f>
        <v>#REF!</v>
      </c>
      <c r="I21" s="47" t="e">
        <f aca="false">#REF!</f>
        <v>#REF!</v>
      </c>
      <c r="J21" s="47" t="e">
        <f aca="false">#REF!</f>
        <v>#REF!</v>
      </c>
      <c r="K21" s="103" t="e">
        <f aca="false">#REF!</f>
        <v>#REF!</v>
      </c>
      <c r="L21" s="49" t="n">
        <v>7560290</v>
      </c>
      <c r="M21" s="48" t="n">
        <v>8426322</v>
      </c>
      <c r="N21" s="48" t="n">
        <v>9069792</v>
      </c>
      <c r="O21" s="48" t="n">
        <v>9378393</v>
      </c>
      <c r="P21" s="48" t="n">
        <v>10093122</v>
      </c>
      <c r="Q21" s="48" t="n">
        <v>12986564</v>
      </c>
      <c r="R21" s="48" t="n">
        <v>5572126</v>
      </c>
      <c r="S21" s="50" t="n">
        <v>5773318</v>
      </c>
      <c r="T21" s="49" t="n">
        <v>8371064</v>
      </c>
      <c r="U21" s="48" t="n">
        <v>9304734</v>
      </c>
      <c r="V21" s="48" t="n">
        <v>10027595</v>
      </c>
      <c r="W21" s="48" t="n">
        <v>10318913</v>
      </c>
      <c r="X21" s="48" t="n">
        <v>11194615</v>
      </c>
      <c r="Y21" s="48" t="n">
        <v>14244370</v>
      </c>
      <c r="Z21" s="48" t="n">
        <v>5283636</v>
      </c>
      <c r="AA21" s="50" t="n">
        <v>5428628</v>
      </c>
      <c r="AB21" s="105" t="n">
        <f aca="false">IF(T21=0,0,(T21-L21)/L21)</f>
        <v>0.107241124348405</v>
      </c>
      <c r="AC21" s="53" t="n">
        <f aca="false">IF(U21=0,0,(U21-M21)/M21)</f>
        <v>0.104246194247027</v>
      </c>
      <c r="AD21" s="53" t="n">
        <f aca="false">IF(V21=0,0,(V21-N21)/N21)</f>
        <v>0.105603634570672</v>
      </c>
      <c r="AE21" s="53" t="n">
        <f aca="false">IF(W21=0,0,(W21-O21)/O21)</f>
        <v>0.100285837882887</v>
      </c>
      <c r="AF21" s="53" t="n">
        <f aca="false">IF(X21=0,0,(X21-P21)/P21)</f>
        <v>0.109133031385135</v>
      </c>
      <c r="AG21" s="53" t="n">
        <f aca="false">IF(Y21=0,0,(Y21-Q21)/Q21)</f>
        <v>0.0968544104506781</v>
      </c>
      <c r="AH21" s="53" t="n">
        <f aca="false">IF(Z21=0,0,(Z21-R21)/R21)</f>
        <v>-0.051773775395603</v>
      </c>
      <c r="AI21" s="53" t="n">
        <f aca="false">IF(AA21=0,0,(AA21-S21)/S21)</f>
        <v>-0.0597039691906803</v>
      </c>
      <c r="AK21" s="37" t="e">
        <f aca="false">#REF!/100</f>
        <v>#REF!</v>
      </c>
      <c r="AL21" s="37" t="e">
        <f aca="false">#REF!/100</f>
        <v>#REF!</v>
      </c>
      <c r="AM21" s="37" t="e">
        <f aca="false">#REF!/100</f>
        <v>#REF!</v>
      </c>
      <c r="AN21" s="37" t="e">
        <f aca="false">#REF!/100</f>
        <v>#REF!</v>
      </c>
    </row>
    <row r="22" customFormat="false" ht="12" hidden="false" customHeight="false" outlineLevel="0" collapsed="false">
      <c r="A22" s="52"/>
      <c r="B22" s="54"/>
      <c r="C22" s="54" t="n">
        <v>37</v>
      </c>
      <c r="D22" s="55" t="e">
        <f aca="false">#REF!</f>
        <v>#REF!</v>
      </c>
      <c r="E22" s="55" t="e">
        <f aca="false">#REF!</f>
        <v>#REF!</v>
      </c>
      <c r="F22" s="55" t="e">
        <f aca="false">#REF!</f>
        <v>#REF!</v>
      </c>
      <c r="G22" s="55" t="e">
        <f aca="false">#REF!</f>
        <v>#REF!</v>
      </c>
      <c r="H22" s="55" t="e">
        <f aca="false">#REF!</f>
        <v>#REF!</v>
      </c>
      <c r="I22" s="55" t="e">
        <f aca="false">#REF!</f>
        <v>#REF!</v>
      </c>
      <c r="J22" s="55" t="e">
        <f aca="false">#REF!</f>
        <v>#REF!</v>
      </c>
      <c r="K22" s="106" t="e">
        <f aca="false">#REF!</f>
        <v>#REF!</v>
      </c>
      <c r="L22" s="57" t="n">
        <v>7567699</v>
      </c>
      <c r="M22" s="56" t="n">
        <v>8339236</v>
      </c>
      <c r="N22" s="56" t="n">
        <v>8853650</v>
      </c>
      <c r="O22" s="56" t="n">
        <v>9051683</v>
      </c>
      <c r="P22" s="56" t="n">
        <v>9617798</v>
      </c>
      <c r="Q22" s="56" t="n">
        <v>12181972</v>
      </c>
      <c r="R22" s="56" t="n">
        <v>5311825</v>
      </c>
      <c r="S22" s="58" t="n">
        <v>5476580</v>
      </c>
      <c r="T22" s="57" t="n">
        <v>8175058</v>
      </c>
      <c r="U22" s="56" t="n">
        <v>8971213</v>
      </c>
      <c r="V22" s="56" t="n">
        <v>9548037</v>
      </c>
      <c r="W22" s="56" t="n">
        <v>9725826</v>
      </c>
      <c r="X22" s="56" t="n">
        <v>10404552</v>
      </c>
      <c r="Y22" s="56" t="n">
        <v>13144846</v>
      </c>
      <c r="Z22" s="56" t="n">
        <v>5137132</v>
      </c>
      <c r="AA22" s="58" t="n">
        <v>5269062</v>
      </c>
      <c r="AB22" s="107" t="n">
        <f aca="false">IF(T22=0,0,(T22-L22)/L22)</f>
        <v>0.0802567596834916</v>
      </c>
      <c r="AC22" s="59" t="n">
        <f aca="false">IF(U22=0,0,(U22-M22)/M22)</f>
        <v>0.0757835609880809</v>
      </c>
      <c r="AD22" s="59" t="n">
        <f aca="false">IF(V22=0,0,(V22-N22)/N22)</f>
        <v>0.0784294612956238</v>
      </c>
      <c r="AE22" s="59" t="n">
        <f aca="false">IF(W22=0,0,(W22-O22)/O22)</f>
        <v>0.0744770889568271</v>
      </c>
      <c r="AF22" s="59" t="n">
        <f aca="false">IF(X22=0,0,(X22-P22)/P22)</f>
        <v>0.0818018843814353</v>
      </c>
      <c r="AG22" s="59" t="n">
        <f aca="false">IF(Y22=0,0,(Y22-Q22)/Q22)</f>
        <v>0.079040897483593</v>
      </c>
      <c r="AH22" s="59" t="n">
        <f aca="false">IF(Z22=0,0,(Z22-R22)/R22)</f>
        <v>-0.032887566890852</v>
      </c>
      <c r="AI22" s="59" t="n">
        <f aca="false">IF(AA22=0,0,(AA22-S22)/S22)</f>
        <v>-0.037891896037308</v>
      </c>
      <c r="AK22" s="37" t="e">
        <f aca="false">#REF!/100</f>
        <v>#REF!</v>
      </c>
      <c r="AL22" s="37" t="e">
        <f aca="false">#REF!/100</f>
        <v>#REF!</v>
      </c>
      <c r="AM22" s="37" t="e">
        <f aca="false">#REF!/100</f>
        <v>#REF!</v>
      </c>
      <c r="AN22" s="37" t="e">
        <f aca="false">#REF!/100</f>
        <v>#REF!</v>
      </c>
    </row>
    <row r="23" customFormat="false" ht="11.25" hidden="false" customHeight="false" outlineLevel="0" collapsed="false">
      <c r="A23" s="52"/>
      <c r="B23" s="46" t="s">
        <v>34</v>
      </c>
      <c r="C23" s="46" t="n">
        <v>22</v>
      </c>
      <c r="D23" s="60" t="e">
        <f aca="false">#REF!</f>
        <v>#REF!</v>
      </c>
      <c r="E23" s="60" t="e">
        <f aca="false">#REF!</f>
        <v>#REF!</v>
      </c>
      <c r="F23" s="60" t="e">
        <f aca="false">#REF!</f>
        <v>#REF!</v>
      </c>
      <c r="G23" s="60" t="e">
        <f aca="false">#REF!</f>
        <v>#REF!</v>
      </c>
      <c r="H23" s="60" t="e">
        <f aca="false">#REF!</f>
        <v>#REF!</v>
      </c>
      <c r="I23" s="60" t="e">
        <f aca="false">#REF!</f>
        <v>#REF!</v>
      </c>
      <c r="J23" s="60" t="e">
        <f aca="false">#REF!</f>
        <v>#REF!</v>
      </c>
      <c r="K23" s="111" t="e">
        <f aca="false">#REF!</f>
        <v>#REF!</v>
      </c>
      <c r="L23" s="49" t="n">
        <v>10714913</v>
      </c>
      <c r="M23" s="48" t="n">
        <v>12710822</v>
      </c>
      <c r="N23" s="48" t="n">
        <v>14685558</v>
      </c>
      <c r="O23" s="48" t="n">
        <v>15706290</v>
      </c>
      <c r="P23" s="48" t="n">
        <v>17537187</v>
      </c>
      <c r="Q23" s="48" t="n">
        <v>28140885</v>
      </c>
      <c r="R23" s="48" t="n">
        <v>9169098</v>
      </c>
      <c r="S23" s="50" t="n">
        <v>10278146</v>
      </c>
      <c r="T23" s="49" t="n">
        <v>11573735</v>
      </c>
      <c r="U23" s="48" t="n">
        <v>13619853</v>
      </c>
      <c r="V23" s="48" t="n">
        <v>15555947</v>
      </c>
      <c r="W23" s="48" t="n">
        <v>16654335</v>
      </c>
      <c r="X23" s="48" t="n">
        <v>18674858</v>
      </c>
      <c r="Y23" s="48" t="n">
        <v>29111124</v>
      </c>
      <c r="Z23" s="48" t="n">
        <v>8018454</v>
      </c>
      <c r="AA23" s="50" t="n">
        <v>8746650</v>
      </c>
      <c r="AB23" s="104" t="n">
        <f aca="false">IF(T23=0,0,(T23-L23)/L23)</f>
        <v>0.0801520273659711</v>
      </c>
      <c r="AC23" s="51" t="n">
        <f aca="false">IF(U23=0,0,(U23-M23)/M23)</f>
        <v>0.0715163031942387</v>
      </c>
      <c r="AD23" s="51" t="n">
        <f aca="false">IF(V23=0,0,(V23-N23)/N23)</f>
        <v>0.0592683641983505</v>
      </c>
      <c r="AE23" s="51" t="n">
        <f aca="false">IF(W23=0,0,(W23-O23)/O23)</f>
        <v>0.0603608490611086</v>
      </c>
      <c r="AF23" s="51" t="n">
        <f aca="false">IF(X23=0,0,(X23-P23)/P23)</f>
        <v>0.0648719204510963</v>
      </c>
      <c r="AG23" s="51" t="n">
        <f aca="false">IF(Y23=0,0,(Y23-Q23)/Q23)</f>
        <v>0.0344779135410987</v>
      </c>
      <c r="AH23" s="51" t="n">
        <f aca="false">IF(Z23=0,0,(Z23-R23)/R23)</f>
        <v>-0.125491515086871</v>
      </c>
      <c r="AI23" s="51" t="n">
        <f aca="false">IF(AA23=0,0,(AA23-S23)/S23)</f>
        <v>-0.149005083212478</v>
      </c>
      <c r="AK23" s="37" t="e">
        <f aca="false">#REF!/100</f>
        <v>#REF!</v>
      </c>
      <c r="AL23" s="37" t="e">
        <f aca="false">#REF!/100</f>
        <v>#REF!</v>
      </c>
      <c r="AM23" s="37" t="e">
        <f aca="false">#REF!/100</f>
        <v>#REF!</v>
      </c>
      <c r="AN23" s="37" t="e">
        <f aca="false">#REF!/100</f>
        <v>#REF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e">
        <f aca="false">#REF!</f>
        <v>#REF!</v>
      </c>
      <c r="E24" s="47" t="e">
        <f aca="false">#REF!</f>
        <v>#REF!</v>
      </c>
      <c r="F24" s="47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103" t="e">
        <f aca="false">#REF!</f>
        <v>#REF!</v>
      </c>
      <c r="L24" s="49" t="n">
        <v>9052096</v>
      </c>
      <c r="M24" s="48" t="n">
        <v>10453896</v>
      </c>
      <c r="N24" s="48" t="n">
        <v>11726854</v>
      </c>
      <c r="O24" s="48" t="n">
        <v>12374254</v>
      </c>
      <c r="P24" s="48" t="n">
        <v>13560686</v>
      </c>
      <c r="Q24" s="48" t="n">
        <v>20220557</v>
      </c>
      <c r="R24" s="48" t="n">
        <v>7428155</v>
      </c>
      <c r="S24" s="50" t="n">
        <v>8093719</v>
      </c>
      <c r="T24" s="49" t="n">
        <v>9870660</v>
      </c>
      <c r="U24" s="48" t="n">
        <v>11343220</v>
      </c>
      <c r="V24" s="48" t="n">
        <v>12639212</v>
      </c>
      <c r="W24" s="48" t="n">
        <v>13335041</v>
      </c>
      <c r="X24" s="48" t="n">
        <v>14720020</v>
      </c>
      <c r="Y24" s="48" t="n">
        <v>21440302</v>
      </c>
      <c r="Z24" s="48" t="n">
        <v>6741655</v>
      </c>
      <c r="AA24" s="50" t="n">
        <v>7182891</v>
      </c>
      <c r="AB24" s="105" t="n">
        <f aca="false">IF(T24=0,0,(T24-L24)/L24)</f>
        <v>0.0904281174216447</v>
      </c>
      <c r="AC24" s="53" t="n">
        <f aca="false">IF(U24=0,0,(U24-M24)/M24)</f>
        <v>0.0850710586751581</v>
      </c>
      <c r="AD24" s="53" t="n">
        <f aca="false">IF(V24=0,0,(V24-N24)/N24)</f>
        <v>0.077800746901087</v>
      </c>
      <c r="AE24" s="53" t="n">
        <f aca="false">IF(W24=0,0,(W24-O24)/O24)</f>
        <v>0.0776440341373306</v>
      </c>
      <c r="AF24" s="53" t="n">
        <f aca="false">IF(X24=0,0,(X24-P24)/P24)</f>
        <v>0.0854922826175608</v>
      </c>
      <c r="AG24" s="53" t="n">
        <f aca="false">IF(Y24=0,0,(Y24-Q24)/Q24)</f>
        <v>0.0603220277265359</v>
      </c>
      <c r="AH24" s="53" t="n">
        <f aca="false">IF(Z24=0,0,(Z24-R24)/R24)</f>
        <v>-0.0924186423142759</v>
      </c>
      <c r="AI24" s="53" t="n">
        <f aca="false">IF(AA24=0,0,(AA24-S24)/S24)</f>
        <v>-0.112535164613449</v>
      </c>
      <c r="AK24" s="37" t="e">
        <f aca="false">#REF!/100</f>
        <v>#REF!</v>
      </c>
      <c r="AL24" s="37" t="e">
        <f aca="false">#REF!/100</f>
        <v>#REF!</v>
      </c>
      <c r="AM24" s="37" t="e">
        <f aca="false">#REF!/100</f>
        <v>#REF!</v>
      </c>
      <c r="AN24" s="37" t="e">
        <f aca="false">#REF!/100</f>
        <v>#REF!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e">
        <f aca="false">#REF!</f>
        <v>#REF!</v>
      </c>
      <c r="E25" s="47" t="e">
        <f aca="false">#REF!</f>
        <v>#REF!</v>
      </c>
      <c r="F25" s="47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103" t="e">
        <f aca="false">#REF!</f>
        <v>#REF!</v>
      </c>
      <c r="L25" s="49" t="n">
        <v>7976563</v>
      </c>
      <c r="M25" s="48" t="n">
        <v>9009338</v>
      </c>
      <c r="N25" s="48" t="n">
        <v>9834260</v>
      </c>
      <c r="O25" s="48" t="n">
        <v>10255023</v>
      </c>
      <c r="P25" s="48" t="n">
        <v>11049453</v>
      </c>
      <c r="Q25" s="48" t="n">
        <v>15432309</v>
      </c>
      <c r="R25" s="48" t="n">
        <v>6387178</v>
      </c>
      <c r="S25" s="50" t="n">
        <v>6805975</v>
      </c>
      <c r="T25" s="49" t="n">
        <v>8815057</v>
      </c>
      <c r="U25" s="48" t="n">
        <v>9908642</v>
      </c>
      <c r="V25" s="48" t="n">
        <v>10770957</v>
      </c>
      <c r="W25" s="48" t="n">
        <v>11194594</v>
      </c>
      <c r="X25" s="48" t="n">
        <v>12154392</v>
      </c>
      <c r="Y25" s="48" t="n">
        <v>16712510</v>
      </c>
      <c r="Z25" s="48" t="n">
        <v>6042173</v>
      </c>
      <c r="AA25" s="50" t="n">
        <v>6342237</v>
      </c>
      <c r="AB25" s="105" t="n">
        <f aca="false">IF(T25=0,0,(T25-L25)/L25)</f>
        <v>0.105119711334318</v>
      </c>
      <c r="AC25" s="53" t="n">
        <f aca="false">IF(U25=0,0,(U25-M25)/M25)</f>
        <v>0.0998190988061498</v>
      </c>
      <c r="AD25" s="53" t="n">
        <f aca="false">IF(V25=0,0,(V25-N25)/N25)</f>
        <v>0.0952483460880636</v>
      </c>
      <c r="AE25" s="53" t="n">
        <f aca="false">IF(W25=0,0,(W25-O25)/O25)</f>
        <v>0.0916205648685527</v>
      </c>
      <c r="AF25" s="53" t="n">
        <f aca="false">IF(X25=0,0,(X25-P25)/P25)</f>
        <v>0.099999429836029</v>
      </c>
      <c r="AG25" s="53" t="n">
        <f aca="false">IF(Y25=0,0,(Y25-Q25)/Q25)</f>
        <v>0.0829558946752557</v>
      </c>
      <c r="AH25" s="53" t="n">
        <f aca="false">IF(Z25=0,0,(Z25-R25)/R25)</f>
        <v>-0.0540152474222575</v>
      </c>
      <c r="AI25" s="53" t="n">
        <f aca="false">IF(AA25=0,0,(AA25-S25)/S25)</f>
        <v>-0.0681368944199766</v>
      </c>
      <c r="AK25" s="37" t="e">
        <f aca="false">#REF!/100</f>
        <v>#REF!</v>
      </c>
      <c r="AL25" s="37" t="e">
        <f aca="false">#REF!/100</f>
        <v>#REF!</v>
      </c>
      <c r="AM25" s="37" t="e">
        <f aca="false">#REF!/100</f>
        <v>#REF!</v>
      </c>
      <c r="AN25" s="37" t="e">
        <f aca="false">#REF!/100</f>
        <v>#REF!</v>
      </c>
    </row>
    <row r="26" customFormat="false" ht="12" hidden="false" customHeight="false" outlineLevel="0" collapsed="false">
      <c r="A26" s="52"/>
      <c r="B26" s="54"/>
      <c r="C26" s="54" t="n">
        <v>37</v>
      </c>
      <c r="D26" s="55" t="e">
        <f aca="false">#REF!</f>
        <v>#REF!</v>
      </c>
      <c r="E26" s="55" t="e">
        <f aca="false">#REF!</f>
        <v>#REF!</v>
      </c>
      <c r="F26" s="55" t="e">
        <f aca="false">#REF!</f>
        <v>#REF!</v>
      </c>
      <c r="G26" s="55" t="e">
        <f aca="false">#REF!</f>
        <v>#REF!</v>
      </c>
      <c r="H26" s="55" t="e">
        <f aca="false">#REF!</f>
        <v>#REF!</v>
      </c>
      <c r="I26" s="55" t="e">
        <f aca="false">#REF!</f>
        <v>#REF!</v>
      </c>
      <c r="J26" s="55" t="e">
        <f aca="false">#REF!</f>
        <v>#REF!</v>
      </c>
      <c r="K26" s="106" t="e">
        <f aca="false">#REF!</f>
        <v>#REF!</v>
      </c>
      <c r="L26" s="57" t="n">
        <v>7557522</v>
      </c>
      <c r="M26" s="56" t="n">
        <v>8382423</v>
      </c>
      <c r="N26" s="56" t="n">
        <v>8938804</v>
      </c>
      <c r="O26" s="56" t="n">
        <v>9195674</v>
      </c>
      <c r="P26" s="56" t="n">
        <v>9734340</v>
      </c>
      <c r="Q26" s="56" t="n">
        <v>12939842</v>
      </c>
      <c r="R26" s="56" t="n">
        <v>5703580</v>
      </c>
      <c r="S26" s="58" t="n">
        <v>5966710</v>
      </c>
      <c r="T26" s="57" t="n">
        <v>8276598</v>
      </c>
      <c r="U26" s="56" t="n">
        <v>9129697</v>
      </c>
      <c r="V26" s="56" t="n">
        <v>9721465</v>
      </c>
      <c r="W26" s="56" t="n">
        <v>9959501</v>
      </c>
      <c r="X26" s="56" t="n">
        <v>10655532</v>
      </c>
      <c r="Y26" s="56" t="n">
        <v>14095504</v>
      </c>
      <c r="Z26" s="56" t="n">
        <v>5533106</v>
      </c>
      <c r="AA26" s="58" t="n">
        <v>5742566</v>
      </c>
      <c r="AB26" s="107" t="n">
        <f aca="false">IF(T26=0,0,(T26-L26)/L26)</f>
        <v>0.0951470601077972</v>
      </c>
      <c r="AC26" s="59" t="n">
        <f aca="false">IF(U26=0,0,(U26-M26)/M26)</f>
        <v>0.0891477321056215</v>
      </c>
      <c r="AD26" s="59" t="n">
        <f aca="false">IF(V26=0,0,(V26-N26)/N26)</f>
        <v>0.0875576866882863</v>
      </c>
      <c r="AE26" s="59" t="n">
        <f aca="false">IF(W26=0,0,(W26-O26)/O26)</f>
        <v>0.083063731924381</v>
      </c>
      <c r="AF26" s="59" t="n">
        <f aca="false">IF(X26=0,0,(X26-P26)/P26)</f>
        <v>0.0946332262896098</v>
      </c>
      <c r="AG26" s="59" t="n">
        <f aca="false">IF(Y26=0,0,(Y26-Q26)/Q26)</f>
        <v>0.0893103640678147</v>
      </c>
      <c r="AH26" s="59" t="n">
        <f aca="false">IF(Z26=0,0,(Z26-R26)/R26)</f>
        <v>-0.029888946942096</v>
      </c>
      <c r="AI26" s="59" t="n">
        <f aca="false">IF(AA26=0,0,(AA26-S26)/S26)</f>
        <v>-0.0375657606955927</v>
      </c>
      <c r="AK26" s="37" t="e">
        <f aca="false">#REF!/100</f>
        <v>#REF!</v>
      </c>
      <c r="AL26" s="37" t="e">
        <f aca="false">#REF!/100</f>
        <v>#REF!</v>
      </c>
      <c r="AM26" s="37" t="e">
        <f aca="false">#REF!/100</f>
        <v>#REF!</v>
      </c>
      <c r="AN26" s="37" t="e">
        <f aca="false">#REF!/100</f>
        <v>#REF!</v>
      </c>
    </row>
    <row r="27" customFormat="false" ht="11.25" hidden="false" customHeight="false" outlineLevel="0" collapsed="false">
      <c r="A27" s="52"/>
      <c r="B27" s="46" t="s">
        <v>35</v>
      </c>
      <c r="C27" s="46" t="n">
        <v>22</v>
      </c>
      <c r="D27" s="60" t="e">
        <f aca="false">#REF!</f>
        <v>#REF!</v>
      </c>
      <c r="E27" s="60" t="e">
        <f aca="false">#REF!</f>
        <v>#REF!</v>
      </c>
      <c r="F27" s="60" t="e">
        <f aca="false">#REF!</f>
        <v>#REF!</v>
      </c>
      <c r="G27" s="60" t="e">
        <f aca="false">#REF!</f>
        <v>#REF!</v>
      </c>
      <c r="H27" s="60" t="e">
        <f aca="false">#REF!</f>
        <v>#REF!</v>
      </c>
      <c r="I27" s="60" t="e">
        <f aca="false">#REF!</f>
        <v>#REF!</v>
      </c>
      <c r="J27" s="60" t="e">
        <f aca="false">#REF!</f>
        <v>#REF!</v>
      </c>
      <c r="K27" s="111" t="e">
        <f aca="false">#REF!</f>
        <v>#REF!</v>
      </c>
      <c r="L27" s="49" t="n">
        <v>8643470</v>
      </c>
      <c r="M27" s="48" t="n">
        <v>10004079</v>
      </c>
      <c r="N27" s="48" t="n">
        <v>11512363</v>
      </c>
      <c r="O27" s="48" t="n">
        <v>12030201</v>
      </c>
      <c r="P27" s="48" t="n">
        <v>14185337</v>
      </c>
      <c r="Q27" s="48" t="n">
        <v>22633968</v>
      </c>
      <c r="R27" s="48" t="n">
        <v>8030700</v>
      </c>
      <c r="S27" s="50" t="n">
        <v>8934563</v>
      </c>
      <c r="T27" s="49" t="n">
        <v>9719403</v>
      </c>
      <c r="U27" s="48" t="n">
        <v>11180695</v>
      </c>
      <c r="V27" s="48" t="n">
        <v>12841995</v>
      </c>
      <c r="W27" s="48" t="n">
        <v>13420605</v>
      </c>
      <c r="X27" s="48" t="n">
        <v>15908662</v>
      </c>
      <c r="Y27" s="48" t="n">
        <v>25047973</v>
      </c>
      <c r="Z27" s="48" t="n">
        <v>7472320</v>
      </c>
      <c r="AA27" s="50" t="n">
        <v>8219322</v>
      </c>
      <c r="AB27" s="104" t="n">
        <f aca="false">IF(T27=0,0,(T27-L27)/L27)</f>
        <v>0.12447928898926</v>
      </c>
      <c r="AC27" s="51" t="n">
        <f aca="false">IF(U27=0,0,(U27-M27)/M27)</f>
        <v>0.117613625402198</v>
      </c>
      <c r="AD27" s="51" t="n">
        <f aca="false">IF(V27=0,0,(V27-N27)/N27)</f>
        <v>0.115496010679997</v>
      </c>
      <c r="AE27" s="51" t="n">
        <f aca="false">IF(W27=0,0,(W27-O27)/O27)</f>
        <v>0.11557612379045</v>
      </c>
      <c r="AF27" s="51" t="n">
        <f aca="false">IF(X27=0,0,(X27-P27)/P27)</f>
        <v>0.121486362995817</v>
      </c>
      <c r="AG27" s="51" t="n">
        <f aca="false">IF(Y27=0,0,(Y27-Q27)/Q27)</f>
        <v>0.106654078507136</v>
      </c>
      <c r="AH27" s="51" t="n">
        <f aca="false">IF(Z27=0,0,(Z27-R27)/R27)</f>
        <v>-0.0695306760307321</v>
      </c>
      <c r="AI27" s="51" t="n">
        <f aca="false">IF(AA27=0,0,(AA27-S27)/S27)</f>
        <v>-0.080053271771658</v>
      </c>
      <c r="AK27" s="37" t="e">
        <f aca="false">#REF!/100</f>
        <v>#REF!</v>
      </c>
      <c r="AL27" s="37" t="e">
        <f aca="false">#REF!/100</f>
        <v>#REF!</v>
      </c>
      <c r="AM27" s="37" t="e">
        <f aca="false">#REF!/100</f>
        <v>#REF!</v>
      </c>
      <c r="AN27" s="37" t="e">
        <f aca="false">#REF!/100</f>
        <v>#REF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e">
        <f aca="false">#REF!</f>
        <v>#REF!</v>
      </c>
      <c r="E28" s="47" t="e">
        <f aca="false">#REF!</f>
        <v>#REF!</v>
      </c>
      <c r="F28" s="47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103" t="e">
        <f aca="false">#REF!</f>
        <v>#REF!</v>
      </c>
      <c r="L28" s="49" t="n">
        <v>8257893</v>
      </c>
      <c r="M28" s="48" t="n">
        <v>9189024</v>
      </c>
      <c r="N28" s="48" t="n">
        <v>10202121</v>
      </c>
      <c r="O28" s="48" t="n">
        <v>10602441</v>
      </c>
      <c r="P28" s="48" t="n">
        <v>12328534</v>
      </c>
      <c r="Q28" s="48" t="n">
        <v>18299681</v>
      </c>
      <c r="R28" s="48" t="n">
        <v>6152529</v>
      </c>
      <c r="S28" s="50" t="n">
        <v>6621435</v>
      </c>
      <c r="T28" s="49" t="n">
        <v>8846382</v>
      </c>
      <c r="U28" s="48" t="n">
        <v>9781710</v>
      </c>
      <c r="V28" s="48" t="n">
        <v>10809123</v>
      </c>
      <c r="W28" s="48" t="n">
        <v>11215411</v>
      </c>
      <c r="X28" s="48" t="n">
        <v>13108002</v>
      </c>
      <c r="Y28" s="48" t="n">
        <v>19142224</v>
      </c>
      <c r="Z28" s="48" t="n">
        <v>6105274</v>
      </c>
      <c r="AA28" s="50" t="n">
        <v>6523128</v>
      </c>
      <c r="AB28" s="105" t="n">
        <f aca="false">IF(T28=0,0,(T28-L28)/L28)</f>
        <v>0.0712638199598857</v>
      </c>
      <c r="AC28" s="53" t="n">
        <f aca="false">IF(U28=0,0,(U28-M28)/M28)</f>
        <v>0.0644993418234624</v>
      </c>
      <c r="AD28" s="53" t="n">
        <f aca="false">IF(V28=0,0,(V28-N28)/N28)</f>
        <v>0.0594976279932379</v>
      </c>
      <c r="AE28" s="53" t="n">
        <f aca="false">IF(W28=0,0,(W28-O28)/O28)</f>
        <v>0.057814044897774</v>
      </c>
      <c r="AF28" s="53" t="n">
        <f aca="false">IF(X28=0,0,(X28-P28)/P28)</f>
        <v>0.0632247110645921</v>
      </c>
      <c r="AG28" s="53" t="n">
        <f aca="false">IF(Y28=0,0,(Y28-Q28)/Q28)</f>
        <v>0.0460414036725558</v>
      </c>
      <c r="AH28" s="53" t="n">
        <f aca="false">IF(Z28=0,0,(Z28-R28)/R28)</f>
        <v>-0.00768058143244835</v>
      </c>
      <c r="AI28" s="53" t="n">
        <f aca="false">IF(AA28=0,0,(AA28-S28)/S28)</f>
        <v>-0.0148467817021537</v>
      </c>
      <c r="AK28" s="37" t="e">
        <f aca="false">#REF!/100</f>
        <v>#REF!</v>
      </c>
      <c r="AL28" s="37" t="e">
        <f aca="false">#REF!/100</f>
        <v>#REF!</v>
      </c>
      <c r="AM28" s="37" t="e">
        <f aca="false">#REF!/100</f>
        <v>#REF!</v>
      </c>
      <c r="AN28" s="37" t="e">
        <f aca="false">#REF!/100</f>
        <v>#REF!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e">
        <f aca="false">#REF!</f>
        <v>#REF!</v>
      </c>
      <c r="E29" s="47" t="e">
        <f aca="false">#REF!</f>
        <v>#REF!</v>
      </c>
      <c r="F29" s="47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103" t="e">
        <f aca="false">#REF!</f>
        <v>#REF!</v>
      </c>
      <c r="L29" s="49" t="n">
        <v>8015926</v>
      </c>
      <c r="M29" s="48" t="n">
        <v>8740010</v>
      </c>
      <c r="N29" s="48" t="n">
        <v>9505940</v>
      </c>
      <c r="O29" s="48" t="n">
        <v>9822005</v>
      </c>
      <c r="P29" s="48" t="n">
        <v>11333322</v>
      </c>
      <c r="Q29" s="48" t="n">
        <v>15910910</v>
      </c>
      <c r="R29" s="48" t="n">
        <v>5602661</v>
      </c>
      <c r="S29" s="50" t="n">
        <v>5944742</v>
      </c>
      <c r="T29" s="49" t="n">
        <v>8351184</v>
      </c>
      <c r="U29" s="48" t="n">
        <v>9053621</v>
      </c>
      <c r="V29" s="48" t="n">
        <v>9809244</v>
      </c>
      <c r="W29" s="48" t="n">
        <v>10106379</v>
      </c>
      <c r="X29" s="48" t="n">
        <v>11742924</v>
      </c>
      <c r="Y29" s="48" t="n">
        <v>16202810</v>
      </c>
      <c r="Z29" s="48" t="n">
        <v>5689020</v>
      </c>
      <c r="AA29" s="50" t="n">
        <v>6025644</v>
      </c>
      <c r="AB29" s="105" t="n">
        <f aca="false">IF(T29=0,0,(T29-L29)/L29)</f>
        <v>0.0418239888941091</v>
      </c>
      <c r="AC29" s="53" t="n">
        <f aca="false">IF(U29=0,0,(U29-M29)/M29)</f>
        <v>0.0358822243910476</v>
      </c>
      <c r="AD29" s="53" t="n">
        <f aca="false">IF(V29=0,0,(V29-N29)/N29)</f>
        <v>0.0319067867038925</v>
      </c>
      <c r="AE29" s="53" t="n">
        <f aca="false">IF(W29=0,0,(W29-O29)/O29)</f>
        <v>0.0289527443734757</v>
      </c>
      <c r="AF29" s="53" t="n">
        <f aca="false">IF(X29=0,0,(X29-P29)/P29)</f>
        <v>0.0361413890825656</v>
      </c>
      <c r="AG29" s="53" t="n">
        <f aca="false">IF(Y29=0,0,(Y29-Q29)/Q29)</f>
        <v>0.0183459022771168</v>
      </c>
      <c r="AH29" s="53" t="n">
        <f aca="false">IF(Z29=0,0,(Z29-R29)/R29)</f>
        <v>0.0154139256328377</v>
      </c>
      <c r="AI29" s="53" t="n">
        <f aca="false">IF(AA29=0,0,(AA29-S29)/S29)</f>
        <v>0.0136090010298176</v>
      </c>
      <c r="AK29" s="37" t="e">
        <f aca="false">#REF!/100</f>
        <v>#REF!</v>
      </c>
      <c r="AL29" s="37" t="e">
        <f aca="false">#REF!/100</f>
        <v>#REF!</v>
      </c>
      <c r="AM29" s="37" t="e">
        <f aca="false">#REF!/100</f>
        <v>#REF!</v>
      </c>
      <c r="AN29" s="37" t="e">
        <f aca="false">#REF!/100</f>
        <v>#REF!</v>
      </c>
    </row>
    <row r="30" customFormat="false" ht="12" hidden="false" customHeight="false" outlineLevel="0" collapsed="false">
      <c r="A30" s="52"/>
      <c r="B30" s="54"/>
      <c r="C30" s="54" t="n">
        <v>37</v>
      </c>
      <c r="D30" s="55" t="e">
        <f aca="false">#REF!</f>
        <v>#REF!</v>
      </c>
      <c r="E30" s="55" t="e">
        <f aca="false">#REF!</f>
        <v>#REF!</v>
      </c>
      <c r="F30" s="55" t="e">
        <f aca="false">#REF!</f>
        <v>#REF!</v>
      </c>
      <c r="G30" s="55" t="e">
        <f aca="false">#REF!</f>
        <v>#REF!</v>
      </c>
      <c r="H30" s="55" t="e">
        <f aca="false">#REF!</f>
        <v>#REF!</v>
      </c>
      <c r="I30" s="55" t="e">
        <f aca="false">#REF!</f>
        <v>#REF!</v>
      </c>
      <c r="J30" s="55" t="e">
        <f aca="false">#REF!</f>
        <v>#REF!</v>
      </c>
      <c r="K30" s="106" t="e">
        <f aca="false">#REF!</f>
        <v>#REF!</v>
      </c>
      <c r="L30" s="57" t="n">
        <v>7826014</v>
      </c>
      <c r="M30" s="56" t="n">
        <v>8398081</v>
      </c>
      <c r="N30" s="56" t="n">
        <v>8982462</v>
      </c>
      <c r="O30" s="56" t="n">
        <v>9209550</v>
      </c>
      <c r="P30" s="56" t="n">
        <v>10549835</v>
      </c>
      <c r="Q30" s="56" t="n">
        <v>14079893</v>
      </c>
      <c r="R30" s="56" t="n">
        <v>5249598</v>
      </c>
      <c r="S30" s="58" t="n">
        <v>5496429</v>
      </c>
      <c r="T30" s="57" t="n">
        <v>8048583</v>
      </c>
      <c r="U30" s="56" t="n">
        <v>8596866</v>
      </c>
      <c r="V30" s="56" t="n">
        <v>9181600</v>
      </c>
      <c r="W30" s="56" t="n">
        <v>9374823</v>
      </c>
      <c r="X30" s="56" t="n">
        <v>10816315</v>
      </c>
      <c r="Y30" s="56" t="n">
        <v>14323239</v>
      </c>
      <c r="Z30" s="56" t="n">
        <v>5383129</v>
      </c>
      <c r="AA30" s="58" t="n">
        <v>5657626</v>
      </c>
      <c r="AB30" s="107" t="n">
        <f aca="false">IF(T30=0,0,(T30-L30)/L30)</f>
        <v>0.0284396373428415</v>
      </c>
      <c r="AC30" s="59" t="n">
        <f aca="false">IF(U30=0,0,(U30-M30)/M30)</f>
        <v>0.0236702884861434</v>
      </c>
      <c r="AD30" s="59" t="n">
        <f aca="false">IF(V30=0,0,(V30-N30)/N30)</f>
        <v>0.0221696456940202</v>
      </c>
      <c r="AE30" s="59" t="n">
        <f aca="false">IF(W30=0,0,(W30-O30)/O30)</f>
        <v>0.0179458279720508</v>
      </c>
      <c r="AF30" s="59" t="n">
        <f aca="false">IF(X30=0,0,(X30-P30)/P30)</f>
        <v>0.0252591628210299</v>
      </c>
      <c r="AG30" s="59" t="n">
        <f aca="false">IF(Y30=0,0,(Y30-Q30)/Q30)</f>
        <v>0.0172832279336214</v>
      </c>
      <c r="AH30" s="59" t="n">
        <f aca="false">IF(Z30=0,0,(Z30-R30)/R30)</f>
        <v>0.0254364238937915</v>
      </c>
      <c r="AI30" s="59" t="n">
        <f aca="false">IF(AA30=0,0,(AA30-S30)/S30)</f>
        <v>0.0293275870569783</v>
      </c>
      <c r="AK30" s="37" t="e">
        <f aca="false">#REF!/100</f>
        <v>#REF!</v>
      </c>
      <c r="AL30" s="37" t="e">
        <f aca="false">#REF!/100</f>
        <v>#REF!</v>
      </c>
      <c r="AM30" s="37" t="e">
        <f aca="false">#REF!/100</f>
        <v>#REF!</v>
      </c>
      <c r="AN30" s="37" t="e">
        <f aca="false">#REF!/100</f>
        <v>#REF!</v>
      </c>
    </row>
    <row r="31" customFormat="false" ht="11.25" hidden="false" customHeight="false" outlineLevel="0" collapsed="false">
      <c r="A31" s="52"/>
      <c r="B31" s="46" t="s">
        <v>36</v>
      </c>
      <c r="C31" s="46" t="n">
        <v>22</v>
      </c>
      <c r="D31" s="61" t="e">
        <f aca="false">#REF!</f>
        <v>#REF!</v>
      </c>
      <c r="E31" s="61" t="e">
        <f aca="false">#REF!</f>
        <v>#REF!</v>
      </c>
      <c r="F31" s="61" t="e">
        <f aca="false">#REF!</f>
        <v>#REF!</v>
      </c>
      <c r="G31" s="61" t="e">
        <f aca="false">#REF!</f>
        <v>#REF!</v>
      </c>
      <c r="H31" s="61" t="e">
        <f aca="false">#REF!</f>
        <v>#REF!</v>
      </c>
      <c r="I31" s="61" t="e">
        <f aca="false">#REF!</f>
        <v>#REF!</v>
      </c>
      <c r="J31" s="61" t="e">
        <f aca="false">#REF!</f>
        <v>#REF!</v>
      </c>
      <c r="K31" s="112" t="e">
        <f aca="false">#REF!</f>
        <v>#REF!</v>
      </c>
      <c r="L31" s="49" t="n">
        <v>8828283</v>
      </c>
      <c r="M31" s="48" t="n">
        <v>10194232</v>
      </c>
      <c r="N31" s="48" t="n">
        <v>11412610</v>
      </c>
      <c r="O31" s="48" t="n">
        <v>12031685</v>
      </c>
      <c r="P31" s="48" t="n">
        <v>13216627</v>
      </c>
      <c r="Q31" s="48" t="n">
        <v>19057389</v>
      </c>
      <c r="R31" s="48" t="n">
        <v>7471595</v>
      </c>
      <c r="S31" s="50" t="n">
        <v>8057263</v>
      </c>
      <c r="T31" s="49" t="n">
        <v>9650700</v>
      </c>
      <c r="U31" s="48" t="n">
        <v>11101462</v>
      </c>
      <c r="V31" s="48" t="n">
        <v>12370445</v>
      </c>
      <c r="W31" s="48" t="n">
        <v>12995539</v>
      </c>
      <c r="X31" s="48" t="n">
        <v>14343726</v>
      </c>
      <c r="Y31" s="48" t="n">
        <v>20269205</v>
      </c>
      <c r="Z31" s="48" t="n">
        <v>6155362</v>
      </c>
      <c r="AA31" s="50" t="n">
        <v>6458191</v>
      </c>
      <c r="AB31" s="104" t="n">
        <f aca="false">IF(T31=0,0,(T31-L31)/L31)</f>
        <v>0.0931570725587297</v>
      </c>
      <c r="AC31" s="51" t="n">
        <f aca="false">IF(U31=0,0,(U31-M31)/M31)</f>
        <v>0.0889944431321555</v>
      </c>
      <c r="AD31" s="51" t="n">
        <f aca="false">IF(V31=0,0,(V31-N31)/N31)</f>
        <v>0.0839277781331352</v>
      </c>
      <c r="AE31" s="51" t="n">
        <f aca="false">IF(W31=0,0,(W31-O31)/O31)</f>
        <v>0.0801096438279426</v>
      </c>
      <c r="AF31" s="51" t="n">
        <f aca="false">IF(X31=0,0,(X31-P31)/P31)</f>
        <v>0.0852788688066933</v>
      </c>
      <c r="AG31" s="51" t="n">
        <f aca="false">IF(Y31=0,0,(Y31-Q31)/Q31)</f>
        <v>0.0635877244254184</v>
      </c>
      <c r="AH31" s="51" t="n">
        <f aca="false">IF(Z31=0,0,(Z31-R31)/R31)</f>
        <v>-0.176164928639735</v>
      </c>
      <c r="AI31" s="51" t="n">
        <f aca="false">IF(AA31=0,0,(AA31-S31)/S31)</f>
        <v>-0.198463423621644</v>
      </c>
      <c r="AK31" s="37" t="e">
        <f aca="false">#REF!/100</f>
        <v>#REF!</v>
      </c>
      <c r="AL31" s="37" t="e">
        <f aca="false">#REF!/100</f>
        <v>#REF!</v>
      </c>
      <c r="AM31" s="37" t="e">
        <f aca="false">#REF!/100</f>
        <v>#REF!</v>
      </c>
      <c r="AN31" s="37" t="e">
        <f aca="false">#REF!/100</f>
        <v>#REF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62" t="e">
        <f aca="false">#REF!</f>
        <v>#REF!</v>
      </c>
      <c r="H32" s="62" t="e">
        <f aca="false">#REF!</f>
        <v>#REF!</v>
      </c>
      <c r="I32" s="62" t="e">
        <f aca="false">#REF!</f>
        <v>#REF!</v>
      </c>
      <c r="J32" s="62" t="e">
        <f aca="false">#REF!</f>
        <v>#REF!</v>
      </c>
      <c r="K32" s="113" t="e">
        <f aca="false">#REF!</f>
        <v>#REF!</v>
      </c>
      <c r="L32" s="49" t="n">
        <v>7820351</v>
      </c>
      <c r="M32" s="48" t="n">
        <v>8866182</v>
      </c>
      <c r="N32" s="48" t="n">
        <v>9709343</v>
      </c>
      <c r="O32" s="48" t="n">
        <v>10127699</v>
      </c>
      <c r="P32" s="48" t="n">
        <v>10960562</v>
      </c>
      <c r="Q32" s="48" t="n">
        <v>15174183</v>
      </c>
      <c r="R32" s="48" t="n">
        <v>6415927</v>
      </c>
      <c r="S32" s="50" t="n">
        <v>6804855</v>
      </c>
      <c r="T32" s="49" t="n">
        <v>8656214</v>
      </c>
      <c r="U32" s="48" t="n">
        <v>9786319</v>
      </c>
      <c r="V32" s="48" t="n">
        <v>10686919</v>
      </c>
      <c r="W32" s="48" t="n">
        <v>11115983</v>
      </c>
      <c r="X32" s="48" t="n">
        <v>12100346</v>
      </c>
      <c r="Y32" s="48" t="n">
        <v>16520506</v>
      </c>
      <c r="Z32" s="48" t="n">
        <v>5902674</v>
      </c>
      <c r="AA32" s="50" t="n">
        <v>6159439</v>
      </c>
      <c r="AB32" s="105" t="n">
        <f aca="false">IF(T32=0,0,(T32-L32)/L32)</f>
        <v>0.106883054226083</v>
      </c>
      <c r="AC32" s="53" t="n">
        <f aca="false">IF(U32=0,0,(U32-M32)/M32)</f>
        <v>0.103780522439084</v>
      </c>
      <c r="AD32" s="53" t="n">
        <f aca="false">IF(V32=0,0,(V32-N32)/N32)</f>
        <v>0.100684052463694</v>
      </c>
      <c r="AE32" s="53" t="n">
        <f aca="false">IF(W32=0,0,(W32-O32)/O32)</f>
        <v>0.097582283991655</v>
      </c>
      <c r="AF32" s="53" t="n">
        <f aca="false">IF(X32=0,0,(X32-P32)/P32)</f>
        <v>0.103989558199662</v>
      </c>
      <c r="AG32" s="53" t="n">
        <f aca="false">IF(Y32=0,0,(Y32-Q32)/Q32)</f>
        <v>0.0887245791091356</v>
      </c>
      <c r="AH32" s="53" t="n">
        <f aca="false">IF(Z32=0,0,(Z32-R32)/R32)</f>
        <v>-0.079996701957488</v>
      </c>
      <c r="AI32" s="53" t="n">
        <f aca="false">IF(AA32=0,0,(AA32-S32)/S32)</f>
        <v>-0.0948464001069825</v>
      </c>
      <c r="AK32" s="37" t="e">
        <f aca="false">#REF!/100</f>
        <v>#REF!</v>
      </c>
      <c r="AL32" s="37" t="e">
        <f aca="false">#REF!/100</f>
        <v>#REF!</v>
      </c>
      <c r="AM32" s="37" t="e">
        <f aca="false">#REF!/100</f>
        <v>#REF!</v>
      </c>
      <c r="AN32" s="37" t="e">
        <f aca="false">#REF!/100</f>
        <v>#REF!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62" t="e">
        <f aca="false">#REF!</f>
        <v>#REF!</v>
      </c>
      <c r="H33" s="62" t="e">
        <f aca="false">#REF!</f>
        <v>#REF!</v>
      </c>
      <c r="I33" s="62" t="e">
        <f aca="false">#REF!</f>
        <v>#REF!</v>
      </c>
      <c r="J33" s="62" t="e">
        <f aca="false">#REF!</f>
        <v>#REF!</v>
      </c>
      <c r="K33" s="113" t="e">
        <f aca="false">#REF!</f>
        <v>#REF!</v>
      </c>
      <c r="L33" s="49" t="n">
        <v>7508052</v>
      </c>
      <c r="M33" s="48" t="n">
        <v>8398414</v>
      </c>
      <c r="N33" s="48" t="n">
        <v>9048805</v>
      </c>
      <c r="O33" s="48" t="n">
        <v>9370248</v>
      </c>
      <c r="P33" s="48" t="n">
        <v>10007441</v>
      </c>
      <c r="Q33" s="48" t="n">
        <v>13497836</v>
      </c>
      <c r="R33" s="48" t="n">
        <v>6001486</v>
      </c>
      <c r="S33" s="50" t="n">
        <v>6327006</v>
      </c>
      <c r="T33" s="49" t="n">
        <v>8227794</v>
      </c>
      <c r="U33" s="48" t="n">
        <v>9187414</v>
      </c>
      <c r="V33" s="48" t="n">
        <v>9887614</v>
      </c>
      <c r="W33" s="48" t="n">
        <v>10212822</v>
      </c>
      <c r="X33" s="48" t="n">
        <v>10981235</v>
      </c>
      <c r="Y33" s="48" t="n">
        <v>14698689</v>
      </c>
      <c r="Z33" s="48" t="n">
        <v>5660656</v>
      </c>
      <c r="AA33" s="50" t="n">
        <v>5891185</v>
      </c>
      <c r="AB33" s="105" t="n">
        <f aca="false">IF(T33=0,0,(T33-L33)/L33)</f>
        <v>0.0958626818247929</v>
      </c>
      <c r="AC33" s="53" t="n">
        <f aca="false">IF(U33=0,0,(U33-M33)/M33)</f>
        <v>0.0939463093865104</v>
      </c>
      <c r="AD33" s="53" t="n">
        <f aca="false">IF(V33=0,0,(V33-N33)/N33)</f>
        <v>0.0926983176231558</v>
      </c>
      <c r="AE33" s="53" t="n">
        <f aca="false">IF(W33=0,0,(W33-O33)/O33)</f>
        <v>0.0899201387199144</v>
      </c>
      <c r="AF33" s="53" t="n">
        <f aca="false">IF(X33=0,0,(X33-P33)/P33)</f>
        <v>0.0973069938658644</v>
      </c>
      <c r="AG33" s="53" t="n">
        <f aca="false">IF(Y33=0,0,(Y33-Q33)/Q33)</f>
        <v>0.0889663350480773</v>
      </c>
      <c r="AH33" s="53" t="n">
        <f aca="false">IF(Z33=0,0,(Z33-R33)/R33)</f>
        <v>-0.0567909347784865</v>
      </c>
      <c r="AI33" s="53" t="n">
        <f aca="false">IF(AA33=0,0,(AA33-S33)/S33)</f>
        <v>-0.0688826595075143</v>
      </c>
      <c r="AK33" s="37" t="e">
        <f aca="false">#REF!/100</f>
        <v>#REF!</v>
      </c>
      <c r="AL33" s="37" t="e">
        <f aca="false">#REF!/100</f>
        <v>#REF!</v>
      </c>
      <c r="AM33" s="37" t="e">
        <f aca="false">#REF!/100</f>
        <v>#REF!</v>
      </c>
      <c r="AN33" s="37" t="e">
        <f aca="false">#REF!/100</f>
        <v>#REF!</v>
      </c>
    </row>
    <row r="34" customFormat="false" ht="12" hidden="false" customHeight="false" outlineLevel="0" collapsed="false">
      <c r="A34" s="52"/>
      <c r="B34" s="54"/>
      <c r="C34" s="54" t="n">
        <v>37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63" t="e">
        <f aca="false">#REF!</f>
        <v>#REF!</v>
      </c>
      <c r="H34" s="63" t="e">
        <f aca="false">#REF!</f>
        <v>#REF!</v>
      </c>
      <c r="I34" s="63" t="e">
        <f aca="false">#REF!</f>
        <v>#REF!</v>
      </c>
      <c r="J34" s="63" t="e">
        <f aca="false">#REF!</f>
        <v>#REF!</v>
      </c>
      <c r="K34" s="114" t="e">
        <f aca="false">#REF!</f>
        <v>#REF!</v>
      </c>
      <c r="L34" s="57" t="n">
        <v>7462922</v>
      </c>
      <c r="M34" s="56" t="n">
        <v>8268855</v>
      </c>
      <c r="N34" s="56" t="n">
        <v>8809322</v>
      </c>
      <c r="O34" s="56" t="n">
        <v>9070847</v>
      </c>
      <c r="P34" s="56" t="n">
        <v>9580744</v>
      </c>
      <c r="Q34" s="56" t="n">
        <v>12628682</v>
      </c>
      <c r="R34" s="56" t="n">
        <v>5689828</v>
      </c>
      <c r="S34" s="58" t="n">
        <v>5963087</v>
      </c>
      <c r="T34" s="57" t="n">
        <v>8052823</v>
      </c>
      <c r="U34" s="56" t="n">
        <v>8901045</v>
      </c>
      <c r="V34" s="56" t="n">
        <v>9471272</v>
      </c>
      <c r="W34" s="56" t="n">
        <v>9732554</v>
      </c>
      <c r="X34" s="56" t="n">
        <v>10366569</v>
      </c>
      <c r="Y34" s="56" t="n">
        <v>13606733</v>
      </c>
      <c r="Z34" s="56" t="n">
        <v>5434058</v>
      </c>
      <c r="AA34" s="58" t="n">
        <v>5635743</v>
      </c>
      <c r="AB34" s="107" t="n">
        <f aca="false">IF(T34=0,0,(T34-L34)/L34)</f>
        <v>0.0790442403123066</v>
      </c>
      <c r="AC34" s="59" t="n">
        <f aca="false">IF(U34=0,0,(U34-M34)/M34)</f>
        <v>0.0764543579491961</v>
      </c>
      <c r="AD34" s="59" t="n">
        <f aca="false">IF(V34=0,0,(V34-N34)/N34)</f>
        <v>0.075141991631138</v>
      </c>
      <c r="AE34" s="59" t="n">
        <f aca="false">IF(W34=0,0,(W34-O34)/O34)</f>
        <v>0.0729487555021047</v>
      </c>
      <c r="AF34" s="59" t="n">
        <f aca="false">IF(X34=0,0,(X34-P34)/P34)</f>
        <v>0.0820212918746185</v>
      </c>
      <c r="AG34" s="59" t="n">
        <f aca="false">IF(Y34=0,0,(Y34-Q34)/Q34)</f>
        <v>0.0774467992780244</v>
      </c>
      <c r="AH34" s="59" t="n">
        <f aca="false">IF(Z34=0,0,(Z34-R34)/R34)</f>
        <v>-0.0449521496959135</v>
      </c>
      <c r="AI34" s="59" t="n">
        <f aca="false">IF(AA34=0,0,(AA34-S34)/S34)</f>
        <v>-0.0548950568723884</v>
      </c>
      <c r="AK34" s="37" t="e">
        <f aca="false">#REF!/100</f>
        <v>#REF!</v>
      </c>
      <c r="AL34" s="37" t="e">
        <f aca="false">#REF!/100</f>
        <v>#REF!</v>
      </c>
      <c r="AM34" s="37" t="e">
        <f aca="false">#REF!/100</f>
        <v>#REF!</v>
      </c>
      <c r="AN34" s="37" t="e">
        <f aca="false">#REF!/100</f>
        <v>#REF!</v>
      </c>
    </row>
    <row r="35" customFormat="false" ht="11.25" hidden="false" customHeight="false" outlineLevel="0" collapsed="false">
      <c r="A35" s="52"/>
      <c r="B35" s="46" t="s">
        <v>37</v>
      </c>
      <c r="C35" s="46" t="n">
        <v>22</v>
      </c>
      <c r="D35" s="61" t="e">
        <f aca="false">#REF!</f>
        <v>#REF!</v>
      </c>
      <c r="E35" s="61" t="e">
        <f aca="false">#REF!</f>
        <v>#REF!</v>
      </c>
      <c r="F35" s="61" t="e">
        <f aca="false">#REF!</f>
        <v>#REF!</v>
      </c>
      <c r="G35" s="61" t="e">
        <f aca="false">#REF!</f>
        <v>#REF!</v>
      </c>
      <c r="H35" s="61" t="e">
        <f aca="false">#REF!</f>
        <v>#REF!</v>
      </c>
      <c r="I35" s="61" t="e">
        <f aca="false">#REF!</f>
        <v>#REF!</v>
      </c>
      <c r="J35" s="61" t="e">
        <f aca="false">#REF!</f>
        <v>#REF!</v>
      </c>
      <c r="K35" s="112" t="e">
        <f aca="false">#REF!</f>
        <v>#REF!</v>
      </c>
      <c r="L35" s="49" t="n">
        <v>11682228</v>
      </c>
      <c r="M35" s="48" t="n">
        <v>14090877</v>
      </c>
      <c r="N35" s="48" t="n">
        <v>16425630</v>
      </c>
      <c r="O35" s="48" t="n">
        <v>17490127</v>
      </c>
      <c r="P35" s="48" t="n">
        <v>20129500</v>
      </c>
      <c r="Q35" s="48" t="n">
        <v>33487096</v>
      </c>
      <c r="R35" s="48" t="n">
        <v>13238924</v>
      </c>
      <c r="S35" s="50" t="n">
        <v>15366369</v>
      </c>
      <c r="T35" s="49" t="n">
        <v>13231350</v>
      </c>
      <c r="U35" s="48" t="n">
        <v>15870676</v>
      </c>
      <c r="V35" s="48" t="n">
        <v>18378236</v>
      </c>
      <c r="W35" s="48" t="n">
        <v>19672307</v>
      </c>
      <c r="X35" s="48" t="n">
        <v>22600159</v>
      </c>
      <c r="Y35" s="48" t="n">
        <v>37401636</v>
      </c>
      <c r="Z35" s="48" t="n">
        <v>10698418</v>
      </c>
      <c r="AA35" s="50" t="n">
        <v>12255957</v>
      </c>
      <c r="AB35" s="104" t="n">
        <f aca="false">IF(T35=0,0,(T35-L35)/L35)</f>
        <v>0.132605013358753</v>
      </c>
      <c r="AC35" s="51" t="n">
        <f aca="false">IF(U35=0,0,(U35-M35)/M35)</f>
        <v>0.126308603786691</v>
      </c>
      <c r="AD35" s="51" t="n">
        <f aca="false">IF(V35=0,0,(V35-N35)/N35)</f>
        <v>0.118875562154998</v>
      </c>
      <c r="AE35" s="51" t="n">
        <f aca="false">IF(W35=0,0,(W35-O35)/O35)</f>
        <v>0.124766389632277</v>
      </c>
      <c r="AF35" s="51" t="n">
        <f aca="false">IF(X35=0,0,(X35-P35)/P35)</f>
        <v>0.122738220025336</v>
      </c>
      <c r="AG35" s="51" t="n">
        <f aca="false">IF(Y35=0,0,(Y35-Q35)/Q35)</f>
        <v>0.116896968312809</v>
      </c>
      <c r="AH35" s="51" t="n">
        <f aca="false">IF(Z35=0,0,(Z35-R35)/R35)</f>
        <v>-0.191896713056137</v>
      </c>
      <c r="AI35" s="51" t="n">
        <f aca="false">IF(AA35=0,0,(AA35-S35)/S35)</f>
        <v>-0.202416849419664</v>
      </c>
      <c r="AK35" s="37" t="e">
        <f aca="false">#REF!/100</f>
        <v>#REF!</v>
      </c>
      <c r="AL35" s="37" t="e">
        <f aca="false">#REF!/100</f>
        <v>#REF!</v>
      </c>
      <c r="AM35" s="37" t="e">
        <f aca="false">#REF!/100</f>
        <v>#REF!</v>
      </c>
      <c r="AN35" s="37" t="e">
        <f aca="false">#REF!/100</f>
        <v>#REF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62" t="e">
        <f aca="false">#REF!</f>
        <v>#REF!</v>
      </c>
      <c r="H36" s="62" t="e">
        <f aca="false">#REF!</f>
        <v>#REF!</v>
      </c>
      <c r="I36" s="62" t="e">
        <f aca="false">#REF!</f>
        <v>#REF!</v>
      </c>
      <c r="J36" s="62" t="e">
        <f aca="false">#REF!</f>
        <v>#REF!</v>
      </c>
      <c r="K36" s="113" t="e">
        <f aca="false">#REF!</f>
        <v>#REF!</v>
      </c>
      <c r="L36" s="49" t="n">
        <v>9237453</v>
      </c>
      <c r="M36" s="48" t="n">
        <v>10484836</v>
      </c>
      <c r="N36" s="48" t="n">
        <v>11608118</v>
      </c>
      <c r="O36" s="48" t="n">
        <v>12091976</v>
      </c>
      <c r="P36" s="48" t="n">
        <v>13362333</v>
      </c>
      <c r="Q36" s="48" t="n">
        <v>18911128</v>
      </c>
      <c r="R36" s="48" t="n">
        <v>9503832</v>
      </c>
      <c r="S36" s="50" t="n">
        <v>10330943</v>
      </c>
      <c r="T36" s="49" t="n">
        <v>9832435</v>
      </c>
      <c r="U36" s="48" t="n">
        <v>11113083</v>
      </c>
      <c r="V36" s="48" t="n">
        <v>12260657</v>
      </c>
      <c r="W36" s="48" t="n">
        <v>12762172</v>
      </c>
      <c r="X36" s="48" t="n">
        <v>14168037</v>
      </c>
      <c r="Y36" s="48" t="n">
        <v>19744525</v>
      </c>
      <c r="Z36" s="48" t="n">
        <v>8855240</v>
      </c>
      <c r="AA36" s="50" t="n">
        <v>9499240</v>
      </c>
      <c r="AB36" s="105" t="n">
        <f aca="false">IF(T36=0,0,(T36-L36)/L36)</f>
        <v>0.0644097458466095</v>
      </c>
      <c r="AC36" s="53" t="n">
        <f aca="false">IF(U36=0,0,(U36-M36)/M36)</f>
        <v>0.0599195829100236</v>
      </c>
      <c r="AD36" s="53" t="n">
        <f aca="false">IF(V36=0,0,(V36-N36)/N36)</f>
        <v>0.0562140219456763</v>
      </c>
      <c r="AE36" s="53" t="n">
        <f aca="false">IF(W36=0,0,(W36-O36)/O36)</f>
        <v>0.0554248536384789</v>
      </c>
      <c r="AF36" s="53" t="n">
        <f aca="false">IF(X36=0,0,(X36-P36)/P36)</f>
        <v>0.0602966562800074</v>
      </c>
      <c r="AG36" s="53" t="n">
        <f aca="false">IF(Y36=0,0,(Y36-Q36)/Q36)</f>
        <v>0.0440691322061804</v>
      </c>
      <c r="AH36" s="53" t="n">
        <f aca="false">IF(Z36=0,0,(Z36-R36)/R36)</f>
        <v>-0.0682453141006701</v>
      </c>
      <c r="AI36" s="53" t="n">
        <f aca="false">IF(AA36=0,0,(AA36-S36)/S36)</f>
        <v>-0.0805060099547544</v>
      </c>
      <c r="AK36" s="37" t="e">
        <f aca="false">#REF!/100</f>
        <v>#REF!</v>
      </c>
      <c r="AL36" s="37" t="e">
        <f aca="false">#REF!/100</f>
        <v>#REF!</v>
      </c>
      <c r="AM36" s="37" t="e">
        <f aca="false">#REF!/100</f>
        <v>#REF!</v>
      </c>
      <c r="AN36" s="37" t="e">
        <f aca="false">#REF!/100</f>
        <v>#REF!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62" t="e">
        <f aca="false">#REF!</f>
        <v>#REF!</v>
      </c>
      <c r="H37" s="62" t="e">
        <f aca="false">#REF!</f>
        <v>#REF!</v>
      </c>
      <c r="I37" s="62" t="e">
        <f aca="false">#REF!</f>
        <v>#REF!</v>
      </c>
      <c r="J37" s="62" t="e">
        <f aca="false">#REF!</f>
        <v>#REF!</v>
      </c>
      <c r="K37" s="113" t="e">
        <f aca="false">#REF!</f>
        <v>#REF!</v>
      </c>
      <c r="L37" s="49" t="n">
        <v>8342251</v>
      </c>
      <c r="M37" s="48" t="n">
        <v>9207404</v>
      </c>
      <c r="N37" s="48" t="n">
        <v>9862734</v>
      </c>
      <c r="O37" s="48" t="n">
        <v>10104845</v>
      </c>
      <c r="P37" s="48" t="n">
        <v>10818210</v>
      </c>
      <c r="Q37" s="48" t="n">
        <v>14562453</v>
      </c>
      <c r="R37" s="48" t="n">
        <v>7609675</v>
      </c>
      <c r="S37" s="50" t="n">
        <v>8107852</v>
      </c>
      <c r="T37" s="49" t="n">
        <v>8825389</v>
      </c>
      <c r="U37" s="48" t="n">
        <v>9703605</v>
      </c>
      <c r="V37" s="48" t="n">
        <v>10367559</v>
      </c>
      <c r="W37" s="48" t="n">
        <v>10599495</v>
      </c>
      <c r="X37" s="48" t="n">
        <v>11376465</v>
      </c>
      <c r="Y37" s="48" t="n">
        <v>15164572</v>
      </c>
      <c r="Z37" s="48" t="n">
        <v>7263058</v>
      </c>
      <c r="AA37" s="50" t="n">
        <v>7662990</v>
      </c>
      <c r="AB37" s="105" t="n">
        <f aca="false">IF(T37=0,0,(T37-L37)/L37)</f>
        <v>0.0579145844448938</v>
      </c>
      <c r="AC37" s="53" t="n">
        <f aca="false">IF(U37=0,0,(U37-M37)/M37)</f>
        <v>0.0538915203460172</v>
      </c>
      <c r="AD37" s="53" t="n">
        <f aca="false">IF(V37=0,0,(V37-N37)/N37)</f>
        <v>0.0511850973573859</v>
      </c>
      <c r="AE37" s="53" t="n">
        <f aca="false">IF(W37=0,0,(W37-O37)/O37)</f>
        <v>0.0489517652175763</v>
      </c>
      <c r="AF37" s="53" t="n">
        <f aca="false">IF(X37=0,0,(X37-P37)/P37)</f>
        <v>0.0516032689326608</v>
      </c>
      <c r="AG37" s="53" t="n">
        <f aca="false">IF(Y37=0,0,(Y37-Q37)/Q37)</f>
        <v>0.0413473609150876</v>
      </c>
      <c r="AH37" s="53" t="n">
        <f aca="false">IF(Z37=0,0,(Z37-R37)/R37)</f>
        <v>-0.0455495142696633</v>
      </c>
      <c r="AI37" s="53" t="n">
        <f aca="false">IF(AA37=0,0,(AA37-S37)/S37)</f>
        <v>-0.0548680464320266</v>
      </c>
      <c r="AK37" s="37" t="e">
        <f aca="false">#REF!/100</f>
        <v>#REF!</v>
      </c>
      <c r="AL37" s="37" t="e">
        <f aca="false">#REF!/100</f>
        <v>#REF!</v>
      </c>
      <c r="AM37" s="37" t="e">
        <f aca="false">#REF!/100</f>
        <v>#REF!</v>
      </c>
      <c r="AN37" s="37" t="e">
        <f aca="false">#REF!/100</f>
        <v>#REF!</v>
      </c>
    </row>
    <row r="38" customFormat="false" ht="12" hidden="false" customHeight="false" outlineLevel="0" collapsed="false">
      <c r="A38" s="54"/>
      <c r="B38" s="54"/>
      <c r="C38" s="54" t="n">
        <v>37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63" t="e">
        <f aca="false">#REF!</f>
        <v>#REF!</v>
      </c>
      <c r="H38" s="63" t="e">
        <f aca="false">#REF!</f>
        <v>#REF!</v>
      </c>
      <c r="I38" s="63" t="e">
        <f aca="false">#REF!</f>
        <v>#REF!</v>
      </c>
      <c r="J38" s="63" t="e">
        <f aca="false">#REF!</f>
        <v>#REF!</v>
      </c>
      <c r="K38" s="114" t="e">
        <f aca="false">#REF!</f>
        <v>#REF!</v>
      </c>
      <c r="L38" s="57" t="n">
        <v>7951909</v>
      </c>
      <c r="M38" s="56" t="n">
        <v>8654189</v>
      </c>
      <c r="N38" s="56" t="n">
        <v>9113873</v>
      </c>
      <c r="O38" s="56" t="n">
        <v>9254042</v>
      </c>
      <c r="P38" s="56" t="n">
        <v>9772923</v>
      </c>
      <c r="Q38" s="56" t="n">
        <v>12965137</v>
      </c>
      <c r="R38" s="56" t="n">
        <v>6340044</v>
      </c>
      <c r="S38" s="58" t="n">
        <v>6667014</v>
      </c>
      <c r="T38" s="57" t="n">
        <v>8400151</v>
      </c>
      <c r="U38" s="56" t="n">
        <v>9116557</v>
      </c>
      <c r="V38" s="56" t="n">
        <v>9583753</v>
      </c>
      <c r="W38" s="56" t="n">
        <v>9717211</v>
      </c>
      <c r="X38" s="56" t="n">
        <v>10290208</v>
      </c>
      <c r="Y38" s="56" t="n">
        <v>13611845</v>
      </c>
      <c r="Z38" s="56" t="n">
        <v>6161963</v>
      </c>
      <c r="AA38" s="58" t="n">
        <v>6436104</v>
      </c>
      <c r="AB38" s="107" t="n">
        <f aca="false">IF(T38=0,0,(T38-L38)/L38)</f>
        <v>0.0563691058335803</v>
      </c>
      <c r="AC38" s="59" t="n">
        <f aca="false">IF(U38=0,0,(U38-M38)/M38)</f>
        <v>0.0534270744491483</v>
      </c>
      <c r="AD38" s="59" t="n">
        <f aca="false">IF(V38=0,0,(V38-N38)/N38)</f>
        <v>0.0515565665661569</v>
      </c>
      <c r="AE38" s="59" t="n">
        <f aca="false">IF(W38=0,0,(W38-O38)/O38)</f>
        <v>0.0500504536288035</v>
      </c>
      <c r="AF38" s="59" t="n">
        <f aca="false">IF(X38=0,0,(X38-P38)/P38)</f>
        <v>0.0529304282863991</v>
      </c>
      <c r="AG38" s="59" t="n">
        <f aca="false">IF(Y38=0,0,(Y38-Q38)/Q38)</f>
        <v>0.0498805373209709</v>
      </c>
      <c r="AH38" s="59" t="n">
        <f aca="false">IF(Z38=0,0,(Z38-R38)/R38)</f>
        <v>-0.0280882908699056</v>
      </c>
      <c r="AI38" s="59" t="n">
        <f aca="false">IF(AA38=0,0,(AA38-S38)/S38)</f>
        <v>-0.0346346955323628</v>
      </c>
      <c r="AK38" s="37" t="e">
        <f aca="false">#REF!/100</f>
        <v>#REF!</v>
      </c>
      <c r="AL38" s="37" t="e">
        <f aca="false">#REF!/100</f>
        <v>#REF!</v>
      </c>
      <c r="AM38" s="37" t="e">
        <f aca="false">#REF!/100</f>
        <v>#REF!</v>
      </c>
      <c r="AN38" s="37" t="e">
        <f aca="false">#REF!/100</f>
        <v>#REF!</v>
      </c>
    </row>
    <row r="39" customFormat="false" ht="11.25" hidden="false" customHeight="false" outlineLevel="0" collapsed="false">
      <c r="A39" s="46" t="s">
        <v>12</v>
      </c>
      <c r="B39" s="46" t="s">
        <v>38</v>
      </c>
      <c r="C39" s="46" t="n">
        <v>22</v>
      </c>
      <c r="D39" s="61" t="e">
        <f aca="false">#REF!</f>
        <v>#REF!</v>
      </c>
      <c r="E39" s="61" t="e">
        <f aca="false">#REF!</f>
        <v>#REF!</v>
      </c>
      <c r="F39" s="61" t="e">
        <f aca="false">#REF!</f>
        <v>#REF!</v>
      </c>
      <c r="G39" s="61" t="e">
        <f aca="false">#REF!</f>
        <v>#REF!</v>
      </c>
      <c r="H39" s="61" t="e">
        <f aca="false">#REF!</f>
        <v>#REF!</v>
      </c>
      <c r="I39" s="61" t="e">
        <f aca="false">#REF!</f>
        <v>#REF!</v>
      </c>
      <c r="J39" s="61" t="e">
        <f aca="false">#REF!</f>
        <v>#REF!</v>
      </c>
      <c r="K39" s="112" t="e">
        <f aca="false">#REF!</f>
        <v>#REF!</v>
      </c>
      <c r="L39" s="49" t="n">
        <v>1554259</v>
      </c>
      <c r="M39" s="48" t="n">
        <v>1794468</v>
      </c>
      <c r="N39" s="48" t="n">
        <v>2082289</v>
      </c>
      <c r="O39" s="48" t="n">
        <v>2161738</v>
      </c>
      <c r="P39" s="48" t="n">
        <v>2627622</v>
      </c>
      <c r="Q39" s="48" t="n">
        <v>4152871</v>
      </c>
      <c r="R39" s="48" t="n">
        <v>1644225</v>
      </c>
      <c r="S39" s="50" t="n">
        <v>1852403</v>
      </c>
      <c r="T39" s="49" t="n">
        <v>1695271</v>
      </c>
      <c r="U39" s="48" t="n">
        <v>1941897</v>
      </c>
      <c r="V39" s="48" t="n">
        <v>2245561</v>
      </c>
      <c r="W39" s="48" t="n">
        <v>2328460</v>
      </c>
      <c r="X39" s="48" t="n">
        <v>2820515</v>
      </c>
      <c r="Y39" s="48" t="n">
        <v>4394474</v>
      </c>
      <c r="Z39" s="48" t="n">
        <v>1618471</v>
      </c>
      <c r="AA39" s="50" t="n">
        <v>1806196</v>
      </c>
      <c r="AB39" s="104" t="n">
        <f aca="false">IF(T39=0,0,(T39-L39)/L39)</f>
        <v>0.0907261917093612</v>
      </c>
      <c r="AC39" s="51" t="n">
        <f aca="false">IF(U39=0,0,(U39-M39)/M39)</f>
        <v>0.0821574973752667</v>
      </c>
      <c r="AD39" s="51" t="n">
        <f aca="false">IF(V39=0,0,(V39-N39)/N39)</f>
        <v>0.0784098652972762</v>
      </c>
      <c r="AE39" s="51" t="n">
        <f aca="false">IF(W39=0,0,(W39-O39)/O39)</f>
        <v>0.0771240548114526</v>
      </c>
      <c r="AF39" s="51" t="n">
        <f aca="false">IF(X39=0,0,(X39-P39)/P39)</f>
        <v>0.0734097217940785</v>
      </c>
      <c r="AG39" s="51" t="n">
        <f aca="false">IF(Y39=0,0,(Y39-Q39)/Q39)</f>
        <v>0.0581773428550995</v>
      </c>
      <c r="AH39" s="51" t="n">
        <f aca="false">IF(Z39=0,0,(Z39-R39)/R39)</f>
        <v>-0.0156633064209582</v>
      </c>
      <c r="AI39" s="51" t="n">
        <f aca="false">IF(AA39=0,0,(AA39-S39)/S39)</f>
        <v>-0.0249443560607492</v>
      </c>
      <c r="AK39" s="37" t="e">
        <f aca="false">#REF!/100</f>
        <v>#REF!</v>
      </c>
      <c r="AL39" s="37" t="e">
        <f aca="false">#REF!/100</f>
        <v>#REF!</v>
      </c>
      <c r="AM39" s="37" t="e">
        <f aca="false">#REF!/100</f>
        <v>#REF!</v>
      </c>
      <c r="AN39" s="37" t="e">
        <f aca="false">#REF!/100</f>
        <v>#REF!</v>
      </c>
    </row>
    <row r="40" customFormat="false" ht="11.25" hidden="false" customHeight="false" outlineLevel="0" collapsed="false">
      <c r="A40" s="52" t="s">
        <v>39</v>
      </c>
      <c r="B40" s="52"/>
      <c r="C40" s="52" t="n">
        <v>27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62" t="e">
        <f aca="false">#REF!</f>
        <v>#REF!</v>
      </c>
      <c r="H40" s="62" t="e">
        <f aca="false">#REF!</f>
        <v>#REF!</v>
      </c>
      <c r="I40" s="62" t="e">
        <f aca="false">#REF!</f>
        <v>#REF!</v>
      </c>
      <c r="J40" s="62" t="e">
        <f aca="false">#REF!</f>
        <v>#REF!</v>
      </c>
      <c r="K40" s="113" t="e">
        <f aca="false">#REF!</f>
        <v>#REF!</v>
      </c>
      <c r="L40" s="49" t="n">
        <v>1459655</v>
      </c>
      <c r="M40" s="48" t="n">
        <v>1647209</v>
      </c>
      <c r="N40" s="48" t="n">
        <v>1873132</v>
      </c>
      <c r="O40" s="48" t="n">
        <v>1940636</v>
      </c>
      <c r="P40" s="48" t="n">
        <v>2304090</v>
      </c>
      <c r="Q40" s="48" t="n">
        <v>3495676</v>
      </c>
      <c r="R40" s="48" t="n">
        <v>1416285</v>
      </c>
      <c r="S40" s="50" t="n">
        <v>1564976</v>
      </c>
      <c r="T40" s="49" t="n">
        <v>1617439</v>
      </c>
      <c r="U40" s="48" t="n">
        <v>1811976</v>
      </c>
      <c r="V40" s="48" t="n">
        <v>2053410</v>
      </c>
      <c r="W40" s="48" t="n">
        <v>2124339</v>
      </c>
      <c r="X40" s="48" t="n">
        <v>2533399</v>
      </c>
      <c r="Y40" s="48" t="n">
        <v>3799822</v>
      </c>
      <c r="Z40" s="48" t="n">
        <v>1423722</v>
      </c>
      <c r="AA40" s="50" t="n">
        <v>1564646</v>
      </c>
      <c r="AB40" s="105" t="n">
        <f aca="false">IF(T40=0,0,(T40-L40)/L40)</f>
        <v>0.108096776293028</v>
      </c>
      <c r="AC40" s="53" t="n">
        <f aca="false">IF(U40=0,0,(U40-M40)/M40)</f>
        <v>0.100027986733924</v>
      </c>
      <c r="AD40" s="53" t="n">
        <f aca="false">IF(V40=0,0,(V40-N40)/N40)</f>
        <v>0.0962441515066744</v>
      </c>
      <c r="AE40" s="53" t="n">
        <f aca="false">IF(W40=0,0,(W40-O40)/O40)</f>
        <v>0.0946612347704567</v>
      </c>
      <c r="AF40" s="53" t="n">
        <f aca="false">IF(X40=0,0,(X40-P40)/P40)</f>
        <v>0.0995225880933471</v>
      </c>
      <c r="AG40" s="53" t="n">
        <f aca="false">IF(Y40=0,0,(Y40-Q40)/Q40)</f>
        <v>0.0870063472701703</v>
      </c>
      <c r="AH40" s="53" t="n">
        <f aca="false">IF(Z40=0,0,(Z40-R40)/R40)</f>
        <v>0.00525106175663796</v>
      </c>
      <c r="AI40" s="53" t="n">
        <f aca="false">IF(AA40=0,0,(AA40-S40)/S40)</f>
        <v>-0.000210865853533856</v>
      </c>
      <c r="AK40" s="37" t="e">
        <f aca="false">#REF!/100</f>
        <v>#REF!</v>
      </c>
      <c r="AL40" s="37" t="e">
        <f aca="false">#REF!/100</f>
        <v>#REF!</v>
      </c>
      <c r="AM40" s="37" t="e">
        <f aca="false">#REF!/100</f>
        <v>#REF!</v>
      </c>
      <c r="AN40" s="37" t="e">
        <f aca="false">#REF!/100</f>
        <v>#REF!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62" t="e">
        <f aca="false">#REF!</f>
        <v>#REF!</v>
      </c>
      <c r="H41" s="62" t="e">
        <f aca="false">#REF!</f>
        <v>#REF!</v>
      </c>
      <c r="I41" s="62" t="e">
        <f aca="false">#REF!</f>
        <v>#REF!</v>
      </c>
      <c r="J41" s="62" t="e">
        <f aca="false">#REF!</f>
        <v>#REF!</v>
      </c>
      <c r="K41" s="113" t="e">
        <f aca="false">#REF!</f>
        <v>#REF!</v>
      </c>
      <c r="L41" s="49" t="n">
        <v>1417347</v>
      </c>
      <c r="M41" s="48" t="n">
        <v>1564309</v>
      </c>
      <c r="N41" s="48" t="n">
        <v>1742599</v>
      </c>
      <c r="O41" s="48" t="n">
        <v>1801342</v>
      </c>
      <c r="P41" s="48" t="n">
        <v>2107644</v>
      </c>
      <c r="Q41" s="48" t="n">
        <v>3027528</v>
      </c>
      <c r="R41" s="48" t="n">
        <v>1292229</v>
      </c>
      <c r="S41" s="50" t="n">
        <v>1403916</v>
      </c>
      <c r="T41" s="49" t="n">
        <v>1561239</v>
      </c>
      <c r="U41" s="48" t="n">
        <v>1712373</v>
      </c>
      <c r="V41" s="48" t="n">
        <v>1902197</v>
      </c>
      <c r="W41" s="48" t="n">
        <v>1962348</v>
      </c>
      <c r="X41" s="48" t="n">
        <v>2315336</v>
      </c>
      <c r="Y41" s="48" t="n">
        <v>3299500</v>
      </c>
      <c r="Z41" s="48" t="n">
        <v>1303355</v>
      </c>
      <c r="AA41" s="50" t="n">
        <v>1411618</v>
      </c>
      <c r="AB41" s="105" t="n">
        <f aca="false">IF(T41=0,0,(T41-L41)/L41)</f>
        <v>0.101522069048723</v>
      </c>
      <c r="AC41" s="53" t="n">
        <f aca="false">IF(U41=0,0,(U41-M41)/M41)</f>
        <v>0.0946513764224332</v>
      </c>
      <c r="AD41" s="53" t="n">
        <f aca="false">IF(V41=0,0,(V41-N41)/N41)</f>
        <v>0.0915861882165662</v>
      </c>
      <c r="AE41" s="53" t="n">
        <f aca="false">IF(W41=0,0,(W41-O41)/O41)</f>
        <v>0.0893811391729055</v>
      </c>
      <c r="AF41" s="53" t="n">
        <f aca="false">IF(X41=0,0,(X41-P41)/P41)</f>
        <v>0.0985422585597947</v>
      </c>
      <c r="AG41" s="53" t="n">
        <f aca="false">IF(Y41=0,0,(Y41-Q41)/Q41)</f>
        <v>0.089833025491424</v>
      </c>
      <c r="AH41" s="53" t="n">
        <f aca="false">IF(Z41=0,0,(Z41-R41)/R41)</f>
        <v>0.00860992904508411</v>
      </c>
      <c r="AI41" s="53" t="n">
        <f aca="false">IF(AA41=0,0,(AA41-S41)/S41)</f>
        <v>0.00548608321295576</v>
      </c>
      <c r="AK41" s="37" t="e">
        <f aca="false">#REF!/100</f>
        <v>#REF!</v>
      </c>
      <c r="AL41" s="37" t="e">
        <f aca="false">#REF!/100</f>
        <v>#REF!</v>
      </c>
      <c r="AM41" s="37" t="e">
        <f aca="false">#REF!/100</f>
        <v>#REF!</v>
      </c>
      <c r="AN41" s="37" t="e">
        <f aca="false">#REF!/100</f>
        <v>#REF!</v>
      </c>
    </row>
    <row r="42" customFormat="false" ht="12" hidden="false" customHeight="false" outlineLevel="0" collapsed="false">
      <c r="A42" s="52"/>
      <c r="B42" s="54"/>
      <c r="C42" s="54" t="n">
        <v>37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63" t="e">
        <f aca="false">#REF!</f>
        <v>#REF!</v>
      </c>
      <c r="H42" s="63" t="e">
        <f aca="false">#REF!</f>
        <v>#REF!</v>
      </c>
      <c r="I42" s="63" t="e">
        <f aca="false">#REF!</f>
        <v>#REF!</v>
      </c>
      <c r="J42" s="63" t="e">
        <f aca="false">#REF!</f>
        <v>#REF!</v>
      </c>
      <c r="K42" s="114" t="e">
        <f aca="false">#REF!</f>
        <v>#REF!</v>
      </c>
      <c r="L42" s="57" t="n">
        <v>1438607</v>
      </c>
      <c r="M42" s="56" t="n">
        <v>1557675</v>
      </c>
      <c r="N42" s="56" t="n">
        <v>1701759</v>
      </c>
      <c r="O42" s="56" t="n">
        <v>1752285</v>
      </c>
      <c r="P42" s="56" t="n">
        <v>2032223</v>
      </c>
      <c r="Q42" s="56" t="n">
        <v>2754487</v>
      </c>
      <c r="R42" s="56" t="n">
        <v>1221566</v>
      </c>
      <c r="S42" s="58" t="n">
        <v>1306475</v>
      </c>
      <c r="T42" s="57" t="n">
        <v>1534418</v>
      </c>
      <c r="U42" s="56" t="n">
        <v>1655423</v>
      </c>
      <c r="V42" s="56" t="n">
        <v>1806446</v>
      </c>
      <c r="W42" s="56" t="n">
        <v>1855557</v>
      </c>
      <c r="X42" s="56" t="n">
        <v>2174473</v>
      </c>
      <c r="Y42" s="56" t="n">
        <v>2952375</v>
      </c>
      <c r="Z42" s="56" t="n">
        <v>1221850</v>
      </c>
      <c r="AA42" s="58" t="n">
        <v>1309341</v>
      </c>
      <c r="AB42" s="107" t="n">
        <f aca="false">IF(T42=0,0,(T42-L42)/L42)</f>
        <v>0.0665998427645632</v>
      </c>
      <c r="AC42" s="59" t="n">
        <f aca="false">IF(U42=0,0,(U42-M42)/M42)</f>
        <v>0.0627524997191327</v>
      </c>
      <c r="AD42" s="59" t="n">
        <f aca="false">IF(V42=0,0,(V42-N42)/N42)</f>
        <v>0.0615169362994408</v>
      </c>
      <c r="AE42" s="59" t="n">
        <f aca="false">IF(W42=0,0,(W42-O42)/O42)</f>
        <v>0.0589356183497548</v>
      </c>
      <c r="AF42" s="59" t="n">
        <f aca="false">IF(X42=0,0,(X42-P42)/P42)</f>
        <v>0.0699972394761795</v>
      </c>
      <c r="AG42" s="59" t="n">
        <f aca="false">IF(Y42=0,0,(Y42-Q42)/Q42)</f>
        <v>0.0718420526217768</v>
      </c>
      <c r="AH42" s="59" t="n">
        <f aca="false">IF(Z42=0,0,(Z42-R42)/R42)</f>
        <v>0.000232488461532164</v>
      </c>
      <c r="AI42" s="59" t="n">
        <f aca="false">IF(AA42=0,0,(AA42-S42)/S42)</f>
        <v>0.00219368912531813</v>
      </c>
      <c r="AK42" s="37" t="e">
        <f aca="false">#REF!/100</f>
        <v>#REF!</v>
      </c>
      <c r="AL42" s="37" t="e">
        <f aca="false">#REF!/100</f>
        <v>#REF!</v>
      </c>
      <c r="AM42" s="37" t="e">
        <f aca="false">#REF!/100</f>
        <v>#REF!</v>
      </c>
      <c r="AN42" s="37" t="e">
        <f aca="false">#REF!/100</f>
        <v>#REF!</v>
      </c>
    </row>
    <row r="43" customFormat="false" ht="11.25" hidden="false" customHeight="false" outlineLevel="0" collapsed="false">
      <c r="A43" s="52"/>
      <c r="B43" s="46" t="s">
        <v>40</v>
      </c>
      <c r="C43" s="46" t="n">
        <v>22</v>
      </c>
      <c r="D43" s="61" t="e">
        <f aca="false">#REF!</f>
        <v>#REF!</v>
      </c>
      <c r="E43" s="61" t="e">
        <f aca="false">#REF!</f>
        <v>#REF!</v>
      </c>
      <c r="F43" s="61" t="e">
        <f aca="false">#REF!</f>
        <v>#REF!</v>
      </c>
      <c r="G43" s="61" t="e">
        <f aca="false">#REF!</f>
        <v>#REF!</v>
      </c>
      <c r="H43" s="61" t="e">
        <f aca="false">#REF!</f>
        <v>#REF!</v>
      </c>
      <c r="I43" s="61" t="e">
        <f aca="false">#REF!</f>
        <v>#REF!</v>
      </c>
      <c r="J43" s="61" t="e">
        <f aca="false">#REF!</f>
        <v>#REF!</v>
      </c>
      <c r="K43" s="112" t="e">
        <f aca="false">#REF!</f>
        <v>#REF!</v>
      </c>
      <c r="L43" s="49" t="n">
        <v>1966071</v>
      </c>
      <c r="M43" s="48" t="n">
        <v>2335609</v>
      </c>
      <c r="N43" s="48" t="n">
        <v>2692856</v>
      </c>
      <c r="O43" s="48" t="n">
        <v>2870296</v>
      </c>
      <c r="P43" s="48" t="n">
        <v>3268351</v>
      </c>
      <c r="Q43" s="48" t="n">
        <v>5287305</v>
      </c>
      <c r="R43" s="48" t="n">
        <v>1740323</v>
      </c>
      <c r="S43" s="50" t="n">
        <v>1942790</v>
      </c>
      <c r="T43" s="49" t="n">
        <v>2040222</v>
      </c>
      <c r="U43" s="48" t="n">
        <v>2407111</v>
      </c>
      <c r="V43" s="48" t="n">
        <v>2751459</v>
      </c>
      <c r="W43" s="48" t="n">
        <v>2927534</v>
      </c>
      <c r="X43" s="48" t="n">
        <v>3343553</v>
      </c>
      <c r="Y43" s="48" t="n">
        <v>5304274</v>
      </c>
      <c r="Z43" s="48" t="n">
        <v>1475855</v>
      </c>
      <c r="AA43" s="50" t="n">
        <v>1602299</v>
      </c>
      <c r="AB43" s="104" t="n">
        <f aca="false">IF(T43=0,0,(T43-L43)/L43)</f>
        <v>0.0377153215728221</v>
      </c>
      <c r="AC43" s="51" t="n">
        <f aca="false">IF(U43=0,0,(U43-M43)/M43)</f>
        <v>0.0306138570282954</v>
      </c>
      <c r="AD43" s="51" t="n">
        <f aca="false">IF(V43=0,0,(V43-N43)/N43)</f>
        <v>0.0217623965039349</v>
      </c>
      <c r="AE43" s="51" t="n">
        <f aca="false">IF(W43=0,0,(W43-O43)/O43)</f>
        <v>0.0199414973229242</v>
      </c>
      <c r="AF43" s="51" t="n">
        <f aca="false">IF(X43=0,0,(X43-P43)/P43)</f>
        <v>0.0230091566052728</v>
      </c>
      <c r="AG43" s="51" t="n">
        <f aca="false">IF(Y43=0,0,(Y43-Q43)/Q43)</f>
        <v>0.00320938549979621</v>
      </c>
      <c r="AH43" s="51" t="n">
        <f aca="false">IF(Z43=0,0,(Z43-R43)/R43)</f>
        <v>-0.151964893873149</v>
      </c>
      <c r="AI43" s="51" t="n">
        <f aca="false">IF(AA43=0,0,(AA43-S43)/S43)</f>
        <v>-0.175258777325393</v>
      </c>
      <c r="AK43" s="37" t="e">
        <f aca="false">#REF!/100</f>
        <v>#REF!</v>
      </c>
      <c r="AL43" s="37" t="e">
        <f aca="false">#REF!/100</f>
        <v>#REF!</v>
      </c>
      <c r="AM43" s="37" t="e">
        <f aca="false">#REF!/100</f>
        <v>#REF!</v>
      </c>
      <c r="AN43" s="37" t="e">
        <f aca="false">#REF!/100</f>
        <v>#REF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62" t="e">
        <f aca="false">#REF!</f>
        <v>#REF!</v>
      </c>
      <c r="H44" s="62" t="e">
        <f aca="false">#REF!</f>
        <v>#REF!</v>
      </c>
      <c r="I44" s="62" t="e">
        <f aca="false">#REF!</f>
        <v>#REF!</v>
      </c>
      <c r="J44" s="62" t="e">
        <f aca="false">#REF!</f>
        <v>#REF!</v>
      </c>
      <c r="K44" s="113" t="e">
        <f aca="false">#REF!</f>
        <v>#REF!</v>
      </c>
      <c r="L44" s="49" t="n">
        <v>1798083</v>
      </c>
      <c r="M44" s="48" t="n">
        <v>2087133</v>
      </c>
      <c r="N44" s="48" t="n">
        <v>2357777</v>
      </c>
      <c r="O44" s="48" t="n">
        <v>2484923</v>
      </c>
      <c r="P44" s="48" t="n">
        <v>2782039</v>
      </c>
      <c r="Q44" s="48" t="n">
        <v>4261371</v>
      </c>
      <c r="R44" s="48" t="n">
        <v>1478296</v>
      </c>
      <c r="S44" s="50" t="n">
        <v>1617733</v>
      </c>
      <c r="T44" s="49" t="n">
        <v>1866971</v>
      </c>
      <c r="U44" s="48" t="n">
        <v>2154814</v>
      </c>
      <c r="V44" s="48" t="n">
        <v>2416866</v>
      </c>
      <c r="W44" s="48" t="n">
        <v>2544492</v>
      </c>
      <c r="X44" s="48" t="n">
        <v>2862089</v>
      </c>
      <c r="Y44" s="48" t="n">
        <v>4297736</v>
      </c>
      <c r="Z44" s="48" t="n">
        <v>1303691</v>
      </c>
      <c r="AA44" s="50" t="n">
        <v>1393477</v>
      </c>
      <c r="AB44" s="105" t="n">
        <f aca="false">IF(T44=0,0,(T44-L44)/L44)</f>
        <v>0.0383119132987743</v>
      </c>
      <c r="AC44" s="53" t="n">
        <f aca="false">IF(U44=0,0,(U44-M44)/M44)</f>
        <v>0.0324277369961569</v>
      </c>
      <c r="AD44" s="53" t="n">
        <f aca="false">IF(V44=0,0,(V44-N44)/N44)</f>
        <v>0.02506131835199</v>
      </c>
      <c r="AE44" s="53" t="n">
        <f aca="false">IF(W44=0,0,(W44-O44)/O44)</f>
        <v>0.0239721713711049</v>
      </c>
      <c r="AF44" s="53" t="n">
        <f aca="false">IF(X44=0,0,(X44-P44)/P44)</f>
        <v>0.0287738597481919</v>
      </c>
      <c r="AG44" s="53" t="n">
        <f aca="false">IF(Y44=0,0,(Y44-Q44)/Q44)</f>
        <v>0.00853363858720586</v>
      </c>
      <c r="AH44" s="53" t="n">
        <f aca="false">IF(Z44=0,0,(Z44-R44)/R44)</f>
        <v>-0.118112340153799</v>
      </c>
      <c r="AI44" s="53" t="n">
        <f aca="false">IF(AA44=0,0,(AA44-S44)/S44)</f>
        <v>-0.138623617123468</v>
      </c>
      <c r="AK44" s="37" t="e">
        <f aca="false">#REF!/100</f>
        <v>#REF!</v>
      </c>
      <c r="AL44" s="37" t="e">
        <f aca="false">#REF!/100</f>
        <v>#REF!</v>
      </c>
      <c r="AM44" s="37" t="e">
        <f aca="false">#REF!/100</f>
        <v>#REF!</v>
      </c>
      <c r="AN44" s="37" t="e">
        <f aca="false">#REF!/100</f>
        <v>#REF!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62" t="e">
        <f aca="false">#REF!</f>
        <v>#REF!</v>
      </c>
      <c r="H45" s="62" t="e">
        <f aca="false">#REF!</f>
        <v>#REF!</v>
      </c>
      <c r="I45" s="62" t="e">
        <f aca="false">#REF!</f>
        <v>#REF!</v>
      </c>
      <c r="J45" s="62" t="e">
        <f aca="false">#REF!</f>
        <v>#REF!</v>
      </c>
      <c r="K45" s="113" t="e">
        <f aca="false">#REF!</f>
        <v>#REF!</v>
      </c>
      <c r="L45" s="49" t="n">
        <v>1696685</v>
      </c>
      <c r="M45" s="48" t="n">
        <v>1929613</v>
      </c>
      <c r="N45" s="48" t="n">
        <v>2137908</v>
      </c>
      <c r="O45" s="48" t="n">
        <v>2232494</v>
      </c>
      <c r="P45" s="48" t="n">
        <v>2463280</v>
      </c>
      <c r="Q45" s="48" t="n">
        <v>3571030</v>
      </c>
      <c r="R45" s="48" t="n">
        <v>1285830</v>
      </c>
      <c r="S45" s="50" t="n">
        <v>1383590</v>
      </c>
      <c r="T45" s="49" t="n">
        <v>1751826</v>
      </c>
      <c r="U45" s="48" t="n">
        <v>1982445</v>
      </c>
      <c r="V45" s="48" t="n">
        <v>2184553</v>
      </c>
      <c r="W45" s="48" t="n">
        <v>2276958</v>
      </c>
      <c r="X45" s="48" t="n">
        <v>2524726</v>
      </c>
      <c r="Y45" s="48" t="n">
        <v>3594766</v>
      </c>
      <c r="Z45" s="48" t="n">
        <v>1166304</v>
      </c>
      <c r="AA45" s="50" t="n">
        <v>1233294</v>
      </c>
      <c r="AB45" s="105" t="n">
        <f aca="false">IF(T45=0,0,(T45-L45)/L45)</f>
        <v>0.03249925590195</v>
      </c>
      <c r="AC45" s="53" t="n">
        <f aca="false">IF(U45=0,0,(U45-M45)/M45)</f>
        <v>0.0273795833672348</v>
      </c>
      <c r="AD45" s="53" t="n">
        <f aca="false">IF(V45=0,0,(V45-N45)/N45)</f>
        <v>0.0218180576526212</v>
      </c>
      <c r="AE45" s="53" t="n">
        <f aca="false">IF(W45=0,0,(W45-O45)/O45)</f>
        <v>0.0199167388579768</v>
      </c>
      <c r="AF45" s="53" t="n">
        <f aca="false">IF(X45=0,0,(X45-P45)/P45)</f>
        <v>0.0249447890617388</v>
      </c>
      <c r="AG45" s="53" t="n">
        <f aca="false">IF(Y45=0,0,(Y45-Q45)/Q45)</f>
        <v>0.00664682178531124</v>
      </c>
      <c r="AH45" s="53" t="n">
        <f aca="false">IF(Z45=0,0,(Z45-R45)/R45)</f>
        <v>-0.0929563005996127</v>
      </c>
      <c r="AI45" s="53" t="n">
        <f aca="false">IF(AA45=0,0,(AA45-S45)/S45)</f>
        <v>-0.108627555851083</v>
      </c>
      <c r="AK45" s="37" t="e">
        <f aca="false">#REF!/100</f>
        <v>#REF!</v>
      </c>
      <c r="AL45" s="37" t="e">
        <f aca="false">#REF!/100</f>
        <v>#REF!</v>
      </c>
      <c r="AM45" s="37" t="e">
        <f aca="false">#REF!/100</f>
        <v>#REF!</v>
      </c>
      <c r="AN45" s="37" t="e">
        <f aca="false">#REF!/100</f>
        <v>#REF!</v>
      </c>
    </row>
    <row r="46" customFormat="false" ht="12" hidden="false" customHeight="false" outlineLevel="0" collapsed="false">
      <c r="A46" s="52"/>
      <c r="B46" s="54"/>
      <c r="C46" s="54" t="n">
        <v>37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63" t="e">
        <f aca="false">#REF!</f>
        <v>#REF!</v>
      </c>
      <c r="H46" s="63" t="e">
        <f aca="false">#REF!</f>
        <v>#REF!</v>
      </c>
      <c r="I46" s="63" t="e">
        <f aca="false">#REF!</f>
        <v>#REF!</v>
      </c>
      <c r="J46" s="63" t="e">
        <f aca="false">#REF!</f>
        <v>#REF!</v>
      </c>
      <c r="K46" s="114" t="e">
        <f aca="false">#REF!</f>
        <v>#REF!</v>
      </c>
      <c r="L46" s="57" t="n">
        <v>1645019</v>
      </c>
      <c r="M46" s="56" t="n">
        <v>1838525</v>
      </c>
      <c r="N46" s="56" t="n">
        <v>2001653</v>
      </c>
      <c r="O46" s="56" t="n">
        <v>2072825</v>
      </c>
      <c r="P46" s="56" t="n">
        <v>2257868</v>
      </c>
      <c r="Q46" s="56" t="n">
        <v>3104303</v>
      </c>
      <c r="R46" s="56" t="n">
        <v>1093800</v>
      </c>
      <c r="S46" s="58" t="n">
        <v>1155468</v>
      </c>
      <c r="T46" s="57" t="n">
        <v>1673761</v>
      </c>
      <c r="U46" s="56" t="n">
        <v>1864475</v>
      </c>
      <c r="V46" s="56" t="n">
        <v>2023813</v>
      </c>
      <c r="W46" s="56" t="n">
        <v>2089707</v>
      </c>
      <c r="X46" s="56" t="n">
        <v>2287760</v>
      </c>
      <c r="Y46" s="56" t="n">
        <v>3101183</v>
      </c>
      <c r="Z46" s="56" t="n">
        <v>1045080</v>
      </c>
      <c r="AA46" s="58" t="n">
        <v>1092115</v>
      </c>
      <c r="AB46" s="107" t="n">
        <f aca="false">IF(T46=0,0,(T46-L46)/L46)</f>
        <v>0.0174721386196755</v>
      </c>
      <c r="AC46" s="59" t="n">
        <f aca="false">IF(U46=0,0,(U46-M46)/M46)</f>
        <v>0.0141145755428944</v>
      </c>
      <c r="AD46" s="59" t="n">
        <f aca="false">IF(V46=0,0,(V46-N46)/N46)</f>
        <v>0.0110708499425225</v>
      </c>
      <c r="AE46" s="59" t="n">
        <f aca="false">IF(W46=0,0,(W46-O46)/O46)</f>
        <v>0.00814444055817544</v>
      </c>
      <c r="AF46" s="59" t="n">
        <f aca="false">IF(X46=0,0,(X46-P46)/P46)</f>
        <v>0.0132390378888403</v>
      </c>
      <c r="AG46" s="59" t="n">
        <f aca="false">IF(Y46=0,0,(Y46-Q46)/Q46)</f>
        <v>-0.00100505652959779</v>
      </c>
      <c r="AH46" s="59" t="n">
        <f aca="false">IF(Z46=0,0,(Z46-R46)/R46)</f>
        <v>-0.0445419637959408</v>
      </c>
      <c r="AI46" s="59" t="n">
        <f aca="false">IF(AA46=0,0,(AA46-S46)/S46)</f>
        <v>-0.0548288658794532</v>
      </c>
      <c r="AK46" s="37" t="e">
        <f aca="false">#REF!/100</f>
        <v>#REF!</v>
      </c>
      <c r="AL46" s="37" t="e">
        <f aca="false">#REF!/100</f>
        <v>#REF!</v>
      </c>
      <c r="AM46" s="37" t="e">
        <f aca="false">#REF!/100</f>
        <v>#REF!</v>
      </c>
      <c r="AN46" s="37" t="e">
        <f aca="false">#REF!/100</f>
        <v>#REF!</v>
      </c>
    </row>
    <row r="47" customFormat="false" ht="11.25" hidden="false" customHeight="false" outlineLevel="0" collapsed="false">
      <c r="A47" s="52"/>
      <c r="B47" s="46" t="s">
        <v>41</v>
      </c>
      <c r="C47" s="46" t="n">
        <v>22</v>
      </c>
      <c r="D47" s="61" t="e">
        <f aca="false">#REF!</f>
        <v>#REF!</v>
      </c>
      <c r="E47" s="61" t="e">
        <f aca="false">#REF!</f>
        <v>#REF!</v>
      </c>
      <c r="F47" s="61" t="e">
        <f aca="false">#REF!</f>
        <v>#REF!</v>
      </c>
      <c r="G47" s="61" t="e">
        <f aca="false">#REF!</f>
        <v>#REF!</v>
      </c>
      <c r="H47" s="61" t="e">
        <f aca="false">#REF!</f>
        <v>#REF!</v>
      </c>
      <c r="I47" s="61" t="e">
        <f aca="false">#REF!</f>
        <v>#REF!</v>
      </c>
      <c r="J47" s="61" t="e">
        <f aca="false">#REF!</f>
        <v>#REF!</v>
      </c>
      <c r="K47" s="112" t="e">
        <f aca="false">#REF!</f>
        <v>#REF!</v>
      </c>
      <c r="L47" s="49" t="n">
        <v>2577372</v>
      </c>
      <c r="M47" s="48" t="n">
        <v>3165871</v>
      </c>
      <c r="N47" s="48" t="n">
        <v>3746256</v>
      </c>
      <c r="O47" s="48" t="n">
        <v>4083179</v>
      </c>
      <c r="P47" s="48" t="n">
        <v>4760850</v>
      </c>
      <c r="Q47" s="48" t="n">
        <v>8258064</v>
      </c>
      <c r="R47" s="48" t="n">
        <v>2868533</v>
      </c>
      <c r="S47" s="50" t="n">
        <v>3382817</v>
      </c>
      <c r="T47" s="49" t="n">
        <v>2556140</v>
      </c>
      <c r="U47" s="48" t="n">
        <v>3119514</v>
      </c>
      <c r="V47" s="48" t="n">
        <v>3667558</v>
      </c>
      <c r="W47" s="48" t="n">
        <v>3984384</v>
      </c>
      <c r="X47" s="48" t="n">
        <v>4647898</v>
      </c>
      <c r="Y47" s="48" t="n">
        <v>8008247</v>
      </c>
      <c r="Z47" s="48" t="n">
        <v>2784882</v>
      </c>
      <c r="AA47" s="50" t="n">
        <v>3282173</v>
      </c>
      <c r="AB47" s="104" t="n">
        <f aca="false">IF(T47=0,0,(T47-L47)/L47)</f>
        <v>-0.00823784847511341</v>
      </c>
      <c r="AC47" s="51" t="n">
        <f aca="false">IF(U47=0,0,(U47-M47)/M47)</f>
        <v>-0.0146427318106139</v>
      </c>
      <c r="AD47" s="51" t="n">
        <f aca="false">IF(V47=0,0,(V47-N47)/N47)</f>
        <v>-0.0210071068287912</v>
      </c>
      <c r="AE47" s="51" t="n">
        <f aca="false">IF(W47=0,0,(W47-O47)/O47)</f>
        <v>-0.0241956083727899</v>
      </c>
      <c r="AF47" s="51" t="n">
        <f aca="false">IF(X47=0,0,(X47-P47)/P47)</f>
        <v>-0.0237251751262905</v>
      </c>
      <c r="AG47" s="51" t="n">
        <f aca="false">IF(Y47=0,0,(Y47-Q47)/Q47)</f>
        <v>-0.030251279234455</v>
      </c>
      <c r="AH47" s="51" t="n">
        <f aca="false">IF(Z47=0,0,(Z47-R47)/R47)</f>
        <v>-0.0291615958401036</v>
      </c>
      <c r="AI47" s="51" t="n">
        <f aca="false">IF(AA47=0,0,(AA47-S47)/S47)</f>
        <v>-0.0297515354806364</v>
      </c>
      <c r="AK47" s="37" t="e">
        <f aca="false">#REF!/100</f>
        <v>#REF!</v>
      </c>
      <c r="AL47" s="37" t="e">
        <f aca="false">#REF!/100</f>
        <v>#REF!</v>
      </c>
      <c r="AM47" s="37" t="e">
        <f aca="false">#REF!/100</f>
        <v>#REF!</v>
      </c>
      <c r="AN47" s="37" t="e">
        <f aca="false">#REF!/100</f>
        <v>#REF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e">
        <f aca="false">#REF!</f>
        <v>#REF!</v>
      </c>
      <c r="E48" s="62" t="e">
        <f aca="false">#REF!</f>
        <v>#REF!</v>
      </c>
      <c r="F48" s="62" t="e">
        <f aca="false">#REF!</f>
        <v>#REF!</v>
      </c>
      <c r="G48" s="62" t="e">
        <f aca="false">#REF!</f>
        <v>#REF!</v>
      </c>
      <c r="H48" s="62" t="e">
        <f aca="false">#REF!</f>
        <v>#REF!</v>
      </c>
      <c r="I48" s="62" t="e">
        <f aca="false">#REF!</f>
        <v>#REF!</v>
      </c>
      <c r="J48" s="62" t="e">
        <f aca="false">#REF!</f>
        <v>#REF!</v>
      </c>
      <c r="K48" s="113" t="e">
        <f aca="false">#REF!</f>
        <v>#REF!</v>
      </c>
      <c r="L48" s="49" t="n">
        <v>2185649</v>
      </c>
      <c r="M48" s="48" t="n">
        <v>2604296</v>
      </c>
      <c r="N48" s="48" t="n">
        <v>3018059</v>
      </c>
      <c r="O48" s="48" t="n">
        <v>3258900</v>
      </c>
      <c r="P48" s="48" t="n">
        <v>3723266</v>
      </c>
      <c r="Q48" s="48" t="n">
        <v>5887563</v>
      </c>
      <c r="R48" s="48" t="n">
        <v>2313348</v>
      </c>
      <c r="S48" s="50" t="n">
        <v>2623892</v>
      </c>
      <c r="T48" s="49" t="n">
        <v>2218384</v>
      </c>
      <c r="U48" s="48" t="n">
        <v>2631275</v>
      </c>
      <c r="V48" s="48" t="n">
        <v>3034778</v>
      </c>
      <c r="W48" s="48" t="n">
        <v>3262330</v>
      </c>
      <c r="X48" s="48" t="n">
        <v>3742695</v>
      </c>
      <c r="Y48" s="48" t="n">
        <v>5872895</v>
      </c>
      <c r="Z48" s="48" t="n">
        <v>2248967</v>
      </c>
      <c r="AA48" s="50" t="n">
        <v>2546365</v>
      </c>
      <c r="AB48" s="105" t="n">
        <f aca="false">IF(T48=0,0,(T48-L48)/L48)</f>
        <v>0.0149772447451535</v>
      </c>
      <c r="AC48" s="53" t="n">
        <f aca="false">IF(U48=0,0,(U48-M48)/M48)</f>
        <v>0.0103594215096901</v>
      </c>
      <c r="AD48" s="53" t="n">
        <f aca="false">IF(V48=0,0,(V48-N48)/N48)</f>
        <v>0.00553965313468027</v>
      </c>
      <c r="AE48" s="53" t="n">
        <f aca="false">IF(W48=0,0,(W48-O48)/O48)</f>
        <v>0.00105250237810304</v>
      </c>
      <c r="AF48" s="53" t="n">
        <f aca="false">IF(X48=0,0,(X48-P48)/P48)</f>
        <v>0.00521826804746156</v>
      </c>
      <c r="AG48" s="53" t="n">
        <f aca="false">IF(Y48=0,0,(Y48-Q48)/Q48)</f>
        <v>-0.00249135338339479</v>
      </c>
      <c r="AH48" s="53" t="n">
        <f aca="false">IF(Z48=0,0,(Z48-R48)/R48)</f>
        <v>-0.0278302270129699</v>
      </c>
      <c r="AI48" s="53" t="n">
        <f aca="false">IF(AA48=0,0,(AA48-S48)/S48)</f>
        <v>-0.0295465667032027</v>
      </c>
      <c r="AK48" s="37" t="e">
        <f aca="false">#REF!/100</f>
        <v>#REF!</v>
      </c>
      <c r="AL48" s="37" t="e">
        <f aca="false">#REF!/100</f>
        <v>#REF!</v>
      </c>
      <c r="AM48" s="37" t="e">
        <f aca="false">#REF!/100</f>
        <v>#REF!</v>
      </c>
      <c r="AN48" s="37" t="e">
        <f aca="false">#REF!/100</f>
        <v>#REF!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62" t="e">
        <f aca="false">#REF!</f>
        <v>#REF!</v>
      </c>
      <c r="H49" s="62" t="e">
        <f aca="false">#REF!</f>
        <v>#REF!</v>
      </c>
      <c r="I49" s="62" t="e">
        <f aca="false">#REF!</f>
        <v>#REF!</v>
      </c>
      <c r="J49" s="62" t="e">
        <f aca="false">#REF!</f>
        <v>#REF!</v>
      </c>
      <c r="K49" s="113" t="e">
        <f aca="false">#REF!</f>
        <v>#REF!</v>
      </c>
      <c r="L49" s="49" t="n">
        <v>1913275</v>
      </c>
      <c r="M49" s="48" t="n">
        <v>2220459</v>
      </c>
      <c r="N49" s="48" t="n">
        <v>2519069</v>
      </c>
      <c r="O49" s="48" t="n">
        <v>2671601</v>
      </c>
      <c r="P49" s="48" t="n">
        <v>2987437</v>
      </c>
      <c r="Q49" s="48" t="n">
        <v>4373946</v>
      </c>
      <c r="R49" s="48" t="n">
        <v>1836091</v>
      </c>
      <c r="S49" s="50" t="n">
        <v>2031294</v>
      </c>
      <c r="T49" s="49" t="n">
        <v>1951872</v>
      </c>
      <c r="U49" s="48" t="n">
        <v>2254534</v>
      </c>
      <c r="V49" s="48" t="n">
        <v>2545849</v>
      </c>
      <c r="W49" s="48" t="n">
        <v>2690022</v>
      </c>
      <c r="X49" s="48" t="n">
        <v>3025514</v>
      </c>
      <c r="Y49" s="48" t="n">
        <v>4368474</v>
      </c>
      <c r="Z49" s="48" t="n">
        <v>1761139</v>
      </c>
      <c r="AA49" s="50" t="n">
        <v>1933965</v>
      </c>
      <c r="AB49" s="105" t="n">
        <f aca="false">IF(T49=0,0,(T49-L49)/L49)</f>
        <v>0.0201732631221335</v>
      </c>
      <c r="AC49" s="53" t="n">
        <f aca="false">IF(U49=0,0,(U49-M49)/M49)</f>
        <v>0.0153459262251634</v>
      </c>
      <c r="AD49" s="53" t="n">
        <f aca="false">IF(V49=0,0,(V49-N49)/N49)</f>
        <v>0.0106309116582356</v>
      </c>
      <c r="AE49" s="53" t="n">
        <f aca="false">IF(W49=0,0,(W49-O49)/O49)</f>
        <v>0.00689511644890087</v>
      </c>
      <c r="AF49" s="53" t="n">
        <f aca="false">IF(X49=0,0,(X49-P49)/P49)</f>
        <v>0.01274570811033</v>
      </c>
      <c r="AG49" s="53" t="n">
        <f aca="false">IF(Y49=0,0,(Y49-Q49)/Q49)</f>
        <v>-0.00125104425157512</v>
      </c>
      <c r="AH49" s="53" t="n">
        <f aca="false">IF(Z49=0,0,(Z49-R49)/R49)</f>
        <v>-0.0408215061236072</v>
      </c>
      <c r="AI49" s="53" t="n">
        <f aca="false">IF(AA49=0,0,(AA49-S49)/S49)</f>
        <v>-0.0479147774768202</v>
      </c>
      <c r="AK49" s="37" t="e">
        <f aca="false">#REF!/100</f>
        <v>#REF!</v>
      </c>
      <c r="AL49" s="37" t="e">
        <f aca="false">#REF!/100</f>
        <v>#REF!</v>
      </c>
      <c r="AM49" s="37" t="e">
        <f aca="false">#REF!/100</f>
        <v>#REF!</v>
      </c>
      <c r="AN49" s="37" t="e">
        <f aca="false">#REF!/100</f>
        <v>#REF!</v>
      </c>
    </row>
    <row r="50" customFormat="false" ht="12" hidden="false" customHeight="false" outlineLevel="0" collapsed="false">
      <c r="A50" s="52"/>
      <c r="B50" s="54"/>
      <c r="C50" s="54" t="n">
        <v>37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63" t="e">
        <f aca="false">#REF!</f>
        <v>#REF!</v>
      </c>
      <c r="H50" s="63" t="e">
        <f aca="false">#REF!</f>
        <v>#REF!</v>
      </c>
      <c r="I50" s="63" t="e">
        <f aca="false">#REF!</f>
        <v>#REF!</v>
      </c>
      <c r="J50" s="63" t="e">
        <f aca="false">#REF!</f>
        <v>#REF!</v>
      </c>
      <c r="K50" s="114" t="e">
        <f aca="false">#REF!</f>
        <v>#REF!</v>
      </c>
      <c r="L50" s="57" t="n">
        <v>1756342</v>
      </c>
      <c r="M50" s="56" t="n">
        <v>1985731</v>
      </c>
      <c r="N50" s="56" t="n">
        <v>2193094</v>
      </c>
      <c r="O50" s="56" t="n">
        <v>2291348</v>
      </c>
      <c r="P50" s="56" t="n">
        <v>2514215</v>
      </c>
      <c r="Q50" s="56" t="n">
        <v>3440638</v>
      </c>
      <c r="R50" s="56" t="n">
        <v>1451627</v>
      </c>
      <c r="S50" s="58" t="n">
        <v>1568233</v>
      </c>
      <c r="T50" s="57" t="n">
        <v>1787168</v>
      </c>
      <c r="U50" s="56" t="n">
        <v>2011506</v>
      </c>
      <c r="V50" s="56" t="n">
        <v>2211536</v>
      </c>
      <c r="W50" s="56" t="n">
        <v>2301509</v>
      </c>
      <c r="X50" s="56" t="n">
        <v>2541954</v>
      </c>
      <c r="Y50" s="56" t="n">
        <v>3442563</v>
      </c>
      <c r="Z50" s="56" t="n">
        <v>1405596</v>
      </c>
      <c r="AA50" s="58" t="n">
        <v>1508297</v>
      </c>
      <c r="AB50" s="107" t="n">
        <f aca="false">IF(T50=0,0,(T50-L50)/L50)</f>
        <v>0.0175512514077554</v>
      </c>
      <c r="AC50" s="59" t="n">
        <f aca="false">IF(U50=0,0,(U50-M50)/M50)</f>
        <v>0.012980106570326</v>
      </c>
      <c r="AD50" s="59" t="n">
        <f aca="false">IF(V50=0,0,(V50-N50)/N50)</f>
        <v>0.00840912427830271</v>
      </c>
      <c r="AE50" s="59" t="n">
        <f aca="false">IF(W50=0,0,(W50-O50)/O50)</f>
        <v>0.00443450754752224</v>
      </c>
      <c r="AF50" s="59" t="n">
        <f aca="false">IF(X50=0,0,(X50-P50)/P50)</f>
        <v>0.0110328671175695</v>
      </c>
      <c r="AG50" s="59" t="n">
        <f aca="false">IF(Y50=0,0,(Y50-Q50)/Q50)</f>
        <v>0.000559489257515612</v>
      </c>
      <c r="AH50" s="59" t="n">
        <f aca="false">IF(Z50=0,0,(Z50-R50)/R50)</f>
        <v>-0.0317099365057277</v>
      </c>
      <c r="AI50" s="59" t="n">
        <f aca="false">IF(AA50=0,0,(AA50-S50)/S50)</f>
        <v>-0.0382188105976599</v>
      </c>
      <c r="AK50" s="37" t="e">
        <f aca="false">#REF!/100</f>
        <v>#REF!</v>
      </c>
      <c r="AL50" s="37" t="e">
        <f aca="false">#REF!/100</f>
        <v>#REF!</v>
      </c>
      <c r="AM50" s="37" t="e">
        <f aca="false">#REF!/100</f>
        <v>#REF!</v>
      </c>
      <c r="AN50" s="37" t="e">
        <f aca="false">#REF!/100</f>
        <v>#REF!</v>
      </c>
    </row>
    <row r="51" customFormat="false" ht="11.25" hidden="false" customHeight="false" outlineLevel="0" collapsed="false">
      <c r="A51" s="52"/>
      <c r="B51" s="46" t="s">
        <v>42</v>
      </c>
      <c r="C51" s="46" t="n">
        <v>22</v>
      </c>
      <c r="D51" s="61" t="e">
        <f aca="false">#REF!</f>
        <v>#REF!</v>
      </c>
      <c r="E51" s="61" t="e">
        <f aca="false">#REF!</f>
        <v>#REF!</v>
      </c>
      <c r="F51" s="61" t="e">
        <f aca="false">#REF!</f>
        <v>#REF!</v>
      </c>
      <c r="G51" s="61" t="e">
        <f aca="false">#REF!</f>
        <v>#REF!</v>
      </c>
      <c r="H51" s="61" t="e">
        <f aca="false">#REF!</f>
        <v>#REF!</v>
      </c>
      <c r="I51" s="61" t="e">
        <f aca="false">#REF!</f>
        <v>#REF!</v>
      </c>
      <c r="J51" s="61" t="e">
        <f aca="false">#REF!</f>
        <v>#REF!</v>
      </c>
      <c r="K51" s="112" t="e">
        <f aca="false">#REF!</f>
        <v>#REF!</v>
      </c>
      <c r="L51" s="49" t="n">
        <v>1946280</v>
      </c>
      <c r="M51" s="48" t="n">
        <v>2365821</v>
      </c>
      <c r="N51" s="48" t="n">
        <v>2779563</v>
      </c>
      <c r="O51" s="48" t="n">
        <v>3008393</v>
      </c>
      <c r="P51" s="48" t="n">
        <v>3438355</v>
      </c>
      <c r="Q51" s="48" t="n">
        <v>5857117</v>
      </c>
      <c r="R51" s="48" t="n">
        <v>1907154</v>
      </c>
      <c r="S51" s="50" t="n">
        <v>2220210</v>
      </c>
      <c r="T51" s="49" t="n">
        <v>2064220</v>
      </c>
      <c r="U51" s="48" t="n">
        <v>2487416</v>
      </c>
      <c r="V51" s="48" t="n">
        <v>2887486</v>
      </c>
      <c r="W51" s="48" t="n">
        <v>3115883</v>
      </c>
      <c r="X51" s="48" t="n">
        <v>3554651</v>
      </c>
      <c r="Y51" s="48" t="n">
        <v>5873504</v>
      </c>
      <c r="Z51" s="48" t="n">
        <v>1492492</v>
      </c>
      <c r="AA51" s="50" t="n">
        <v>1668001</v>
      </c>
      <c r="AB51" s="104" t="n">
        <f aca="false">IF(T51=0,0,(T51-L51)/L51)</f>
        <v>0.0605976529584644</v>
      </c>
      <c r="AC51" s="51" t="n">
        <f aca="false">IF(U51=0,0,(U51-M51)/M51)</f>
        <v>0.0513965342263848</v>
      </c>
      <c r="AD51" s="51" t="n">
        <f aca="false">IF(V51=0,0,(V51-N51)/N51)</f>
        <v>0.0388273264538347</v>
      </c>
      <c r="AE51" s="51" t="n">
        <f aca="false">IF(W51=0,0,(W51-O51)/O51)</f>
        <v>0.0357300392601632</v>
      </c>
      <c r="AF51" s="51" t="n">
        <f aca="false">IF(X51=0,0,(X51-P51)/P51)</f>
        <v>0.0338231508962862</v>
      </c>
      <c r="AG51" s="51" t="n">
        <f aca="false">IF(Y51=0,0,(Y51-Q51)/Q51)</f>
        <v>0.00279779283903668</v>
      </c>
      <c r="AH51" s="51" t="n">
        <f aca="false">IF(Z51=0,0,(Z51-R51)/R51)</f>
        <v>-0.217424497444884</v>
      </c>
      <c r="AI51" s="51" t="n">
        <f aca="false">IF(AA51=0,0,(AA51-S51)/S51)</f>
        <v>-0.248719265294724</v>
      </c>
      <c r="AK51" s="37" t="e">
        <f aca="false">#REF!/100</f>
        <v>#REF!</v>
      </c>
      <c r="AL51" s="37" t="e">
        <f aca="false">#REF!/100</f>
        <v>#REF!</v>
      </c>
      <c r="AM51" s="37" t="e">
        <f aca="false">#REF!/100</f>
        <v>#REF!</v>
      </c>
      <c r="AN51" s="37" t="e">
        <f aca="false">#REF!/100</f>
        <v>#REF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62" t="e">
        <f aca="false">#REF!</f>
        <v>#REF!</v>
      </c>
      <c r="H52" s="62" t="e">
        <f aca="false">#REF!</f>
        <v>#REF!</v>
      </c>
      <c r="I52" s="62" t="e">
        <f aca="false">#REF!</f>
        <v>#REF!</v>
      </c>
      <c r="J52" s="62" t="e">
        <f aca="false">#REF!</f>
        <v>#REF!</v>
      </c>
      <c r="K52" s="113" t="e">
        <f aca="false">#REF!</f>
        <v>#REF!</v>
      </c>
      <c r="L52" s="49" t="n">
        <v>1714191</v>
      </c>
      <c r="M52" s="48" t="n">
        <v>2050344</v>
      </c>
      <c r="N52" s="48" t="n">
        <v>2372211</v>
      </c>
      <c r="O52" s="48" t="n">
        <v>2555697</v>
      </c>
      <c r="P52" s="48" t="n">
        <v>2896942</v>
      </c>
      <c r="Q52" s="48" t="n">
        <v>4702797</v>
      </c>
      <c r="R52" s="48" t="n">
        <v>1598120</v>
      </c>
      <c r="S52" s="50" t="n">
        <v>1818041</v>
      </c>
      <c r="T52" s="49" t="n">
        <v>1839576</v>
      </c>
      <c r="U52" s="48" t="n">
        <v>2188240</v>
      </c>
      <c r="V52" s="48" t="n">
        <v>2508159</v>
      </c>
      <c r="W52" s="48" t="n">
        <v>2693872</v>
      </c>
      <c r="X52" s="48" t="n">
        <v>3058889</v>
      </c>
      <c r="Y52" s="48" t="n">
        <v>4841871</v>
      </c>
      <c r="Z52" s="48" t="n">
        <v>1380619</v>
      </c>
      <c r="AA52" s="50" t="n">
        <v>1524719</v>
      </c>
      <c r="AB52" s="105" t="n">
        <f aca="false">IF(T52=0,0,(T52-L52)/L52)</f>
        <v>0.0731452912773431</v>
      </c>
      <c r="AC52" s="53" t="n">
        <f aca="false">IF(U52=0,0,(U52-M52)/M52)</f>
        <v>0.0672550557369885</v>
      </c>
      <c r="AD52" s="53" t="n">
        <f aca="false">IF(V52=0,0,(V52-N52)/N52)</f>
        <v>0.0573085615065439</v>
      </c>
      <c r="AE52" s="53" t="n">
        <f aca="false">IF(W52=0,0,(W52-O52)/O52)</f>
        <v>0.0540654858537612</v>
      </c>
      <c r="AF52" s="53" t="n">
        <f aca="false">IF(X52=0,0,(X52-P52)/P52)</f>
        <v>0.0559027415806047</v>
      </c>
      <c r="AG52" s="53" t="n">
        <f aca="false">IF(Y52=0,0,(Y52-Q52)/Q52)</f>
        <v>0.0295726139146555</v>
      </c>
      <c r="AH52" s="53" t="n">
        <f aca="false">IF(Z52=0,0,(Z52-R52)/R52)</f>
        <v>-0.136098040197232</v>
      </c>
      <c r="AI52" s="53" t="n">
        <f aca="false">IF(AA52=0,0,(AA52-S52)/S52)</f>
        <v>-0.161339595751691</v>
      </c>
      <c r="AK52" s="37" t="e">
        <f aca="false">#REF!/100</f>
        <v>#REF!</v>
      </c>
      <c r="AL52" s="37" t="e">
        <f aca="false">#REF!/100</f>
        <v>#REF!</v>
      </c>
      <c r="AM52" s="37" t="e">
        <f aca="false">#REF!/100</f>
        <v>#REF!</v>
      </c>
      <c r="AN52" s="37" t="e">
        <f aca="false">#REF!/100</f>
        <v>#REF!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62" t="e">
        <f aca="false">#REF!</f>
        <v>#REF!</v>
      </c>
      <c r="H53" s="62" t="e">
        <f aca="false">#REF!</f>
        <v>#REF!</v>
      </c>
      <c r="I53" s="62" t="e">
        <f aca="false">#REF!</f>
        <v>#REF!</v>
      </c>
      <c r="J53" s="62" t="e">
        <f aca="false">#REF!</f>
        <v>#REF!</v>
      </c>
      <c r="K53" s="113" t="e">
        <f aca="false">#REF!</f>
        <v>#REF!</v>
      </c>
      <c r="L53" s="49" t="n">
        <v>1552226</v>
      </c>
      <c r="M53" s="48" t="n">
        <v>1819752</v>
      </c>
      <c r="N53" s="48" t="n">
        <v>2065225</v>
      </c>
      <c r="O53" s="48" t="n">
        <v>2206341</v>
      </c>
      <c r="P53" s="48" t="n">
        <v>2467404</v>
      </c>
      <c r="Q53" s="48" t="n">
        <v>3732433</v>
      </c>
      <c r="R53" s="48" t="n">
        <v>1441564</v>
      </c>
      <c r="S53" s="50" t="n">
        <v>1604531</v>
      </c>
      <c r="T53" s="49" t="n">
        <v>1649843</v>
      </c>
      <c r="U53" s="48" t="n">
        <v>1925694</v>
      </c>
      <c r="V53" s="48" t="n">
        <v>2170880</v>
      </c>
      <c r="W53" s="48" t="n">
        <v>2309148</v>
      </c>
      <c r="X53" s="48" t="n">
        <v>2595817</v>
      </c>
      <c r="Y53" s="48" t="n">
        <v>3844517</v>
      </c>
      <c r="Z53" s="48" t="n">
        <v>1304941</v>
      </c>
      <c r="AA53" s="50" t="n">
        <v>1418191</v>
      </c>
      <c r="AB53" s="105" t="n">
        <f aca="false">IF(T53=0,0,(T53-L53)/L53)</f>
        <v>0.0628883938292491</v>
      </c>
      <c r="AC53" s="53" t="n">
        <f aca="false">IF(U53=0,0,(U53-M53)/M53)</f>
        <v>0.0582178230879812</v>
      </c>
      <c r="AD53" s="53" t="n">
        <f aca="false">IF(V53=0,0,(V53-N53)/N53)</f>
        <v>0.0511590746770933</v>
      </c>
      <c r="AE53" s="53" t="n">
        <f aca="false">IF(W53=0,0,(W53-O53)/O53)</f>
        <v>0.0465961517281327</v>
      </c>
      <c r="AF53" s="53" t="n">
        <f aca="false">IF(X53=0,0,(X53-P53)/P53)</f>
        <v>0.0520437674576194</v>
      </c>
      <c r="AG53" s="53" t="n">
        <f aca="false">IF(Y53=0,0,(Y53-Q53)/Q53)</f>
        <v>0.0300297419940291</v>
      </c>
      <c r="AH53" s="53" t="n">
        <f aca="false">IF(Z53=0,0,(Z53-R53)/R53)</f>
        <v>-0.0947741480780597</v>
      </c>
      <c r="AI53" s="53" t="n">
        <f aca="false">IF(AA53=0,0,(AA53-S53)/S53)</f>
        <v>-0.116133624093271</v>
      </c>
      <c r="AK53" s="37" t="e">
        <f aca="false">#REF!/100</f>
        <v>#REF!</v>
      </c>
      <c r="AL53" s="37" t="e">
        <f aca="false">#REF!/100</f>
        <v>#REF!</v>
      </c>
      <c r="AM53" s="37" t="e">
        <f aca="false">#REF!/100</f>
        <v>#REF!</v>
      </c>
      <c r="AN53" s="37" t="e">
        <f aca="false">#REF!/100</f>
        <v>#REF!</v>
      </c>
    </row>
    <row r="54" customFormat="false" ht="12" hidden="false" customHeight="false" outlineLevel="0" collapsed="false">
      <c r="A54" s="54"/>
      <c r="B54" s="54"/>
      <c r="C54" s="54" t="n">
        <v>37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63" t="e">
        <f aca="false">#REF!</f>
        <v>#REF!</v>
      </c>
      <c r="H54" s="63" t="e">
        <f aca="false">#REF!</f>
        <v>#REF!</v>
      </c>
      <c r="I54" s="63" t="e">
        <f aca="false">#REF!</f>
        <v>#REF!</v>
      </c>
      <c r="J54" s="63" t="e">
        <f aca="false">#REF!</f>
        <v>#REF!</v>
      </c>
      <c r="K54" s="114" t="e">
        <f aca="false">#REF!</f>
        <v>#REF!</v>
      </c>
      <c r="L54" s="57" t="n">
        <v>1445938</v>
      </c>
      <c r="M54" s="56" t="n">
        <v>1660055</v>
      </c>
      <c r="N54" s="56" t="n">
        <v>1844582</v>
      </c>
      <c r="O54" s="56" t="n">
        <v>1949529</v>
      </c>
      <c r="P54" s="56" t="n">
        <v>2144277</v>
      </c>
      <c r="Q54" s="56" t="n">
        <v>2988015</v>
      </c>
      <c r="R54" s="56" t="n">
        <v>1294243</v>
      </c>
      <c r="S54" s="58" t="n">
        <v>1404986</v>
      </c>
      <c r="T54" s="57" t="n">
        <v>1519702</v>
      </c>
      <c r="U54" s="56" t="n">
        <v>1740912</v>
      </c>
      <c r="V54" s="56" t="n">
        <v>1930208</v>
      </c>
      <c r="W54" s="56" t="n">
        <v>2030579</v>
      </c>
      <c r="X54" s="56" t="n">
        <v>2252771</v>
      </c>
      <c r="Y54" s="56" t="n">
        <v>3097928</v>
      </c>
      <c r="Z54" s="56" t="n">
        <v>1192336</v>
      </c>
      <c r="AA54" s="58" t="n">
        <v>1272445</v>
      </c>
      <c r="AB54" s="107" t="n">
        <f aca="false">IF(T54=0,0,(T54-L54)/L54)</f>
        <v>0.0510146354822959</v>
      </c>
      <c r="AC54" s="59" t="n">
        <f aca="false">IF(U54=0,0,(U54-M54)/M54)</f>
        <v>0.0487074223444404</v>
      </c>
      <c r="AD54" s="59" t="n">
        <f aca="false">IF(V54=0,0,(V54-N54)/N54)</f>
        <v>0.0464202729940984</v>
      </c>
      <c r="AE54" s="59" t="n">
        <f aca="false">IF(W54=0,0,(W54-O54)/O54)</f>
        <v>0.0415741443189611</v>
      </c>
      <c r="AF54" s="59" t="n">
        <f aca="false">IF(X54=0,0,(X54-P54)/P54)</f>
        <v>0.0505970077559942</v>
      </c>
      <c r="AG54" s="59" t="n">
        <f aca="false">IF(Y54=0,0,(Y54-Q54)/Q54)</f>
        <v>0.0367846212284744</v>
      </c>
      <c r="AH54" s="59" t="n">
        <f aca="false">IF(Z54=0,0,(Z54-R54)/R54)</f>
        <v>-0.0787386912658597</v>
      </c>
      <c r="AI54" s="59" t="n">
        <f aca="false">IF(AA54=0,0,(AA54-S54)/S54)</f>
        <v>-0.0943361713212801</v>
      </c>
      <c r="AK54" s="37" t="e">
        <f aca="false">#REF!/100</f>
        <v>#REF!</v>
      </c>
      <c r="AL54" s="37" t="e">
        <f aca="false">#REF!/100</f>
        <v>#REF!</v>
      </c>
      <c r="AM54" s="37" t="e">
        <f aca="false">#REF!/100</f>
        <v>#REF!</v>
      </c>
      <c r="AN54" s="37" t="e">
        <f aca="false">#REF!/100</f>
        <v>#REF!</v>
      </c>
    </row>
    <row r="55" customFormat="false" ht="11.25" hidden="false" customHeight="false" outlineLevel="0" collapsed="false">
      <c r="A55" s="46" t="s">
        <v>13</v>
      </c>
      <c r="B55" s="46" t="s">
        <v>43</v>
      </c>
      <c r="C55" s="46" t="n">
        <v>22</v>
      </c>
      <c r="D55" s="61" t="e">
        <f aca="false">#REF!</f>
        <v>#REF!</v>
      </c>
      <c r="E55" s="61" t="e">
        <f aca="false">#REF!</f>
        <v>#REF!</v>
      </c>
      <c r="F55" s="61" t="e">
        <f aca="false">#REF!</f>
        <v>#REF!</v>
      </c>
      <c r="G55" s="61" t="e">
        <f aca="false">#REF!</f>
        <v>#REF!</v>
      </c>
      <c r="H55" s="61" t="e">
        <f aca="false">#REF!</f>
        <v>#REF!</v>
      </c>
      <c r="I55" s="61" t="e">
        <f aca="false">#REF!</f>
        <v>#REF!</v>
      </c>
      <c r="J55" s="61" t="e">
        <f aca="false">#REF!</f>
        <v>#REF!</v>
      </c>
      <c r="K55" s="112" t="e">
        <f aca="false">#REF!</f>
        <v>#REF!</v>
      </c>
      <c r="L55" s="49" t="n">
        <v>472014</v>
      </c>
      <c r="M55" s="48" t="n">
        <v>571717</v>
      </c>
      <c r="N55" s="48" t="n">
        <v>673508</v>
      </c>
      <c r="O55" s="48" t="n">
        <v>724316</v>
      </c>
      <c r="P55" s="48" t="n">
        <v>845850</v>
      </c>
      <c r="Q55" s="48" t="n">
        <v>1436374</v>
      </c>
      <c r="R55" s="48" t="n">
        <v>367217</v>
      </c>
      <c r="S55" s="50" t="n">
        <v>411840</v>
      </c>
      <c r="T55" s="49" t="n">
        <v>494047</v>
      </c>
      <c r="U55" s="48" t="n">
        <v>594516</v>
      </c>
      <c r="V55" s="48" t="n">
        <v>696655</v>
      </c>
      <c r="W55" s="48" t="n">
        <v>744642</v>
      </c>
      <c r="X55" s="48" t="n">
        <v>865759</v>
      </c>
      <c r="Y55" s="48" t="n">
        <v>1445647</v>
      </c>
      <c r="Z55" s="48" t="n">
        <v>344969</v>
      </c>
      <c r="AA55" s="50" t="n">
        <v>380076</v>
      </c>
      <c r="AB55" s="104" t="n">
        <f aca="false">IF(T55=0,0,(T55-L55)/L55)</f>
        <v>0.0466787002080447</v>
      </c>
      <c r="AC55" s="51" t="n">
        <f aca="false">IF(U55=0,0,(U55-M55)/M55)</f>
        <v>0.0398781215181637</v>
      </c>
      <c r="AD55" s="51" t="n">
        <f aca="false">IF(V55=0,0,(V55-N55)/N55)</f>
        <v>0.0343678174572537</v>
      </c>
      <c r="AE55" s="51" t="n">
        <f aca="false">IF(W55=0,0,(W55-O55)/O55)</f>
        <v>0.0280623374328332</v>
      </c>
      <c r="AF55" s="51" t="n">
        <f aca="false">IF(X55=0,0,(X55-P55)/P55)</f>
        <v>0.0235372702015724</v>
      </c>
      <c r="AG55" s="51" t="n">
        <f aca="false">IF(Y55=0,0,(Y55-Q55)/Q55)</f>
        <v>0.00645583949584161</v>
      </c>
      <c r="AH55" s="51" t="n">
        <f aca="false">IF(Z55=0,0,(Z55-R55)/R55)</f>
        <v>-0.06058543041308</v>
      </c>
      <c r="AI55" s="51" t="n">
        <f aca="false">IF(AA55=0,0,(AA55-S55)/S55)</f>
        <v>-0.0771270396270396</v>
      </c>
      <c r="AK55" s="37" t="e">
        <f aca="false">#REF!/100</f>
        <v>#REF!</v>
      </c>
      <c r="AL55" s="37" t="e">
        <f aca="false">#REF!/100</f>
        <v>#REF!</v>
      </c>
      <c r="AM55" s="37" t="e">
        <f aca="false">#REF!/100</f>
        <v>#REF!</v>
      </c>
      <c r="AN55" s="37" t="e">
        <f aca="false">#REF!/100</f>
        <v>#REF!</v>
      </c>
    </row>
    <row r="56" customFormat="false" ht="11.25" hidden="false" customHeight="false" outlineLevel="0" collapsed="false">
      <c r="A56" s="52" t="s">
        <v>44</v>
      </c>
      <c r="B56" s="52"/>
      <c r="C56" s="52" t="n">
        <v>27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62" t="e">
        <f aca="false">#REF!</f>
        <v>#REF!</v>
      </c>
      <c r="H56" s="62" t="e">
        <f aca="false">#REF!</f>
        <v>#REF!</v>
      </c>
      <c r="I56" s="62" t="e">
        <f aca="false">#REF!</f>
        <v>#REF!</v>
      </c>
      <c r="J56" s="62" t="e">
        <f aca="false">#REF!</f>
        <v>#REF!</v>
      </c>
      <c r="K56" s="113" t="e">
        <f aca="false">#REF!</f>
        <v>#REF!</v>
      </c>
      <c r="L56" s="49" t="n">
        <v>448809</v>
      </c>
      <c r="M56" s="48" t="n">
        <v>535666</v>
      </c>
      <c r="N56" s="48" t="n">
        <v>624592</v>
      </c>
      <c r="O56" s="48" t="n">
        <v>667343</v>
      </c>
      <c r="P56" s="48" t="n">
        <v>767679</v>
      </c>
      <c r="Q56" s="48" t="n">
        <v>1258309</v>
      </c>
      <c r="R56" s="48" t="n">
        <v>330144</v>
      </c>
      <c r="S56" s="50" t="n">
        <v>364509</v>
      </c>
      <c r="T56" s="49" t="n">
        <v>469200</v>
      </c>
      <c r="U56" s="48" t="n">
        <v>557021</v>
      </c>
      <c r="V56" s="48" t="n">
        <v>645856</v>
      </c>
      <c r="W56" s="48" t="n">
        <v>687288</v>
      </c>
      <c r="X56" s="48" t="n">
        <v>792719</v>
      </c>
      <c r="Y56" s="48" t="n">
        <v>1283742</v>
      </c>
      <c r="Z56" s="48" t="n">
        <v>319183</v>
      </c>
      <c r="AA56" s="50" t="n">
        <v>346912</v>
      </c>
      <c r="AB56" s="105" t="n">
        <f aca="false">IF(T56=0,0,(T56-L56)/L56)</f>
        <v>0.0454335808773888</v>
      </c>
      <c r="AC56" s="53" t="n">
        <f aca="false">IF(U56=0,0,(U56-M56)/M56)</f>
        <v>0.0398662599455631</v>
      </c>
      <c r="AD56" s="53" t="n">
        <f aca="false">IF(V56=0,0,(V56-N56)/N56)</f>
        <v>0.0340446243307631</v>
      </c>
      <c r="AE56" s="53" t="n">
        <f aca="false">IF(W56=0,0,(W56-O56)/O56)</f>
        <v>0.0298871794564414</v>
      </c>
      <c r="AF56" s="53" t="n">
        <f aca="false">IF(X56=0,0,(X56-P56)/P56)</f>
        <v>0.0326177998877135</v>
      </c>
      <c r="AG56" s="53" t="n">
        <f aca="false">IF(Y56=0,0,(Y56-Q56)/Q56)</f>
        <v>0.0202120464846075</v>
      </c>
      <c r="AH56" s="53" t="n">
        <f aca="false">IF(Z56=0,0,(Z56-R56)/R56)</f>
        <v>-0.0332006639526994</v>
      </c>
      <c r="AI56" s="53" t="n">
        <f aca="false">IF(AA56=0,0,(AA56-S56)/S56)</f>
        <v>-0.0482758999091929</v>
      </c>
      <c r="AK56" s="37" t="e">
        <f aca="false">#REF!/100</f>
        <v>#REF!</v>
      </c>
      <c r="AL56" s="37" t="e">
        <f aca="false">#REF!/100</f>
        <v>#REF!</v>
      </c>
      <c r="AM56" s="37" t="e">
        <f aca="false">#REF!/100</f>
        <v>#REF!</v>
      </c>
      <c r="AN56" s="37" t="e">
        <f aca="false">#REF!/100</f>
        <v>#REF!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2" t="e">
        <f aca="false">#REF!</f>
        <v>#REF!</v>
      </c>
      <c r="E57" s="62" t="e">
        <f aca="false">#REF!</f>
        <v>#REF!</v>
      </c>
      <c r="F57" s="62" t="e">
        <f aca="false">#REF!</f>
        <v>#REF!</v>
      </c>
      <c r="G57" s="62" t="e">
        <f aca="false">#REF!</f>
        <v>#REF!</v>
      </c>
      <c r="H57" s="62" t="e">
        <f aca="false">#REF!</f>
        <v>#REF!</v>
      </c>
      <c r="I57" s="62" t="e">
        <f aca="false">#REF!</f>
        <v>#REF!</v>
      </c>
      <c r="J57" s="62" t="e">
        <f aca="false">#REF!</f>
        <v>#REF!</v>
      </c>
      <c r="K57" s="113" t="e">
        <f aca="false">#REF!</f>
        <v>#REF!</v>
      </c>
      <c r="L57" s="49" t="n">
        <v>427647</v>
      </c>
      <c r="M57" s="48" t="n">
        <v>500724</v>
      </c>
      <c r="N57" s="48" t="n">
        <v>574948</v>
      </c>
      <c r="O57" s="48" t="n">
        <v>612025</v>
      </c>
      <c r="P57" s="48" t="n">
        <v>694787</v>
      </c>
      <c r="Q57" s="48" t="n">
        <v>1078940</v>
      </c>
      <c r="R57" s="48" t="n">
        <v>301147</v>
      </c>
      <c r="S57" s="50" t="n">
        <v>327289</v>
      </c>
      <c r="T57" s="49" t="n">
        <v>442283</v>
      </c>
      <c r="U57" s="48" t="n">
        <v>515655</v>
      </c>
      <c r="V57" s="48" t="n">
        <v>589733</v>
      </c>
      <c r="W57" s="48" t="n">
        <v>625383</v>
      </c>
      <c r="X57" s="48" t="n">
        <v>715366</v>
      </c>
      <c r="Y57" s="48" t="n">
        <v>1100971</v>
      </c>
      <c r="Z57" s="48" t="n">
        <v>295685</v>
      </c>
      <c r="AA57" s="50" t="n">
        <v>317273</v>
      </c>
      <c r="AB57" s="105" t="n">
        <f aca="false">IF(T57=0,0,(T57-L57)/L57)</f>
        <v>0.0342244888892007</v>
      </c>
      <c r="AC57" s="53" t="n">
        <f aca="false">IF(U57=0,0,(U57-M57)/M57)</f>
        <v>0.0298188223452441</v>
      </c>
      <c r="AD57" s="53" t="n">
        <f aca="false">IF(V57=0,0,(V57-N57)/N57)</f>
        <v>0.0257153690420699</v>
      </c>
      <c r="AE57" s="53" t="n">
        <f aca="false">IF(W57=0,0,(W57-O57)/O57)</f>
        <v>0.0218259058045015</v>
      </c>
      <c r="AF57" s="53" t="n">
        <f aca="false">IF(X57=0,0,(X57-P57)/P57)</f>
        <v>0.0296191494659514</v>
      </c>
      <c r="AG57" s="53" t="n">
        <f aca="false">IF(Y57=0,0,(Y57-Q57)/Q57)</f>
        <v>0.0204191150573711</v>
      </c>
      <c r="AH57" s="53" t="n">
        <f aca="false">IF(Z57=0,0,(Z57-R57)/R57)</f>
        <v>-0.0181373216402621</v>
      </c>
      <c r="AI57" s="53" t="n">
        <f aca="false">IF(AA57=0,0,(AA57-S57)/S57)</f>
        <v>-0.0306029227991164</v>
      </c>
      <c r="AK57" s="37" t="e">
        <f aca="false">#REF!/100</f>
        <v>#REF!</v>
      </c>
      <c r="AL57" s="37" t="e">
        <f aca="false">#REF!/100</f>
        <v>#REF!</v>
      </c>
      <c r="AM57" s="37" t="e">
        <f aca="false">#REF!/100</f>
        <v>#REF!</v>
      </c>
      <c r="AN57" s="37" t="e">
        <f aca="false">#REF!/100</f>
        <v>#REF!</v>
      </c>
    </row>
    <row r="58" customFormat="false" ht="12" hidden="false" customHeight="false" outlineLevel="0" collapsed="false">
      <c r="A58" s="52"/>
      <c r="B58" s="54"/>
      <c r="C58" s="54" t="n">
        <v>37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63" t="e">
        <f aca="false">#REF!</f>
        <v>#REF!</v>
      </c>
      <c r="H58" s="63" t="e">
        <f aca="false">#REF!</f>
        <v>#REF!</v>
      </c>
      <c r="I58" s="63" t="e">
        <f aca="false">#REF!</f>
        <v>#REF!</v>
      </c>
      <c r="J58" s="63" t="e">
        <f aca="false">#REF!</f>
        <v>#REF!</v>
      </c>
      <c r="K58" s="114" t="e">
        <f aca="false">#REF!</f>
        <v>#REF!</v>
      </c>
      <c r="L58" s="57" t="n">
        <v>420692</v>
      </c>
      <c r="M58" s="56" t="n">
        <v>482158</v>
      </c>
      <c r="N58" s="56" t="n">
        <v>542292</v>
      </c>
      <c r="O58" s="56" t="n">
        <v>574917</v>
      </c>
      <c r="P58" s="56" t="n">
        <v>643625</v>
      </c>
      <c r="Q58" s="56" t="n">
        <v>927435</v>
      </c>
      <c r="R58" s="56" t="n">
        <v>272408</v>
      </c>
      <c r="S58" s="58" t="n">
        <v>289621</v>
      </c>
      <c r="T58" s="57" t="n">
        <v>427010</v>
      </c>
      <c r="U58" s="56" t="n">
        <v>487864</v>
      </c>
      <c r="V58" s="56" t="n">
        <v>549182</v>
      </c>
      <c r="W58" s="56" t="n">
        <v>579137</v>
      </c>
      <c r="X58" s="56" t="n">
        <v>657388</v>
      </c>
      <c r="Y58" s="56" t="n">
        <v>945657</v>
      </c>
      <c r="Z58" s="56" t="n">
        <v>268427</v>
      </c>
      <c r="AA58" s="58" t="n">
        <v>283507</v>
      </c>
      <c r="AB58" s="107" t="n">
        <f aca="false">IF(T58=0,0,(T58-L58)/L58)</f>
        <v>0.0150181130137963</v>
      </c>
      <c r="AC58" s="59" t="n">
        <f aca="false">IF(U58=0,0,(U58-M58)/M58)</f>
        <v>0.0118342949821428</v>
      </c>
      <c r="AD58" s="59" t="n">
        <f aca="false">IF(V58=0,0,(V58-N58)/N58)</f>
        <v>0.0127053321826617</v>
      </c>
      <c r="AE58" s="59" t="n">
        <f aca="false">IF(W58=0,0,(W58-O58)/O58)</f>
        <v>0.0073401899752486</v>
      </c>
      <c r="AF58" s="59" t="n">
        <f aca="false">IF(X58=0,0,(X58-P58)/P58)</f>
        <v>0.0213835696251699</v>
      </c>
      <c r="AG58" s="59" t="n">
        <f aca="false">IF(Y58=0,0,(Y58-Q58)/Q58)</f>
        <v>0.0196477381164179</v>
      </c>
      <c r="AH58" s="59" t="n">
        <f aca="false">IF(Z58=0,0,(Z58-R58)/R58)</f>
        <v>-0.0146141082493906</v>
      </c>
      <c r="AI58" s="59" t="n">
        <f aca="false">IF(AA58=0,0,(AA58-S58)/S58)</f>
        <v>-0.0211103476612538</v>
      </c>
      <c r="AK58" s="37" t="e">
        <f aca="false">#REF!/100</f>
        <v>#REF!</v>
      </c>
      <c r="AL58" s="37" t="e">
        <f aca="false">#REF!/100</f>
        <v>#REF!</v>
      </c>
      <c r="AM58" s="37" t="e">
        <f aca="false">#REF!/100</f>
        <v>#REF!</v>
      </c>
      <c r="AN58" s="37" t="e">
        <f aca="false">#REF!/100</f>
        <v>#REF!</v>
      </c>
    </row>
    <row r="59" customFormat="false" ht="11.25" hidden="false" customHeight="false" outlineLevel="0" collapsed="false">
      <c r="A59" s="52"/>
      <c r="B59" s="46" t="s">
        <v>45</v>
      </c>
      <c r="C59" s="46" t="n">
        <v>22</v>
      </c>
      <c r="D59" s="60" t="e">
        <f aca="false">#REF!</f>
        <v>#REF!</v>
      </c>
      <c r="E59" s="60" t="e">
        <f aca="false">#REF!</f>
        <v>#REF!</v>
      </c>
      <c r="F59" s="60" t="e">
        <f aca="false">#REF!</f>
        <v>#REF!</v>
      </c>
      <c r="G59" s="60" t="e">
        <f aca="false">#REF!</f>
        <v>#REF!</v>
      </c>
      <c r="H59" s="60" t="e">
        <f aca="false">#REF!</f>
        <v>#REF!</v>
      </c>
      <c r="I59" s="60" t="e">
        <f aca="false">#REF!</f>
        <v>#REF!</v>
      </c>
      <c r="J59" s="60" t="e">
        <f aca="false">#REF!</f>
        <v>#REF!</v>
      </c>
      <c r="K59" s="111" t="e">
        <f aca="false">#REF!</f>
        <v>#REF!</v>
      </c>
      <c r="L59" s="49" t="n">
        <v>753493</v>
      </c>
      <c r="M59" s="48" t="n">
        <v>955478</v>
      </c>
      <c r="N59" s="48" t="n">
        <v>1148581</v>
      </c>
      <c r="O59" s="48" t="n">
        <v>1235184</v>
      </c>
      <c r="P59" s="48" t="n">
        <v>1498883</v>
      </c>
      <c r="Q59" s="48" t="n">
        <v>2738167</v>
      </c>
      <c r="R59" s="48" t="n">
        <v>832882</v>
      </c>
      <c r="S59" s="50" t="n">
        <v>1000423</v>
      </c>
      <c r="T59" s="49" t="n">
        <v>726351</v>
      </c>
      <c r="U59" s="48" t="n">
        <v>906951</v>
      </c>
      <c r="V59" s="48" t="n">
        <v>1078085</v>
      </c>
      <c r="W59" s="48" t="n">
        <v>1164831</v>
      </c>
      <c r="X59" s="48" t="n">
        <v>1406568</v>
      </c>
      <c r="Y59" s="48" t="n">
        <v>2525478</v>
      </c>
      <c r="Z59" s="48" t="n">
        <v>815648</v>
      </c>
      <c r="AA59" s="50" t="n">
        <v>978286</v>
      </c>
      <c r="AB59" s="104" t="n">
        <f aca="false">IF(T59=0,0,(T59-L59)/L59)</f>
        <v>-0.0360215688798702</v>
      </c>
      <c r="AC59" s="51" t="n">
        <f aca="false">IF(U59=0,0,(U59-M59)/M59)</f>
        <v>-0.0507881918788292</v>
      </c>
      <c r="AD59" s="51" t="n">
        <f aca="false">IF(V59=0,0,(V59-N59)/N59)</f>
        <v>-0.0613766029561694</v>
      </c>
      <c r="AE59" s="51" t="n">
        <f aca="false">IF(W59=0,0,(W59-O59)/O59)</f>
        <v>-0.0569575059262426</v>
      </c>
      <c r="AF59" s="51" t="n">
        <f aca="false">IF(X59=0,0,(X59-P59)/P59)</f>
        <v>-0.0615891967551837</v>
      </c>
      <c r="AG59" s="51" t="n">
        <f aca="false">IF(Y59=0,0,(Y59-Q59)/Q59)</f>
        <v>-0.0776756859607175</v>
      </c>
      <c r="AH59" s="51" t="n">
        <f aca="false">IF(Z59=0,0,(Z59-R59)/R59)</f>
        <v>-0.0206920067908779</v>
      </c>
      <c r="AI59" s="51" t="n">
        <f aca="false">IF(AA59=0,0,(AA59-S59)/S59)</f>
        <v>-0.0221276400082765</v>
      </c>
      <c r="AK59" s="37" t="e">
        <f aca="false">#REF!/100</f>
        <v>#REF!</v>
      </c>
      <c r="AL59" s="37" t="e">
        <f aca="false">#REF!/100</f>
        <v>#REF!</v>
      </c>
      <c r="AM59" s="37" t="e">
        <f aca="false">#REF!/100</f>
        <v>#REF!</v>
      </c>
      <c r="AN59" s="37" t="e">
        <f aca="false">#REF!/100</f>
        <v>#REF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e">
        <f aca="false">#REF!</f>
        <v>#REF!</v>
      </c>
      <c r="E60" s="47" t="e">
        <f aca="false">#REF!</f>
        <v>#REF!</v>
      </c>
      <c r="F60" s="47" t="e">
        <f aca="false">#REF!</f>
        <v>#REF!</v>
      </c>
      <c r="G60" s="47" t="e">
        <f aca="false">#REF!</f>
        <v>#REF!</v>
      </c>
      <c r="H60" s="47" t="e">
        <f aca="false">#REF!</f>
        <v>#REF!</v>
      </c>
      <c r="I60" s="47" t="e">
        <f aca="false">#REF!</f>
        <v>#REF!</v>
      </c>
      <c r="J60" s="47" t="e">
        <f aca="false">#REF!</f>
        <v>#REF!</v>
      </c>
      <c r="K60" s="103" t="e">
        <f aca="false">#REF!</f>
        <v>#REF!</v>
      </c>
      <c r="L60" s="49" t="n">
        <v>618092</v>
      </c>
      <c r="M60" s="48" t="n">
        <v>745337</v>
      </c>
      <c r="N60" s="48" t="n">
        <v>869286</v>
      </c>
      <c r="O60" s="48" t="n">
        <v>934138</v>
      </c>
      <c r="P60" s="48" t="n">
        <v>1090171</v>
      </c>
      <c r="Q60" s="48" t="n">
        <v>1788261</v>
      </c>
      <c r="R60" s="48" t="n">
        <v>654747</v>
      </c>
      <c r="S60" s="50" t="n">
        <v>753619</v>
      </c>
      <c r="T60" s="49" t="n">
        <v>615773</v>
      </c>
      <c r="U60" s="48" t="n">
        <v>738456</v>
      </c>
      <c r="V60" s="48" t="n">
        <v>858634</v>
      </c>
      <c r="W60" s="48" t="n">
        <v>922552</v>
      </c>
      <c r="X60" s="48" t="n">
        <v>1079879</v>
      </c>
      <c r="Y60" s="48" t="n">
        <v>1769484</v>
      </c>
      <c r="Z60" s="48" t="n">
        <v>662223</v>
      </c>
      <c r="AA60" s="50" t="n">
        <v>766240</v>
      </c>
      <c r="AB60" s="105" t="n">
        <f aca="false">IF(T60=0,0,(T60-L60)/L60)</f>
        <v>-0.00375186865385735</v>
      </c>
      <c r="AC60" s="53" t="n">
        <f aca="false">IF(U60=0,0,(U60-M60)/M60)</f>
        <v>-0.00923206549520553</v>
      </c>
      <c r="AD60" s="53" t="n">
        <f aca="false">IF(V60=0,0,(V60-N60)/N60)</f>
        <v>-0.0122537346742039</v>
      </c>
      <c r="AE60" s="53" t="n">
        <f aca="false">IF(W60=0,0,(W60-O60)/O60)</f>
        <v>-0.0124028783755719</v>
      </c>
      <c r="AF60" s="53" t="n">
        <f aca="false">IF(X60=0,0,(X60-P60)/P60)</f>
        <v>-0.00944072076765939</v>
      </c>
      <c r="AG60" s="53" t="n">
        <f aca="false">IF(Y60=0,0,(Y60-Q60)/Q60)</f>
        <v>-0.0105001451130456</v>
      </c>
      <c r="AH60" s="53" t="n">
        <f aca="false">IF(Z60=0,0,(Z60-R60)/R60)</f>
        <v>0.0114181508277243</v>
      </c>
      <c r="AI60" s="53" t="n">
        <f aca="false">IF(AA60=0,0,(AA60-S60)/S60)</f>
        <v>0.0167471892295709</v>
      </c>
      <c r="AK60" s="37" t="e">
        <f aca="false">#REF!/100</f>
        <v>#REF!</v>
      </c>
      <c r="AL60" s="37" t="e">
        <f aca="false">#REF!/100</f>
        <v>#REF!</v>
      </c>
      <c r="AM60" s="37" t="e">
        <f aca="false">#REF!/100</f>
        <v>#REF!</v>
      </c>
      <c r="AN60" s="37" t="e">
        <f aca="false">#REF!/100</f>
        <v>#REF!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e">
        <f aca="false">#REF!</f>
        <v>#REF!</v>
      </c>
      <c r="E61" s="47" t="e">
        <f aca="false">#REF!</f>
        <v>#REF!</v>
      </c>
      <c r="F61" s="47" t="e">
        <f aca="false">#REF!</f>
        <v>#REF!</v>
      </c>
      <c r="G61" s="47" t="e">
        <f aca="false">#REF!</f>
        <v>#REF!</v>
      </c>
      <c r="H61" s="47" t="e">
        <f aca="false">#REF!</f>
        <v>#REF!</v>
      </c>
      <c r="I61" s="47" t="e">
        <f aca="false">#REF!</f>
        <v>#REF!</v>
      </c>
      <c r="J61" s="47" t="e">
        <f aca="false">#REF!</f>
        <v>#REF!</v>
      </c>
      <c r="K61" s="103" t="e">
        <f aca="false">#REF!</f>
        <v>#REF!</v>
      </c>
      <c r="L61" s="49" t="n">
        <v>509631</v>
      </c>
      <c r="M61" s="48" t="n">
        <v>588971</v>
      </c>
      <c r="N61" s="48" t="n">
        <v>668101</v>
      </c>
      <c r="O61" s="48" t="n">
        <v>704364</v>
      </c>
      <c r="P61" s="48" t="n">
        <v>795180</v>
      </c>
      <c r="Q61" s="48" t="n">
        <v>1148951</v>
      </c>
      <c r="R61" s="48" t="n">
        <v>495202</v>
      </c>
      <c r="S61" s="50" t="n">
        <v>544791</v>
      </c>
      <c r="T61" s="49" t="n">
        <v>515120</v>
      </c>
      <c r="U61" s="48" t="n">
        <v>593505</v>
      </c>
      <c r="V61" s="48" t="n">
        <v>672431</v>
      </c>
      <c r="W61" s="48" t="n">
        <v>707771</v>
      </c>
      <c r="X61" s="48" t="n">
        <v>803328</v>
      </c>
      <c r="Y61" s="48" t="n">
        <v>1152394</v>
      </c>
      <c r="Z61" s="48" t="n">
        <v>492795</v>
      </c>
      <c r="AA61" s="50" t="n">
        <v>542461</v>
      </c>
      <c r="AB61" s="105" t="n">
        <f aca="false">IF(T61=0,0,(T61-L61)/L61)</f>
        <v>0.0107705378989897</v>
      </c>
      <c r="AC61" s="53" t="n">
        <f aca="false">IF(U61=0,0,(U61-M61)/M61)</f>
        <v>0.00769817189640916</v>
      </c>
      <c r="AD61" s="53" t="n">
        <f aca="false">IF(V61=0,0,(V61-N61)/N61)</f>
        <v>0.00648105600799879</v>
      </c>
      <c r="AE61" s="53" t="n">
        <f aca="false">IF(W61=0,0,(W61-O61)/O61)</f>
        <v>0.00483698769386283</v>
      </c>
      <c r="AF61" s="53" t="n">
        <f aca="false">IF(X61=0,0,(X61-P61)/P61)</f>
        <v>0.0102467365879424</v>
      </c>
      <c r="AG61" s="53" t="n">
        <f aca="false">IF(Y61=0,0,(Y61-Q61)/Q61)</f>
        <v>0.00299664650624787</v>
      </c>
      <c r="AH61" s="53" t="n">
        <f aca="false">IF(Z61=0,0,(Z61-R61)/R61)</f>
        <v>-0.00486064272761419</v>
      </c>
      <c r="AI61" s="53" t="n">
        <f aca="false">IF(AA61=0,0,(AA61-S61)/S61)</f>
        <v>-0.00427686947838713</v>
      </c>
      <c r="AK61" s="37" t="e">
        <f aca="false">#REF!/100</f>
        <v>#REF!</v>
      </c>
      <c r="AL61" s="37" t="e">
        <f aca="false">#REF!/100</f>
        <v>#REF!</v>
      </c>
      <c r="AM61" s="37" t="e">
        <f aca="false">#REF!/100</f>
        <v>#REF!</v>
      </c>
      <c r="AN61" s="37" t="e">
        <f aca="false">#REF!/100</f>
        <v>#REF!</v>
      </c>
    </row>
    <row r="62" customFormat="false" ht="12" hidden="false" customHeight="false" outlineLevel="0" collapsed="false">
      <c r="A62" s="52"/>
      <c r="B62" s="54"/>
      <c r="C62" s="54" t="n">
        <v>37</v>
      </c>
      <c r="D62" s="55" t="e">
        <f aca="false">#REF!</f>
        <v>#REF!</v>
      </c>
      <c r="E62" s="55" t="e">
        <f aca="false">#REF!</f>
        <v>#REF!</v>
      </c>
      <c r="F62" s="55" t="e">
        <f aca="false">#REF!</f>
        <v>#REF!</v>
      </c>
      <c r="G62" s="55" t="e">
        <f aca="false">#REF!</f>
        <v>#REF!</v>
      </c>
      <c r="H62" s="55" t="e">
        <f aca="false">#REF!</f>
        <v>#REF!</v>
      </c>
      <c r="I62" s="55" t="e">
        <f aca="false">#REF!</f>
        <v>#REF!</v>
      </c>
      <c r="J62" s="55" t="e">
        <f aca="false">#REF!</f>
        <v>#REF!</v>
      </c>
      <c r="K62" s="106" t="e">
        <f aca="false">#REF!</f>
        <v>#REF!</v>
      </c>
      <c r="L62" s="57" t="n">
        <v>467978</v>
      </c>
      <c r="M62" s="56" t="n">
        <v>525352</v>
      </c>
      <c r="N62" s="56" t="n">
        <v>581409</v>
      </c>
      <c r="O62" s="56" t="n">
        <v>603423</v>
      </c>
      <c r="P62" s="56" t="n">
        <v>669479</v>
      </c>
      <c r="Q62" s="56" t="n">
        <v>910968</v>
      </c>
      <c r="R62" s="56" t="n">
        <v>383230</v>
      </c>
      <c r="S62" s="58" t="n">
        <v>411336</v>
      </c>
      <c r="T62" s="57" t="n">
        <v>466333</v>
      </c>
      <c r="U62" s="56" t="n">
        <v>521389</v>
      </c>
      <c r="V62" s="56" t="n">
        <v>574254</v>
      </c>
      <c r="W62" s="56" t="n">
        <v>595534</v>
      </c>
      <c r="X62" s="56" t="n">
        <v>661272</v>
      </c>
      <c r="Y62" s="56" t="n">
        <v>889364</v>
      </c>
      <c r="Z62" s="56" t="n">
        <v>379803</v>
      </c>
      <c r="AA62" s="58" t="n">
        <v>406640</v>
      </c>
      <c r="AB62" s="107" t="n">
        <f aca="false">IF(T62=0,0,(T62-L62)/L62)</f>
        <v>-0.00351512250575882</v>
      </c>
      <c r="AC62" s="59" t="n">
        <f aca="false">IF(U62=0,0,(U62-M62)/M62)</f>
        <v>-0.00754351368225495</v>
      </c>
      <c r="AD62" s="59" t="n">
        <f aca="false">IF(V62=0,0,(V62-N62)/N62)</f>
        <v>-0.0123063110478166</v>
      </c>
      <c r="AE62" s="59" t="n">
        <f aca="false">IF(W62=0,0,(W62-O62)/O62)</f>
        <v>-0.0130737476032568</v>
      </c>
      <c r="AF62" s="59" t="n">
        <f aca="false">IF(X62=0,0,(X62-P62)/P62)</f>
        <v>-0.0122587863099515</v>
      </c>
      <c r="AG62" s="59" t="n">
        <f aca="false">IF(Y62=0,0,(Y62-Q62)/Q62)</f>
        <v>-0.0237154323752316</v>
      </c>
      <c r="AH62" s="59" t="n">
        <f aca="false">IF(Z62=0,0,(Z62-R62)/R62)</f>
        <v>-0.00894241056284738</v>
      </c>
      <c r="AI62" s="59" t="n">
        <f aca="false">IF(AA62=0,0,(AA62-S62)/S62)</f>
        <v>-0.0114164575918471</v>
      </c>
      <c r="AK62" s="37" t="e">
        <f aca="false">#REF!/100</f>
        <v>#REF!</v>
      </c>
      <c r="AL62" s="37" t="e">
        <f aca="false">#REF!/100</f>
        <v>#REF!</v>
      </c>
      <c r="AM62" s="37" t="e">
        <f aca="false">#REF!/100</f>
        <v>#REF!</v>
      </c>
      <c r="AN62" s="37" t="e">
        <f aca="false">#REF!/100</f>
        <v>#REF!</v>
      </c>
    </row>
    <row r="63" customFormat="false" ht="11.25" hidden="false" customHeight="false" outlineLevel="0" collapsed="false">
      <c r="A63" s="52"/>
      <c r="B63" s="46" t="s">
        <v>46</v>
      </c>
      <c r="C63" s="46" t="n">
        <v>22</v>
      </c>
      <c r="D63" s="61" t="e">
        <f aca="false">#REF!</f>
        <v>#REF!</v>
      </c>
      <c r="E63" s="61" t="e">
        <f aca="false">#REF!</f>
        <v>#REF!</v>
      </c>
      <c r="F63" s="61" t="e">
        <f aca="false">#REF!</f>
        <v>#REF!</v>
      </c>
      <c r="G63" s="61" t="e">
        <f aca="false">#REF!</f>
        <v>#REF!</v>
      </c>
      <c r="H63" s="61" t="e">
        <f aca="false">#REF!</f>
        <v>#REF!</v>
      </c>
      <c r="I63" s="61" t="e">
        <f aca="false">#REF!</f>
        <v>#REF!</v>
      </c>
      <c r="J63" s="61" t="e">
        <f aca="false">#REF!</f>
        <v>#REF!</v>
      </c>
      <c r="K63" s="112" t="e">
        <f aca="false">#REF!</f>
        <v>#REF!</v>
      </c>
      <c r="L63" s="49" t="n">
        <v>628235</v>
      </c>
      <c r="M63" s="48" t="n">
        <v>801457</v>
      </c>
      <c r="N63" s="48" t="n">
        <v>962111</v>
      </c>
      <c r="O63" s="48" t="n">
        <v>1031358</v>
      </c>
      <c r="P63" s="48" t="n">
        <v>1290230</v>
      </c>
      <c r="Q63" s="48" t="n">
        <v>2376248</v>
      </c>
      <c r="R63" s="48" t="n">
        <v>632956</v>
      </c>
      <c r="S63" s="50" t="n">
        <v>757011</v>
      </c>
      <c r="T63" s="49" t="n">
        <v>633044</v>
      </c>
      <c r="U63" s="48" t="n">
        <v>797377</v>
      </c>
      <c r="V63" s="48" t="n">
        <v>950699</v>
      </c>
      <c r="W63" s="48" t="n">
        <v>1020299</v>
      </c>
      <c r="X63" s="48" t="n">
        <v>1263389</v>
      </c>
      <c r="Y63" s="48" t="n">
        <v>2310075</v>
      </c>
      <c r="Z63" s="48" t="n">
        <v>598075</v>
      </c>
      <c r="AA63" s="50" t="n">
        <v>710890</v>
      </c>
      <c r="AB63" s="104" t="n">
        <f aca="false">IF(T63=0,0,(T63-L63)/L63)</f>
        <v>0.00765477886459685</v>
      </c>
      <c r="AC63" s="51" t="n">
        <f aca="false">IF(U63=0,0,(U63-M63)/M63)</f>
        <v>-0.00509072851069989</v>
      </c>
      <c r="AD63" s="51" t="n">
        <f aca="false">IF(V63=0,0,(V63-N63)/N63)</f>
        <v>-0.01186141723772</v>
      </c>
      <c r="AE63" s="51" t="n">
        <f aca="false">IF(W63=0,0,(W63-O63)/O63)</f>
        <v>-0.0107227558229053</v>
      </c>
      <c r="AF63" s="51" t="n">
        <f aca="false">IF(X63=0,0,(X63-P63)/P63)</f>
        <v>-0.0208032676344528</v>
      </c>
      <c r="AG63" s="51" t="n">
        <f aca="false">IF(Y63=0,0,(Y63-Q63)/Q63)</f>
        <v>-0.0278476825651195</v>
      </c>
      <c r="AH63" s="51" t="n">
        <f aca="false">IF(Z63=0,0,(Z63-R63)/R63)</f>
        <v>-0.0551080959813952</v>
      </c>
      <c r="AI63" s="51" t="n">
        <f aca="false">IF(AA63=0,0,(AA63-S63)/S63)</f>
        <v>-0.0609251384722283</v>
      </c>
      <c r="AK63" s="37" t="e">
        <f aca="false">#REF!/100</f>
        <v>#REF!</v>
      </c>
      <c r="AL63" s="37" t="e">
        <f aca="false">#REF!/100</f>
        <v>#REF!</v>
      </c>
      <c r="AM63" s="37" t="e">
        <f aca="false">#REF!/100</f>
        <v>#REF!</v>
      </c>
      <c r="AN63" s="37" t="e">
        <f aca="false">#REF!/100</f>
        <v>#REF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62" t="e">
        <f aca="false">#REF!</f>
        <v>#REF!</v>
      </c>
      <c r="H64" s="62" t="e">
        <f aca="false">#REF!</f>
        <v>#REF!</v>
      </c>
      <c r="I64" s="62" t="e">
        <f aca="false">#REF!</f>
        <v>#REF!</v>
      </c>
      <c r="J64" s="62" t="e">
        <f aca="false">#REF!</f>
        <v>#REF!</v>
      </c>
      <c r="K64" s="113" t="e">
        <f aca="false">#REF!</f>
        <v>#REF!</v>
      </c>
      <c r="L64" s="49" t="n">
        <v>530763</v>
      </c>
      <c r="M64" s="48" t="n">
        <v>649073</v>
      </c>
      <c r="N64" s="48" t="n">
        <v>767031</v>
      </c>
      <c r="O64" s="48" t="n">
        <v>816488</v>
      </c>
      <c r="P64" s="48" t="n">
        <v>983487</v>
      </c>
      <c r="Q64" s="48" t="n">
        <v>1672589</v>
      </c>
      <c r="R64" s="48" t="n">
        <v>490953</v>
      </c>
      <c r="S64" s="50" t="n">
        <v>566264</v>
      </c>
      <c r="T64" s="49" t="n">
        <v>542393</v>
      </c>
      <c r="U64" s="48" t="n">
        <v>656504</v>
      </c>
      <c r="V64" s="48" t="n">
        <v>771625</v>
      </c>
      <c r="W64" s="48" t="n">
        <v>821374</v>
      </c>
      <c r="X64" s="48" t="n">
        <v>985073</v>
      </c>
      <c r="Y64" s="48" t="n">
        <v>1655865</v>
      </c>
      <c r="Z64" s="48" t="n">
        <v>477258</v>
      </c>
      <c r="AA64" s="50" t="n">
        <v>547829</v>
      </c>
      <c r="AB64" s="105" t="n">
        <f aca="false">IF(T64=0,0,(T64-L64)/L64)</f>
        <v>0.0219118514289805</v>
      </c>
      <c r="AC64" s="53" t="n">
        <f aca="false">IF(U64=0,0,(U64-M64)/M64)</f>
        <v>0.011448635207442</v>
      </c>
      <c r="AD64" s="53" t="n">
        <f aca="false">IF(V64=0,0,(V64-N64)/N64)</f>
        <v>0.00598932768036755</v>
      </c>
      <c r="AE64" s="53" t="n">
        <f aca="false">IF(W64=0,0,(W64-O64)/O64)</f>
        <v>0.00598416633189955</v>
      </c>
      <c r="AF64" s="53" t="n">
        <f aca="false">IF(X64=0,0,(X64-P64)/P64)</f>
        <v>0.00161262934843064</v>
      </c>
      <c r="AG64" s="53" t="n">
        <f aca="false">IF(Y64=0,0,(Y64-Q64)/Q64)</f>
        <v>-0.00999887001528768</v>
      </c>
      <c r="AH64" s="53" t="n">
        <f aca="false">IF(Z64=0,0,(Z64-R64)/R64)</f>
        <v>-0.0278947271938454</v>
      </c>
      <c r="AI64" s="53" t="n">
        <f aca="false">IF(AA64=0,0,(AA64-S64)/S64)</f>
        <v>-0.0325554864868683</v>
      </c>
      <c r="AK64" s="37" t="e">
        <f aca="false">#REF!/100</f>
        <v>#REF!</v>
      </c>
      <c r="AL64" s="37" t="e">
        <f aca="false">#REF!/100</f>
        <v>#REF!</v>
      </c>
      <c r="AM64" s="37" t="e">
        <f aca="false">#REF!/100</f>
        <v>#REF!</v>
      </c>
      <c r="AN64" s="37" t="e">
        <f aca="false">#REF!/100</f>
        <v>#REF!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62" t="e">
        <f aca="false">#REF!</f>
        <v>#REF!</v>
      </c>
      <c r="H65" s="62" t="e">
        <f aca="false">#REF!</f>
        <v>#REF!</v>
      </c>
      <c r="I65" s="62" t="e">
        <f aca="false">#REF!</f>
        <v>#REF!</v>
      </c>
      <c r="J65" s="62" t="e">
        <f aca="false">#REF!</f>
        <v>#REF!</v>
      </c>
      <c r="K65" s="113" t="e">
        <f aca="false">#REF!</f>
        <v>#REF!</v>
      </c>
      <c r="L65" s="49" t="n">
        <v>461077</v>
      </c>
      <c r="M65" s="48" t="n">
        <v>540550</v>
      </c>
      <c r="N65" s="48" t="n">
        <v>626705</v>
      </c>
      <c r="O65" s="48" t="n">
        <v>659284</v>
      </c>
      <c r="P65" s="48" t="n">
        <v>770873</v>
      </c>
      <c r="Q65" s="48" t="n">
        <v>1193097</v>
      </c>
      <c r="R65" s="48" t="n">
        <v>391480</v>
      </c>
      <c r="S65" s="50" t="n">
        <v>437808</v>
      </c>
      <c r="T65" s="49" t="n">
        <v>473628</v>
      </c>
      <c r="U65" s="48" t="n">
        <v>550418</v>
      </c>
      <c r="V65" s="48" t="n">
        <v>635381</v>
      </c>
      <c r="W65" s="48" t="n">
        <v>667917</v>
      </c>
      <c r="X65" s="48" t="n">
        <v>779572</v>
      </c>
      <c r="Y65" s="48" t="n">
        <v>1184868</v>
      </c>
      <c r="Z65" s="48" t="n">
        <v>379313</v>
      </c>
      <c r="AA65" s="50" t="n">
        <v>420434</v>
      </c>
      <c r="AB65" s="105" t="n">
        <f aca="false">IF(T65=0,0,(T65-L65)/L65)</f>
        <v>0.027221049846338</v>
      </c>
      <c r="AC65" s="53" t="n">
        <f aca="false">IF(U65=0,0,(U65-M65)/M65)</f>
        <v>0.0182554805290907</v>
      </c>
      <c r="AD65" s="53" t="n">
        <f aca="false">IF(V65=0,0,(V65-N65)/N65)</f>
        <v>0.0138438340207913</v>
      </c>
      <c r="AE65" s="53" t="n">
        <f aca="false">IF(W65=0,0,(W65-O65)/O65)</f>
        <v>0.0130945085881047</v>
      </c>
      <c r="AF65" s="53" t="n">
        <f aca="false">IF(X65=0,0,(X65-P65)/P65)</f>
        <v>0.0112846084893361</v>
      </c>
      <c r="AG65" s="53" t="n">
        <f aca="false">IF(Y65=0,0,(Y65-Q65)/Q65)</f>
        <v>-0.00689717600496858</v>
      </c>
      <c r="AH65" s="53" t="n">
        <f aca="false">IF(Z65=0,0,(Z65-R65)/R65)</f>
        <v>-0.0310794932052723</v>
      </c>
      <c r="AI65" s="53" t="n">
        <f aca="false">IF(AA65=0,0,(AA65-S65)/S65)</f>
        <v>-0.0396840624200563</v>
      </c>
      <c r="AK65" s="37" t="e">
        <f aca="false">#REF!/100</f>
        <v>#REF!</v>
      </c>
      <c r="AL65" s="37" t="e">
        <f aca="false">#REF!/100</f>
        <v>#REF!</v>
      </c>
      <c r="AM65" s="37" t="e">
        <f aca="false">#REF!/100</f>
        <v>#REF!</v>
      </c>
      <c r="AN65" s="37" t="e">
        <f aca="false">#REF!/100</f>
        <v>#REF!</v>
      </c>
    </row>
    <row r="66" customFormat="false" ht="12" hidden="false" customHeight="false" outlineLevel="0" collapsed="false">
      <c r="A66" s="52"/>
      <c r="B66" s="54"/>
      <c r="C66" s="54" t="n">
        <v>37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63" t="e">
        <f aca="false">#REF!</f>
        <v>#REF!</v>
      </c>
      <c r="H66" s="63" t="e">
        <f aca="false">#REF!</f>
        <v>#REF!</v>
      </c>
      <c r="I66" s="63" t="e">
        <f aca="false">#REF!</f>
        <v>#REF!</v>
      </c>
      <c r="J66" s="63" t="e">
        <f aca="false">#REF!</f>
        <v>#REF!</v>
      </c>
      <c r="K66" s="114" t="e">
        <f aca="false">#REF!</f>
        <v>#REF!</v>
      </c>
      <c r="L66" s="57" t="n">
        <v>420949</v>
      </c>
      <c r="M66" s="56" t="n">
        <v>474665</v>
      </c>
      <c r="N66" s="56" t="n">
        <v>535663</v>
      </c>
      <c r="O66" s="56" t="n">
        <v>557088</v>
      </c>
      <c r="P66" s="56" t="n">
        <v>635098</v>
      </c>
      <c r="Q66" s="56" t="n">
        <v>894675</v>
      </c>
      <c r="R66" s="56" t="n">
        <v>308959</v>
      </c>
      <c r="S66" s="58" t="n">
        <v>332323</v>
      </c>
      <c r="T66" s="57" t="n">
        <v>425543</v>
      </c>
      <c r="U66" s="56" t="n">
        <v>476511</v>
      </c>
      <c r="V66" s="56" t="n">
        <v>535497</v>
      </c>
      <c r="W66" s="56" t="n">
        <v>555337</v>
      </c>
      <c r="X66" s="56" t="n">
        <v>635158</v>
      </c>
      <c r="Y66" s="56" t="n">
        <v>885459</v>
      </c>
      <c r="Z66" s="56" t="n">
        <v>306775</v>
      </c>
      <c r="AA66" s="58" t="n">
        <v>327920</v>
      </c>
      <c r="AB66" s="107" t="n">
        <f aca="false">IF(T66=0,0,(T66-L66)/L66)</f>
        <v>0.0109134360694526</v>
      </c>
      <c r="AC66" s="59" t="n">
        <f aca="false">IF(U66=0,0,(U66-M66)/M66)</f>
        <v>0.00388905859922261</v>
      </c>
      <c r="AD66" s="59" t="n">
        <f aca="false">IF(V66=0,0,(V66-N66)/N66)</f>
        <v>-0.000309896334075716</v>
      </c>
      <c r="AE66" s="59" t="n">
        <f aca="false">IF(W66=0,0,(W66-O66)/O66)</f>
        <v>-0.00314312999023494</v>
      </c>
      <c r="AF66" s="59" t="n">
        <f aca="false">IF(X66=0,0,(X66-P66)/P66)</f>
        <v>9.44736087973825E-005</v>
      </c>
      <c r="AG66" s="59" t="n">
        <f aca="false">IF(Y66=0,0,(Y66-Q66)/Q66)</f>
        <v>-0.0103009472713555</v>
      </c>
      <c r="AH66" s="59" t="n">
        <f aca="false">IF(Z66=0,0,(Z66-R66)/R66)</f>
        <v>-0.00706889910959059</v>
      </c>
      <c r="AI66" s="59" t="n">
        <f aca="false">IF(AA66=0,0,(AA66-S66)/S66)</f>
        <v>-0.0132491581984997</v>
      </c>
      <c r="AK66" s="37" t="e">
        <f aca="false">#REF!/100</f>
        <v>#REF!</v>
      </c>
      <c r="AL66" s="37" t="e">
        <f aca="false">#REF!/100</f>
        <v>#REF!</v>
      </c>
      <c r="AM66" s="37" t="e">
        <f aca="false">#REF!/100</f>
        <v>#REF!</v>
      </c>
      <c r="AN66" s="37" t="e">
        <f aca="false">#REF!/100</f>
        <v>#REF!</v>
      </c>
    </row>
    <row r="67" customFormat="false" ht="11.25" hidden="false" customHeight="false" outlineLevel="0" collapsed="false">
      <c r="A67" s="52"/>
      <c r="B67" s="46" t="s">
        <v>42</v>
      </c>
      <c r="C67" s="46" t="n">
        <v>22</v>
      </c>
      <c r="D67" s="60" t="e">
        <f aca="false">#REF!</f>
        <v>#REF!</v>
      </c>
      <c r="E67" s="60" t="e">
        <f aca="false">#REF!</f>
        <v>#REF!</v>
      </c>
      <c r="F67" s="60" t="e">
        <f aca="false">#REF!</f>
        <v>#REF!</v>
      </c>
      <c r="G67" s="60" t="e">
        <f aca="false">#REF!</f>
        <v>#REF!</v>
      </c>
      <c r="H67" s="60" t="e">
        <f aca="false">#REF!</f>
        <v>#REF!</v>
      </c>
      <c r="I67" s="60" t="e">
        <f aca="false">#REF!</f>
        <v>#REF!</v>
      </c>
      <c r="J67" s="60" t="e">
        <f aca="false">#REF!</f>
        <v>#REF!</v>
      </c>
      <c r="K67" s="111" t="e">
        <f aca="false">#REF!</f>
        <v>#REF!</v>
      </c>
      <c r="L67" s="49" t="n">
        <v>591456</v>
      </c>
      <c r="M67" s="48" t="n">
        <v>738221</v>
      </c>
      <c r="N67" s="48" t="n">
        <v>885241</v>
      </c>
      <c r="O67" s="48" t="n">
        <v>971337</v>
      </c>
      <c r="P67" s="48" t="n">
        <v>1137957</v>
      </c>
      <c r="Q67" s="48" t="n">
        <v>2077414</v>
      </c>
      <c r="R67" s="48" t="n">
        <v>507865</v>
      </c>
      <c r="S67" s="50" t="n">
        <v>602137</v>
      </c>
      <c r="T67" s="49" t="n">
        <v>607667</v>
      </c>
      <c r="U67" s="48" t="n">
        <v>753091</v>
      </c>
      <c r="V67" s="48" t="n">
        <v>893963</v>
      </c>
      <c r="W67" s="48" t="n">
        <v>975444</v>
      </c>
      <c r="X67" s="48" t="n">
        <v>1133468</v>
      </c>
      <c r="Y67" s="48" t="n">
        <v>2039222</v>
      </c>
      <c r="Z67" s="48" t="n">
        <v>417763</v>
      </c>
      <c r="AA67" s="50" t="n">
        <v>480261</v>
      </c>
      <c r="AB67" s="104" t="n">
        <f aca="false">IF(T67=0,0,(T67-L67)/L67)</f>
        <v>0.0274086322566683</v>
      </c>
      <c r="AC67" s="51" t="n">
        <f aca="false">IF(U67=0,0,(U67-M67)/M67)</f>
        <v>0.02014301950229</v>
      </c>
      <c r="AD67" s="51" t="n">
        <f aca="false">IF(V67=0,0,(V67-N67)/N67)</f>
        <v>0.00985268418430687</v>
      </c>
      <c r="AE67" s="51" t="n">
        <f aca="false">IF(W67=0,0,(W67-O67)/O67)</f>
        <v>0.00422819268698711</v>
      </c>
      <c r="AF67" s="51" t="n">
        <f aca="false">IF(X67=0,0,(X67-P67)/P67)</f>
        <v>-0.00394478877497129</v>
      </c>
      <c r="AG67" s="51" t="n">
        <f aca="false">IF(Y67=0,0,(Y67-Q67)/Q67)</f>
        <v>-0.0183843952144349</v>
      </c>
      <c r="AH67" s="51" t="n">
        <f aca="false">IF(Z67=0,0,(Z67-R67)/R67)</f>
        <v>-0.177413288964587</v>
      </c>
      <c r="AI67" s="51" t="n">
        <f aca="false">IF(AA67=0,0,(AA67-S67)/S67)</f>
        <v>-0.202405764801034</v>
      </c>
      <c r="AK67" s="37" t="e">
        <f aca="false">#REF!/100</f>
        <v>#REF!</v>
      </c>
      <c r="AL67" s="37" t="e">
        <f aca="false">#REF!/100</f>
        <v>#REF!</v>
      </c>
      <c r="AM67" s="37" t="e">
        <f aca="false">#REF!/100</f>
        <v>#REF!</v>
      </c>
      <c r="AN67" s="37" t="e">
        <f aca="false">#REF!/100</f>
        <v>#REF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e">
        <f aca="false">#REF!</f>
        <v>#REF!</v>
      </c>
      <c r="E68" s="47" t="e">
        <f aca="false">#REF!</f>
        <v>#REF!</v>
      </c>
      <c r="F68" s="47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103" t="e">
        <f aca="false">#REF!</f>
        <v>#REF!</v>
      </c>
      <c r="L68" s="49" t="n">
        <v>518780</v>
      </c>
      <c r="M68" s="48" t="n">
        <v>637451</v>
      </c>
      <c r="N68" s="48" t="n">
        <v>755558</v>
      </c>
      <c r="O68" s="48" t="n">
        <v>823108</v>
      </c>
      <c r="P68" s="48" t="n">
        <v>951269</v>
      </c>
      <c r="Q68" s="48" t="n">
        <v>1673942</v>
      </c>
      <c r="R68" s="48" t="n">
        <v>427814</v>
      </c>
      <c r="S68" s="50" t="n">
        <v>496944</v>
      </c>
      <c r="T68" s="49" t="n">
        <v>539558</v>
      </c>
      <c r="U68" s="48" t="n">
        <v>658271</v>
      </c>
      <c r="V68" s="48" t="n">
        <v>771587</v>
      </c>
      <c r="W68" s="48" t="n">
        <v>838771</v>
      </c>
      <c r="X68" s="48" t="n">
        <v>967789</v>
      </c>
      <c r="Y68" s="48" t="n">
        <v>1673015</v>
      </c>
      <c r="Z68" s="48" t="n">
        <v>369941</v>
      </c>
      <c r="AA68" s="50" t="n">
        <v>417286</v>
      </c>
      <c r="AB68" s="105" t="n">
        <f aca="false">IF(T68=0,0,(T68-L68)/L68)</f>
        <v>0.0400516596630556</v>
      </c>
      <c r="AC68" s="53" t="n">
        <f aca="false">IF(U68=0,0,(U68-M68)/M68)</f>
        <v>0.0326613339691992</v>
      </c>
      <c r="AD68" s="53" t="n">
        <f aca="false">IF(V68=0,0,(V68-N68)/N68)</f>
        <v>0.0212147843051096</v>
      </c>
      <c r="AE68" s="53" t="n">
        <f aca="false">IF(W68=0,0,(W68-O68)/O68)</f>
        <v>0.0190290946024094</v>
      </c>
      <c r="AF68" s="53" t="n">
        <f aca="false">IF(X68=0,0,(X68-P68)/P68)</f>
        <v>0.0173662759955386</v>
      </c>
      <c r="AG68" s="53" t="n">
        <f aca="false">IF(Y68=0,0,(Y68-Q68)/Q68)</f>
        <v>-0.00055378262807194</v>
      </c>
      <c r="AH68" s="53" t="n">
        <f aca="false">IF(Z68=0,0,(Z68-R68)/R68)</f>
        <v>-0.135276077921714</v>
      </c>
      <c r="AI68" s="53" t="n">
        <f aca="false">IF(AA68=0,0,(AA68-S68)/S68)</f>
        <v>-0.160295727486397</v>
      </c>
      <c r="AK68" s="37" t="e">
        <f aca="false">#REF!/100</f>
        <v>#REF!</v>
      </c>
      <c r="AL68" s="37" t="e">
        <f aca="false">#REF!/100</f>
        <v>#REF!</v>
      </c>
      <c r="AM68" s="37" t="e">
        <f aca="false">#REF!/100</f>
        <v>#REF!</v>
      </c>
      <c r="AN68" s="37" t="e">
        <f aca="false">#REF!/100</f>
        <v>#REF!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e">
        <f aca="false">#REF!</f>
        <v>#REF!</v>
      </c>
      <c r="E69" s="47" t="e">
        <f aca="false">#REF!</f>
        <v>#REF!</v>
      </c>
      <c r="F69" s="47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103" t="e">
        <f aca="false">#REF!</f>
        <v>#REF!</v>
      </c>
      <c r="L69" s="49" t="n">
        <v>463110</v>
      </c>
      <c r="M69" s="48" t="n">
        <v>554578</v>
      </c>
      <c r="N69" s="48" t="n">
        <v>643502</v>
      </c>
      <c r="O69" s="48" t="n">
        <v>697537</v>
      </c>
      <c r="P69" s="48" t="n">
        <v>792231</v>
      </c>
      <c r="Q69" s="48" t="n">
        <v>1299363</v>
      </c>
      <c r="R69" s="48" t="n">
        <v>370217</v>
      </c>
      <c r="S69" s="50" t="n">
        <v>418088</v>
      </c>
      <c r="T69" s="49" t="n">
        <v>476300</v>
      </c>
      <c r="U69" s="48" t="n">
        <v>567896</v>
      </c>
      <c r="V69" s="48" t="n">
        <v>653107</v>
      </c>
      <c r="W69" s="48" t="n">
        <v>705421</v>
      </c>
      <c r="X69" s="48" t="n">
        <v>805618</v>
      </c>
      <c r="Y69" s="48" t="n">
        <v>1298267</v>
      </c>
      <c r="Z69" s="48" t="n">
        <v>333777</v>
      </c>
      <c r="AA69" s="50" t="n">
        <v>367574</v>
      </c>
      <c r="AB69" s="105" t="n">
        <f aca="false">IF(T69=0,0,(T69-L69)/L69)</f>
        <v>0.0284813543218674</v>
      </c>
      <c r="AC69" s="53" t="n">
        <f aca="false">IF(U69=0,0,(U69-M69)/M69)</f>
        <v>0.0240146561890302</v>
      </c>
      <c r="AD69" s="53" t="n">
        <f aca="false">IF(V69=0,0,(V69-N69)/N69)</f>
        <v>0.0149261385357</v>
      </c>
      <c r="AE69" s="53" t="n">
        <f aca="false">IF(W69=0,0,(W69-O69)/O69)</f>
        <v>0.0113026262406152</v>
      </c>
      <c r="AF69" s="53" t="n">
        <f aca="false">IF(X69=0,0,(X69-P69)/P69)</f>
        <v>0.0168978492384166</v>
      </c>
      <c r="AG69" s="53" t="n">
        <f aca="false">IF(Y69=0,0,(Y69-Q69)/Q69)</f>
        <v>-0.000843490233291236</v>
      </c>
      <c r="AH69" s="53" t="n">
        <f aca="false">IF(Z69=0,0,(Z69-R69)/R69)</f>
        <v>-0.0984287593492465</v>
      </c>
      <c r="AI69" s="53" t="n">
        <f aca="false">IF(AA69=0,0,(AA69-S69)/S69)</f>
        <v>-0.120821453856604</v>
      </c>
      <c r="AK69" s="37" t="e">
        <f aca="false">#REF!/100</f>
        <v>#REF!</v>
      </c>
      <c r="AL69" s="37" t="e">
        <f aca="false">#REF!/100</f>
        <v>#REF!</v>
      </c>
      <c r="AM69" s="37" t="e">
        <f aca="false">#REF!/100</f>
        <v>#REF!</v>
      </c>
      <c r="AN69" s="37" t="e">
        <f aca="false">#REF!/100</f>
        <v>#REF!</v>
      </c>
    </row>
    <row r="70" customFormat="false" ht="12" hidden="false" customHeight="false" outlineLevel="0" collapsed="false">
      <c r="A70" s="54"/>
      <c r="B70" s="54"/>
      <c r="C70" s="54" t="n">
        <v>37</v>
      </c>
      <c r="D70" s="64" t="e">
        <f aca="false">#REF!</f>
        <v>#REF!</v>
      </c>
      <c r="E70" s="64" t="e">
        <f aca="false">#REF!</f>
        <v>#REF!</v>
      </c>
      <c r="F70" s="64" t="e">
        <f aca="false">#REF!</f>
        <v>#REF!</v>
      </c>
      <c r="G70" s="64" t="e">
        <f aca="false">#REF!</f>
        <v>#REF!</v>
      </c>
      <c r="H70" s="64" t="e">
        <f aca="false">#REF!</f>
        <v>#REF!</v>
      </c>
      <c r="I70" s="64" t="e">
        <f aca="false">#REF!</f>
        <v>#REF!</v>
      </c>
      <c r="J70" s="64" t="e">
        <f aca="false">#REF!</f>
        <v>#REF!</v>
      </c>
      <c r="K70" s="115" t="e">
        <f aca="false">#REF!</f>
        <v>#REF!</v>
      </c>
      <c r="L70" s="57" t="n">
        <v>435788</v>
      </c>
      <c r="M70" s="56" t="n">
        <v>506383</v>
      </c>
      <c r="N70" s="56" t="n">
        <v>570625</v>
      </c>
      <c r="O70" s="56" t="n">
        <v>612886</v>
      </c>
      <c r="P70" s="56" t="n">
        <v>685270</v>
      </c>
      <c r="Q70" s="56" t="n">
        <v>1005145</v>
      </c>
      <c r="R70" s="56" t="n">
        <v>315372</v>
      </c>
      <c r="S70" s="58" t="n">
        <v>344233</v>
      </c>
      <c r="T70" s="57" t="n">
        <v>437674</v>
      </c>
      <c r="U70" s="56" t="n">
        <v>507638</v>
      </c>
      <c r="V70" s="56" t="n">
        <v>571717</v>
      </c>
      <c r="W70" s="56" t="n">
        <v>609994</v>
      </c>
      <c r="X70" s="56" t="n">
        <v>689469</v>
      </c>
      <c r="Y70" s="56" t="n">
        <v>1003684</v>
      </c>
      <c r="Z70" s="56" t="n">
        <v>294530</v>
      </c>
      <c r="AA70" s="58" t="n">
        <v>315794</v>
      </c>
      <c r="AB70" s="107" t="n">
        <f aca="false">IF(T70=0,0,(T70-L70)/L70)</f>
        <v>0.00432779241282459</v>
      </c>
      <c r="AC70" s="59" t="n">
        <f aca="false">IF(U70=0,0,(U70-M70)/M70)</f>
        <v>0.00247836124040499</v>
      </c>
      <c r="AD70" s="59" t="n">
        <f aca="false">IF(V70=0,0,(V70-N70)/N70)</f>
        <v>0.00191369112814896</v>
      </c>
      <c r="AE70" s="59" t="n">
        <f aca="false">IF(W70=0,0,(W70-O70)/O70)</f>
        <v>-0.00471865893494059</v>
      </c>
      <c r="AF70" s="59" t="n">
        <f aca="false">IF(X70=0,0,(X70-P70)/P70)</f>
        <v>0.00612751178367651</v>
      </c>
      <c r="AG70" s="59" t="n">
        <f aca="false">IF(Y70=0,0,(Y70-Q70)/Q70)</f>
        <v>-0.00145352163120744</v>
      </c>
      <c r="AH70" s="59" t="n">
        <f aca="false">IF(Z70=0,0,(Z70-R70)/R70)</f>
        <v>-0.0660870337252515</v>
      </c>
      <c r="AI70" s="59" t="n">
        <f aca="false">IF(AA70=0,0,(AA70-S70)/S70)</f>
        <v>-0.0826155539997618</v>
      </c>
      <c r="AK70" s="37" t="e">
        <f aca="false">#REF!/100</f>
        <v>#REF!</v>
      </c>
      <c r="AL70" s="37" t="e">
        <f aca="false">#REF!/100</f>
        <v>#REF!</v>
      </c>
      <c r="AM70" s="37" t="e">
        <f aca="false">#REF!/100</f>
        <v>#REF!</v>
      </c>
      <c r="AN70" s="37" t="e">
        <f aca="false">#REF!/100</f>
        <v>#REF!</v>
      </c>
    </row>
    <row r="71" customFormat="false" ht="11.25" hidden="false" customHeight="false" outlineLevel="0" collapsed="false">
      <c r="A71" s="46" t="s">
        <v>47</v>
      </c>
      <c r="B71" s="46" t="s">
        <v>48</v>
      </c>
      <c r="C71" s="46" t="n">
        <v>22</v>
      </c>
      <c r="D71" s="61" t="e">
        <f aca="false">#REF!</f>
        <v>#REF!</v>
      </c>
      <c r="E71" s="61" t="e">
        <f aca="false">#REF!</f>
        <v>#REF!</v>
      </c>
      <c r="F71" s="61" t="e">
        <f aca="false">#REF!</f>
        <v>#REF!</v>
      </c>
      <c r="G71" s="61" t="e">
        <f aca="false">#REF!</f>
        <v>#REF!</v>
      </c>
      <c r="H71" s="61" t="e">
        <f aca="false">#REF!</f>
        <v>#REF!</v>
      </c>
      <c r="I71" s="61" t="e">
        <f aca="false">#REF!</f>
        <v>#REF!</v>
      </c>
      <c r="J71" s="61" t="e">
        <f aca="false">#REF!</f>
        <v>#REF!</v>
      </c>
      <c r="K71" s="112" t="e">
        <f aca="false">#REF!</f>
        <v>#REF!</v>
      </c>
      <c r="L71" s="49" t="n">
        <v>3603263</v>
      </c>
      <c r="M71" s="48" t="n">
        <v>3932342</v>
      </c>
      <c r="N71" s="48" t="n">
        <v>4342185</v>
      </c>
      <c r="O71" s="48" t="n">
        <v>4478858</v>
      </c>
      <c r="P71" s="48" t="n">
        <v>5288507</v>
      </c>
      <c r="Q71" s="48" t="n">
        <v>7618253</v>
      </c>
      <c r="R71" s="48" t="n">
        <v>2935204</v>
      </c>
      <c r="S71" s="50" t="n">
        <v>3120510</v>
      </c>
      <c r="T71" s="49" t="n">
        <v>3851283</v>
      </c>
      <c r="U71" s="48" t="n">
        <v>4176995</v>
      </c>
      <c r="V71" s="48" t="n">
        <v>4601355</v>
      </c>
      <c r="W71" s="48" t="n">
        <v>4740427</v>
      </c>
      <c r="X71" s="48" t="n">
        <v>5608413</v>
      </c>
      <c r="Y71" s="48" t="n">
        <v>7963217</v>
      </c>
      <c r="Z71" s="48" t="n">
        <v>2756520</v>
      </c>
      <c r="AA71" s="50" t="n">
        <v>2914223</v>
      </c>
      <c r="AB71" s="104" t="n">
        <f aca="false">IF(T71=0,0,(T71-L71)/L71)</f>
        <v>0.0688320558338373</v>
      </c>
      <c r="AC71" s="51" t="n">
        <f aca="false">IF(U71=0,0,(U71-M71)/M71)</f>
        <v>0.0622155956933553</v>
      </c>
      <c r="AD71" s="51" t="n">
        <f aca="false">IF(V71=0,0,(V71-N71)/N71)</f>
        <v>0.0596865403017145</v>
      </c>
      <c r="AE71" s="51" t="n">
        <f aca="false">IF(W71=0,0,(W71-O71)/O71)</f>
        <v>0.0584008244958871</v>
      </c>
      <c r="AF71" s="51" t="n">
        <f aca="false">IF(X71=0,0,(X71-P71)/P71)</f>
        <v>0.0604907963627542</v>
      </c>
      <c r="AG71" s="51" t="n">
        <f aca="false">IF(Y71=0,0,(Y71-Q71)/Q71)</f>
        <v>0.0452812475511118</v>
      </c>
      <c r="AH71" s="51" t="n">
        <f aca="false">IF(Z71=0,0,(Z71-R71)/R71)</f>
        <v>-0.0608761776012843</v>
      </c>
      <c r="AI71" s="51" t="n">
        <f aca="false">IF(AA71=0,0,(AA71-S71)/S71)</f>
        <v>-0.0661068222822552</v>
      </c>
      <c r="AK71" s="37" t="e">
        <f aca="false">#REF!/100</f>
        <v>#REF!</v>
      </c>
      <c r="AL71" s="37" t="e">
        <f aca="false">#REF!/100</f>
        <v>#REF!</v>
      </c>
      <c r="AM71" s="37" t="e">
        <f aca="false">#REF!/100</f>
        <v>#REF!</v>
      </c>
      <c r="AN71" s="37" t="e">
        <f aca="false">#REF!/100</f>
        <v>#REF!</v>
      </c>
    </row>
    <row r="72" customFormat="false" ht="11.25" hidden="false" customHeight="false" outlineLevel="0" collapsed="false">
      <c r="A72" s="52" t="s">
        <v>49</v>
      </c>
      <c r="B72" s="52"/>
      <c r="C72" s="52" t="n">
        <v>27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62" t="e">
        <f aca="false">#REF!</f>
        <v>#REF!</v>
      </c>
      <c r="H72" s="62" t="e">
        <f aca="false">#REF!</f>
        <v>#REF!</v>
      </c>
      <c r="I72" s="62" t="e">
        <f aca="false">#REF!</f>
        <v>#REF!</v>
      </c>
      <c r="J72" s="62" t="e">
        <f aca="false">#REF!</f>
        <v>#REF!</v>
      </c>
      <c r="K72" s="113" t="e">
        <f aca="false">#REF!</f>
        <v>#REF!</v>
      </c>
      <c r="L72" s="49" t="n">
        <v>3509740</v>
      </c>
      <c r="M72" s="48" t="n">
        <v>3733510</v>
      </c>
      <c r="N72" s="48" t="n">
        <v>4009631</v>
      </c>
      <c r="O72" s="48" t="n">
        <v>4099841</v>
      </c>
      <c r="P72" s="48" t="n">
        <v>4771652</v>
      </c>
      <c r="Q72" s="48" t="n">
        <v>6515903</v>
      </c>
      <c r="R72" s="48" t="n">
        <v>2484278</v>
      </c>
      <c r="S72" s="50" t="n">
        <v>2587521</v>
      </c>
      <c r="T72" s="49" t="n">
        <v>3655586</v>
      </c>
      <c r="U72" s="48" t="n">
        <v>3874688</v>
      </c>
      <c r="V72" s="48" t="n">
        <v>4150477</v>
      </c>
      <c r="W72" s="48" t="n">
        <v>4234246</v>
      </c>
      <c r="X72" s="48" t="n">
        <v>4941197</v>
      </c>
      <c r="Y72" s="48" t="n">
        <v>6680772</v>
      </c>
      <c r="Z72" s="48" t="n">
        <v>2424397</v>
      </c>
      <c r="AA72" s="50" t="n">
        <v>2517838</v>
      </c>
      <c r="AB72" s="105" t="n">
        <f aca="false">IF(T72=0,0,(T72-L72)/L72)</f>
        <v>0.0415546450734242</v>
      </c>
      <c r="AC72" s="53" t="n">
        <f aca="false">IF(U72=0,0,(U72-M72)/M72)</f>
        <v>0.0378137463137905</v>
      </c>
      <c r="AD72" s="53" t="n">
        <f aca="false">IF(V72=0,0,(V72-N72)/N72)</f>
        <v>0.0351269231507837</v>
      </c>
      <c r="AE72" s="53" t="n">
        <f aca="false">IF(W72=0,0,(W72-O72)/O72)</f>
        <v>0.0327829786569772</v>
      </c>
      <c r="AF72" s="53" t="n">
        <f aca="false">IF(X72=0,0,(X72-P72)/P72)</f>
        <v>0.0355317194128994</v>
      </c>
      <c r="AG72" s="53" t="n">
        <f aca="false">IF(Y72=0,0,(Y72-Q72)/Q72)</f>
        <v>0.0253025559158876</v>
      </c>
      <c r="AH72" s="53" t="n">
        <f aca="false">IF(Z72=0,0,(Z72-R72)/R72)</f>
        <v>-0.0241039851417595</v>
      </c>
      <c r="AI72" s="53" t="n">
        <f aca="false">IF(AA72=0,0,(AA72-S72)/S72)</f>
        <v>-0.0269304094536817</v>
      </c>
      <c r="AK72" s="37" t="e">
        <f aca="false">#REF!/100</f>
        <v>#REF!</v>
      </c>
      <c r="AL72" s="37" t="e">
        <f aca="false">#REF!/100</f>
        <v>#REF!</v>
      </c>
      <c r="AM72" s="37" t="e">
        <f aca="false">#REF!/100</f>
        <v>#REF!</v>
      </c>
      <c r="AN72" s="37" t="e">
        <f aca="false">#REF!/100</f>
        <v>#REF!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62" t="e">
        <f aca="false">#REF!</f>
        <v>#REF!</v>
      </c>
      <c r="H73" s="62" t="e">
        <f aca="false">#REF!</f>
        <v>#REF!</v>
      </c>
      <c r="I73" s="62" t="e">
        <f aca="false">#REF!</f>
        <v>#REF!</v>
      </c>
      <c r="J73" s="62" t="e">
        <f aca="false">#REF!</f>
        <v>#REF!</v>
      </c>
      <c r="K73" s="113" t="e">
        <f aca="false">#REF!</f>
        <v>#REF!</v>
      </c>
      <c r="L73" s="49" t="n">
        <v>3459812</v>
      </c>
      <c r="M73" s="48" t="n">
        <v>3628945</v>
      </c>
      <c r="N73" s="48" t="n">
        <v>3822382</v>
      </c>
      <c r="O73" s="48" t="n">
        <v>3879870</v>
      </c>
      <c r="P73" s="48" t="n">
        <v>4481117</v>
      </c>
      <c r="Q73" s="48" t="n">
        <v>5980941</v>
      </c>
      <c r="R73" s="48" t="n">
        <v>2230023</v>
      </c>
      <c r="S73" s="50" t="n">
        <v>2293721</v>
      </c>
      <c r="T73" s="49" t="n">
        <v>3524321</v>
      </c>
      <c r="U73" s="48" t="n">
        <v>3689016</v>
      </c>
      <c r="V73" s="48" t="n">
        <v>3876941</v>
      </c>
      <c r="W73" s="48" t="n">
        <v>3926061</v>
      </c>
      <c r="X73" s="48" t="n">
        <v>4541442</v>
      </c>
      <c r="Y73" s="48" t="n">
        <v>6038544</v>
      </c>
      <c r="Z73" s="48" t="n">
        <v>2285171</v>
      </c>
      <c r="AA73" s="50" t="n">
        <v>2363873</v>
      </c>
      <c r="AB73" s="105" t="n">
        <f aca="false">IF(T73=0,0,(T73-L73)/L73)</f>
        <v>0.0186452327467504</v>
      </c>
      <c r="AC73" s="53" t="n">
        <f aca="false">IF(U73=0,0,(U73-M73)/M73)</f>
        <v>0.0165532957925788</v>
      </c>
      <c r="AD73" s="53" t="n">
        <f aca="false">IF(V73=0,0,(V73-N73)/N73)</f>
        <v>0.014273560308729</v>
      </c>
      <c r="AE73" s="53" t="n">
        <f aca="false">IF(W73=0,0,(W73-O73)/O73)</f>
        <v>0.0119052957959932</v>
      </c>
      <c r="AF73" s="53" t="n">
        <f aca="false">IF(X73=0,0,(X73-P73)/P73)</f>
        <v>0.0134620452891545</v>
      </c>
      <c r="AG73" s="53" t="n">
        <f aca="false">IF(Y73=0,0,(Y73-Q73)/Q73)</f>
        <v>0.00963109316744639</v>
      </c>
      <c r="AH73" s="53" t="n">
        <f aca="false">IF(Z73=0,0,(Z73-R73)/R73)</f>
        <v>0.0247297897824372</v>
      </c>
      <c r="AI73" s="53" t="n">
        <f aca="false">IF(AA73=0,0,(AA73-S73)/S73)</f>
        <v>0.0305843648813435</v>
      </c>
      <c r="AK73" s="37" t="e">
        <f aca="false">#REF!/100</f>
        <v>#REF!</v>
      </c>
      <c r="AL73" s="37" t="e">
        <f aca="false">#REF!/100</f>
        <v>#REF!</v>
      </c>
      <c r="AM73" s="37" t="e">
        <f aca="false">#REF!/100</f>
        <v>#REF!</v>
      </c>
      <c r="AN73" s="37" t="e">
        <f aca="false">#REF!/100</f>
        <v>#REF!</v>
      </c>
    </row>
    <row r="74" customFormat="false" ht="12" hidden="false" customHeight="false" outlineLevel="0" collapsed="false">
      <c r="A74" s="52"/>
      <c r="B74" s="54"/>
      <c r="C74" s="54" t="n">
        <v>37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63" t="e">
        <f aca="false">#REF!</f>
        <v>#REF!</v>
      </c>
      <c r="H74" s="63" t="e">
        <f aca="false">#REF!</f>
        <v>#REF!</v>
      </c>
      <c r="I74" s="63" t="e">
        <f aca="false">#REF!</f>
        <v>#REF!</v>
      </c>
      <c r="J74" s="63" t="e">
        <f aca="false">#REF!</f>
        <v>#REF!</v>
      </c>
      <c r="K74" s="114" t="e">
        <f aca="false">#REF!</f>
        <v>#REF!</v>
      </c>
      <c r="L74" s="57" t="n">
        <v>3446822</v>
      </c>
      <c r="M74" s="56" t="n">
        <v>3583682</v>
      </c>
      <c r="N74" s="56" t="n">
        <v>3721044</v>
      </c>
      <c r="O74" s="56" t="n">
        <v>3755623</v>
      </c>
      <c r="P74" s="56" t="n">
        <v>4314868</v>
      </c>
      <c r="Q74" s="56" t="n">
        <v>5716385</v>
      </c>
      <c r="R74" s="56" t="n">
        <v>2054898</v>
      </c>
      <c r="S74" s="58" t="n">
        <v>2090971</v>
      </c>
      <c r="T74" s="57" t="n">
        <v>3457813</v>
      </c>
      <c r="U74" s="56" t="n">
        <v>3588122</v>
      </c>
      <c r="V74" s="56" t="n">
        <v>3719215</v>
      </c>
      <c r="W74" s="56" t="n">
        <v>3747261</v>
      </c>
      <c r="X74" s="56" t="n">
        <v>4315338</v>
      </c>
      <c r="Y74" s="56" t="n">
        <v>5714543</v>
      </c>
      <c r="Z74" s="56" t="n">
        <v>2119676</v>
      </c>
      <c r="AA74" s="58" t="n">
        <v>2169484</v>
      </c>
      <c r="AB74" s="107" t="n">
        <f aca="false">IF(T74=0,0,(T74-L74)/L74)</f>
        <v>0.00318873443421215</v>
      </c>
      <c r="AC74" s="59" t="n">
        <f aca="false">IF(U74=0,0,(U74-M74)/M74)</f>
        <v>0.00123894921480198</v>
      </c>
      <c r="AD74" s="59" t="n">
        <f aca="false">IF(V74=0,0,(V74-N74)/N74)</f>
        <v>-0.00049152872150934</v>
      </c>
      <c r="AE74" s="59" t="n">
        <f aca="false">IF(W74=0,0,(W74-O74)/O74)</f>
        <v>-0.00222652806205522</v>
      </c>
      <c r="AF74" s="59" t="n">
        <f aca="false">IF(X74=0,0,(X74-P74)/P74)</f>
        <v>0.000108925695988846</v>
      </c>
      <c r="AG74" s="59" t="n">
        <f aca="false">IF(Y74=0,0,(Y74-Q74)/Q74)</f>
        <v>-0.000322231620158544</v>
      </c>
      <c r="AH74" s="59" t="n">
        <f aca="false">IF(Z74=0,0,(Z74-R74)/R74)</f>
        <v>0.0315237057995093</v>
      </c>
      <c r="AI74" s="59" t="n">
        <f aca="false">IF(AA74=0,0,(AA74-S74)/S74)</f>
        <v>0.0375485838875814</v>
      </c>
      <c r="AK74" s="37" t="e">
        <f aca="false">#REF!/100</f>
        <v>#REF!</v>
      </c>
      <c r="AL74" s="37" t="e">
        <f aca="false">#REF!/100</f>
        <v>#REF!</v>
      </c>
      <c r="AM74" s="37" t="e">
        <f aca="false">#REF!/100</f>
        <v>#REF!</v>
      </c>
      <c r="AN74" s="37" t="e">
        <f aca="false">#REF!/100</f>
        <v>#REF!</v>
      </c>
    </row>
    <row r="75" customFormat="false" ht="11.25" hidden="false" customHeight="false" outlineLevel="0" collapsed="false">
      <c r="A75" s="52"/>
      <c r="B75" s="46" t="s">
        <v>50</v>
      </c>
      <c r="C75" s="46" t="n">
        <v>22</v>
      </c>
      <c r="D75" s="60" t="e">
        <f aca="false">#REF!</f>
        <v>#REF!</v>
      </c>
      <c r="E75" s="60" t="e">
        <f aca="false">#REF!</f>
        <v>#REF!</v>
      </c>
      <c r="F75" s="60" t="e">
        <f aca="false">#REF!</f>
        <v>#REF!</v>
      </c>
      <c r="G75" s="60" t="e">
        <f aca="false">#REF!</f>
        <v>#REF!</v>
      </c>
      <c r="H75" s="60" t="e">
        <f aca="false">#REF!</f>
        <v>#REF!</v>
      </c>
      <c r="I75" s="60" t="e">
        <f aca="false">#REF!</f>
        <v>#REF!</v>
      </c>
      <c r="J75" s="60" t="e">
        <f aca="false">#REF!</f>
        <v>#REF!</v>
      </c>
      <c r="K75" s="111" t="e">
        <f aca="false">#REF!</f>
        <v>#REF!</v>
      </c>
      <c r="L75" s="49" t="n">
        <v>3496696</v>
      </c>
      <c r="M75" s="48" t="n">
        <v>3800414</v>
      </c>
      <c r="N75" s="48" t="n">
        <v>4201386</v>
      </c>
      <c r="O75" s="48" t="n">
        <v>4332028</v>
      </c>
      <c r="P75" s="48" t="n">
        <v>5115355</v>
      </c>
      <c r="Q75" s="48" t="n">
        <v>7383396</v>
      </c>
      <c r="R75" s="48" t="n">
        <v>3587284</v>
      </c>
      <c r="S75" s="50" t="n">
        <v>3870908</v>
      </c>
      <c r="T75" s="49" t="n">
        <v>3824011</v>
      </c>
      <c r="U75" s="48" t="n">
        <v>4137779</v>
      </c>
      <c r="V75" s="48" t="n">
        <v>4548561</v>
      </c>
      <c r="W75" s="48" t="n">
        <v>4678401</v>
      </c>
      <c r="X75" s="48" t="n">
        <v>5544722</v>
      </c>
      <c r="Y75" s="48" t="n">
        <v>7921765</v>
      </c>
      <c r="Z75" s="48" t="n">
        <v>3247131</v>
      </c>
      <c r="AA75" s="50" t="n">
        <v>3472126</v>
      </c>
      <c r="AB75" s="104" t="n">
        <f aca="false">IF(T75=0,0,(T75-L75)/L75)</f>
        <v>0.0936069363765109</v>
      </c>
      <c r="AC75" s="51" t="n">
        <f aca="false">IF(U75=0,0,(U75-M75)/M75)</f>
        <v>0.0887705918355211</v>
      </c>
      <c r="AD75" s="51" t="n">
        <f aca="false">IF(V75=0,0,(V75-N75)/N75)</f>
        <v>0.0826334452487822</v>
      </c>
      <c r="AE75" s="51" t="n">
        <f aca="false">IF(W75=0,0,(W75-O75)/O75)</f>
        <v>0.079956316071826</v>
      </c>
      <c r="AF75" s="51" t="n">
        <f aca="false">IF(X75=0,0,(X75-P75)/P75)</f>
        <v>0.0839368919654648</v>
      </c>
      <c r="AG75" s="51" t="n">
        <f aca="false">IF(Y75=0,0,(Y75-Q75)/Q75)</f>
        <v>0.0729161757001792</v>
      </c>
      <c r="AH75" s="51" t="n">
        <f aca="false">IF(Z75=0,0,(Z75-R75)/R75)</f>
        <v>-0.0948218763833586</v>
      </c>
      <c r="AI75" s="51" t="n">
        <f aca="false">IF(AA75=0,0,(AA75-S75)/S75)</f>
        <v>-0.103020273279551</v>
      </c>
      <c r="AK75" s="37" t="e">
        <f aca="false">#REF!/100</f>
        <v>#REF!</v>
      </c>
      <c r="AL75" s="37" t="e">
        <f aca="false">#REF!/100</f>
        <v>#REF!</v>
      </c>
      <c r="AM75" s="37" t="e">
        <f aca="false">#REF!/100</f>
        <v>#REF!</v>
      </c>
      <c r="AN75" s="37" t="e">
        <f aca="false">#REF!/100</f>
        <v>#REF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e">
        <f aca="false">#REF!</f>
        <v>#REF!</v>
      </c>
      <c r="E76" s="47" t="e">
        <f aca="false">#REF!</f>
        <v>#REF!</v>
      </c>
      <c r="F76" s="47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103" t="e">
        <f aca="false">#REF!</f>
        <v>#REF!</v>
      </c>
      <c r="L76" s="49" t="n">
        <v>3420184</v>
      </c>
      <c r="M76" s="48" t="n">
        <v>3633794</v>
      </c>
      <c r="N76" s="48" t="n">
        <v>3887073</v>
      </c>
      <c r="O76" s="48" t="n">
        <v>3983108</v>
      </c>
      <c r="P76" s="48" t="n">
        <v>4643873</v>
      </c>
      <c r="Q76" s="48" t="n">
        <v>6493228</v>
      </c>
      <c r="R76" s="48" t="n">
        <v>2988113</v>
      </c>
      <c r="S76" s="50" t="n">
        <v>3170541</v>
      </c>
      <c r="T76" s="49" t="n">
        <v>3682296</v>
      </c>
      <c r="U76" s="48" t="n">
        <v>3904091</v>
      </c>
      <c r="V76" s="48" t="n">
        <v>4158066</v>
      </c>
      <c r="W76" s="48" t="n">
        <v>4254222</v>
      </c>
      <c r="X76" s="48" t="n">
        <v>4965595</v>
      </c>
      <c r="Y76" s="48" t="n">
        <v>6878719</v>
      </c>
      <c r="Z76" s="48" t="n">
        <v>2781581</v>
      </c>
      <c r="AA76" s="50" t="n">
        <v>2928928</v>
      </c>
      <c r="AB76" s="105" t="n">
        <f aca="false">IF(T76=0,0,(T76-L76)/L76)</f>
        <v>0.0766368125223672</v>
      </c>
      <c r="AC76" s="53" t="n">
        <f aca="false">IF(U76=0,0,(U76-M76)/M76)</f>
        <v>0.0743842386222224</v>
      </c>
      <c r="AD76" s="53" t="n">
        <f aca="false">IF(V76=0,0,(V76-N76)/N76)</f>
        <v>0.0697164678924219</v>
      </c>
      <c r="AE76" s="53" t="n">
        <f aca="false">IF(W76=0,0,(W76-O76)/O76)</f>
        <v>0.0680659424750722</v>
      </c>
      <c r="AF76" s="53" t="n">
        <f aca="false">IF(X76=0,0,(X76-P76)/P76)</f>
        <v>0.0692788110269166</v>
      </c>
      <c r="AG76" s="53" t="n">
        <f aca="false">IF(Y76=0,0,(Y76-Q76)/Q76)</f>
        <v>0.0593681601816539</v>
      </c>
      <c r="AH76" s="53" t="n">
        <f aca="false">IF(Z76=0,0,(Z76-R76)/R76)</f>
        <v>-0.0691178680324339</v>
      </c>
      <c r="AI76" s="53" t="n">
        <f aca="false">IF(AA76=0,0,(AA76-S76)/S76)</f>
        <v>-0.0762056065510586</v>
      </c>
      <c r="AK76" s="37" t="e">
        <f aca="false">#REF!/100</f>
        <v>#REF!</v>
      </c>
      <c r="AL76" s="37" t="e">
        <f aca="false">#REF!/100</f>
        <v>#REF!</v>
      </c>
      <c r="AM76" s="37" t="e">
        <f aca="false">#REF!/100</f>
        <v>#REF!</v>
      </c>
      <c r="AN76" s="37" t="e">
        <f aca="false">#REF!/100</f>
        <v>#REF!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e">
        <f aca="false">#REF!</f>
        <v>#REF!</v>
      </c>
      <c r="E77" s="47" t="e">
        <f aca="false">#REF!</f>
        <v>#REF!</v>
      </c>
      <c r="F77" s="47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103" t="e">
        <f aca="false">#REF!</f>
        <v>#REF!</v>
      </c>
      <c r="L77" s="49" t="n">
        <v>3334794</v>
      </c>
      <c r="M77" s="48" t="n">
        <v>3501034</v>
      </c>
      <c r="N77" s="48" t="n">
        <v>3673211</v>
      </c>
      <c r="O77" s="48" t="n">
        <v>3745619</v>
      </c>
      <c r="P77" s="48" t="n">
        <v>4341832</v>
      </c>
      <c r="Q77" s="48" t="n">
        <v>5966624</v>
      </c>
      <c r="R77" s="48" t="n">
        <v>2572972</v>
      </c>
      <c r="S77" s="50" t="n">
        <v>2701171</v>
      </c>
      <c r="T77" s="49" t="n">
        <v>3543267</v>
      </c>
      <c r="U77" s="48" t="n">
        <v>3713197</v>
      </c>
      <c r="V77" s="48" t="n">
        <v>3879683</v>
      </c>
      <c r="W77" s="48" t="n">
        <v>3948839</v>
      </c>
      <c r="X77" s="48" t="n">
        <v>4576741</v>
      </c>
      <c r="Y77" s="48" t="n">
        <v>6239292</v>
      </c>
      <c r="Z77" s="48" t="n">
        <v>2512089</v>
      </c>
      <c r="AA77" s="50" t="n">
        <v>2632402</v>
      </c>
      <c r="AB77" s="105" t="n">
        <f aca="false">IF(T77=0,0,(T77-L77)/L77)</f>
        <v>0.062514506143408</v>
      </c>
      <c r="AC77" s="53" t="n">
        <f aca="false">IF(U77=0,0,(U77-M77)/M77)</f>
        <v>0.0606000969999149</v>
      </c>
      <c r="AD77" s="53" t="n">
        <f aca="false">IF(V77=0,0,(V77-N77)/N77)</f>
        <v>0.056210220431116</v>
      </c>
      <c r="AE77" s="53" t="n">
        <f aca="false">IF(W77=0,0,(W77-O77)/O77)</f>
        <v>0.0542553847574994</v>
      </c>
      <c r="AF77" s="53" t="n">
        <f aca="false">IF(X77=0,0,(X77-P77)/P77)</f>
        <v>0.0541036594690905</v>
      </c>
      <c r="AG77" s="53" t="n">
        <f aca="false">IF(Y77=0,0,(Y77-Q77)/Q77)</f>
        <v>0.0456988742712797</v>
      </c>
      <c r="AH77" s="53" t="n">
        <f aca="false">IF(Z77=0,0,(Z77-R77)/R77)</f>
        <v>-0.0236625194522132</v>
      </c>
      <c r="AI77" s="53" t="n">
        <f aca="false">IF(AA77=0,0,(AA77-S77)/S77)</f>
        <v>-0.0254589583554688</v>
      </c>
      <c r="AK77" s="37" t="e">
        <f aca="false">#REF!/100</f>
        <v>#REF!</v>
      </c>
      <c r="AL77" s="37" t="e">
        <f aca="false">#REF!/100</f>
        <v>#REF!</v>
      </c>
      <c r="AM77" s="37" t="e">
        <f aca="false">#REF!/100</f>
        <v>#REF!</v>
      </c>
      <c r="AN77" s="37" t="e">
        <f aca="false">#REF!/100</f>
        <v>#REF!</v>
      </c>
    </row>
    <row r="78" customFormat="false" ht="12" hidden="false" customHeight="false" outlineLevel="0" collapsed="false">
      <c r="A78" s="52"/>
      <c r="B78" s="54"/>
      <c r="C78" s="54" t="n">
        <v>37</v>
      </c>
      <c r="D78" s="55" t="e">
        <f aca="false">#REF!</f>
        <v>#REF!</v>
      </c>
      <c r="E78" s="55" t="e">
        <f aca="false">#REF!</f>
        <v>#REF!</v>
      </c>
      <c r="F78" s="55" t="e">
        <f aca="false">#REF!</f>
        <v>#REF!</v>
      </c>
      <c r="G78" s="55" t="e">
        <f aca="false">#REF!</f>
        <v>#REF!</v>
      </c>
      <c r="H78" s="55" t="e">
        <f aca="false">#REF!</f>
        <v>#REF!</v>
      </c>
      <c r="I78" s="55" t="e">
        <f aca="false">#REF!</f>
        <v>#REF!</v>
      </c>
      <c r="J78" s="55" t="e">
        <f aca="false">#REF!</f>
        <v>#REF!</v>
      </c>
      <c r="K78" s="106" t="e">
        <f aca="false">#REF!</f>
        <v>#REF!</v>
      </c>
      <c r="L78" s="57" t="n">
        <v>3284434</v>
      </c>
      <c r="M78" s="56" t="n">
        <v>3418656</v>
      </c>
      <c r="N78" s="56" t="n">
        <v>3544934</v>
      </c>
      <c r="O78" s="56" t="n">
        <v>3599018</v>
      </c>
      <c r="P78" s="56" t="n">
        <v>4162329</v>
      </c>
      <c r="Q78" s="56" t="n">
        <v>5635613</v>
      </c>
      <c r="R78" s="56" t="n">
        <v>2265761</v>
      </c>
      <c r="S78" s="58" t="n">
        <v>2348292</v>
      </c>
      <c r="T78" s="57" t="n">
        <v>3459863</v>
      </c>
      <c r="U78" s="56" t="n">
        <v>3596569</v>
      </c>
      <c r="V78" s="56" t="n">
        <v>3719368</v>
      </c>
      <c r="W78" s="56" t="n">
        <v>3765878</v>
      </c>
      <c r="X78" s="56" t="n">
        <v>4350767</v>
      </c>
      <c r="Y78" s="56" t="n">
        <v>5854885</v>
      </c>
      <c r="Z78" s="56" t="n">
        <v>2286762</v>
      </c>
      <c r="AA78" s="58" t="n">
        <v>2375129</v>
      </c>
      <c r="AB78" s="107" t="n">
        <f aca="false">IF(T78=0,0,(T78-L78)/L78)</f>
        <v>0.0534122469807583</v>
      </c>
      <c r="AC78" s="59" t="n">
        <f aca="false">IF(U78=0,0,(U78-M78)/M78)</f>
        <v>0.0520417965422669</v>
      </c>
      <c r="AD78" s="59" t="n">
        <f aca="false">IF(V78=0,0,(V78-N78)/N78)</f>
        <v>0.0492065578653933</v>
      </c>
      <c r="AE78" s="59" t="n">
        <f aca="false">IF(W78=0,0,(W78-O78)/O78)</f>
        <v>0.0463626466997387</v>
      </c>
      <c r="AF78" s="59" t="n">
        <f aca="false">IF(X78=0,0,(X78-P78)/P78)</f>
        <v>0.0452722502233725</v>
      </c>
      <c r="AG78" s="59" t="n">
        <f aca="false">IF(Y78=0,0,(Y78-Q78)/Q78)</f>
        <v>0.0389082784783128</v>
      </c>
      <c r="AH78" s="59" t="n">
        <f aca="false">IF(Z78=0,0,(Z78-R78)/R78)</f>
        <v>0.00926885050982871</v>
      </c>
      <c r="AI78" s="59" t="n">
        <f aca="false">IF(AA78=0,0,(AA78-S78)/S78)</f>
        <v>0.0114283061902012</v>
      </c>
      <c r="AK78" s="37" t="e">
        <f aca="false">#REF!/100</f>
        <v>#REF!</v>
      </c>
      <c r="AL78" s="37" t="e">
        <f aca="false">#REF!/100</f>
        <v>#REF!</v>
      </c>
      <c r="AM78" s="37" t="e">
        <f aca="false">#REF!/100</f>
        <v>#REF!</v>
      </c>
      <c r="AN78" s="37" t="e">
        <f aca="false">#REF!/100</f>
        <v>#REF!</v>
      </c>
    </row>
    <row r="79" customFormat="false" ht="11.25" hidden="false" customHeight="false" outlineLevel="0" collapsed="false">
      <c r="A79" s="52"/>
      <c r="B79" s="46" t="s">
        <v>51</v>
      </c>
      <c r="C79" s="46" t="n">
        <v>22</v>
      </c>
      <c r="D79" s="60" t="e">
        <f aca="false">#REF!</f>
        <v>#REF!</v>
      </c>
      <c r="E79" s="60" t="e">
        <f aca="false">#REF!</f>
        <v>#REF!</v>
      </c>
      <c r="F79" s="60" t="e">
        <f aca="false">#REF!</f>
        <v>#REF!</v>
      </c>
      <c r="G79" s="60" t="e">
        <f aca="false">#REF!</f>
        <v>#REF!</v>
      </c>
      <c r="H79" s="60" t="e">
        <f aca="false">#REF!</f>
        <v>#REF!</v>
      </c>
      <c r="I79" s="60" t="e">
        <f aca="false">#REF!</f>
        <v>#REF!</v>
      </c>
      <c r="J79" s="60" t="e">
        <f aca="false">#REF!</f>
        <v>#REF!</v>
      </c>
      <c r="K79" s="111" t="e">
        <f aca="false">#REF!</f>
        <v>#REF!</v>
      </c>
      <c r="L79" s="49" t="n">
        <v>3365430</v>
      </c>
      <c r="M79" s="48" t="n">
        <v>3637742</v>
      </c>
      <c r="N79" s="48" t="n">
        <v>3981476</v>
      </c>
      <c r="O79" s="48" t="n">
        <v>4103570</v>
      </c>
      <c r="P79" s="48" t="n">
        <v>4826006</v>
      </c>
      <c r="Q79" s="48" t="n">
        <v>6789457</v>
      </c>
      <c r="R79" s="48" t="n">
        <v>3383417</v>
      </c>
      <c r="S79" s="50" t="n">
        <v>3619900</v>
      </c>
      <c r="T79" s="49" t="n">
        <v>3805341</v>
      </c>
      <c r="U79" s="48" t="n">
        <v>4088358</v>
      </c>
      <c r="V79" s="48" t="n">
        <v>4460578</v>
      </c>
      <c r="W79" s="48" t="n">
        <v>4586230</v>
      </c>
      <c r="X79" s="48" t="n">
        <v>5410268</v>
      </c>
      <c r="Y79" s="48" t="n">
        <v>7498984</v>
      </c>
      <c r="Z79" s="48" t="n">
        <v>3050663</v>
      </c>
      <c r="AA79" s="50" t="n">
        <v>3241257</v>
      </c>
      <c r="AB79" s="104" t="n">
        <f aca="false">IF(T79=0,0,(T79-L79)/L79)</f>
        <v>0.130714648648167</v>
      </c>
      <c r="AC79" s="51" t="n">
        <f aca="false">IF(U79=0,0,(U79-M79)/M79)</f>
        <v>0.123872446149287</v>
      </c>
      <c r="AD79" s="51" t="n">
        <f aca="false">IF(V79=0,0,(V79-N79)/N79)</f>
        <v>0.120332761016266</v>
      </c>
      <c r="AE79" s="51" t="n">
        <f aca="false">IF(W79=0,0,(W79-O79)/O79)</f>
        <v>0.117619536159978</v>
      </c>
      <c r="AF79" s="51" t="n">
        <f aca="false">IF(X79=0,0,(X79-P79)/P79)</f>
        <v>0.12106532814091</v>
      </c>
      <c r="AG79" s="51" t="n">
        <f aca="false">IF(Y79=0,0,(Y79-Q79)/Q79)</f>
        <v>0.104504233549163</v>
      </c>
      <c r="AH79" s="51" t="n">
        <f aca="false">IF(Z79=0,0,(Z79-R79)/R79)</f>
        <v>-0.0983485038941402</v>
      </c>
      <c r="AI79" s="51" t="n">
        <f aca="false">IF(AA79=0,0,(AA79-S79)/S79)</f>
        <v>-0.104600403326059</v>
      </c>
      <c r="AK79" s="37" t="e">
        <f aca="false">#REF!/100</f>
        <v>#REF!</v>
      </c>
      <c r="AL79" s="37" t="e">
        <f aca="false">#REF!/100</f>
        <v>#REF!</v>
      </c>
      <c r="AM79" s="37" t="e">
        <f aca="false">#REF!/100</f>
        <v>#REF!</v>
      </c>
      <c r="AN79" s="37" t="e">
        <f aca="false">#REF!/100</f>
        <v>#REF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e">
        <f aca="false">#REF!</f>
        <v>#REF!</v>
      </c>
      <c r="E80" s="47" t="e">
        <f aca="false">#REF!</f>
        <v>#REF!</v>
      </c>
      <c r="F80" s="47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103" t="e">
        <f aca="false">#REF!</f>
        <v>#REF!</v>
      </c>
      <c r="L80" s="49" t="n">
        <v>3229840</v>
      </c>
      <c r="M80" s="48" t="n">
        <v>3403195</v>
      </c>
      <c r="N80" s="48" t="n">
        <v>3602299</v>
      </c>
      <c r="O80" s="48" t="n">
        <v>3674213</v>
      </c>
      <c r="P80" s="48" t="n">
        <v>4270384</v>
      </c>
      <c r="Q80" s="48" t="n">
        <v>5728288</v>
      </c>
      <c r="R80" s="48" t="n">
        <v>2821904</v>
      </c>
      <c r="S80" s="50" t="n">
        <v>2970688</v>
      </c>
      <c r="T80" s="49" t="n">
        <v>3592812</v>
      </c>
      <c r="U80" s="48" t="n">
        <v>3774131</v>
      </c>
      <c r="V80" s="48" t="n">
        <v>3988282</v>
      </c>
      <c r="W80" s="48" t="n">
        <v>4058930</v>
      </c>
      <c r="X80" s="48" t="n">
        <v>4733886</v>
      </c>
      <c r="Y80" s="48" t="n">
        <v>6296370</v>
      </c>
      <c r="Z80" s="48" t="n">
        <v>2606789</v>
      </c>
      <c r="AA80" s="50" t="n">
        <v>2725000</v>
      </c>
      <c r="AB80" s="105" t="n">
        <f aca="false">IF(T80=0,0,(T80-L80)/L80)</f>
        <v>0.112380799048869</v>
      </c>
      <c r="AC80" s="53" t="n">
        <f aca="false">IF(U80=0,0,(U80-M80)/M80)</f>
        <v>0.108996398972142</v>
      </c>
      <c r="AD80" s="53" t="n">
        <f aca="false">IF(V80=0,0,(V80-N80)/N80)</f>
        <v>0.107149073411174</v>
      </c>
      <c r="AE80" s="53" t="n">
        <f aca="false">IF(W80=0,0,(W80-O80)/O80)</f>
        <v>0.10470732099636</v>
      </c>
      <c r="AF80" s="53" t="n">
        <f aca="false">IF(X80=0,0,(X80-P80)/P80)</f>
        <v>0.108538716892907</v>
      </c>
      <c r="AG80" s="53" t="n">
        <f aca="false">IF(Y80=0,0,(Y80-Q80)/Q80)</f>
        <v>0.0991713405471233</v>
      </c>
      <c r="AH80" s="53" t="n">
        <f aca="false">IF(Z80=0,0,(Z80-R80)/R80)</f>
        <v>-0.0762304458266475</v>
      </c>
      <c r="AI80" s="53" t="n">
        <f aca="false">IF(AA80=0,0,(AA80-S80)/S80)</f>
        <v>-0.0827040739384277</v>
      </c>
      <c r="AK80" s="37" t="e">
        <f aca="false">#REF!/100</f>
        <v>#REF!</v>
      </c>
      <c r="AL80" s="37" t="e">
        <f aca="false">#REF!/100</f>
        <v>#REF!</v>
      </c>
      <c r="AM80" s="37" t="e">
        <f aca="false">#REF!/100</f>
        <v>#REF!</v>
      </c>
      <c r="AN80" s="37" t="e">
        <f aca="false">#REF!/100</f>
        <v>#REF!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e">
        <f aca="false">#REF!</f>
        <v>#REF!</v>
      </c>
      <c r="E81" s="47" t="e">
        <f aca="false">#REF!</f>
        <v>#REF!</v>
      </c>
      <c r="F81" s="47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103" t="e">
        <f aca="false">#REF!</f>
        <v>#REF!</v>
      </c>
      <c r="L81" s="49" t="n">
        <v>3266901</v>
      </c>
      <c r="M81" s="48" t="n">
        <v>3400552</v>
      </c>
      <c r="N81" s="48" t="n">
        <v>3534840</v>
      </c>
      <c r="O81" s="48" t="n">
        <v>3582067</v>
      </c>
      <c r="P81" s="48" t="n">
        <v>4143469</v>
      </c>
      <c r="Q81" s="48" t="n">
        <v>5500598</v>
      </c>
      <c r="R81" s="48" t="n">
        <v>2404389</v>
      </c>
      <c r="S81" s="50" t="n">
        <v>2492651</v>
      </c>
      <c r="T81" s="49" t="n">
        <v>3481397</v>
      </c>
      <c r="U81" s="48" t="n">
        <v>3615706</v>
      </c>
      <c r="V81" s="48" t="n">
        <v>3750580</v>
      </c>
      <c r="W81" s="48" t="n">
        <v>3795084</v>
      </c>
      <c r="X81" s="48" t="n">
        <v>4400849</v>
      </c>
      <c r="Y81" s="48" t="n">
        <v>5824097</v>
      </c>
      <c r="Z81" s="48" t="n">
        <v>2322149</v>
      </c>
      <c r="AA81" s="50" t="n">
        <v>2407636</v>
      </c>
      <c r="AB81" s="105" t="n">
        <f aca="false">IF(T81=0,0,(T81-L81)/L81)</f>
        <v>0.0656573309077931</v>
      </c>
      <c r="AC81" s="53" t="n">
        <f aca="false">IF(U81=0,0,(U81-M81)/M81)</f>
        <v>0.063270316113384</v>
      </c>
      <c r="AD81" s="53" t="n">
        <f aca="false">IF(V81=0,0,(V81-N81)/N81)</f>
        <v>0.0610324654015458</v>
      </c>
      <c r="AE81" s="53" t="n">
        <f aca="false">IF(W81=0,0,(W81-O81)/O81)</f>
        <v>0.059467620231559</v>
      </c>
      <c r="AF81" s="53" t="n">
        <f aca="false">IF(X81=0,0,(X81-P81)/P81)</f>
        <v>0.0621170328533893</v>
      </c>
      <c r="AG81" s="53" t="n">
        <f aca="false">IF(Y81=0,0,(Y81-Q81)/Q81)</f>
        <v>0.0588116055745212</v>
      </c>
      <c r="AH81" s="53" t="n">
        <f aca="false">IF(Z81=0,0,(Z81-R81)/R81)</f>
        <v>-0.0342041158897333</v>
      </c>
      <c r="AI81" s="53" t="n">
        <f aca="false">IF(AA81=0,0,(AA81-S81)/S81)</f>
        <v>-0.0341062587582457</v>
      </c>
      <c r="AK81" s="37" t="e">
        <f aca="false">#REF!/100</f>
        <v>#REF!</v>
      </c>
      <c r="AL81" s="37" t="e">
        <f aca="false">#REF!/100</f>
        <v>#REF!</v>
      </c>
      <c r="AM81" s="37" t="e">
        <f aca="false">#REF!/100</f>
        <v>#REF!</v>
      </c>
      <c r="AN81" s="37" t="e">
        <f aca="false">#REF!/100</f>
        <v>#REF!</v>
      </c>
    </row>
    <row r="82" customFormat="false" ht="12" hidden="false" customHeight="false" outlineLevel="0" collapsed="false">
      <c r="A82" s="54"/>
      <c r="B82" s="54"/>
      <c r="C82" s="54" t="n">
        <v>37</v>
      </c>
      <c r="D82" s="64" t="e">
        <f aca="false">#REF!</f>
        <v>#REF!</v>
      </c>
      <c r="E82" s="64" t="e">
        <f aca="false">#REF!</f>
        <v>#REF!</v>
      </c>
      <c r="F82" s="64" t="e">
        <f aca="false">#REF!</f>
        <v>#REF!</v>
      </c>
      <c r="G82" s="64" t="e">
        <f aca="false">#REF!</f>
        <v>#REF!</v>
      </c>
      <c r="H82" s="64" t="e">
        <f aca="false">#REF!</f>
        <v>#REF!</v>
      </c>
      <c r="I82" s="64" t="e">
        <f aca="false">#REF!</f>
        <v>#REF!</v>
      </c>
      <c r="J82" s="64" t="e">
        <f aca="false">#REF!</f>
        <v>#REF!</v>
      </c>
      <c r="K82" s="115" t="e">
        <f aca="false">#REF!</f>
        <v>#REF!</v>
      </c>
      <c r="L82" s="57" t="n">
        <v>3399967</v>
      </c>
      <c r="M82" s="56" t="n">
        <v>3510760</v>
      </c>
      <c r="N82" s="56" t="n">
        <v>3609303</v>
      </c>
      <c r="O82" s="56" t="n">
        <v>3642245</v>
      </c>
      <c r="P82" s="56" t="n">
        <v>4207024</v>
      </c>
      <c r="Q82" s="56" t="n">
        <v>5574700</v>
      </c>
      <c r="R82" s="56" t="n">
        <v>2059347</v>
      </c>
      <c r="S82" s="58" t="n">
        <v>2096521</v>
      </c>
      <c r="T82" s="57" t="n">
        <v>3441789</v>
      </c>
      <c r="U82" s="56" t="n">
        <v>3550038</v>
      </c>
      <c r="V82" s="56" t="n">
        <v>3643915</v>
      </c>
      <c r="W82" s="56" t="n">
        <v>3674961</v>
      </c>
      <c r="X82" s="56" t="n">
        <v>4248604</v>
      </c>
      <c r="Y82" s="56" t="n">
        <v>5625792</v>
      </c>
      <c r="Z82" s="56" t="n">
        <v>2095483</v>
      </c>
      <c r="AA82" s="58" t="n">
        <v>2145179</v>
      </c>
      <c r="AB82" s="107" t="n">
        <f aca="false">IF(T82=0,0,(T82-L82)/L82)</f>
        <v>0.0123007076245152</v>
      </c>
      <c r="AC82" s="59" t="n">
        <f aca="false">IF(U82=0,0,(U82-M82)/M82)</f>
        <v>0.0111878909409928</v>
      </c>
      <c r="AD82" s="59" t="n">
        <f aca="false">IF(V82=0,0,(V82-N82)/N82)</f>
        <v>0.00958966315657067</v>
      </c>
      <c r="AE82" s="59" t="n">
        <f aca="false">IF(W82=0,0,(W82-O82)/O82)</f>
        <v>0.00898237213586675</v>
      </c>
      <c r="AF82" s="59" t="n">
        <f aca="false">IF(X82=0,0,(X82-P82)/P82)</f>
        <v>0.00988347107123706</v>
      </c>
      <c r="AG82" s="59" t="n">
        <f aca="false">IF(Y82=0,0,(Y82-Q82)/Q82)</f>
        <v>0.00916497748757781</v>
      </c>
      <c r="AH82" s="59" t="n">
        <f aca="false">IF(Z82=0,0,(Z82-R82)/R82)</f>
        <v>0.0175473098996915</v>
      </c>
      <c r="AI82" s="59" t="n">
        <f aca="false">IF(AA82=0,0,(AA82-S82)/S82)</f>
        <v>0.0232089256439597</v>
      </c>
      <c r="AK82" s="37" t="e">
        <f aca="false">#REF!/100</f>
        <v>#REF!</v>
      </c>
      <c r="AL82" s="37" t="e">
        <f aca="false">#REF!/100</f>
        <v>#REF!</v>
      </c>
      <c r="AM82" s="37" t="e">
        <f aca="false">#REF!/100</f>
        <v>#REF!</v>
      </c>
      <c r="AN82" s="37" t="e">
        <f aca="false">#REF!/100</f>
        <v>#REF!</v>
      </c>
    </row>
    <row r="83" customFormat="false" ht="11.25" hidden="false" customHeight="false" outlineLevel="0" collapsed="false">
      <c r="A83" s="89"/>
      <c r="B83" s="89" t="s">
        <v>10</v>
      </c>
      <c r="C83" s="89"/>
      <c r="D83" s="125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93"/>
      <c r="AC83" s="93"/>
      <c r="AD83" s="93"/>
      <c r="AE83" s="93"/>
      <c r="AF83" s="93"/>
      <c r="AG83" s="93"/>
      <c r="AH83" s="93"/>
      <c r="AI83" s="93"/>
    </row>
    <row r="84" customFormat="false" ht="11.25" hidden="false" customHeight="false" outlineLevel="0" collapsed="false">
      <c r="B84" s="37" t="s">
        <v>11</v>
      </c>
      <c r="D84" s="85"/>
      <c r="E84" s="81"/>
      <c r="F84" s="81"/>
      <c r="G84" s="82"/>
      <c r="H84" s="82"/>
      <c r="I84" s="82"/>
      <c r="J84" s="82"/>
      <c r="K84" s="82"/>
      <c r="AB84" s="86" t="n">
        <f aca="false">AVERAGE(AB19:AB38)</f>
        <v>0.0886241618763194</v>
      </c>
      <c r="AC84" s="86" t="n">
        <f aca="false">AVERAGE(AC19:AC38)</f>
        <v>0.0840139172557406</v>
      </c>
      <c r="AD84" s="86" t="n">
        <f aca="false">AVERAGE(AD19:AD38)</f>
        <v>0.0807022246354568</v>
      </c>
      <c r="AE84" s="86" t="n">
        <f aca="false">AVERAGE(AE19:AE38)</f>
        <v>0.0785235182555343</v>
      </c>
      <c r="AF84" s="86" t="n">
        <f aca="false">AVERAGE(AF19:AF38)</f>
        <v>0.0849278849982626</v>
      </c>
      <c r="AG84" s="86" t="n">
        <f aca="false">AVERAGE(AG19:AG38)</f>
        <v>0.0707129587055047</v>
      </c>
      <c r="AH84" s="86" t="n">
        <f aca="false">AVERAGE(AH19:AH38)</f>
        <v>-0.0668468859061535</v>
      </c>
      <c r="AI84" s="86" t="n">
        <f aca="false">AVERAGE(AI19:AI38)</f>
        <v>-0.0778150723684114</v>
      </c>
    </row>
    <row r="85" customFormat="false" ht="11.25" hidden="false" customHeight="false" outlineLevel="0" collapsed="false">
      <c r="B85" s="37" t="s">
        <v>12</v>
      </c>
      <c r="D85" s="85"/>
      <c r="E85" s="81"/>
      <c r="F85" s="81"/>
      <c r="G85" s="82"/>
      <c r="H85" s="82"/>
      <c r="I85" s="82"/>
      <c r="J85" s="82"/>
      <c r="K85" s="82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8" t="n">
        <f aca="false">AVERAGE(AB39:AB54)</f>
        <v>0.0490658370972612</v>
      </c>
      <c r="AC85" s="88" t="n">
        <f aca="false">AVERAGE(AC39:AC54)</f>
        <v>0.0433590419422312</v>
      </c>
      <c r="AD85" s="88" t="n">
        <f aca="false">AVERAGE(AD39:AD54)</f>
        <v>0.037797348852814</v>
      </c>
      <c r="AE85" s="88" t="n">
        <f aca="false">AVERAGE(AE39:AE54)</f>
        <v>0.0348893271485941</v>
      </c>
      <c r="AF85" s="88" t="n">
        <f aca="false">AVERAGE(AF39:AF54)</f>
        <v>0.0393173116916887</v>
      </c>
      <c r="AG85" s="88" t="n">
        <f aca="false">AVERAGE(AG39:AG54)</f>
        <v>0.024374633746592</v>
      </c>
      <c r="AH85" s="88" t="n">
        <f aca="false">AVERAGE(AH39:AH54)</f>
        <v>-0.0666064980030405</v>
      </c>
      <c r="AI85" s="88" t="n">
        <f aca="false">AVERAGE(AI39:AI54)</f>
        <v>-0.0787984132796683</v>
      </c>
    </row>
    <row r="86" customFormat="false" ht="11.25" hidden="false" customHeight="false" outlineLevel="0" collapsed="false">
      <c r="B86" s="37" t="s">
        <v>13</v>
      </c>
      <c r="D86" s="85"/>
      <c r="E86" s="81"/>
      <c r="F86" s="81"/>
      <c r="G86" s="82"/>
      <c r="H86" s="82"/>
      <c r="I86" s="82"/>
      <c r="J86" s="82"/>
      <c r="K86" s="82"/>
      <c r="AB86" s="88" t="n">
        <f aca="false">AVERAGE(AB55:AB70)</f>
        <v>0.0173004634819824</v>
      </c>
      <c r="AC86" s="88" t="n">
        <f aca="false">AVERAGE(AC55:AC70)</f>
        <v>0.0105832322723258</v>
      </c>
      <c r="AD86" s="88" t="n">
        <f aca="false">AVERAGE(AD55:AD70)</f>
        <v>0.00518416853907412</v>
      </c>
      <c r="AE86" s="88" t="n">
        <f aca="false">AVERAGE(AE55:AE70)</f>
        <v>0.00278578200998446</v>
      </c>
      <c r="AF86" s="88" t="n">
        <f aca="false">AVERAGE(AF55:AF70)</f>
        <v>0.00392194462439542</v>
      </c>
      <c r="AG86" s="88" t="n">
        <f aca="false">AVERAGE(AG55:AG70)</f>
        <v>-0.00740248395951534</v>
      </c>
      <c r="AH86" s="88" t="n">
        <f aca="false">AVERAGE(AH55:AH70)</f>
        <v>-0.0467481755599969</v>
      </c>
      <c r="AI86" s="88" t="n">
        <f aca="false">AVERAGE(AI55:AI70)</f>
        <v>-0.056921395847937</v>
      </c>
    </row>
    <row r="87" customFormat="false" ht="11.25" hidden="false" customHeight="false" outlineLevel="0" collapsed="false">
      <c r="B87" s="37" t="s">
        <v>14</v>
      </c>
      <c r="D87" s="85"/>
      <c r="E87" s="81"/>
      <c r="F87" s="81"/>
      <c r="G87" s="82"/>
      <c r="H87" s="82"/>
      <c r="I87" s="82"/>
      <c r="J87" s="82"/>
      <c r="K87" s="82"/>
      <c r="AB87" s="88" t="n">
        <f aca="false">AVERAGE(AB71:AB82)</f>
        <v>0.0616203880283844</v>
      </c>
      <c r="AC87" s="88" t="n">
        <f aca="false">AVERAGE(AC71:AC82)</f>
        <v>0.0584121135991882</v>
      </c>
      <c r="AD87" s="88" t="n">
        <f aca="false">AVERAGE(AD71:AD82)</f>
        <v>0.0553721791219157</v>
      </c>
      <c r="AE87" s="88" t="n">
        <f aca="false">AVERAGE(AE71:AE82)</f>
        <v>0.0533566425345585</v>
      </c>
      <c r="AF87" s="88" t="n">
        <f aca="false">AVERAGE(AF71:AF82)</f>
        <v>0.0553158040336737</v>
      </c>
      <c r="AG87" s="88" t="n">
        <f aca="false">AVERAGE(AG71:AG82)</f>
        <v>0.0473696925670082</v>
      </c>
      <c r="AH87" s="88" t="n">
        <f aca="false">AVERAGE(AH71:AH82)</f>
        <v>-0.033191319685842</v>
      </c>
      <c r="AI87" s="88" t="n">
        <f aca="false">AVERAGE(AI71:AI82)</f>
        <v>-0.0346968854451385</v>
      </c>
    </row>
    <row r="88" customFormat="false" ht="11.25" hidden="false" customHeight="false" outlineLevel="0" collapsed="false">
      <c r="B88" s="94" t="s">
        <v>15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8" t="n">
        <f aca="false">AVERAGE(AB19:AB82)</f>
        <v>0.0558404484864828</v>
      </c>
      <c r="AC88" s="98" t="n">
        <f aca="false">AVERAGE(AC19:AC82)</f>
        <v>0.050692188995906</v>
      </c>
      <c r="AD88" s="98" t="n">
        <f aca="false">AVERAGE(AD19:AD82)</f>
        <v>0.0463471081319115</v>
      </c>
      <c r="AE88" s="98" t="n">
        <f aca="false">AVERAGE(AE19:AE82)</f>
        <v>0.0439617472197288</v>
      </c>
      <c r="AF88" s="98" t="n">
        <f aca="false">AVERAGE(AF19:AF82)</f>
        <v>0.0477214913972919</v>
      </c>
      <c r="AG88" s="98" t="n">
        <f aca="false">AVERAGE(AG19:AG82)</f>
        <v>0.0352226543985534</v>
      </c>
      <c r="AH88" s="98" t="n">
        <f aca="false">AVERAGE(AH19:AH82)</f>
        <v>-0.0554516926775277</v>
      </c>
      <c r="AI88" s="98" t="n">
        <f aca="false">AVERAGE(AI19:AI82)</f>
        <v>-0.0647528284179934</v>
      </c>
    </row>
    <row r="89" customFormat="false" ht="11.25" hidden="false" customHeight="false" outlineLevel="0" collapsed="false">
      <c r="B89" s="37" t="s">
        <v>52</v>
      </c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</row>
    <row r="90" customFormat="false" ht="11.25" hidden="false" customHeight="false" outlineLevel="0" collapsed="false">
      <c r="B90" s="37" t="s">
        <v>53</v>
      </c>
    </row>
    <row r="91" customFormat="false" ht="11.25" hidden="false" customHeight="false" outlineLevel="0" collapsed="false">
      <c r="B91" s="37" t="s">
        <v>54</v>
      </c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</row>
    <row r="93" customFormat="false" ht="11.25" hidden="false" customHeight="false" outlineLevel="0" collapsed="false"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</row>
  </sheetData>
  <mergeCells count="3">
    <mergeCell ref="L1:S1"/>
    <mergeCell ref="T1:AA1"/>
    <mergeCell ref="AB1:AI1"/>
  </mergeCells>
  <conditionalFormatting sqref="AB3:AI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AB3:AI88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false" showOutlineSymbols="true" defaultGridColor="true" view="normal" topLeftCell="C34" colorId="64" zoomScale="85" zoomScaleNormal="85" zoomScalePageLayoutView="100" workbookViewId="0">
      <selection pane="topLeft" activeCell="AB88" activeCellId="0" sqref="A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4" min="13" style="37" width="12.28"/>
    <col collapsed="false" customWidth="false" hidden="false" outlineLevel="0" max="20" min="15" style="37" width="9.14"/>
    <col collapsed="false" customWidth="true" hidden="false" outlineLevel="0" max="22" min="21" style="37" width="12.28"/>
    <col collapsed="false" customWidth="false" hidden="false" outlineLevel="0" max="33" min="23" style="37" width="9.14"/>
    <col collapsed="false" customWidth="true" hidden="false" outlineLevel="0" max="35" min="34" style="37" width="13.56"/>
    <col collapsed="false" customWidth="false" hidden="false" outlineLevel="0" max="36" min="36" style="37" width="9.14"/>
    <col collapsed="false" customWidth="false" hidden="true" outlineLevel="0" max="40" min="37" style="37" width="9.14"/>
    <col collapsed="false" customWidth="false" hidden="false" outlineLevel="0" max="257" min="41" style="37" width="9.14"/>
  </cols>
  <sheetData>
    <row r="1" customFormat="false" ht="13.5" hidden="false" customHeight="true" outlineLevel="0" collapsed="false">
      <c r="D1" s="41" t="s">
        <v>22</v>
      </c>
      <c r="E1" s="41" t="s">
        <v>22</v>
      </c>
      <c r="F1" s="42" t="s">
        <v>22</v>
      </c>
      <c r="G1" s="41" t="s">
        <v>22</v>
      </c>
      <c r="H1" s="41" t="s">
        <v>23</v>
      </c>
      <c r="I1" s="41" t="s">
        <v>23</v>
      </c>
      <c r="J1" s="41" t="s">
        <v>23</v>
      </c>
      <c r="K1" s="99" t="s">
        <v>23</v>
      </c>
      <c r="L1" s="100" t="s">
        <v>24</v>
      </c>
      <c r="M1" s="100"/>
      <c r="N1" s="100"/>
      <c r="O1" s="100"/>
      <c r="P1" s="100"/>
      <c r="Q1" s="100"/>
      <c r="R1" s="100"/>
      <c r="S1" s="100"/>
      <c r="T1" s="100" t="s">
        <v>25</v>
      </c>
      <c r="U1" s="100"/>
      <c r="V1" s="100"/>
      <c r="W1" s="100"/>
      <c r="X1" s="100"/>
      <c r="Y1" s="100"/>
      <c r="Z1" s="100"/>
      <c r="AA1" s="100"/>
      <c r="AB1" s="101" t="s">
        <v>55</v>
      </c>
      <c r="AC1" s="101"/>
      <c r="AD1" s="101"/>
      <c r="AE1" s="101"/>
      <c r="AF1" s="101"/>
      <c r="AG1" s="101"/>
      <c r="AH1" s="101"/>
      <c r="AI1" s="101"/>
    </row>
    <row r="2" customFormat="false" ht="12" hidden="false" customHeight="false" outlineLevel="0" collapsed="false">
      <c r="C2" s="44" t="s">
        <v>26</v>
      </c>
      <c r="D2" s="45" t="e">
        <f aca="false">#REF!</f>
        <v>#REF!</v>
      </c>
      <c r="E2" s="45" t="e">
        <f aca="false">#REF!</f>
        <v>#REF!</v>
      </c>
      <c r="F2" s="45" t="e">
        <f aca="false">#REF!</f>
        <v>#REF!</v>
      </c>
      <c r="G2" s="45" t="e">
        <f aca="false">#REF!</f>
        <v>#REF!</v>
      </c>
      <c r="H2" s="45" t="e">
        <f aca="false">#REF!</f>
        <v>#REF!</v>
      </c>
      <c r="I2" s="45" t="e">
        <f aca="false">#REF!</f>
        <v>#REF!</v>
      </c>
      <c r="J2" s="45" t="e">
        <f aca="false">#REF!</f>
        <v>#REF!</v>
      </c>
      <c r="K2" s="102" t="e">
        <f aca="false">#REF!</f>
        <v>#REF!</v>
      </c>
      <c r="L2" s="4" t="s">
        <v>2</v>
      </c>
      <c r="M2" s="5" t="s">
        <v>3</v>
      </c>
      <c r="N2" s="5" t="s">
        <v>4</v>
      </c>
      <c r="O2" s="5" t="s">
        <v>5</v>
      </c>
      <c r="P2" s="5" t="s">
        <v>6</v>
      </c>
      <c r="Q2" s="5" t="s">
        <v>7</v>
      </c>
      <c r="R2" s="5" t="s">
        <v>8</v>
      </c>
      <c r="S2" s="28" t="s">
        <v>9</v>
      </c>
      <c r="T2" s="4" t="s">
        <v>2</v>
      </c>
      <c r="U2" s="5" t="s">
        <v>3</v>
      </c>
      <c r="V2" s="5" t="s">
        <v>4</v>
      </c>
      <c r="W2" s="5" t="s">
        <v>5</v>
      </c>
      <c r="X2" s="5" t="s">
        <v>6</v>
      </c>
      <c r="Y2" s="5" t="s">
        <v>7</v>
      </c>
      <c r="Z2" s="5" t="s">
        <v>8</v>
      </c>
      <c r="AA2" s="28" t="s">
        <v>9</v>
      </c>
      <c r="AB2" s="5" t="s">
        <v>2</v>
      </c>
      <c r="AC2" s="43" t="s">
        <v>3</v>
      </c>
      <c r="AD2" s="43" t="s">
        <v>4</v>
      </c>
      <c r="AE2" s="43" t="s">
        <v>5</v>
      </c>
      <c r="AF2" s="43" t="s">
        <v>6</v>
      </c>
      <c r="AG2" s="43" t="s">
        <v>7</v>
      </c>
      <c r="AH2" s="43" t="s">
        <v>8</v>
      </c>
      <c r="AI2" s="43" t="s">
        <v>9</v>
      </c>
    </row>
    <row r="3" customFormat="false" ht="11.25" hidden="false" customHeight="false" outlineLevel="0" collapsed="false">
      <c r="A3" s="65" t="s">
        <v>10</v>
      </c>
      <c r="B3" s="65" t="s">
        <v>27</v>
      </c>
      <c r="C3" s="65" t="n">
        <v>22</v>
      </c>
      <c r="D3" s="77" t="e">
        <f aca="false">#REF!</f>
        <v>#REF!</v>
      </c>
      <c r="E3" s="77" t="e">
        <f aca="false">#REF!</f>
        <v>#REF!</v>
      </c>
      <c r="F3" s="77" t="e">
        <f aca="false">#REF!</f>
        <v>#REF!</v>
      </c>
      <c r="G3" s="77" t="e">
        <f aca="false">#REF!</f>
        <v>#REF!</v>
      </c>
      <c r="H3" s="77" t="e">
        <f aca="false">#REF!</f>
        <v>#REF!</v>
      </c>
      <c r="I3" s="77" t="e">
        <f aca="false">#REF!</f>
        <v>#REF!</v>
      </c>
      <c r="J3" s="77" t="e">
        <f aca="false">#REF!</f>
        <v>#REF!</v>
      </c>
      <c r="K3" s="116" t="e">
        <f aca="false">#REF!</f>
        <v>#REF!</v>
      </c>
      <c r="L3" s="117"/>
      <c r="M3" s="71"/>
      <c r="N3" s="71"/>
      <c r="O3" s="71"/>
      <c r="P3" s="71"/>
      <c r="Q3" s="71"/>
      <c r="R3" s="71"/>
      <c r="S3" s="118"/>
      <c r="T3" s="117"/>
      <c r="U3" s="71"/>
      <c r="V3" s="71"/>
      <c r="W3" s="71"/>
      <c r="X3" s="71"/>
      <c r="Y3" s="71"/>
      <c r="Z3" s="71"/>
      <c r="AA3" s="118"/>
      <c r="AB3" s="119"/>
      <c r="AC3" s="68"/>
      <c r="AD3" s="68"/>
      <c r="AE3" s="68"/>
      <c r="AF3" s="68"/>
      <c r="AG3" s="68"/>
      <c r="AH3" s="68"/>
      <c r="AI3" s="68"/>
      <c r="AK3" s="37" t="e">
        <f aca="false">#REF!/100</f>
        <v>#REF!</v>
      </c>
      <c r="AL3" s="37" t="e">
        <f aca="false">#REF!/100</f>
        <v>#REF!</v>
      </c>
      <c r="AM3" s="37" t="e">
        <f aca="false">#REF!/100</f>
        <v>#REF!</v>
      </c>
      <c r="AN3" s="37" t="e">
        <f aca="false">#REF!/100</f>
        <v>#REF!</v>
      </c>
    </row>
    <row r="4" customFormat="false" ht="11.25" hidden="false" customHeight="false" outlineLevel="0" collapsed="false">
      <c r="A4" s="69" t="s">
        <v>28</v>
      </c>
      <c r="B4" s="69"/>
      <c r="C4" s="69" t="n">
        <v>27</v>
      </c>
      <c r="D4" s="77" t="e">
        <f aca="false">#REF!</f>
        <v>#REF!</v>
      </c>
      <c r="E4" s="77" t="e">
        <f aca="false">#REF!</f>
        <v>#REF!</v>
      </c>
      <c r="F4" s="77" t="e">
        <f aca="false">#REF!</f>
        <v>#REF!</v>
      </c>
      <c r="G4" s="77" t="e">
        <f aca="false">#REF!</f>
        <v>#REF!</v>
      </c>
      <c r="H4" s="77" t="e">
        <f aca="false">#REF!</f>
        <v>#REF!</v>
      </c>
      <c r="I4" s="77" t="e">
        <f aca="false">#REF!</f>
        <v>#REF!</v>
      </c>
      <c r="J4" s="77" t="e">
        <f aca="false">#REF!</f>
        <v>#REF!</v>
      </c>
      <c r="K4" s="116" t="e">
        <f aca="false">#REF!</f>
        <v>#REF!</v>
      </c>
      <c r="L4" s="117"/>
      <c r="M4" s="71"/>
      <c r="N4" s="71"/>
      <c r="O4" s="71"/>
      <c r="P4" s="71"/>
      <c r="Q4" s="71"/>
      <c r="R4" s="71"/>
      <c r="S4" s="118"/>
      <c r="T4" s="117"/>
      <c r="U4" s="71"/>
      <c r="V4" s="71"/>
      <c r="W4" s="71"/>
      <c r="X4" s="71"/>
      <c r="Y4" s="71"/>
      <c r="Z4" s="71"/>
      <c r="AA4" s="118"/>
      <c r="AB4" s="118"/>
      <c r="AC4" s="72"/>
      <c r="AD4" s="72"/>
      <c r="AE4" s="72"/>
      <c r="AF4" s="72"/>
      <c r="AG4" s="72"/>
      <c r="AH4" s="72"/>
      <c r="AI4" s="72"/>
      <c r="AK4" s="37" t="e">
        <f aca="false">#REF!/100</f>
        <v>#REF!</v>
      </c>
      <c r="AL4" s="37" t="e">
        <f aca="false">#REF!/100</f>
        <v>#REF!</v>
      </c>
      <c r="AM4" s="37" t="e">
        <f aca="false">#REF!/100</f>
        <v>#REF!</v>
      </c>
      <c r="AN4" s="37" t="e">
        <f aca="false">#REF!/100</f>
        <v>#REF!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e">
        <f aca="false">#REF!</f>
        <v>#REF!</v>
      </c>
      <c r="E5" s="77" t="e">
        <f aca="false">#REF!</f>
        <v>#REF!</v>
      </c>
      <c r="F5" s="77" t="e">
        <f aca="false">#REF!</f>
        <v>#REF!</v>
      </c>
      <c r="G5" s="77" t="e">
        <f aca="false">#REF!</f>
        <v>#REF!</v>
      </c>
      <c r="H5" s="77" t="e">
        <f aca="false">#REF!</f>
        <v>#REF!</v>
      </c>
      <c r="I5" s="77" t="e">
        <f aca="false">#REF!</f>
        <v>#REF!</v>
      </c>
      <c r="J5" s="77" t="e">
        <f aca="false">#REF!</f>
        <v>#REF!</v>
      </c>
      <c r="K5" s="116" t="e">
        <f aca="false">#REF!</f>
        <v>#REF!</v>
      </c>
      <c r="L5" s="117"/>
      <c r="M5" s="71"/>
      <c r="N5" s="71"/>
      <c r="O5" s="71"/>
      <c r="P5" s="71"/>
      <c r="Q5" s="71"/>
      <c r="R5" s="71"/>
      <c r="S5" s="118"/>
      <c r="T5" s="117"/>
      <c r="U5" s="71"/>
      <c r="V5" s="71"/>
      <c r="W5" s="71"/>
      <c r="X5" s="71"/>
      <c r="Y5" s="71"/>
      <c r="Z5" s="71"/>
      <c r="AA5" s="118"/>
      <c r="AB5" s="118"/>
      <c r="AC5" s="72"/>
      <c r="AD5" s="72"/>
      <c r="AE5" s="72"/>
      <c r="AF5" s="72"/>
      <c r="AG5" s="72"/>
      <c r="AH5" s="72"/>
      <c r="AI5" s="72"/>
      <c r="AK5" s="37" t="e">
        <f aca="false">#REF!/100</f>
        <v>#REF!</v>
      </c>
      <c r="AL5" s="37" t="e">
        <f aca="false">#REF!/100</f>
        <v>#REF!</v>
      </c>
      <c r="AM5" s="37" t="e">
        <f aca="false">#REF!/100</f>
        <v>#REF!</v>
      </c>
      <c r="AN5" s="37" t="e">
        <f aca="false">#REF!/100</f>
        <v>#REF!</v>
      </c>
    </row>
    <row r="6" customFormat="false" ht="12" hidden="false" customHeight="false" outlineLevel="0" collapsed="false">
      <c r="A6" s="69"/>
      <c r="B6" s="73"/>
      <c r="C6" s="73" t="n">
        <v>37</v>
      </c>
      <c r="D6" s="78" t="e">
        <f aca="false">#REF!</f>
        <v>#REF!</v>
      </c>
      <c r="E6" s="78" t="e">
        <f aca="false">#REF!</f>
        <v>#REF!</v>
      </c>
      <c r="F6" s="78" t="e">
        <f aca="false">#REF!</f>
        <v>#REF!</v>
      </c>
      <c r="G6" s="78" t="e">
        <f aca="false">#REF!</f>
        <v>#REF!</v>
      </c>
      <c r="H6" s="78" t="e">
        <f aca="false">#REF!</f>
        <v>#REF!</v>
      </c>
      <c r="I6" s="78" t="e">
        <f aca="false">#REF!</f>
        <v>#REF!</v>
      </c>
      <c r="J6" s="78" t="e">
        <f aca="false">#REF!</f>
        <v>#REF!</v>
      </c>
      <c r="K6" s="120" t="e">
        <f aca="false">#REF!</f>
        <v>#REF!</v>
      </c>
      <c r="L6" s="121"/>
      <c r="M6" s="75"/>
      <c r="N6" s="75"/>
      <c r="O6" s="75"/>
      <c r="P6" s="75"/>
      <c r="Q6" s="75"/>
      <c r="R6" s="75"/>
      <c r="S6" s="122"/>
      <c r="T6" s="121"/>
      <c r="U6" s="75"/>
      <c r="V6" s="75"/>
      <c r="W6" s="75"/>
      <c r="X6" s="75"/>
      <c r="Y6" s="75"/>
      <c r="Z6" s="75"/>
      <c r="AA6" s="122"/>
      <c r="AB6" s="123"/>
      <c r="AC6" s="73"/>
      <c r="AD6" s="73"/>
      <c r="AE6" s="73"/>
      <c r="AF6" s="73"/>
      <c r="AG6" s="73"/>
      <c r="AH6" s="73"/>
      <c r="AI6" s="73"/>
      <c r="AK6" s="37" t="e">
        <f aca="false">#REF!/100</f>
        <v>#REF!</v>
      </c>
      <c r="AL6" s="37" t="e">
        <f aca="false">#REF!/100</f>
        <v>#REF!</v>
      </c>
      <c r="AM6" s="37" t="e">
        <f aca="false">#REF!/100</f>
        <v>#REF!</v>
      </c>
      <c r="AN6" s="37" t="e">
        <f aca="false">#REF!/100</f>
        <v>#REF!</v>
      </c>
    </row>
    <row r="7" customFormat="false" ht="11.25" hidden="false" customHeight="false" outlineLevel="0" collapsed="false">
      <c r="A7" s="69"/>
      <c r="B7" s="69" t="s">
        <v>29</v>
      </c>
      <c r="C7" s="65" t="n">
        <v>22</v>
      </c>
      <c r="D7" s="77" t="e">
        <f aca="false">#REF!</f>
        <v>#REF!</v>
      </c>
      <c r="E7" s="77" t="e">
        <f aca="false">#REF!</f>
        <v>#REF!</v>
      </c>
      <c r="F7" s="77" t="e">
        <f aca="false">#REF!</f>
        <v>#REF!</v>
      </c>
      <c r="G7" s="77" t="e">
        <f aca="false">#REF!</f>
        <v>#REF!</v>
      </c>
      <c r="H7" s="77" t="e">
        <f aca="false">#REF!</f>
        <v>#REF!</v>
      </c>
      <c r="I7" s="77" t="e">
        <f aca="false">#REF!</f>
        <v>#REF!</v>
      </c>
      <c r="J7" s="77" t="e">
        <f aca="false">#REF!</f>
        <v>#REF!</v>
      </c>
      <c r="K7" s="116" t="e">
        <f aca="false">#REF!</f>
        <v>#REF!</v>
      </c>
      <c r="L7" s="117"/>
      <c r="M7" s="71"/>
      <c r="N7" s="71"/>
      <c r="O7" s="71"/>
      <c r="P7" s="71"/>
      <c r="Q7" s="71"/>
      <c r="R7" s="71"/>
      <c r="S7" s="118"/>
      <c r="T7" s="117"/>
      <c r="U7" s="71"/>
      <c r="V7" s="71"/>
      <c r="W7" s="71"/>
      <c r="X7" s="71"/>
      <c r="Y7" s="71"/>
      <c r="Z7" s="71"/>
      <c r="AA7" s="118"/>
      <c r="AB7" s="119"/>
      <c r="AC7" s="68"/>
      <c r="AD7" s="68"/>
      <c r="AE7" s="68"/>
      <c r="AF7" s="68"/>
      <c r="AG7" s="68"/>
      <c r="AH7" s="68"/>
      <c r="AI7" s="68"/>
      <c r="AK7" s="37" t="e">
        <f aca="false">#REF!/100</f>
        <v>#REF!</v>
      </c>
      <c r="AL7" s="37" t="e">
        <f aca="false">#REF!/100</f>
        <v>#REF!</v>
      </c>
      <c r="AM7" s="37" t="e">
        <f aca="false">#REF!/100</f>
        <v>#REF!</v>
      </c>
      <c r="AN7" s="37" t="e">
        <f aca="false">#REF!/100</f>
        <v>#REF!</v>
      </c>
    </row>
    <row r="8" customFormat="false" ht="11.25" hidden="false" customHeight="false" outlineLevel="0" collapsed="false">
      <c r="A8" s="69"/>
      <c r="B8" s="69"/>
      <c r="C8" s="69" t="n">
        <v>27</v>
      </c>
      <c r="D8" s="77" t="e">
        <f aca="false">#REF!</f>
        <v>#REF!</v>
      </c>
      <c r="E8" s="77" t="e">
        <f aca="false">#REF!</f>
        <v>#REF!</v>
      </c>
      <c r="F8" s="77" t="e">
        <f aca="false">#REF!</f>
        <v>#REF!</v>
      </c>
      <c r="G8" s="77" t="e">
        <f aca="false">#REF!</f>
        <v>#REF!</v>
      </c>
      <c r="H8" s="77" t="e">
        <f aca="false">#REF!</f>
        <v>#REF!</v>
      </c>
      <c r="I8" s="77" t="e">
        <f aca="false">#REF!</f>
        <v>#REF!</v>
      </c>
      <c r="J8" s="77" t="e">
        <f aca="false">#REF!</f>
        <v>#REF!</v>
      </c>
      <c r="K8" s="116" t="e">
        <f aca="false">#REF!</f>
        <v>#REF!</v>
      </c>
      <c r="L8" s="117"/>
      <c r="M8" s="71"/>
      <c r="N8" s="71"/>
      <c r="O8" s="71"/>
      <c r="P8" s="71"/>
      <c r="Q8" s="71"/>
      <c r="R8" s="71"/>
      <c r="S8" s="118"/>
      <c r="T8" s="117"/>
      <c r="U8" s="71"/>
      <c r="V8" s="71"/>
      <c r="W8" s="71"/>
      <c r="X8" s="71"/>
      <c r="Y8" s="71"/>
      <c r="Z8" s="71"/>
      <c r="AA8" s="118"/>
      <c r="AB8" s="118"/>
      <c r="AC8" s="72"/>
      <c r="AD8" s="72"/>
      <c r="AE8" s="72"/>
      <c r="AF8" s="72"/>
      <c r="AG8" s="72"/>
      <c r="AH8" s="72"/>
      <c r="AI8" s="72"/>
      <c r="AK8" s="37" t="e">
        <f aca="false">#REF!/100</f>
        <v>#REF!</v>
      </c>
      <c r="AL8" s="37" t="e">
        <f aca="false">#REF!/100</f>
        <v>#REF!</v>
      </c>
      <c r="AM8" s="37" t="e">
        <f aca="false">#REF!/100</f>
        <v>#REF!</v>
      </c>
      <c r="AN8" s="37" t="e">
        <f aca="false">#REF!/100</f>
        <v>#REF!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e">
        <f aca="false">#REF!</f>
        <v>#REF!</v>
      </c>
      <c r="E9" s="77" t="e">
        <f aca="false">#REF!</f>
        <v>#REF!</v>
      </c>
      <c r="F9" s="77" t="e">
        <f aca="false">#REF!</f>
        <v>#REF!</v>
      </c>
      <c r="G9" s="77" t="e">
        <f aca="false">#REF!</f>
        <v>#REF!</v>
      </c>
      <c r="H9" s="77" t="e">
        <f aca="false">#REF!</f>
        <v>#REF!</v>
      </c>
      <c r="I9" s="77" t="e">
        <f aca="false">#REF!</f>
        <v>#REF!</v>
      </c>
      <c r="J9" s="77" t="e">
        <f aca="false">#REF!</f>
        <v>#REF!</v>
      </c>
      <c r="K9" s="116" t="e">
        <f aca="false">#REF!</f>
        <v>#REF!</v>
      </c>
      <c r="L9" s="117"/>
      <c r="M9" s="71"/>
      <c r="N9" s="71"/>
      <c r="O9" s="71"/>
      <c r="P9" s="71"/>
      <c r="Q9" s="71"/>
      <c r="R9" s="71"/>
      <c r="S9" s="118"/>
      <c r="T9" s="117"/>
      <c r="U9" s="71"/>
      <c r="V9" s="71"/>
      <c r="W9" s="71"/>
      <c r="X9" s="71"/>
      <c r="Y9" s="71"/>
      <c r="Z9" s="71"/>
      <c r="AA9" s="118"/>
      <c r="AB9" s="118"/>
      <c r="AC9" s="72"/>
      <c r="AD9" s="72"/>
      <c r="AE9" s="72"/>
      <c r="AF9" s="72"/>
      <c r="AG9" s="72"/>
      <c r="AH9" s="72"/>
      <c r="AI9" s="72"/>
      <c r="AK9" s="37" t="e">
        <f aca="false">#REF!/100</f>
        <v>#REF!</v>
      </c>
      <c r="AL9" s="37" t="e">
        <f aca="false">#REF!/100</f>
        <v>#REF!</v>
      </c>
      <c r="AM9" s="37" t="e">
        <f aca="false">#REF!/100</f>
        <v>#REF!</v>
      </c>
      <c r="AN9" s="37" t="e">
        <f aca="false">#REF!/100</f>
        <v>#REF!</v>
      </c>
    </row>
    <row r="10" customFormat="false" ht="12" hidden="false" customHeight="false" outlineLevel="0" collapsed="false">
      <c r="A10" s="69"/>
      <c r="B10" s="73"/>
      <c r="C10" s="73" t="n">
        <v>37</v>
      </c>
      <c r="D10" s="78" t="e">
        <f aca="false">#REF!</f>
        <v>#REF!</v>
      </c>
      <c r="E10" s="78" t="e">
        <f aca="false">#REF!</f>
        <v>#REF!</v>
      </c>
      <c r="F10" s="78" t="e">
        <f aca="false">#REF!</f>
        <v>#REF!</v>
      </c>
      <c r="G10" s="78" t="e">
        <f aca="false">#REF!</f>
        <v>#REF!</v>
      </c>
      <c r="H10" s="78" t="e">
        <f aca="false">#REF!</f>
        <v>#REF!</v>
      </c>
      <c r="I10" s="78" t="e">
        <f aca="false">#REF!</f>
        <v>#REF!</v>
      </c>
      <c r="J10" s="78" t="e">
        <f aca="false">#REF!</f>
        <v>#REF!</v>
      </c>
      <c r="K10" s="120" t="e">
        <f aca="false">#REF!</f>
        <v>#REF!</v>
      </c>
      <c r="L10" s="121"/>
      <c r="M10" s="75"/>
      <c r="N10" s="75"/>
      <c r="O10" s="75"/>
      <c r="P10" s="75"/>
      <c r="Q10" s="75"/>
      <c r="R10" s="75"/>
      <c r="S10" s="122"/>
      <c r="T10" s="121"/>
      <c r="U10" s="75"/>
      <c r="V10" s="75"/>
      <c r="W10" s="75"/>
      <c r="X10" s="75"/>
      <c r="Y10" s="75"/>
      <c r="Z10" s="75"/>
      <c r="AA10" s="122"/>
      <c r="AB10" s="123"/>
      <c r="AC10" s="73"/>
      <c r="AD10" s="73"/>
      <c r="AE10" s="73"/>
      <c r="AF10" s="73"/>
      <c r="AG10" s="73"/>
      <c r="AH10" s="73"/>
      <c r="AI10" s="73"/>
      <c r="AJ10" s="124"/>
      <c r="AK10" s="37" t="e">
        <f aca="false">#REF!/100</f>
        <v>#REF!</v>
      </c>
      <c r="AL10" s="37" t="e">
        <f aca="false">#REF!/100</f>
        <v>#REF!</v>
      </c>
      <c r="AM10" s="37" t="e">
        <f aca="false">#REF!/100</f>
        <v>#REF!</v>
      </c>
      <c r="AN10" s="37" t="e">
        <f aca="false">#REF!/100</f>
        <v>#REF!</v>
      </c>
    </row>
    <row r="11" customFormat="false" ht="11.25" hidden="false" customHeight="false" outlineLevel="0" collapsed="false">
      <c r="A11" s="69"/>
      <c r="B11" s="65" t="s">
        <v>30</v>
      </c>
      <c r="C11" s="65" t="n">
        <v>22</v>
      </c>
      <c r="D11" s="77" t="e">
        <f aca="false">#REF!</f>
        <v>#REF!</v>
      </c>
      <c r="E11" s="77" t="e">
        <f aca="false">#REF!</f>
        <v>#REF!</v>
      </c>
      <c r="F11" s="77" t="e">
        <f aca="false">#REF!</f>
        <v>#REF!</v>
      </c>
      <c r="G11" s="77" t="e">
        <f aca="false">#REF!</f>
        <v>#REF!</v>
      </c>
      <c r="H11" s="77" t="e">
        <f aca="false">#REF!</f>
        <v>#REF!</v>
      </c>
      <c r="I11" s="77" t="e">
        <f aca="false">#REF!</f>
        <v>#REF!</v>
      </c>
      <c r="J11" s="77" t="e">
        <f aca="false">#REF!</f>
        <v>#REF!</v>
      </c>
      <c r="K11" s="116" t="e">
        <f aca="false">#REF!</f>
        <v>#REF!</v>
      </c>
      <c r="L11" s="117"/>
      <c r="M11" s="71"/>
      <c r="N11" s="71"/>
      <c r="O11" s="71"/>
      <c r="P11" s="71"/>
      <c r="Q11" s="71"/>
      <c r="R11" s="71"/>
      <c r="S11" s="118"/>
      <c r="T11" s="117"/>
      <c r="U11" s="71"/>
      <c r="V11" s="71"/>
      <c r="W11" s="71"/>
      <c r="X11" s="71"/>
      <c r="Y11" s="71"/>
      <c r="Z11" s="71"/>
      <c r="AA11" s="118"/>
      <c r="AB11" s="119"/>
      <c r="AC11" s="68"/>
      <c r="AD11" s="68"/>
      <c r="AE11" s="68"/>
      <c r="AF11" s="68"/>
      <c r="AG11" s="68"/>
      <c r="AH11" s="68"/>
      <c r="AI11" s="68"/>
      <c r="AJ11" s="124"/>
      <c r="AK11" s="37" t="e">
        <f aca="false">#REF!/100</f>
        <v>#REF!</v>
      </c>
      <c r="AL11" s="37" t="e">
        <f aca="false">#REF!/100</f>
        <v>#REF!</v>
      </c>
      <c r="AM11" s="37" t="e">
        <f aca="false">#REF!/100</f>
        <v>#REF!</v>
      </c>
      <c r="AN11" s="37" t="e">
        <f aca="false">#REF!/100</f>
        <v>#REF!</v>
      </c>
    </row>
    <row r="12" customFormat="false" ht="11.25" hidden="false" customHeight="false" outlineLevel="0" collapsed="false">
      <c r="A12" s="69"/>
      <c r="B12" s="69"/>
      <c r="C12" s="69" t="n">
        <v>27</v>
      </c>
      <c r="D12" s="77" t="e">
        <f aca="false">#REF!</f>
        <v>#REF!</v>
      </c>
      <c r="E12" s="77" t="e">
        <f aca="false">#REF!</f>
        <v>#REF!</v>
      </c>
      <c r="F12" s="77" t="e">
        <f aca="false">#REF!</f>
        <v>#REF!</v>
      </c>
      <c r="G12" s="77" t="e">
        <f aca="false">#REF!</f>
        <v>#REF!</v>
      </c>
      <c r="H12" s="77" t="e">
        <f aca="false">#REF!</f>
        <v>#REF!</v>
      </c>
      <c r="I12" s="77" t="e">
        <f aca="false">#REF!</f>
        <v>#REF!</v>
      </c>
      <c r="J12" s="77" t="e">
        <f aca="false">#REF!</f>
        <v>#REF!</v>
      </c>
      <c r="K12" s="116" t="e">
        <f aca="false">#REF!</f>
        <v>#REF!</v>
      </c>
      <c r="L12" s="117"/>
      <c r="M12" s="71"/>
      <c r="N12" s="71"/>
      <c r="O12" s="71"/>
      <c r="P12" s="71"/>
      <c r="Q12" s="71"/>
      <c r="R12" s="71"/>
      <c r="S12" s="118"/>
      <c r="T12" s="117"/>
      <c r="U12" s="71"/>
      <c r="V12" s="71"/>
      <c r="W12" s="71"/>
      <c r="X12" s="71"/>
      <c r="Y12" s="71"/>
      <c r="Z12" s="71"/>
      <c r="AA12" s="118"/>
      <c r="AB12" s="118"/>
      <c r="AC12" s="72"/>
      <c r="AD12" s="72"/>
      <c r="AE12" s="72"/>
      <c r="AF12" s="72"/>
      <c r="AG12" s="72"/>
      <c r="AH12" s="72"/>
      <c r="AI12" s="72"/>
      <c r="AJ12" s="124"/>
      <c r="AK12" s="37" t="e">
        <f aca="false">#REF!/100</f>
        <v>#REF!</v>
      </c>
      <c r="AL12" s="37" t="e">
        <f aca="false">#REF!/100</f>
        <v>#REF!</v>
      </c>
      <c r="AM12" s="37" t="e">
        <f aca="false">#REF!/100</f>
        <v>#REF!</v>
      </c>
      <c r="AN12" s="37" t="e">
        <f aca="false">#REF!/100</f>
        <v>#REF!</v>
      </c>
    </row>
    <row r="13" customFormat="false" ht="11.25" hidden="false" customHeight="false" outlineLevel="0" collapsed="false">
      <c r="A13" s="69"/>
      <c r="B13" s="69"/>
      <c r="C13" s="69" t="n">
        <v>32</v>
      </c>
      <c r="D13" s="77" t="e">
        <f aca="false">#REF!</f>
        <v>#REF!</v>
      </c>
      <c r="E13" s="77" t="e">
        <f aca="false">#REF!</f>
        <v>#REF!</v>
      </c>
      <c r="F13" s="77" t="e">
        <f aca="false">#REF!</f>
        <v>#REF!</v>
      </c>
      <c r="G13" s="77" t="e">
        <f aca="false">#REF!</f>
        <v>#REF!</v>
      </c>
      <c r="H13" s="77" t="e">
        <f aca="false">#REF!</f>
        <v>#REF!</v>
      </c>
      <c r="I13" s="77" t="e">
        <f aca="false">#REF!</f>
        <v>#REF!</v>
      </c>
      <c r="J13" s="77" t="e">
        <f aca="false">#REF!</f>
        <v>#REF!</v>
      </c>
      <c r="K13" s="116" t="e">
        <f aca="false">#REF!</f>
        <v>#REF!</v>
      </c>
      <c r="L13" s="117"/>
      <c r="M13" s="71"/>
      <c r="N13" s="71"/>
      <c r="O13" s="71"/>
      <c r="P13" s="71"/>
      <c r="Q13" s="71"/>
      <c r="R13" s="71"/>
      <c r="S13" s="118"/>
      <c r="T13" s="117"/>
      <c r="U13" s="71"/>
      <c r="V13" s="71"/>
      <c r="W13" s="71"/>
      <c r="X13" s="71"/>
      <c r="Y13" s="71"/>
      <c r="Z13" s="71"/>
      <c r="AA13" s="118"/>
      <c r="AB13" s="118"/>
      <c r="AC13" s="72"/>
      <c r="AD13" s="72"/>
      <c r="AE13" s="72"/>
      <c r="AF13" s="72"/>
      <c r="AG13" s="72"/>
      <c r="AH13" s="72"/>
      <c r="AI13" s="72"/>
      <c r="AJ13" s="124"/>
      <c r="AK13" s="37" t="e">
        <f aca="false">#REF!/100</f>
        <v>#REF!</v>
      </c>
      <c r="AL13" s="37" t="e">
        <f aca="false">#REF!/100</f>
        <v>#REF!</v>
      </c>
      <c r="AM13" s="37" t="e">
        <f aca="false">#REF!/100</f>
        <v>#REF!</v>
      </c>
      <c r="AN13" s="37" t="e">
        <f aca="false">#REF!/100</f>
        <v>#REF!</v>
      </c>
    </row>
    <row r="14" customFormat="false" ht="12" hidden="false" customHeight="false" outlineLevel="0" collapsed="false">
      <c r="A14" s="69"/>
      <c r="B14" s="73"/>
      <c r="C14" s="73" t="n">
        <v>37</v>
      </c>
      <c r="D14" s="78" t="e">
        <f aca="false">#REF!</f>
        <v>#REF!</v>
      </c>
      <c r="E14" s="78" t="e">
        <f aca="false">#REF!</f>
        <v>#REF!</v>
      </c>
      <c r="F14" s="78" t="e">
        <f aca="false">#REF!</f>
        <v>#REF!</v>
      </c>
      <c r="G14" s="78" t="e">
        <f aca="false">#REF!</f>
        <v>#REF!</v>
      </c>
      <c r="H14" s="78" t="e">
        <f aca="false">#REF!</f>
        <v>#REF!</v>
      </c>
      <c r="I14" s="78" t="e">
        <f aca="false">#REF!</f>
        <v>#REF!</v>
      </c>
      <c r="J14" s="78" t="e">
        <f aca="false">#REF!</f>
        <v>#REF!</v>
      </c>
      <c r="K14" s="120" t="e">
        <f aca="false">#REF!</f>
        <v>#REF!</v>
      </c>
      <c r="L14" s="121"/>
      <c r="M14" s="75"/>
      <c r="N14" s="75"/>
      <c r="O14" s="75"/>
      <c r="P14" s="75"/>
      <c r="Q14" s="75"/>
      <c r="R14" s="75"/>
      <c r="S14" s="122"/>
      <c r="T14" s="121"/>
      <c r="U14" s="75"/>
      <c r="V14" s="75"/>
      <c r="W14" s="75"/>
      <c r="X14" s="75"/>
      <c r="Y14" s="75"/>
      <c r="Z14" s="75"/>
      <c r="AA14" s="122"/>
      <c r="AB14" s="123"/>
      <c r="AC14" s="73"/>
      <c r="AD14" s="73"/>
      <c r="AE14" s="73"/>
      <c r="AF14" s="73"/>
      <c r="AG14" s="73"/>
      <c r="AH14" s="73"/>
      <c r="AI14" s="73"/>
      <c r="AJ14" s="124"/>
      <c r="AK14" s="37" t="e">
        <f aca="false">#REF!/100</f>
        <v>#REF!</v>
      </c>
      <c r="AL14" s="37" t="e">
        <f aca="false">#REF!/100</f>
        <v>#REF!</v>
      </c>
      <c r="AM14" s="37" t="e">
        <f aca="false">#REF!/100</f>
        <v>#REF!</v>
      </c>
      <c r="AN14" s="37" t="e">
        <f aca="false">#REF!/100</f>
        <v>#REF!</v>
      </c>
    </row>
    <row r="15" customFormat="false" ht="11.25" hidden="false" customHeight="false" outlineLevel="0" collapsed="false">
      <c r="A15" s="69"/>
      <c r="B15" s="69" t="s">
        <v>31</v>
      </c>
      <c r="C15" s="65" t="n">
        <v>22</v>
      </c>
      <c r="D15" s="77" t="e">
        <f aca="false">#REF!</f>
        <v>#REF!</v>
      </c>
      <c r="E15" s="77" t="e">
        <f aca="false">#REF!</f>
        <v>#REF!</v>
      </c>
      <c r="F15" s="77" t="e">
        <f aca="false">#REF!</f>
        <v>#REF!</v>
      </c>
      <c r="G15" s="77" t="e">
        <f aca="false">#REF!</f>
        <v>#REF!</v>
      </c>
      <c r="H15" s="77" t="e">
        <f aca="false">#REF!</f>
        <v>#REF!</v>
      </c>
      <c r="I15" s="77" t="e">
        <f aca="false">#REF!</f>
        <v>#REF!</v>
      </c>
      <c r="J15" s="77" t="e">
        <f aca="false">#REF!</f>
        <v>#REF!</v>
      </c>
      <c r="K15" s="116" t="e">
        <f aca="false">#REF!</f>
        <v>#REF!</v>
      </c>
      <c r="L15" s="117"/>
      <c r="M15" s="71"/>
      <c r="N15" s="71"/>
      <c r="O15" s="71"/>
      <c r="P15" s="71"/>
      <c r="Q15" s="71"/>
      <c r="R15" s="71"/>
      <c r="S15" s="118"/>
      <c r="T15" s="117"/>
      <c r="U15" s="71"/>
      <c r="V15" s="71"/>
      <c r="W15" s="71"/>
      <c r="X15" s="71"/>
      <c r="Y15" s="71"/>
      <c r="Z15" s="71"/>
      <c r="AA15" s="118"/>
      <c r="AB15" s="119"/>
      <c r="AC15" s="68"/>
      <c r="AD15" s="68"/>
      <c r="AE15" s="68"/>
      <c r="AF15" s="68"/>
      <c r="AG15" s="68"/>
      <c r="AH15" s="68"/>
      <c r="AI15" s="68"/>
      <c r="AJ15" s="124"/>
      <c r="AK15" s="37" t="e">
        <f aca="false">#REF!/100</f>
        <v>#REF!</v>
      </c>
      <c r="AL15" s="37" t="e">
        <f aca="false">#REF!/100</f>
        <v>#REF!</v>
      </c>
      <c r="AM15" s="37" t="e">
        <f aca="false">#REF!/100</f>
        <v>#REF!</v>
      </c>
      <c r="AN15" s="37" t="e">
        <f aca="false">#REF!/100</f>
        <v>#REF!</v>
      </c>
    </row>
    <row r="16" customFormat="false" ht="11.25" hidden="false" customHeight="false" outlineLevel="0" collapsed="false">
      <c r="A16" s="69"/>
      <c r="B16" s="69"/>
      <c r="C16" s="69" t="n">
        <v>27</v>
      </c>
      <c r="D16" s="77" t="e">
        <f aca="false">#REF!</f>
        <v>#REF!</v>
      </c>
      <c r="E16" s="77" t="e">
        <f aca="false">#REF!</f>
        <v>#REF!</v>
      </c>
      <c r="F16" s="77" t="e">
        <f aca="false">#REF!</f>
        <v>#REF!</v>
      </c>
      <c r="G16" s="77" t="e">
        <f aca="false">#REF!</f>
        <v>#REF!</v>
      </c>
      <c r="H16" s="77" t="e">
        <f aca="false">#REF!</f>
        <v>#REF!</v>
      </c>
      <c r="I16" s="77" t="e">
        <f aca="false">#REF!</f>
        <v>#REF!</v>
      </c>
      <c r="J16" s="77" t="e">
        <f aca="false">#REF!</f>
        <v>#REF!</v>
      </c>
      <c r="K16" s="116" t="e">
        <f aca="false">#REF!</f>
        <v>#REF!</v>
      </c>
      <c r="L16" s="117"/>
      <c r="M16" s="71"/>
      <c r="N16" s="71"/>
      <c r="O16" s="71"/>
      <c r="P16" s="71"/>
      <c r="Q16" s="71"/>
      <c r="R16" s="71"/>
      <c r="S16" s="118"/>
      <c r="T16" s="117"/>
      <c r="U16" s="71"/>
      <c r="V16" s="71"/>
      <c r="W16" s="71"/>
      <c r="X16" s="71"/>
      <c r="Y16" s="71"/>
      <c r="Z16" s="71"/>
      <c r="AA16" s="118"/>
      <c r="AB16" s="118"/>
      <c r="AC16" s="72"/>
      <c r="AD16" s="72"/>
      <c r="AE16" s="72"/>
      <c r="AF16" s="72"/>
      <c r="AG16" s="72"/>
      <c r="AH16" s="72"/>
      <c r="AI16" s="72"/>
      <c r="AJ16" s="124"/>
      <c r="AK16" s="37" t="e">
        <f aca="false">#REF!/100</f>
        <v>#REF!</v>
      </c>
      <c r="AL16" s="37" t="e">
        <f aca="false">#REF!/100</f>
        <v>#REF!</v>
      </c>
      <c r="AM16" s="37" t="e">
        <f aca="false">#REF!/100</f>
        <v>#REF!</v>
      </c>
      <c r="AN16" s="37" t="e">
        <f aca="false">#REF!/100</f>
        <v>#REF!</v>
      </c>
    </row>
    <row r="17" customFormat="false" ht="11.25" hidden="false" customHeight="false" outlineLevel="0" collapsed="false">
      <c r="A17" s="69"/>
      <c r="B17" s="69"/>
      <c r="C17" s="69" t="n">
        <v>32</v>
      </c>
      <c r="D17" s="77" t="e">
        <f aca="false">#REF!</f>
        <v>#REF!</v>
      </c>
      <c r="E17" s="77" t="e">
        <f aca="false">#REF!</f>
        <v>#REF!</v>
      </c>
      <c r="F17" s="77" t="e">
        <f aca="false">#REF!</f>
        <v>#REF!</v>
      </c>
      <c r="G17" s="77" t="e">
        <f aca="false">#REF!</f>
        <v>#REF!</v>
      </c>
      <c r="H17" s="77" t="e">
        <f aca="false">#REF!</f>
        <v>#REF!</v>
      </c>
      <c r="I17" s="77" t="e">
        <f aca="false">#REF!</f>
        <v>#REF!</v>
      </c>
      <c r="J17" s="77" t="e">
        <f aca="false">#REF!</f>
        <v>#REF!</v>
      </c>
      <c r="K17" s="116" t="e">
        <f aca="false">#REF!</f>
        <v>#REF!</v>
      </c>
      <c r="L17" s="117"/>
      <c r="M17" s="71"/>
      <c r="N17" s="71"/>
      <c r="O17" s="71"/>
      <c r="P17" s="71"/>
      <c r="Q17" s="71"/>
      <c r="R17" s="71"/>
      <c r="S17" s="118"/>
      <c r="T17" s="117"/>
      <c r="U17" s="71"/>
      <c r="V17" s="71"/>
      <c r="W17" s="71"/>
      <c r="X17" s="71"/>
      <c r="Y17" s="71"/>
      <c r="Z17" s="71"/>
      <c r="AA17" s="118"/>
      <c r="AB17" s="118"/>
      <c r="AC17" s="72"/>
      <c r="AD17" s="72"/>
      <c r="AE17" s="72"/>
      <c r="AF17" s="72"/>
      <c r="AG17" s="72"/>
      <c r="AH17" s="72"/>
      <c r="AI17" s="72"/>
      <c r="AJ17" s="124"/>
      <c r="AK17" s="37" t="e">
        <f aca="false">#REF!/100</f>
        <v>#REF!</v>
      </c>
      <c r="AL17" s="37" t="e">
        <f aca="false">#REF!/100</f>
        <v>#REF!</v>
      </c>
      <c r="AM17" s="37" t="e">
        <f aca="false">#REF!/100</f>
        <v>#REF!</v>
      </c>
      <c r="AN17" s="37" t="e">
        <f aca="false">#REF!/100</f>
        <v>#REF!</v>
      </c>
    </row>
    <row r="18" customFormat="false" ht="12" hidden="false" customHeight="false" outlineLevel="0" collapsed="false">
      <c r="A18" s="73"/>
      <c r="B18" s="73"/>
      <c r="C18" s="73" t="n">
        <v>37</v>
      </c>
      <c r="D18" s="78" t="e">
        <f aca="false">#REF!</f>
        <v>#REF!</v>
      </c>
      <c r="E18" s="78" t="e">
        <f aca="false">#REF!</f>
        <v>#REF!</v>
      </c>
      <c r="F18" s="78" t="e">
        <f aca="false">#REF!</f>
        <v>#REF!</v>
      </c>
      <c r="G18" s="78" t="e">
        <f aca="false">#REF!</f>
        <v>#REF!</v>
      </c>
      <c r="H18" s="78" t="e">
        <f aca="false">#REF!</f>
        <v>#REF!</v>
      </c>
      <c r="I18" s="78" t="e">
        <f aca="false">#REF!</f>
        <v>#REF!</v>
      </c>
      <c r="J18" s="78" t="e">
        <f aca="false">#REF!</f>
        <v>#REF!</v>
      </c>
      <c r="K18" s="120" t="e">
        <f aca="false">#REF!</f>
        <v>#REF!</v>
      </c>
      <c r="L18" s="121"/>
      <c r="M18" s="75"/>
      <c r="N18" s="75"/>
      <c r="O18" s="75"/>
      <c r="P18" s="75"/>
      <c r="Q18" s="75"/>
      <c r="R18" s="75"/>
      <c r="S18" s="122"/>
      <c r="T18" s="121"/>
      <c r="U18" s="75"/>
      <c r="V18" s="75"/>
      <c r="W18" s="75"/>
      <c r="X18" s="75"/>
      <c r="Y18" s="75"/>
      <c r="Z18" s="75"/>
      <c r="AA18" s="122"/>
      <c r="AB18" s="123"/>
      <c r="AC18" s="73"/>
      <c r="AD18" s="73"/>
      <c r="AE18" s="73"/>
      <c r="AF18" s="73"/>
      <c r="AG18" s="73"/>
      <c r="AH18" s="73"/>
      <c r="AI18" s="73"/>
      <c r="AJ18" s="124"/>
      <c r="AK18" s="37" t="e">
        <f aca="false">#REF!/100</f>
        <v>#REF!</v>
      </c>
      <c r="AL18" s="37" t="e">
        <f aca="false">#REF!/100</f>
        <v>#REF!</v>
      </c>
      <c r="AM18" s="37" t="e">
        <f aca="false">#REF!/100</f>
        <v>#REF!</v>
      </c>
      <c r="AN18" s="37" t="e">
        <f aca="false">#REF!/100</f>
        <v>#REF!</v>
      </c>
    </row>
    <row r="19" customFormat="false" ht="12" hidden="false" customHeight="false" outlineLevel="0" collapsed="false">
      <c r="A19" s="46" t="s">
        <v>11</v>
      </c>
      <c r="B19" s="46" t="s">
        <v>32</v>
      </c>
      <c r="C19" s="46" t="n">
        <v>22</v>
      </c>
      <c r="D19" s="47" t="e">
        <f aca="false">#REF!</f>
        <v>#REF!</v>
      </c>
      <c r="E19" s="47" t="e">
        <f aca="false">#REF!</f>
        <v>#REF!</v>
      </c>
      <c r="F19" s="47" t="e">
        <f aca="false">#REF!</f>
        <v>#REF!</v>
      </c>
      <c r="G19" s="47" t="e">
        <f aca="false">#REF!</f>
        <v>#REF!</v>
      </c>
      <c r="H19" s="47" t="e">
        <f aca="false">#REF!</f>
        <v>#REF!</v>
      </c>
      <c r="I19" s="47" t="e">
        <f aca="false">#REF!</f>
        <v>#REF!</v>
      </c>
      <c r="J19" s="47" t="e">
        <f aca="false">#REF!</f>
        <v>#REF!</v>
      </c>
      <c r="K19" s="103" t="e">
        <f aca="false">#REF!</f>
        <v>#REF!</v>
      </c>
      <c r="L19" s="49" t="n">
        <v>7563223</v>
      </c>
      <c r="M19" s="48" t="n">
        <v>8737447</v>
      </c>
      <c r="N19" s="48" t="n">
        <v>10053313</v>
      </c>
      <c r="O19" s="48" t="n">
        <v>10487046</v>
      </c>
      <c r="P19" s="48" t="n">
        <v>12694058</v>
      </c>
      <c r="Q19" s="48" t="n">
        <v>19573880</v>
      </c>
      <c r="R19" s="48" t="n">
        <v>6413235</v>
      </c>
      <c r="S19" s="50" t="n">
        <v>6820875</v>
      </c>
      <c r="T19" s="49" t="n">
        <v>7978255</v>
      </c>
      <c r="U19" s="48" t="n">
        <v>9198601</v>
      </c>
      <c r="V19" s="48" t="n">
        <v>10574095</v>
      </c>
      <c r="W19" s="48" t="n">
        <v>11020444</v>
      </c>
      <c r="X19" s="48" t="n">
        <v>13328753</v>
      </c>
      <c r="Y19" s="48" t="n">
        <v>20413176</v>
      </c>
      <c r="Z19" s="48" t="n">
        <v>5261184</v>
      </c>
      <c r="AA19" s="50" t="n">
        <v>5486054</v>
      </c>
      <c r="AB19" s="104" t="n">
        <f aca="false">IF(T19=0,0,(T19-L19)/L19)</f>
        <v>0.0548750182296621</v>
      </c>
      <c r="AC19" s="51" t="n">
        <f aca="false">IF(U19=0,0,(U19-M19)/M19)</f>
        <v>0.0527790325938458</v>
      </c>
      <c r="AD19" s="51" t="n">
        <f aca="false">IF(V19=0,0,(V19-N19)/N19)</f>
        <v>0.051802027848929</v>
      </c>
      <c r="AE19" s="51" t="n">
        <f aca="false">IF(W19=0,0,(W19-O19)/O19)</f>
        <v>0.0508625593899369</v>
      </c>
      <c r="AF19" s="51" t="n">
        <f aca="false">IF(X19=0,0,(X19-P19)/P19)</f>
        <v>0.0499993776615799</v>
      </c>
      <c r="AG19" s="51" t="n">
        <f aca="false">IF(Y19=0,0,(Y19-Q19)/Q19)</f>
        <v>0.0428783664761407</v>
      </c>
      <c r="AH19" s="51" t="n">
        <f aca="false">IF(Z19=0,0,(Z19-R19)/R19)</f>
        <v>-0.179636486110364</v>
      </c>
      <c r="AI19" s="51" t="n">
        <f aca="false">IF(AA19=0,0,(AA19-S19)/S19)</f>
        <v>-0.195696446570271</v>
      </c>
      <c r="AK19" s="37" t="e">
        <f aca="false">#REF!/100</f>
        <v>#REF!</v>
      </c>
      <c r="AL19" s="37" t="e">
        <f aca="false">#REF!/100</f>
        <v>#REF!</v>
      </c>
      <c r="AM19" s="37" t="e">
        <f aca="false">#REF!/100</f>
        <v>#REF!</v>
      </c>
      <c r="AN19" s="37" t="e">
        <f aca="false">#REF!/100</f>
        <v>#REF!</v>
      </c>
    </row>
    <row r="20" customFormat="false" ht="12" hidden="false" customHeight="false" outlineLevel="0" collapsed="false">
      <c r="A20" s="52" t="s">
        <v>33</v>
      </c>
      <c r="B20" s="52"/>
      <c r="C20" s="52" t="n">
        <v>27</v>
      </c>
      <c r="D20" s="47" t="e">
        <f aca="false">#REF!</f>
        <v>#REF!</v>
      </c>
      <c r="E20" s="47" t="e">
        <f aca="false">#REF!</f>
        <v>#REF!</v>
      </c>
      <c r="F20" s="47" t="e">
        <f aca="false">#REF!</f>
        <v>#REF!</v>
      </c>
      <c r="G20" s="47" t="e">
        <f aca="false">#REF!</f>
        <v>#REF!</v>
      </c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103" t="e">
        <f aca="false">#REF!</f>
        <v>#REF!</v>
      </c>
      <c r="L20" s="49" t="n">
        <v>6738486</v>
      </c>
      <c r="M20" s="48" t="n">
        <v>7622526</v>
      </c>
      <c r="N20" s="48" t="n">
        <v>8694040</v>
      </c>
      <c r="O20" s="48" t="n">
        <v>8940747</v>
      </c>
      <c r="P20" s="48" t="n">
        <v>10757751</v>
      </c>
      <c r="Q20" s="48" t="n">
        <v>15656795</v>
      </c>
      <c r="R20" s="48" t="n">
        <v>5268509</v>
      </c>
      <c r="S20" s="50" t="n">
        <v>5520460</v>
      </c>
      <c r="T20" s="49" t="n">
        <v>7112580</v>
      </c>
      <c r="U20" s="48" t="n">
        <v>8017838</v>
      </c>
      <c r="V20" s="48" t="n">
        <v>9111780</v>
      </c>
      <c r="W20" s="48" t="n">
        <v>9359205</v>
      </c>
      <c r="X20" s="48" t="n">
        <v>11316251</v>
      </c>
      <c r="Y20" s="48" t="n">
        <v>16199949</v>
      </c>
      <c r="Z20" s="48" t="n">
        <v>4662709</v>
      </c>
      <c r="AA20" s="50" t="n">
        <v>4813321</v>
      </c>
      <c r="AB20" s="104" t="n">
        <f aca="false">IF(T20=0,0,(T20-L20)/L20)</f>
        <v>0.0555160313459136</v>
      </c>
      <c r="AC20" s="53" t="n">
        <f aca="false">IF(U20=0,0,(U20-M20)/M20)</f>
        <v>0.0518610234979848</v>
      </c>
      <c r="AD20" s="53" t="n">
        <f aca="false">IF(V20=0,0,(V20-N20)/N20)</f>
        <v>0.0480490082861363</v>
      </c>
      <c r="AE20" s="53" t="n">
        <f aca="false">IF(W20=0,0,(W20-O20)/O20)</f>
        <v>0.0468034717904444</v>
      </c>
      <c r="AF20" s="53" t="n">
        <f aca="false">IF(X20=0,0,(X20-P20)/P20)</f>
        <v>0.0519160556885914</v>
      </c>
      <c r="AG20" s="53" t="n">
        <f aca="false">IF(Y20=0,0,(Y20-Q20)/Q20)</f>
        <v>0.0346912634418475</v>
      </c>
      <c r="AH20" s="53" t="n">
        <f aca="false">IF(Z20=0,0,(Z20-R20)/R20)</f>
        <v>-0.114985093505582</v>
      </c>
      <c r="AI20" s="53" t="n">
        <f aca="false">IF(AA20=0,0,(AA20-S20)/S20)</f>
        <v>-0.128094216786282</v>
      </c>
      <c r="AK20" s="37" t="e">
        <f aca="false">#REF!/100</f>
        <v>#REF!</v>
      </c>
      <c r="AL20" s="37" t="e">
        <f aca="false">#REF!/100</f>
        <v>#REF!</v>
      </c>
      <c r="AM20" s="37" t="e">
        <f aca="false">#REF!/100</f>
        <v>#REF!</v>
      </c>
      <c r="AN20" s="37" t="e">
        <f aca="false">#REF!/100</f>
        <v>#REF!</v>
      </c>
    </row>
    <row r="21" customFormat="false" ht="12" hidden="false" customHeight="false" outlineLevel="0" collapsed="false">
      <c r="A21" s="52"/>
      <c r="B21" s="52"/>
      <c r="C21" s="52" t="n">
        <v>32</v>
      </c>
      <c r="D21" s="47" t="e">
        <f aca="false">#REF!</f>
        <v>#REF!</v>
      </c>
      <c r="E21" s="47" t="e">
        <f aca="false">#REF!</f>
        <v>#REF!</v>
      </c>
      <c r="F21" s="47" t="e">
        <f aca="false">#REF!</f>
        <v>#REF!</v>
      </c>
      <c r="G21" s="47" t="e">
        <f aca="false">#REF!</f>
        <v>#REF!</v>
      </c>
      <c r="H21" s="47" t="e">
        <f aca="false">#REF!</f>
        <v>#REF!</v>
      </c>
      <c r="I21" s="47" t="e">
        <f aca="false">#REF!</f>
        <v>#REF!</v>
      </c>
      <c r="J21" s="47" t="e">
        <f aca="false">#REF!</f>
        <v>#REF!</v>
      </c>
      <c r="K21" s="103" t="e">
        <f aca="false">#REF!</f>
        <v>#REF!</v>
      </c>
      <c r="L21" s="49" t="n">
        <v>6324180</v>
      </c>
      <c r="M21" s="48" t="n">
        <v>7024539</v>
      </c>
      <c r="N21" s="48" t="n">
        <v>7924819</v>
      </c>
      <c r="O21" s="48" t="n">
        <v>8087840</v>
      </c>
      <c r="P21" s="48" t="n">
        <v>9729266</v>
      </c>
      <c r="Q21" s="48" t="n">
        <v>13480850</v>
      </c>
      <c r="R21" s="48" t="n">
        <v>4851641</v>
      </c>
      <c r="S21" s="50" t="n">
        <v>5037243</v>
      </c>
      <c r="T21" s="49" t="n">
        <v>6605351</v>
      </c>
      <c r="U21" s="48" t="n">
        <v>7303130</v>
      </c>
      <c r="V21" s="48" t="n">
        <v>8191844</v>
      </c>
      <c r="W21" s="48" t="n">
        <v>8348047</v>
      </c>
      <c r="X21" s="48" t="n">
        <v>10098829</v>
      </c>
      <c r="Y21" s="48" t="n">
        <v>13777390</v>
      </c>
      <c r="Z21" s="48" t="n">
        <v>4428286</v>
      </c>
      <c r="AA21" s="50" t="n">
        <v>4550553</v>
      </c>
      <c r="AB21" s="104" t="n">
        <f aca="false">IF(T21=0,0,(T21-L21)/L21)</f>
        <v>0.044459676985791</v>
      </c>
      <c r="AC21" s="53" t="n">
        <f aca="false">IF(U21=0,0,(U21-M21)/M21)</f>
        <v>0.0396596844291134</v>
      </c>
      <c r="AD21" s="53" t="n">
        <f aca="false">IF(V21=0,0,(V21-N21)/N21)</f>
        <v>0.0336947758680671</v>
      </c>
      <c r="AE21" s="53" t="n">
        <f aca="false">IF(W21=0,0,(W21-O21)/O21)</f>
        <v>0.0321726196363924</v>
      </c>
      <c r="AF21" s="53" t="n">
        <f aca="false">IF(X21=0,0,(X21-P21)/P21)</f>
        <v>0.0379846742806703</v>
      </c>
      <c r="AG21" s="53" t="n">
        <f aca="false">IF(Y21=0,0,(Y21-Q21)/Q21)</f>
        <v>0.0219971292611371</v>
      </c>
      <c r="AH21" s="53" t="n">
        <f aca="false">IF(Z21=0,0,(Z21-R21)/R21)</f>
        <v>-0.0872601661994364</v>
      </c>
      <c r="AI21" s="53" t="n">
        <f aca="false">IF(AA21=0,0,(AA21-S21)/S21)</f>
        <v>-0.0966183287167206</v>
      </c>
      <c r="AK21" s="37" t="e">
        <f aca="false">#REF!/100</f>
        <v>#REF!</v>
      </c>
      <c r="AL21" s="37" t="e">
        <f aca="false">#REF!/100</f>
        <v>#REF!</v>
      </c>
      <c r="AM21" s="37" t="e">
        <f aca="false">#REF!/100</f>
        <v>#REF!</v>
      </c>
      <c r="AN21" s="37" t="e">
        <f aca="false">#REF!/100</f>
        <v>#REF!</v>
      </c>
    </row>
    <row r="22" customFormat="false" ht="12" hidden="false" customHeight="false" outlineLevel="0" collapsed="false">
      <c r="A22" s="52"/>
      <c r="B22" s="54"/>
      <c r="C22" s="54" t="n">
        <v>37</v>
      </c>
      <c r="D22" s="55" t="e">
        <f aca="false">#REF!</f>
        <v>#REF!</v>
      </c>
      <c r="E22" s="55" t="e">
        <f aca="false">#REF!</f>
        <v>#REF!</v>
      </c>
      <c r="F22" s="55" t="e">
        <f aca="false">#REF!</f>
        <v>#REF!</v>
      </c>
      <c r="G22" s="55" t="e">
        <f aca="false">#REF!</f>
        <v>#REF!</v>
      </c>
      <c r="H22" s="55" t="e">
        <f aca="false">#REF!</f>
        <v>#REF!</v>
      </c>
      <c r="I22" s="55" t="e">
        <f aca="false">#REF!</f>
        <v>#REF!</v>
      </c>
      <c r="J22" s="55" t="e">
        <f aca="false">#REF!</f>
        <v>#REF!</v>
      </c>
      <c r="K22" s="106" t="e">
        <f aca="false">#REF!</f>
        <v>#REF!</v>
      </c>
      <c r="L22" s="57" t="n">
        <v>6248427</v>
      </c>
      <c r="M22" s="56" t="n">
        <v>6834447</v>
      </c>
      <c r="N22" s="56" t="n">
        <v>7616645</v>
      </c>
      <c r="O22" s="56" t="n">
        <v>7735006</v>
      </c>
      <c r="P22" s="56" t="n">
        <v>9357797</v>
      </c>
      <c r="Q22" s="56" t="n">
        <v>12449838</v>
      </c>
      <c r="R22" s="56" t="n">
        <v>4544352</v>
      </c>
      <c r="S22" s="58" t="n">
        <v>4673895</v>
      </c>
      <c r="T22" s="57" t="n">
        <v>6375464</v>
      </c>
      <c r="U22" s="56" t="n">
        <v>6930420</v>
      </c>
      <c r="V22" s="56" t="n">
        <v>7652090</v>
      </c>
      <c r="W22" s="56" t="n">
        <v>7758228</v>
      </c>
      <c r="X22" s="56" t="n">
        <v>9372068</v>
      </c>
      <c r="Y22" s="56" t="n">
        <v>12337979</v>
      </c>
      <c r="Z22" s="56" t="n">
        <v>4205520</v>
      </c>
      <c r="AA22" s="58" t="n">
        <v>4299306</v>
      </c>
      <c r="AB22" s="104" t="n">
        <f aca="false">IF(T22=0,0,(T22-L22)/L22)</f>
        <v>0.0203310369153709</v>
      </c>
      <c r="AC22" s="59" t="n">
        <f aca="false">IF(U22=0,0,(U22-M22)/M22)</f>
        <v>0.0140425406766634</v>
      </c>
      <c r="AD22" s="59" t="n">
        <f aca="false">IF(V22=0,0,(V22-N22)/N22)</f>
        <v>0.00465362374116163</v>
      </c>
      <c r="AE22" s="59" t="n">
        <f aca="false">IF(W22=0,0,(W22-O22)/O22)</f>
        <v>0.0030021954734101</v>
      </c>
      <c r="AF22" s="59" t="n">
        <f aca="false">IF(X22=0,0,(X22-P22)/P22)</f>
        <v>0.00152503842517635</v>
      </c>
      <c r="AG22" s="59" t="n">
        <f aca="false">IF(Y22=0,0,(Y22-Q22)/Q22)</f>
        <v>-0.00898477554487054</v>
      </c>
      <c r="AH22" s="59" t="n">
        <f aca="false">IF(Z22=0,0,(Z22-R22)/R22)</f>
        <v>-0.0745611255466126</v>
      </c>
      <c r="AI22" s="59" t="n">
        <f aca="false">IF(AA22=0,0,(AA22-S22)/S22)</f>
        <v>-0.0801449326525307</v>
      </c>
      <c r="AK22" s="37" t="e">
        <f aca="false">#REF!/100</f>
        <v>#REF!</v>
      </c>
      <c r="AL22" s="37" t="e">
        <f aca="false">#REF!/100</f>
        <v>#REF!</v>
      </c>
      <c r="AM22" s="37" t="e">
        <f aca="false">#REF!/100</f>
        <v>#REF!</v>
      </c>
      <c r="AN22" s="37" t="e">
        <f aca="false">#REF!/100</f>
        <v>#REF!</v>
      </c>
    </row>
    <row r="23" customFormat="false" ht="12" hidden="false" customHeight="false" outlineLevel="0" collapsed="false">
      <c r="A23" s="52"/>
      <c r="B23" s="46" t="s">
        <v>34</v>
      </c>
      <c r="C23" s="46" t="n">
        <v>22</v>
      </c>
      <c r="D23" s="60" t="e">
        <f aca="false">#REF!</f>
        <v>#REF!</v>
      </c>
      <c r="E23" s="60" t="e">
        <f aca="false">#REF!</f>
        <v>#REF!</v>
      </c>
      <c r="F23" s="60" t="e">
        <f aca="false">#REF!</f>
        <v>#REF!</v>
      </c>
      <c r="G23" s="60" t="e">
        <f aca="false">#REF!</f>
        <v>#REF!</v>
      </c>
      <c r="H23" s="60" t="e">
        <f aca="false">#REF!</f>
        <v>#REF!</v>
      </c>
      <c r="I23" s="60" t="e">
        <f aca="false">#REF!</f>
        <v>#REF!</v>
      </c>
      <c r="J23" s="60" t="e">
        <f aca="false">#REF!</f>
        <v>#REF!</v>
      </c>
      <c r="K23" s="111" t="e">
        <f aca="false">#REF!</f>
        <v>#REF!</v>
      </c>
      <c r="L23" s="49" t="n">
        <v>8910512</v>
      </c>
      <c r="M23" s="48" t="n">
        <v>10771286</v>
      </c>
      <c r="N23" s="48" t="n">
        <v>12454738</v>
      </c>
      <c r="O23" s="48" t="n">
        <v>13955085</v>
      </c>
      <c r="P23" s="48" t="n">
        <v>16983857</v>
      </c>
      <c r="Q23" s="48" t="n">
        <v>29703951</v>
      </c>
      <c r="R23" s="48" t="n">
        <v>8136153</v>
      </c>
      <c r="S23" s="50" t="n">
        <v>8970708</v>
      </c>
      <c r="T23" s="49" t="n">
        <v>9319541</v>
      </c>
      <c r="U23" s="48" t="n">
        <v>11207063</v>
      </c>
      <c r="V23" s="48" t="n">
        <v>13007161</v>
      </c>
      <c r="W23" s="48" t="n">
        <v>14506905</v>
      </c>
      <c r="X23" s="48" t="n">
        <v>17498653</v>
      </c>
      <c r="Y23" s="48" t="n">
        <v>30355937</v>
      </c>
      <c r="Z23" s="48" t="n">
        <v>7063218</v>
      </c>
      <c r="AA23" s="50" t="n">
        <v>7649943</v>
      </c>
      <c r="AB23" s="104" t="n">
        <f aca="false">IF(T23=0,0,(T23-L23)/L23)</f>
        <v>0.0459040961955946</v>
      </c>
      <c r="AC23" s="51" t="n">
        <f aca="false">IF(U23=0,0,(U23-M23)/M23)</f>
        <v>0.0404572861587744</v>
      </c>
      <c r="AD23" s="51" t="n">
        <f aca="false">IF(V23=0,0,(V23-N23)/N23)</f>
        <v>0.0443544456736063</v>
      </c>
      <c r="AE23" s="51" t="n">
        <f aca="false">IF(W23=0,0,(W23-O23)/O23)</f>
        <v>0.0395425753408166</v>
      </c>
      <c r="AF23" s="51" t="n">
        <f aca="false">IF(X23=0,0,(X23-P23)/P23)</f>
        <v>0.0303109005215953</v>
      </c>
      <c r="AG23" s="51" t="n">
        <f aca="false">IF(Y23=0,0,(Y23-Q23)/Q23)</f>
        <v>0.0219494706276616</v>
      </c>
      <c r="AH23" s="51" t="n">
        <f aca="false">IF(Z23=0,0,(Z23-R23)/R23)</f>
        <v>-0.131872520096414</v>
      </c>
      <c r="AI23" s="51" t="n">
        <f aca="false">IF(AA23=0,0,(AA23-S23)/S23)</f>
        <v>-0.147230854019549</v>
      </c>
      <c r="AK23" s="37" t="e">
        <f aca="false">#REF!/100</f>
        <v>#REF!</v>
      </c>
      <c r="AL23" s="37" t="e">
        <f aca="false">#REF!/100</f>
        <v>#REF!</v>
      </c>
      <c r="AM23" s="37" t="e">
        <f aca="false">#REF!/100</f>
        <v>#REF!</v>
      </c>
      <c r="AN23" s="37" t="e">
        <f aca="false">#REF!/100</f>
        <v>#REF!</v>
      </c>
    </row>
    <row r="24" customFormat="false" ht="12" hidden="false" customHeight="false" outlineLevel="0" collapsed="false">
      <c r="A24" s="52"/>
      <c r="B24" s="52"/>
      <c r="C24" s="52" t="n">
        <v>27</v>
      </c>
      <c r="D24" s="47" t="e">
        <f aca="false">#REF!</f>
        <v>#REF!</v>
      </c>
      <c r="E24" s="47" t="e">
        <f aca="false">#REF!</f>
        <v>#REF!</v>
      </c>
      <c r="F24" s="47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103" t="e">
        <f aca="false">#REF!</f>
        <v>#REF!</v>
      </c>
      <c r="L24" s="49" t="n">
        <v>7508890</v>
      </c>
      <c r="M24" s="48" t="n">
        <v>8743501</v>
      </c>
      <c r="N24" s="48" t="n">
        <v>10010601</v>
      </c>
      <c r="O24" s="48" t="n">
        <v>10782279</v>
      </c>
      <c r="P24" s="48" t="n">
        <v>13029455</v>
      </c>
      <c r="Q24" s="48" t="n">
        <v>21010386</v>
      </c>
      <c r="R24" s="48" t="n">
        <v>6520820</v>
      </c>
      <c r="S24" s="50" t="n">
        <v>7021386</v>
      </c>
      <c r="T24" s="49" t="n">
        <v>7820854</v>
      </c>
      <c r="U24" s="48" t="n">
        <v>9068411</v>
      </c>
      <c r="V24" s="48" t="n">
        <v>10397905</v>
      </c>
      <c r="W24" s="48" t="n">
        <v>11130523</v>
      </c>
      <c r="X24" s="48" t="n">
        <v>13433159</v>
      </c>
      <c r="Y24" s="48" t="n">
        <v>21420114</v>
      </c>
      <c r="Z24" s="48" t="n">
        <v>5918249</v>
      </c>
      <c r="AA24" s="50" t="n">
        <v>6269371</v>
      </c>
      <c r="AB24" s="104" t="n">
        <f aca="false">IF(T24=0,0,(T24-L24)/L24)</f>
        <v>0.0415459541956268</v>
      </c>
      <c r="AC24" s="53" t="n">
        <f aca="false">IF(U24=0,0,(U24-M24)/M24)</f>
        <v>0.0371601718808061</v>
      </c>
      <c r="AD24" s="53" t="n">
        <f aca="false">IF(V24=0,0,(V24-N24)/N24)</f>
        <v>0.038689385382556</v>
      </c>
      <c r="AE24" s="53" t="n">
        <f aca="false">IF(W24=0,0,(W24-O24)/O24)</f>
        <v>0.0322978101382834</v>
      </c>
      <c r="AF24" s="53" t="n">
        <f aca="false">IF(X24=0,0,(X24-P24)/P24)</f>
        <v>0.030983951362509</v>
      </c>
      <c r="AG24" s="53" t="n">
        <f aca="false">IF(Y24=0,0,(Y24-Q24)/Q24)</f>
        <v>0.0195012124003814</v>
      </c>
      <c r="AH24" s="53" t="n">
        <f aca="false">IF(Z24=0,0,(Z24-R24)/R24)</f>
        <v>-0.0924072432608169</v>
      </c>
      <c r="AI24" s="53" t="n">
        <f aca="false">IF(AA24=0,0,(AA24-S24)/S24)</f>
        <v>-0.107103497799437</v>
      </c>
      <c r="AK24" s="37" t="e">
        <f aca="false">#REF!/100</f>
        <v>#REF!</v>
      </c>
      <c r="AL24" s="37" t="e">
        <f aca="false">#REF!/100</f>
        <v>#REF!</v>
      </c>
      <c r="AM24" s="37" t="e">
        <f aca="false">#REF!/100</f>
        <v>#REF!</v>
      </c>
      <c r="AN24" s="37" t="e">
        <f aca="false">#REF!/100</f>
        <v>#REF!</v>
      </c>
    </row>
    <row r="25" customFormat="false" ht="12" hidden="false" customHeight="false" outlineLevel="0" collapsed="false">
      <c r="A25" s="52"/>
      <c r="B25" s="52"/>
      <c r="C25" s="52" t="n">
        <v>32</v>
      </c>
      <c r="D25" s="47" t="e">
        <f aca="false">#REF!</f>
        <v>#REF!</v>
      </c>
      <c r="E25" s="47" t="e">
        <f aca="false">#REF!</f>
        <v>#REF!</v>
      </c>
      <c r="F25" s="47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103" t="e">
        <f aca="false">#REF!</f>
        <v>#REF!</v>
      </c>
      <c r="L25" s="49" t="n">
        <v>6644157</v>
      </c>
      <c r="M25" s="48" t="n">
        <v>7494265</v>
      </c>
      <c r="N25" s="48" t="n">
        <v>8482670</v>
      </c>
      <c r="O25" s="48" t="n">
        <v>8862225</v>
      </c>
      <c r="P25" s="48" t="n">
        <v>10642608</v>
      </c>
      <c r="Q25" s="48" t="n">
        <v>15879036</v>
      </c>
      <c r="R25" s="48" t="n">
        <v>5571722</v>
      </c>
      <c r="S25" s="50" t="n">
        <v>5877310</v>
      </c>
      <c r="T25" s="49" t="n">
        <v>6890509</v>
      </c>
      <c r="U25" s="48" t="n">
        <v>7734858</v>
      </c>
      <c r="V25" s="48" t="n">
        <v>8729429</v>
      </c>
      <c r="W25" s="48" t="n">
        <v>9067497</v>
      </c>
      <c r="X25" s="48" t="n">
        <v>10921855</v>
      </c>
      <c r="Y25" s="48" t="n">
        <v>16103250</v>
      </c>
      <c r="Z25" s="48" t="n">
        <v>5175340</v>
      </c>
      <c r="AA25" s="50" t="n">
        <v>5394183</v>
      </c>
      <c r="AB25" s="104" t="n">
        <f aca="false">IF(T25=0,0,(T25-L25)/L25)</f>
        <v>0.0370779919860413</v>
      </c>
      <c r="AC25" s="53" t="n">
        <f aca="false">IF(U25=0,0,(U25-M25)/M25)</f>
        <v>0.0321036152311134</v>
      </c>
      <c r="AD25" s="53" t="n">
        <f aca="false">IF(V25=0,0,(V25-N25)/N25)</f>
        <v>0.0290897795151762</v>
      </c>
      <c r="AE25" s="53" t="n">
        <f aca="false">IF(W25=0,0,(W25-O25)/O25)</f>
        <v>0.0231625805032032</v>
      </c>
      <c r="AF25" s="53" t="n">
        <f aca="false">IF(X25=0,0,(X25-P25)/P25)</f>
        <v>0.0262385873838443</v>
      </c>
      <c r="AG25" s="53" t="n">
        <f aca="false">IF(Y25=0,0,(Y25-Q25)/Q25)</f>
        <v>0.0141201266877914</v>
      </c>
      <c r="AH25" s="53" t="n">
        <f aca="false">IF(Z25=0,0,(Z25-R25)/R25)</f>
        <v>-0.0711417403811604</v>
      </c>
      <c r="AI25" s="53" t="n">
        <f aca="false">IF(AA25=0,0,(AA25-S25)/S25)</f>
        <v>-0.0822020618276048</v>
      </c>
      <c r="AK25" s="37" t="e">
        <f aca="false">#REF!/100</f>
        <v>#REF!</v>
      </c>
      <c r="AL25" s="37" t="e">
        <f aca="false">#REF!/100</f>
        <v>#REF!</v>
      </c>
      <c r="AM25" s="37" t="e">
        <f aca="false">#REF!/100</f>
        <v>#REF!</v>
      </c>
      <c r="AN25" s="37" t="e">
        <f aca="false">#REF!/100</f>
        <v>#REF!</v>
      </c>
    </row>
    <row r="26" customFormat="false" ht="12" hidden="false" customHeight="false" outlineLevel="0" collapsed="false">
      <c r="A26" s="52"/>
      <c r="B26" s="54"/>
      <c r="C26" s="54" t="n">
        <v>37</v>
      </c>
      <c r="D26" s="55" t="e">
        <f aca="false">#REF!</f>
        <v>#REF!</v>
      </c>
      <c r="E26" s="55" t="e">
        <f aca="false">#REF!</f>
        <v>#REF!</v>
      </c>
      <c r="F26" s="55" t="e">
        <f aca="false">#REF!</f>
        <v>#REF!</v>
      </c>
      <c r="G26" s="55" t="e">
        <f aca="false">#REF!</f>
        <v>#REF!</v>
      </c>
      <c r="H26" s="55" t="e">
        <f aca="false">#REF!</f>
        <v>#REF!</v>
      </c>
      <c r="I26" s="55" t="e">
        <f aca="false">#REF!</f>
        <v>#REF!</v>
      </c>
      <c r="J26" s="55" t="e">
        <f aca="false">#REF!</f>
        <v>#REF!</v>
      </c>
      <c r="K26" s="106" t="e">
        <f aca="false">#REF!</f>
        <v>#REF!</v>
      </c>
      <c r="L26" s="57" t="n">
        <v>6266267</v>
      </c>
      <c r="M26" s="56" t="n">
        <v>6893811</v>
      </c>
      <c r="N26" s="56" t="n">
        <v>7701244</v>
      </c>
      <c r="O26" s="56" t="n">
        <v>7876193</v>
      </c>
      <c r="P26" s="56" t="n">
        <v>9447820</v>
      </c>
      <c r="Q26" s="56" t="n">
        <v>13197761</v>
      </c>
      <c r="R26" s="56" t="n">
        <v>4877165</v>
      </c>
      <c r="S26" s="58" t="n">
        <v>5044712</v>
      </c>
      <c r="T26" s="57" t="n">
        <v>6431857</v>
      </c>
      <c r="U26" s="56" t="n">
        <v>7039362</v>
      </c>
      <c r="V26" s="56" t="n">
        <v>7809272</v>
      </c>
      <c r="W26" s="56" t="n">
        <v>7957455</v>
      </c>
      <c r="X26" s="56" t="n">
        <v>9560253</v>
      </c>
      <c r="Y26" s="56" t="n">
        <v>13251793</v>
      </c>
      <c r="Z26" s="56" t="n">
        <v>4681000</v>
      </c>
      <c r="AA26" s="58" t="n">
        <v>4811899</v>
      </c>
      <c r="AB26" s="104" t="n">
        <f aca="false">IF(T26=0,0,(T26-L26)/L26)</f>
        <v>0.0264256215063929</v>
      </c>
      <c r="AC26" s="59" t="n">
        <f aca="false">IF(U26=0,0,(U26-M26)/M26)</f>
        <v>0.0211132855252342</v>
      </c>
      <c r="AD26" s="59" t="n">
        <f aca="false">IF(V26=0,0,(V26-N26)/N26)</f>
        <v>0.0140273441537497</v>
      </c>
      <c r="AE26" s="59" t="n">
        <f aca="false">IF(W26=0,0,(W26-O26)/O26)</f>
        <v>0.0103174211195688</v>
      </c>
      <c r="AF26" s="59" t="n">
        <f aca="false">IF(X26=0,0,(X26-P26)/P26)</f>
        <v>0.0119004172391091</v>
      </c>
      <c r="AG26" s="59" t="n">
        <f aca="false">IF(Y26=0,0,(Y26-Q26)/Q26)</f>
        <v>0.00409402776728568</v>
      </c>
      <c r="AH26" s="59" t="n">
        <f aca="false">IF(Z26=0,0,(Z26-R26)/R26)</f>
        <v>-0.0402211120599775</v>
      </c>
      <c r="AI26" s="59" t="n">
        <f aca="false">IF(AA26=0,0,(AA26-S26)/S26)</f>
        <v>-0.0461499090532819</v>
      </c>
      <c r="AK26" s="37" t="e">
        <f aca="false">#REF!/100</f>
        <v>#REF!</v>
      </c>
      <c r="AL26" s="37" t="e">
        <f aca="false">#REF!/100</f>
        <v>#REF!</v>
      </c>
      <c r="AM26" s="37" t="e">
        <f aca="false">#REF!/100</f>
        <v>#REF!</v>
      </c>
      <c r="AN26" s="37" t="e">
        <f aca="false">#REF!/100</f>
        <v>#REF!</v>
      </c>
    </row>
    <row r="27" customFormat="false" ht="12" hidden="false" customHeight="false" outlineLevel="0" collapsed="false">
      <c r="A27" s="52"/>
      <c r="B27" s="46" t="s">
        <v>35</v>
      </c>
      <c r="C27" s="46" t="n">
        <v>22</v>
      </c>
      <c r="D27" s="60" t="e">
        <f aca="false">#REF!</f>
        <v>#REF!</v>
      </c>
      <c r="E27" s="60" t="e">
        <f aca="false">#REF!</f>
        <v>#REF!</v>
      </c>
      <c r="F27" s="60" t="e">
        <f aca="false">#REF!</f>
        <v>#REF!</v>
      </c>
      <c r="G27" s="60" t="e">
        <f aca="false">#REF!</f>
        <v>#REF!</v>
      </c>
      <c r="H27" s="60" t="e">
        <f aca="false">#REF!</f>
        <v>#REF!</v>
      </c>
      <c r="I27" s="60" t="e">
        <f aca="false">#REF!</f>
        <v>#REF!</v>
      </c>
      <c r="J27" s="60" t="e">
        <f aca="false">#REF!</f>
        <v>#REF!</v>
      </c>
      <c r="K27" s="111" t="e">
        <f aca="false">#REF!</f>
        <v>#REF!</v>
      </c>
      <c r="L27" s="49" t="n">
        <v>7193094</v>
      </c>
      <c r="M27" s="48" t="n">
        <v>8159221</v>
      </c>
      <c r="N27" s="48" t="n">
        <v>9269427</v>
      </c>
      <c r="O27" s="48" t="n">
        <v>10108319</v>
      </c>
      <c r="P27" s="48" t="n">
        <v>12736820</v>
      </c>
      <c r="Q27" s="48" t="n">
        <v>22561313</v>
      </c>
      <c r="R27" s="48" t="n">
        <v>6505035</v>
      </c>
      <c r="S27" s="50" t="n">
        <v>7193433</v>
      </c>
      <c r="T27" s="49" t="n">
        <v>7734708</v>
      </c>
      <c r="U27" s="48" t="n">
        <v>8692815</v>
      </c>
      <c r="V27" s="48" t="n">
        <v>9899364</v>
      </c>
      <c r="W27" s="48" t="n">
        <v>10764858</v>
      </c>
      <c r="X27" s="48" t="n">
        <v>13486761</v>
      </c>
      <c r="Y27" s="48" t="n">
        <v>23815047</v>
      </c>
      <c r="Z27" s="48" t="n">
        <v>5772222</v>
      </c>
      <c r="AA27" s="50" t="n">
        <v>6352939</v>
      </c>
      <c r="AB27" s="104" t="n">
        <f aca="false">IF(T27=0,0,(T27-L27)/L27)</f>
        <v>0.0752963884525908</v>
      </c>
      <c r="AC27" s="51" t="n">
        <f aca="false">IF(U27=0,0,(U27-M27)/M27)</f>
        <v>0.0653976648015785</v>
      </c>
      <c r="AD27" s="51" t="n">
        <f aca="false">IF(V27=0,0,(V27-N27)/N27)</f>
        <v>0.067958569607377</v>
      </c>
      <c r="AE27" s="51" t="n">
        <f aca="false">IF(W27=0,0,(W27-O27)/O27)</f>
        <v>0.0649503641505576</v>
      </c>
      <c r="AF27" s="51" t="n">
        <f aca="false">IF(X27=0,0,(X27-P27)/P27)</f>
        <v>0.0588797674772824</v>
      </c>
      <c r="AG27" s="51" t="n">
        <f aca="false">IF(Y27=0,0,(Y27-Q27)/Q27)</f>
        <v>0.0555700814043934</v>
      </c>
      <c r="AH27" s="51" t="n">
        <f aca="false">IF(Z27=0,0,(Z27-R27)/R27)</f>
        <v>-0.112653198637671</v>
      </c>
      <c r="AI27" s="51" t="n">
        <f aca="false">IF(AA27=0,0,(AA27-S27)/S27)</f>
        <v>-0.116841847279317</v>
      </c>
      <c r="AK27" s="37" t="e">
        <f aca="false">#REF!/100</f>
        <v>#REF!</v>
      </c>
      <c r="AL27" s="37" t="e">
        <f aca="false">#REF!/100</f>
        <v>#REF!</v>
      </c>
      <c r="AM27" s="37" t="e">
        <f aca="false">#REF!/100</f>
        <v>#REF!</v>
      </c>
      <c r="AN27" s="37" t="e">
        <f aca="false">#REF!/100</f>
        <v>#REF!</v>
      </c>
    </row>
    <row r="28" customFormat="false" ht="12" hidden="false" customHeight="false" outlineLevel="0" collapsed="false">
      <c r="A28" s="52"/>
      <c r="B28" s="52"/>
      <c r="C28" s="52" t="n">
        <v>27</v>
      </c>
      <c r="D28" s="47" t="e">
        <f aca="false">#REF!</f>
        <v>#REF!</v>
      </c>
      <c r="E28" s="47" t="e">
        <f aca="false">#REF!</f>
        <v>#REF!</v>
      </c>
      <c r="F28" s="47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103" t="e">
        <f aca="false">#REF!</f>
        <v>#REF!</v>
      </c>
      <c r="L28" s="49" t="n">
        <v>6669695</v>
      </c>
      <c r="M28" s="48" t="n">
        <v>7338759</v>
      </c>
      <c r="N28" s="48" t="n">
        <v>8139680</v>
      </c>
      <c r="O28" s="48" t="n">
        <v>8637829</v>
      </c>
      <c r="P28" s="48" t="n">
        <v>10247113</v>
      </c>
      <c r="Q28" s="48" t="n">
        <v>16467333</v>
      </c>
      <c r="R28" s="48" t="n">
        <v>4766968</v>
      </c>
      <c r="S28" s="50" t="n">
        <v>5092658</v>
      </c>
      <c r="T28" s="49" t="n">
        <v>6902930</v>
      </c>
      <c r="U28" s="48" t="n">
        <v>7554333</v>
      </c>
      <c r="V28" s="48" t="n">
        <v>8354037</v>
      </c>
      <c r="W28" s="48" t="n">
        <v>8819346</v>
      </c>
      <c r="X28" s="48" t="n">
        <v>10404546</v>
      </c>
      <c r="Y28" s="48" t="n">
        <v>16488101</v>
      </c>
      <c r="Z28" s="48" t="n">
        <v>4544244</v>
      </c>
      <c r="AA28" s="50" t="n">
        <v>4829977</v>
      </c>
      <c r="AB28" s="104" t="n">
        <f aca="false">IF(T28=0,0,(T28-L28)/L28)</f>
        <v>0.0349693651658734</v>
      </c>
      <c r="AC28" s="53" t="n">
        <f aca="false">IF(U28=0,0,(U28-M28)/M28)</f>
        <v>0.0293747212573679</v>
      </c>
      <c r="AD28" s="53" t="n">
        <f aca="false">IF(V28=0,0,(V28-N28)/N28)</f>
        <v>0.0263348190592259</v>
      </c>
      <c r="AE28" s="53" t="n">
        <f aca="false">IF(W28=0,0,(W28-O28)/O28)</f>
        <v>0.0210141923393019</v>
      </c>
      <c r="AF28" s="53" t="n">
        <f aca="false">IF(X28=0,0,(X28-P28)/P28)</f>
        <v>0.0153636443747619</v>
      </c>
      <c r="AG28" s="53" t="n">
        <f aca="false">IF(Y28=0,0,(Y28-Q28)/Q28)</f>
        <v>0.00126116354117573</v>
      </c>
      <c r="AH28" s="53" t="n">
        <f aca="false">IF(Z28=0,0,(Z28-R28)/R28)</f>
        <v>-0.0467223610479449</v>
      </c>
      <c r="AI28" s="53" t="n">
        <f aca="false">IF(AA28=0,0,(AA28-S28)/S28)</f>
        <v>-0.0515803338845844</v>
      </c>
      <c r="AK28" s="37" t="e">
        <f aca="false">#REF!/100</f>
        <v>#REF!</v>
      </c>
      <c r="AL28" s="37" t="e">
        <f aca="false">#REF!/100</f>
        <v>#REF!</v>
      </c>
      <c r="AM28" s="37" t="e">
        <f aca="false">#REF!/100</f>
        <v>#REF!</v>
      </c>
      <c r="AN28" s="37" t="e">
        <f aca="false">#REF!/100</f>
        <v>#REF!</v>
      </c>
    </row>
    <row r="29" customFormat="false" ht="12" hidden="false" customHeight="false" outlineLevel="0" collapsed="false">
      <c r="A29" s="52"/>
      <c r="B29" s="52"/>
      <c r="C29" s="52" t="n">
        <v>32</v>
      </c>
      <c r="D29" s="47" t="e">
        <f aca="false">#REF!</f>
        <v>#REF!</v>
      </c>
      <c r="E29" s="47" t="e">
        <f aca="false">#REF!</f>
        <v>#REF!</v>
      </c>
      <c r="F29" s="47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103" t="e">
        <f aca="false">#REF!</f>
        <v>#REF!</v>
      </c>
      <c r="L29" s="49" t="n">
        <v>6369675</v>
      </c>
      <c r="M29" s="48" t="n">
        <v>6857573</v>
      </c>
      <c r="N29" s="48" t="n">
        <v>7504043</v>
      </c>
      <c r="O29" s="48" t="n">
        <v>7775394</v>
      </c>
      <c r="P29" s="48" t="n">
        <v>9001708</v>
      </c>
      <c r="Q29" s="48" t="n">
        <v>13323260</v>
      </c>
      <c r="R29" s="48" t="n">
        <v>4301930</v>
      </c>
      <c r="S29" s="50" t="n">
        <v>4525509</v>
      </c>
      <c r="T29" s="49" t="n">
        <v>6508336</v>
      </c>
      <c r="U29" s="48" t="n">
        <v>6972250</v>
      </c>
      <c r="V29" s="48" t="n">
        <v>7592410</v>
      </c>
      <c r="W29" s="48" t="n">
        <v>7828167</v>
      </c>
      <c r="X29" s="48" t="n">
        <v>9060193</v>
      </c>
      <c r="Y29" s="48" t="n">
        <v>13188055</v>
      </c>
      <c r="Z29" s="48" t="n">
        <v>4202983</v>
      </c>
      <c r="AA29" s="50" t="n">
        <v>4408926</v>
      </c>
      <c r="AB29" s="104" t="n">
        <f aca="false">IF(T29=0,0,(T29-L29)/L29)</f>
        <v>0.0217689285560095</v>
      </c>
      <c r="AC29" s="53" t="n">
        <f aca="false">IF(U29=0,0,(U29-M29)/M29)</f>
        <v>0.0167226801668754</v>
      </c>
      <c r="AD29" s="53" t="n">
        <f aca="false">IF(V29=0,0,(V29-N29)/N29)</f>
        <v>0.0117759186614469</v>
      </c>
      <c r="AE29" s="53" t="n">
        <f aca="false">IF(W29=0,0,(W29-O29)/O29)</f>
        <v>0.00678718017376354</v>
      </c>
      <c r="AF29" s="53" t="n">
        <f aca="false">IF(X29=0,0,(X29-P29)/P29)</f>
        <v>0.00649710032807107</v>
      </c>
      <c r="AG29" s="53" t="n">
        <f aca="false">IF(Y29=0,0,(Y29-Q29)/Q29)</f>
        <v>-0.0101480418456144</v>
      </c>
      <c r="AH29" s="53" t="n">
        <f aca="false">IF(Z29=0,0,(Z29-R29)/R29)</f>
        <v>-0.0230006067044327</v>
      </c>
      <c r="AI29" s="53" t="n">
        <f aca="false">IF(AA29=0,0,(AA29-S29)/S29)</f>
        <v>-0.0257613011044725</v>
      </c>
      <c r="AK29" s="37" t="e">
        <f aca="false">#REF!/100</f>
        <v>#REF!</v>
      </c>
      <c r="AL29" s="37" t="e">
        <f aca="false">#REF!/100</f>
        <v>#REF!</v>
      </c>
      <c r="AM29" s="37" t="e">
        <f aca="false">#REF!/100</f>
        <v>#REF!</v>
      </c>
      <c r="AN29" s="37" t="e">
        <f aca="false">#REF!/100</f>
        <v>#REF!</v>
      </c>
    </row>
    <row r="30" customFormat="false" ht="12" hidden="false" customHeight="false" outlineLevel="0" collapsed="false">
      <c r="A30" s="52"/>
      <c r="B30" s="54"/>
      <c r="C30" s="54" t="n">
        <v>37</v>
      </c>
      <c r="D30" s="55" t="e">
        <f aca="false">#REF!</f>
        <v>#REF!</v>
      </c>
      <c r="E30" s="55" t="e">
        <f aca="false">#REF!</f>
        <v>#REF!</v>
      </c>
      <c r="F30" s="55" t="e">
        <f aca="false">#REF!</f>
        <v>#REF!</v>
      </c>
      <c r="G30" s="55" t="e">
        <f aca="false">#REF!</f>
        <v>#REF!</v>
      </c>
      <c r="H30" s="55" t="e">
        <f aca="false">#REF!</f>
        <v>#REF!</v>
      </c>
      <c r="I30" s="55" t="e">
        <f aca="false">#REF!</f>
        <v>#REF!</v>
      </c>
      <c r="J30" s="55" t="e">
        <f aca="false">#REF!</f>
        <v>#REF!</v>
      </c>
      <c r="K30" s="106" t="e">
        <f aca="false">#REF!</f>
        <v>#REF!</v>
      </c>
      <c r="L30" s="57" t="n">
        <v>6219407</v>
      </c>
      <c r="M30" s="56" t="n">
        <v>6583791</v>
      </c>
      <c r="N30" s="56" t="n">
        <v>7106904</v>
      </c>
      <c r="O30" s="56" t="n">
        <v>7249053</v>
      </c>
      <c r="P30" s="56" t="n">
        <v>8301341</v>
      </c>
      <c r="Q30" s="56" t="n">
        <v>11298497</v>
      </c>
      <c r="R30" s="56" t="n">
        <v>4043180</v>
      </c>
      <c r="S30" s="58" t="n">
        <v>4195597</v>
      </c>
      <c r="T30" s="57" t="n">
        <v>6282620</v>
      </c>
      <c r="U30" s="56" t="n">
        <v>6614641</v>
      </c>
      <c r="V30" s="56" t="n">
        <v>7098561</v>
      </c>
      <c r="W30" s="56" t="n">
        <v>7213760</v>
      </c>
      <c r="X30" s="56" t="n">
        <v>8267095</v>
      </c>
      <c r="Y30" s="56" t="n">
        <v>11104925</v>
      </c>
      <c r="Z30" s="56" t="n">
        <v>3981307</v>
      </c>
      <c r="AA30" s="58" t="n">
        <v>4132216</v>
      </c>
      <c r="AB30" s="104" t="n">
        <f aca="false">IF(T30=0,0,(T30-L30)/L30)</f>
        <v>0.0101638307317723</v>
      </c>
      <c r="AC30" s="59" t="n">
        <f aca="false">IF(U30=0,0,(U30-M30)/M30)</f>
        <v>0.0046857502007582</v>
      </c>
      <c r="AD30" s="59" t="n">
        <f aca="false">IF(V30=0,0,(V30-N30)/N30)</f>
        <v>-0.00117392890068587</v>
      </c>
      <c r="AE30" s="59" t="n">
        <f aca="false">IF(W30=0,0,(W30-O30)/O30)</f>
        <v>-0.00486863594458476</v>
      </c>
      <c r="AF30" s="59" t="n">
        <f aca="false">IF(X30=0,0,(X30-P30)/P30)</f>
        <v>-0.00412535757776966</v>
      </c>
      <c r="AG30" s="59" t="n">
        <f aca="false">IF(Y30=0,0,(Y30-Q30)/Q30)</f>
        <v>-0.0171325442667286</v>
      </c>
      <c r="AH30" s="59" t="n">
        <f aca="false">IF(Z30=0,0,(Z30-R30)/R30)</f>
        <v>-0.0153030535370674</v>
      </c>
      <c r="AI30" s="59" t="n">
        <f aca="false">IF(AA30=0,0,(AA30-S30)/S30)</f>
        <v>-0.0151065509866653</v>
      </c>
      <c r="AK30" s="37" t="e">
        <f aca="false">#REF!/100</f>
        <v>#REF!</v>
      </c>
      <c r="AL30" s="37" t="e">
        <f aca="false">#REF!/100</f>
        <v>#REF!</v>
      </c>
      <c r="AM30" s="37" t="e">
        <f aca="false">#REF!/100</f>
        <v>#REF!</v>
      </c>
      <c r="AN30" s="37" t="e">
        <f aca="false">#REF!/100</f>
        <v>#REF!</v>
      </c>
    </row>
    <row r="31" customFormat="false" ht="12" hidden="false" customHeight="false" outlineLevel="0" collapsed="false">
      <c r="A31" s="52"/>
      <c r="B31" s="46" t="s">
        <v>36</v>
      </c>
      <c r="C31" s="46" t="n">
        <v>22</v>
      </c>
      <c r="D31" s="61" t="e">
        <f aca="false">#REF!</f>
        <v>#REF!</v>
      </c>
      <c r="E31" s="61" t="e">
        <f aca="false">#REF!</f>
        <v>#REF!</v>
      </c>
      <c r="F31" s="61" t="e">
        <f aca="false">#REF!</f>
        <v>#REF!</v>
      </c>
      <c r="G31" s="61" t="e">
        <f aca="false">#REF!</f>
        <v>#REF!</v>
      </c>
      <c r="H31" s="61" t="e">
        <f aca="false">#REF!</f>
        <v>#REF!</v>
      </c>
      <c r="I31" s="61" t="e">
        <f aca="false">#REF!</f>
        <v>#REF!</v>
      </c>
      <c r="J31" s="61" t="e">
        <f aca="false">#REF!</f>
        <v>#REF!</v>
      </c>
      <c r="K31" s="112" t="e">
        <f aca="false">#REF!</f>
        <v>#REF!</v>
      </c>
      <c r="L31" s="49" t="n">
        <v>7527392</v>
      </c>
      <c r="M31" s="48" t="n">
        <v>8854621</v>
      </c>
      <c r="N31" s="48" t="n">
        <v>10203220</v>
      </c>
      <c r="O31" s="48" t="n">
        <v>10886376</v>
      </c>
      <c r="P31" s="48" t="n">
        <v>13358190</v>
      </c>
      <c r="Q31" s="48" t="n">
        <v>21617671</v>
      </c>
      <c r="R31" s="48" t="n">
        <v>6775302</v>
      </c>
      <c r="S31" s="50" t="n">
        <v>7327544</v>
      </c>
      <c r="T31" s="49" t="n">
        <v>7860954</v>
      </c>
      <c r="U31" s="48" t="n">
        <v>9148674</v>
      </c>
      <c r="V31" s="48" t="n">
        <v>10505444</v>
      </c>
      <c r="W31" s="48" t="n">
        <v>11161871</v>
      </c>
      <c r="X31" s="48" t="n">
        <v>13694635</v>
      </c>
      <c r="Y31" s="48" t="n">
        <v>21341748</v>
      </c>
      <c r="Z31" s="48" t="n">
        <v>5413214</v>
      </c>
      <c r="AA31" s="50" t="n">
        <v>5703403</v>
      </c>
      <c r="AB31" s="104" t="n">
        <f aca="false">IF(T31=0,0,(T31-L31)/L31)</f>
        <v>0.0443130901114224</v>
      </c>
      <c r="AC31" s="51" t="n">
        <f aca="false">IF(U31=0,0,(U31-M31)/M31)</f>
        <v>0.0332089877138728</v>
      </c>
      <c r="AD31" s="51" t="n">
        <f aca="false">IF(V31=0,0,(V31-N31)/N31)</f>
        <v>0.0296204531510641</v>
      </c>
      <c r="AE31" s="51" t="n">
        <f aca="false">IF(W31=0,0,(W31-O31)/O31)</f>
        <v>0.0253064013221664</v>
      </c>
      <c r="AF31" s="51" t="n">
        <f aca="false">IF(X31=0,0,(X31-P31)/P31)</f>
        <v>0.0251864212142513</v>
      </c>
      <c r="AG31" s="51" t="n">
        <f aca="false">IF(Y31=0,0,(Y31-Q31)/Q31)</f>
        <v>-0.0127637708983544</v>
      </c>
      <c r="AH31" s="51" t="n">
        <f aca="false">IF(Z31=0,0,(Z31-R31)/R31)</f>
        <v>-0.201037237897292</v>
      </c>
      <c r="AI31" s="51" t="n">
        <f aca="false">IF(AA31=0,0,(AA31-S31)/S31)</f>
        <v>-0.221648754343884</v>
      </c>
      <c r="AK31" s="37" t="e">
        <f aca="false">#REF!/100</f>
        <v>#REF!</v>
      </c>
      <c r="AL31" s="37" t="e">
        <f aca="false">#REF!/100</f>
        <v>#REF!</v>
      </c>
      <c r="AM31" s="37" t="e">
        <f aca="false">#REF!/100</f>
        <v>#REF!</v>
      </c>
      <c r="AN31" s="37" t="e">
        <f aca="false">#REF!/100</f>
        <v>#REF!</v>
      </c>
    </row>
    <row r="32" customFormat="false" ht="12" hidden="false" customHeight="false" outlineLevel="0" collapsed="false">
      <c r="A32" s="52"/>
      <c r="B32" s="52"/>
      <c r="C32" s="52" t="n">
        <v>27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62" t="e">
        <f aca="false">#REF!</f>
        <v>#REF!</v>
      </c>
      <c r="H32" s="62" t="e">
        <f aca="false">#REF!</f>
        <v>#REF!</v>
      </c>
      <c r="I32" s="62" t="e">
        <f aca="false">#REF!</f>
        <v>#REF!</v>
      </c>
      <c r="J32" s="62" t="e">
        <f aca="false">#REF!</f>
        <v>#REF!</v>
      </c>
      <c r="K32" s="113" t="e">
        <f aca="false">#REF!</f>
        <v>#REF!</v>
      </c>
      <c r="L32" s="49" t="n">
        <v>6562020</v>
      </c>
      <c r="M32" s="48" t="n">
        <v>7480121</v>
      </c>
      <c r="N32" s="48" t="n">
        <v>8476459</v>
      </c>
      <c r="O32" s="48" t="n">
        <v>8858141</v>
      </c>
      <c r="P32" s="48" t="n">
        <v>10827757</v>
      </c>
      <c r="Q32" s="48" t="n">
        <v>16201233</v>
      </c>
      <c r="R32" s="48" t="n">
        <v>5697262</v>
      </c>
      <c r="S32" s="50" t="n">
        <v>6036772</v>
      </c>
      <c r="T32" s="49" t="n">
        <v>6872328</v>
      </c>
      <c r="U32" s="48" t="n">
        <v>7785662</v>
      </c>
      <c r="V32" s="48" t="n">
        <v>8802873</v>
      </c>
      <c r="W32" s="48" t="n">
        <v>9163311</v>
      </c>
      <c r="X32" s="48" t="n">
        <v>11207566</v>
      </c>
      <c r="Y32" s="48" t="n">
        <v>16455670</v>
      </c>
      <c r="Z32" s="48" t="n">
        <v>5109888</v>
      </c>
      <c r="AA32" s="50" t="n">
        <v>5328571</v>
      </c>
      <c r="AB32" s="104" t="n">
        <f aca="false">IF(T32=0,0,(T32-L32)/L32)</f>
        <v>0.047288487386506</v>
      </c>
      <c r="AC32" s="53" t="n">
        <f aca="false">IF(U32=0,0,(U32-M32)/M32)</f>
        <v>0.0408470665113572</v>
      </c>
      <c r="AD32" s="53" t="n">
        <f aca="false">IF(V32=0,0,(V32-N32)/N32)</f>
        <v>0.0385082969197397</v>
      </c>
      <c r="AE32" s="53" t="n">
        <f aca="false">IF(W32=0,0,(W32-O32)/O32)</f>
        <v>0.0344507950370174</v>
      </c>
      <c r="AF32" s="53" t="n">
        <f aca="false">IF(X32=0,0,(X32-P32)/P32)</f>
        <v>0.0350773479678201</v>
      </c>
      <c r="AG32" s="53" t="n">
        <f aca="false">IF(Y32=0,0,(Y32-Q32)/Q32)</f>
        <v>0.0157047923451258</v>
      </c>
      <c r="AH32" s="53" t="n">
        <f aca="false">IF(Z32=0,0,(Z32-R32)/R32)</f>
        <v>-0.103097593194766</v>
      </c>
      <c r="AI32" s="53" t="n">
        <f aca="false">IF(AA32=0,0,(AA32-S32)/S32)</f>
        <v>-0.117314518421435</v>
      </c>
      <c r="AK32" s="37" t="e">
        <f aca="false">#REF!/100</f>
        <v>#REF!</v>
      </c>
      <c r="AL32" s="37" t="e">
        <f aca="false">#REF!/100</f>
        <v>#REF!</v>
      </c>
      <c r="AM32" s="37" t="e">
        <f aca="false">#REF!/100</f>
        <v>#REF!</v>
      </c>
      <c r="AN32" s="37" t="e">
        <f aca="false">#REF!/100</f>
        <v>#REF!</v>
      </c>
    </row>
    <row r="33" customFormat="false" ht="12" hidden="false" customHeight="false" outlineLevel="0" collapsed="false">
      <c r="A33" s="52"/>
      <c r="B33" s="52"/>
      <c r="C33" s="52" t="n">
        <v>32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62" t="e">
        <f aca="false">#REF!</f>
        <v>#REF!</v>
      </c>
      <c r="H33" s="62" t="e">
        <f aca="false">#REF!</f>
        <v>#REF!</v>
      </c>
      <c r="I33" s="62" t="e">
        <f aca="false">#REF!</f>
        <v>#REF!</v>
      </c>
      <c r="J33" s="62" t="e">
        <f aca="false">#REF!</f>
        <v>#REF!</v>
      </c>
      <c r="K33" s="113" t="e">
        <f aca="false">#REF!</f>
        <v>#REF!</v>
      </c>
      <c r="L33" s="49" t="n">
        <v>6206866</v>
      </c>
      <c r="M33" s="48" t="n">
        <v>6936284</v>
      </c>
      <c r="N33" s="48" t="n">
        <v>7776398</v>
      </c>
      <c r="O33" s="48" t="n">
        <v>8022601</v>
      </c>
      <c r="P33" s="48" t="n">
        <v>9703242</v>
      </c>
      <c r="Q33" s="48" t="n">
        <v>13997544</v>
      </c>
      <c r="R33" s="48" t="n">
        <v>5264538</v>
      </c>
      <c r="S33" s="50" t="n">
        <v>5528887</v>
      </c>
      <c r="T33" s="49" t="n">
        <v>6430512</v>
      </c>
      <c r="U33" s="48" t="n">
        <v>7154727</v>
      </c>
      <c r="V33" s="48" t="n">
        <v>7999553</v>
      </c>
      <c r="W33" s="48" t="n">
        <v>8238470</v>
      </c>
      <c r="X33" s="48" t="n">
        <v>9979765</v>
      </c>
      <c r="Y33" s="48" t="n">
        <v>14275323</v>
      </c>
      <c r="Z33" s="48" t="n">
        <v>4844944</v>
      </c>
      <c r="AA33" s="50" t="n">
        <v>5032564</v>
      </c>
      <c r="AB33" s="104" t="n">
        <f aca="false">IF(T33=0,0,(T33-L33)/L33)</f>
        <v>0.0360320329132287</v>
      </c>
      <c r="AC33" s="53" t="n">
        <f aca="false">IF(U33=0,0,(U33-M33)/M33)</f>
        <v>0.0314927993144456</v>
      </c>
      <c r="AD33" s="53" t="n">
        <f aca="false">IF(V33=0,0,(V33-N33)/N33)</f>
        <v>0.0286964478927133</v>
      </c>
      <c r="AE33" s="53" t="n">
        <f aca="false">IF(W33=0,0,(W33-O33)/O33)</f>
        <v>0.0269076076449521</v>
      </c>
      <c r="AF33" s="53" t="n">
        <f aca="false">IF(X33=0,0,(X33-P33)/P33)</f>
        <v>0.0284980009774053</v>
      </c>
      <c r="AG33" s="53" t="n">
        <f aca="false">IF(Y33=0,0,(Y33-Q33)/Q33)</f>
        <v>0.0198448384945245</v>
      </c>
      <c r="AH33" s="53" t="n">
        <f aca="false">IF(Z33=0,0,(Z33-R33)/R33)</f>
        <v>-0.0797019605519041</v>
      </c>
      <c r="AI33" s="53" t="n">
        <f aca="false">IF(AA33=0,0,(AA33-S33)/S33)</f>
        <v>-0.0897690620191731</v>
      </c>
      <c r="AK33" s="37" t="e">
        <f aca="false">#REF!/100</f>
        <v>#REF!</v>
      </c>
      <c r="AL33" s="37" t="e">
        <f aca="false">#REF!/100</f>
        <v>#REF!</v>
      </c>
      <c r="AM33" s="37" t="e">
        <f aca="false">#REF!/100</f>
        <v>#REF!</v>
      </c>
      <c r="AN33" s="37" t="e">
        <f aca="false">#REF!/100</f>
        <v>#REF!</v>
      </c>
    </row>
    <row r="34" customFormat="false" ht="12" hidden="false" customHeight="false" outlineLevel="0" collapsed="false">
      <c r="A34" s="52"/>
      <c r="B34" s="54"/>
      <c r="C34" s="54" t="n">
        <v>37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63" t="e">
        <f aca="false">#REF!</f>
        <v>#REF!</v>
      </c>
      <c r="H34" s="63" t="e">
        <f aca="false">#REF!</f>
        <v>#REF!</v>
      </c>
      <c r="I34" s="63" t="e">
        <f aca="false">#REF!</f>
        <v>#REF!</v>
      </c>
      <c r="J34" s="63" t="e">
        <f aca="false">#REF!</f>
        <v>#REF!</v>
      </c>
      <c r="K34" s="114" t="e">
        <f aca="false">#REF!</f>
        <v>#REF!</v>
      </c>
      <c r="L34" s="57" t="n">
        <v>6145475</v>
      </c>
      <c r="M34" s="56" t="n">
        <v>6771781</v>
      </c>
      <c r="N34" s="56" t="n">
        <v>7532592</v>
      </c>
      <c r="O34" s="56" t="n">
        <v>7697777</v>
      </c>
      <c r="P34" s="56" t="n">
        <v>9261656</v>
      </c>
      <c r="Q34" s="56" t="n">
        <v>12905809</v>
      </c>
      <c r="R34" s="56" t="n">
        <v>4885851</v>
      </c>
      <c r="S34" s="58" t="n">
        <v>5086731</v>
      </c>
      <c r="T34" s="57" t="n">
        <v>6275861</v>
      </c>
      <c r="U34" s="56" t="n">
        <v>6885187</v>
      </c>
      <c r="V34" s="56" t="n">
        <v>7636112</v>
      </c>
      <c r="W34" s="56" t="n">
        <v>7790946</v>
      </c>
      <c r="X34" s="56" t="n">
        <v>9389315</v>
      </c>
      <c r="Y34" s="56" t="n">
        <v>13029040</v>
      </c>
      <c r="Z34" s="56" t="n">
        <v>4589182</v>
      </c>
      <c r="AA34" s="58" t="n">
        <v>4743662</v>
      </c>
      <c r="AB34" s="104" t="n">
        <f aca="false">IF(T34=0,0,(T34-L34)/L34)</f>
        <v>0.021216586187398</v>
      </c>
      <c r="AC34" s="59" t="n">
        <f aca="false">IF(U34=0,0,(U34-M34)/M34)</f>
        <v>0.0167468499055123</v>
      </c>
      <c r="AD34" s="59" t="n">
        <f aca="false">IF(V34=0,0,(V34-N34)/N34)</f>
        <v>0.013742945323469</v>
      </c>
      <c r="AE34" s="59" t="n">
        <f aca="false">IF(W34=0,0,(W34-O34)/O34)</f>
        <v>0.0121033643868873</v>
      </c>
      <c r="AF34" s="59" t="n">
        <f aca="false">IF(X34=0,0,(X34-P34)/P34)</f>
        <v>0.0137836041416351</v>
      </c>
      <c r="AG34" s="59" t="n">
        <f aca="false">IF(Y34=0,0,(Y34-Q34)/Q34)</f>
        <v>0.00954849091598985</v>
      </c>
      <c r="AH34" s="59" t="n">
        <f aca="false">IF(Z34=0,0,(Z34-R34)/R34)</f>
        <v>-0.060720026050733</v>
      </c>
      <c r="AI34" s="59" t="n">
        <f aca="false">IF(AA34=0,0,(AA34-S34)/S34)</f>
        <v>-0.0674439045430159</v>
      </c>
      <c r="AK34" s="37" t="e">
        <f aca="false">#REF!/100</f>
        <v>#REF!</v>
      </c>
      <c r="AL34" s="37" t="e">
        <f aca="false">#REF!/100</f>
        <v>#REF!</v>
      </c>
      <c r="AM34" s="37" t="e">
        <f aca="false">#REF!/100</f>
        <v>#REF!</v>
      </c>
      <c r="AN34" s="37" t="e">
        <f aca="false">#REF!/100</f>
        <v>#REF!</v>
      </c>
    </row>
    <row r="35" customFormat="false" ht="12" hidden="false" customHeight="false" outlineLevel="0" collapsed="false">
      <c r="A35" s="52"/>
      <c r="B35" s="46" t="s">
        <v>37</v>
      </c>
      <c r="C35" s="46" t="n">
        <v>22</v>
      </c>
      <c r="D35" s="61" t="e">
        <f aca="false">#REF!</f>
        <v>#REF!</v>
      </c>
      <c r="E35" s="61" t="e">
        <f aca="false">#REF!</f>
        <v>#REF!</v>
      </c>
      <c r="F35" s="61" t="e">
        <f aca="false">#REF!</f>
        <v>#REF!</v>
      </c>
      <c r="G35" s="61" t="e">
        <f aca="false">#REF!</f>
        <v>#REF!</v>
      </c>
      <c r="H35" s="61" t="e">
        <f aca="false">#REF!</f>
        <v>#REF!</v>
      </c>
      <c r="I35" s="61" t="e">
        <f aca="false">#REF!</f>
        <v>#REF!</v>
      </c>
      <c r="J35" s="61" t="e">
        <f aca="false">#REF!</f>
        <v>#REF!</v>
      </c>
      <c r="K35" s="112" t="e">
        <f aca="false">#REF!</f>
        <v>#REF!</v>
      </c>
      <c r="L35" s="49" t="n">
        <v>9672846</v>
      </c>
      <c r="M35" s="48" t="n">
        <v>11478420</v>
      </c>
      <c r="N35" s="48" t="n">
        <v>13504578</v>
      </c>
      <c r="O35" s="48" t="n">
        <v>15353658</v>
      </c>
      <c r="P35" s="48" t="n">
        <v>19320236</v>
      </c>
      <c r="Q35" s="48" t="n">
        <v>35598288</v>
      </c>
      <c r="R35" s="48" t="n">
        <v>10963877</v>
      </c>
      <c r="S35" s="50" t="n">
        <v>12211901</v>
      </c>
      <c r="T35" s="49" t="n">
        <v>10468592</v>
      </c>
      <c r="U35" s="48" t="n">
        <v>12417782</v>
      </c>
      <c r="V35" s="48" t="n">
        <v>14649517</v>
      </c>
      <c r="W35" s="48" t="n">
        <v>16622399</v>
      </c>
      <c r="X35" s="48" t="n">
        <v>20687280</v>
      </c>
      <c r="Y35" s="48" t="n">
        <v>38246484</v>
      </c>
      <c r="Z35" s="48" t="n">
        <v>8932052</v>
      </c>
      <c r="AA35" s="50" t="n">
        <v>9917952</v>
      </c>
      <c r="AB35" s="104" t="n">
        <f aca="false">IF(T35=0,0,(T35-L35)/L35)</f>
        <v>0.082265963915894</v>
      </c>
      <c r="AC35" s="51" t="n">
        <f aca="false">IF(U35=0,0,(U35-M35)/M35)</f>
        <v>0.0818372214991262</v>
      </c>
      <c r="AD35" s="51" t="n">
        <f aca="false">IF(V35=0,0,(V35-N35)/N35)</f>
        <v>0.0847815459320536</v>
      </c>
      <c r="AE35" s="51" t="n">
        <f aca="false">IF(W35=0,0,(W35-O35)/O35)</f>
        <v>0.0826344445082729</v>
      </c>
      <c r="AF35" s="51" t="n">
        <f aca="false">IF(X35=0,0,(X35-P35)/P35)</f>
        <v>0.0707571066937278</v>
      </c>
      <c r="AG35" s="51" t="n">
        <f aca="false">IF(Y35=0,0,(Y35-Q35)/Q35)</f>
        <v>0.074391105549795</v>
      </c>
      <c r="AH35" s="51" t="n">
        <f aca="false">IF(Z35=0,0,(Z35-R35)/R35)</f>
        <v>-0.185319937463727</v>
      </c>
      <c r="AI35" s="51" t="n">
        <f aca="false">IF(AA35=0,0,(AA35-S35)/S35)</f>
        <v>-0.187845364943591</v>
      </c>
      <c r="AK35" s="37" t="e">
        <f aca="false">#REF!/100</f>
        <v>#REF!</v>
      </c>
      <c r="AL35" s="37" t="e">
        <f aca="false">#REF!/100</f>
        <v>#REF!</v>
      </c>
      <c r="AM35" s="37" t="e">
        <f aca="false">#REF!/100</f>
        <v>#REF!</v>
      </c>
      <c r="AN35" s="37" t="e">
        <f aca="false">#REF!/100</f>
        <v>#REF!</v>
      </c>
    </row>
    <row r="36" customFormat="false" ht="12" hidden="false" customHeight="false" outlineLevel="0" collapsed="false">
      <c r="A36" s="52"/>
      <c r="B36" s="52"/>
      <c r="C36" s="52" t="n">
        <v>27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62" t="e">
        <f aca="false">#REF!</f>
        <v>#REF!</v>
      </c>
      <c r="H36" s="62" t="e">
        <f aca="false">#REF!</f>
        <v>#REF!</v>
      </c>
      <c r="I36" s="62" t="e">
        <f aca="false">#REF!</f>
        <v>#REF!</v>
      </c>
      <c r="J36" s="62" t="e">
        <f aca="false">#REF!</f>
        <v>#REF!</v>
      </c>
      <c r="K36" s="113" t="e">
        <f aca="false">#REF!</f>
        <v>#REF!</v>
      </c>
      <c r="L36" s="49" t="n">
        <v>7620746</v>
      </c>
      <c r="M36" s="48" t="n">
        <v>8499326</v>
      </c>
      <c r="N36" s="48" t="n">
        <v>9671218</v>
      </c>
      <c r="O36" s="48" t="n">
        <v>10245246</v>
      </c>
      <c r="P36" s="48" t="n">
        <v>12496648</v>
      </c>
      <c r="Q36" s="48" t="n">
        <v>19133965</v>
      </c>
      <c r="R36" s="48" t="n">
        <v>8005060</v>
      </c>
      <c r="S36" s="50" t="n">
        <v>8528625</v>
      </c>
      <c r="T36" s="49" t="n">
        <v>7796369</v>
      </c>
      <c r="U36" s="48" t="n">
        <v>8676528</v>
      </c>
      <c r="V36" s="48" t="n">
        <v>9843964</v>
      </c>
      <c r="W36" s="48" t="n">
        <v>10390247</v>
      </c>
      <c r="X36" s="48" t="n">
        <v>12673430</v>
      </c>
      <c r="Y36" s="48" t="n">
        <v>19138520</v>
      </c>
      <c r="Z36" s="48" t="n">
        <v>7439647</v>
      </c>
      <c r="AA36" s="50" t="n">
        <v>7867361</v>
      </c>
      <c r="AB36" s="104" t="n">
        <f aca="false">IF(T36=0,0,(T36-L36)/L36)</f>
        <v>0.0230453816463638</v>
      </c>
      <c r="AC36" s="53" t="n">
        <f aca="false">IF(U36=0,0,(U36-M36)/M36)</f>
        <v>0.0208489473165284</v>
      </c>
      <c r="AD36" s="53" t="n">
        <f aca="false">IF(V36=0,0,(V36-N36)/N36)</f>
        <v>0.0178618660028137</v>
      </c>
      <c r="AE36" s="53" t="n">
        <f aca="false">IF(W36=0,0,(W36-O36)/O36)</f>
        <v>0.0141530032563396</v>
      </c>
      <c r="AF36" s="53" t="n">
        <f aca="false">IF(X36=0,0,(X36-P36)/P36)</f>
        <v>0.0141463534861508</v>
      </c>
      <c r="AG36" s="53" t="n">
        <f aca="false">IF(Y36=0,0,(Y36-Q36)/Q36)</f>
        <v>0.000238058342847392</v>
      </c>
      <c r="AH36" s="53" t="n">
        <f aca="false">IF(Z36=0,0,(Z36-R36)/R36)</f>
        <v>-0.0706319502914407</v>
      </c>
      <c r="AI36" s="53" t="n">
        <f aca="false">IF(AA36=0,0,(AA36-S36)/S36)</f>
        <v>-0.0775346553518299</v>
      </c>
      <c r="AK36" s="37" t="e">
        <f aca="false">#REF!/100</f>
        <v>#REF!</v>
      </c>
      <c r="AL36" s="37" t="e">
        <f aca="false">#REF!/100</f>
        <v>#REF!</v>
      </c>
      <c r="AM36" s="37" t="e">
        <f aca="false">#REF!/100</f>
        <v>#REF!</v>
      </c>
      <c r="AN36" s="37" t="e">
        <f aca="false">#REF!/100</f>
        <v>#REF!</v>
      </c>
    </row>
    <row r="37" customFormat="false" ht="12" hidden="false" customHeight="false" outlineLevel="0" collapsed="false">
      <c r="A37" s="52"/>
      <c r="B37" s="52"/>
      <c r="C37" s="52" t="n">
        <v>32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62" t="e">
        <f aca="false">#REF!</f>
        <v>#REF!</v>
      </c>
      <c r="H37" s="62" t="e">
        <f aca="false">#REF!</f>
        <v>#REF!</v>
      </c>
      <c r="I37" s="62" t="e">
        <f aca="false">#REF!</f>
        <v>#REF!</v>
      </c>
      <c r="J37" s="62" t="e">
        <f aca="false">#REF!</f>
        <v>#REF!</v>
      </c>
      <c r="K37" s="113" t="e">
        <f aca="false">#REF!</f>
        <v>#REF!</v>
      </c>
      <c r="L37" s="49" t="n">
        <v>6812933</v>
      </c>
      <c r="M37" s="48" t="n">
        <v>7386578</v>
      </c>
      <c r="N37" s="48" t="n">
        <v>8223452</v>
      </c>
      <c r="O37" s="48" t="n">
        <v>8496302</v>
      </c>
      <c r="P37" s="48" t="n">
        <v>10234827</v>
      </c>
      <c r="Q37" s="48" t="n">
        <v>14430756</v>
      </c>
      <c r="R37" s="48" t="n">
        <v>6471323</v>
      </c>
      <c r="S37" s="50" t="n">
        <v>6724242</v>
      </c>
      <c r="T37" s="49" t="n">
        <v>6910482</v>
      </c>
      <c r="U37" s="48" t="n">
        <v>7467677</v>
      </c>
      <c r="V37" s="48" t="n">
        <v>8282059</v>
      </c>
      <c r="W37" s="48" t="n">
        <v>8542338</v>
      </c>
      <c r="X37" s="48" t="n">
        <v>10301757</v>
      </c>
      <c r="Y37" s="48" t="n">
        <v>14275798</v>
      </c>
      <c r="Z37" s="48" t="n">
        <v>6175809</v>
      </c>
      <c r="AA37" s="50" t="n">
        <v>6379893</v>
      </c>
      <c r="AB37" s="104" t="n">
        <f aca="false">IF(T37=0,0,(T37-L37)/L37)</f>
        <v>0.0143182092059323</v>
      </c>
      <c r="AC37" s="53" t="n">
        <f aca="false">IF(U37=0,0,(U37-M37)/M37)</f>
        <v>0.0109792382886907</v>
      </c>
      <c r="AD37" s="53" t="n">
        <f aca="false">IF(V37=0,0,(V37-N37)/N37)</f>
        <v>0.00712681243837746</v>
      </c>
      <c r="AE37" s="53" t="n">
        <f aca="false">IF(W37=0,0,(W37-O37)/O37)</f>
        <v>0.00541835730415421</v>
      </c>
      <c r="AF37" s="53" t="n">
        <f aca="false">IF(X37=0,0,(X37-P37)/P37)</f>
        <v>0.00653943637738088</v>
      </c>
      <c r="AG37" s="53" t="n">
        <f aca="false">IF(Y37=0,0,(Y37-Q37)/Q37)</f>
        <v>-0.0107380375636592</v>
      </c>
      <c r="AH37" s="53" t="n">
        <f aca="false">IF(Z37=0,0,(Z37-R37)/R37)</f>
        <v>-0.0456651599680622</v>
      </c>
      <c r="AI37" s="53" t="n">
        <f aca="false">IF(AA37=0,0,(AA37-S37)/S37)</f>
        <v>-0.0512100843485407</v>
      </c>
      <c r="AK37" s="37" t="e">
        <f aca="false">#REF!/100</f>
        <v>#REF!</v>
      </c>
      <c r="AL37" s="37" t="e">
        <f aca="false">#REF!/100</f>
        <v>#REF!</v>
      </c>
      <c r="AM37" s="37" t="e">
        <f aca="false">#REF!/100</f>
        <v>#REF!</v>
      </c>
      <c r="AN37" s="37" t="e">
        <f aca="false">#REF!/100</f>
        <v>#REF!</v>
      </c>
    </row>
    <row r="38" customFormat="false" ht="12" hidden="false" customHeight="false" outlineLevel="0" collapsed="false">
      <c r="A38" s="54"/>
      <c r="B38" s="54"/>
      <c r="C38" s="54" t="n">
        <v>37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63" t="e">
        <f aca="false">#REF!</f>
        <v>#REF!</v>
      </c>
      <c r="H38" s="63" t="e">
        <f aca="false">#REF!</f>
        <v>#REF!</v>
      </c>
      <c r="I38" s="63" t="e">
        <f aca="false">#REF!</f>
        <v>#REF!</v>
      </c>
      <c r="J38" s="63" t="e">
        <f aca="false">#REF!</f>
        <v>#REF!</v>
      </c>
      <c r="K38" s="114" t="e">
        <f aca="false">#REF!</f>
        <v>#REF!</v>
      </c>
      <c r="L38" s="57" t="n">
        <v>6467953</v>
      </c>
      <c r="M38" s="56" t="n">
        <v>6903828</v>
      </c>
      <c r="N38" s="56" t="n">
        <v>7587654</v>
      </c>
      <c r="O38" s="56" t="n">
        <v>7768011</v>
      </c>
      <c r="P38" s="56" t="n">
        <v>9291615</v>
      </c>
      <c r="Q38" s="56" t="n">
        <v>12600204</v>
      </c>
      <c r="R38" s="56" t="n">
        <v>5467108</v>
      </c>
      <c r="S38" s="58" t="n">
        <v>5598958</v>
      </c>
      <c r="T38" s="57" t="n">
        <v>6546188</v>
      </c>
      <c r="U38" s="56" t="n">
        <v>6967052</v>
      </c>
      <c r="V38" s="56" t="n">
        <v>7621497</v>
      </c>
      <c r="W38" s="56" t="n">
        <v>7799930</v>
      </c>
      <c r="X38" s="56" t="n">
        <v>9323579</v>
      </c>
      <c r="Y38" s="56" t="n">
        <v>12527890</v>
      </c>
      <c r="Z38" s="56" t="n">
        <v>5264147</v>
      </c>
      <c r="AA38" s="58" t="n">
        <v>5373692</v>
      </c>
      <c r="AB38" s="104" t="n">
        <f aca="false">IF(T38=0,0,(T38-L38)/L38)</f>
        <v>0.012095789811707</v>
      </c>
      <c r="AC38" s="59" t="n">
        <f aca="false">IF(U38=0,0,(U38-M38)/M38)</f>
        <v>0.00915781795259094</v>
      </c>
      <c r="AD38" s="59" t="n">
        <f aca="false">IF(V38=0,0,(V38-N38)/N38)</f>
        <v>0.00446027191013191</v>
      </c>
      <c r="AE38" s="59" t="n">
        <f aca="false">IF(W38=0,0,(W38-O38)/O38)</f>
        <v>0.00410903125652114</v>
      </c>
      <c r="AF38" s="59" t="n">
        <f aca="false">IF(X38=0,0,(X38-P38)/P38)</f>
        <v>0.00344009087763537</v>
      </c>
      <c r="AG38" s="59" t="n">
        <f aca="false">IF(Y38=0,0,(Y38-Q38)/Q38)</f>
        <v>-0.005739113430227</v>
      </c>
      <c r="AH38" s="59" t="n">
        <f aca="false">IF(Z38=0,0,(Z38-R38)/R38)</f>
        <v>-0.0371240151099997</v>
      </c>
      <c r="AI38" s="59" t="n">
        <f aca="false">IF(AA38=0,0,(AA38-S38)/S38)</f>
        <v>-0.0402335577441374</v>
      </c>
      <c r="AK38" s="37" t="e">
        <f aca="false">#REF!/100</f>
        <v>#REF!</v>
      </c>
      <c r="AL38" s="37" t="e">
        <f aca="false">#REF!/100</f>
        <v>#REF!</v>
      </c>
      <c r="AM38" s="37" t="e">
        <f aca="false">#REF!/100</f>
        <v>#REF!</v>
      </c>
      <c r="AN38" s="37" t="e">
        <f aca="false">#REF!/100</f>
        <v>#REF!</v>
      </c>
    </row>
    <row r="39" customFormat="false" ht="12" hidden="false" customHeight="false" outlineLevel="0" collapsed="false">
      <c r="A39" s="46" t="s">
        <v>12</v>
      </c>
      <c r="B39" s="46" t="s">
        <v>38</v>
      </c>
      <c r="C39" s="46" t="n">
        <v>22</v>
      </c>
      <c r="D39" s="61" t="e">
        <f aca="false">#REF!</f>
        <v>#REF!</v>
      </c>
      <c r="E39" s="61" t="e">
        <f aca="false">#REF!</f>
        <v>#REF!</v>
      </c>
      <c r="F39" s="61" t="e">
        <f aca="false">#REF!</f>
        <v>#REF!</v>
      </c>
      <c r="G39" s="61" t="e">
        <f aca="false">#REF!</f>
        <v>#REF!</v>
      </c>
      <c r="H39" s="61" t="e">
        <f aca="false">#REF!</f>
        <v>#REF!</v>
      </c>
      <c r="I39" s="61" t="e">
        <f aca="false">#REF!</f>
        <v>#REF!</v>
      </c>
      <c r="J39" s="61" t="e">
        <f aca="false">#REF!</f>
        <v>#REF!</v>
      </c>
      <c r="K39" s="112" t="e">
        <f aca="false">#REF!</f>
        <v>#REF!</v>
      </c>
      <c r="L39" s="49" t="n">
        <v>1252950</v>
      </c>
      <c r="M39" s="48" t="n">
        <v>1380567</v>
      </c>
      <c r="N39" s="48" t="n">
        <v>1577452</v>
      </c>
      <c r="O39" s="48" t="n">
        <v>1708131</v>
      </c>
      <c r="P39" s="48" t="n">
        <v>2249607</v>
      </c>
      <c r="Q39" s="48" t="n">
        <v>4049417</v>
      </c>
      <c r="R39" s="48" t="n">
        <v>1310118</v>
      </c>
      <c r="S39" s="50" t="n">
        <v>1482819</v>
      </c>
      <c r="T39" s="49" t="n">
        <v>1329052</v>
      </c>
      <c r="U39" s="48" t="n">
        <v>1449216</v>
      </c>
      <c r="V39" s="48" t="n">
        <v>1648000</v>
      </c>
      <c r="W39" s="48" t="n">
        <v>1772981</v>
      </c>
      <c r="X39" s="48" t="n">
        <v>2304619</v>
      </c>
      <c r="Y39" s="48" t="n">
        <v>4148749</v>
      </c>
      <c r="Z39" s="48" t="n">
        <v>1291844</v>
      </c>
      <c r="AA39" s="50" t="n">
        <v>1458075</v>
      </c>
      <c r="AB39" s="104" t="n">
        <f aca="false">IF(T39=0,0,(T39-L39)/L39)</f>
        <v>0.0607382577118002</v>
      </c>
      <c r="AC39" s="51" t="n">
        <f aca="false">IF(U39=0,0,(U39-M39)/M39)</f>
        <v>0.0497252215937365</v>
      </c>
      <c r="AD39" s="51" t="n">
        <f aca="false">IF(V39=0,0,(V39-N39)/N39)</f>
        <v>0.0447227554309101</v>
      </c>
      <c r="AE39" s="51" t="n">
        <f aca="false">IF(W39=0,0,(W39-O39)/O39)</f>
        <v>0.0379654722032444</v>
      </c>
      <c r="AF39" s="51" t="n">
        <f aca="false">IF(X39=0,0,(X39-P39)/P39)</f>
        <v>0.024454049085018</v>
      </c>
      <c r="AG39" s="51" t="n">
        <f aca="false">IF(Y39=0,0,(Y39-Q39)/Q39)</f>
        <v>0.0245299508546539</v>
      </c>
      <c r="AH39" s="51" t="n">
        <f aca="false">IF(Z39=0,0,(Z39-R39)/R39)</f>
        <v>-0.0139483619032789</v>
      </c>
      <c r="AI39" s="51" t="n">
        <f aca="false">IF(AA39=0,0,(AA39-S39)/S39)</f>
        <v>-0.0166871344378511</v>
      </c>
      <c r="AK39" s="37" t="e">
        <f aca="false">#REF!/100</f>
        <v>#REF!</v>
      </c>
      <c r="AL39" s="37" t="e">
        <f aca="false">#REF!/100</f>
        <v>#REF!</v>
      </c>
      <c r="AM39" s="37" t="e">
        <f aca="false">#REF!/100</f>
        <v>#REF!</v>
      </c>
      <c r="AN39" s="37" t="e">
        <f aca="false">#REF!/100</f>
        <v>#REF!</v>
      </c>
    </row>
    <row r="40" customFormat="false" ht="12" hidden="false" customHeight="false" outlineLevel="0" collapsed="false">
      <c r="A40" s="52" t="s">
        <v>39</v>
      </c>
      <c r="B40" s="52"/>
      <c r="C40" s="52" t="n">
        <v>27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62" t="e">
        <f aca="false">#REF!</f>
        <v>#REF!</v>
      </c>
      <c r="H40" s="62" t="e">
        <f aca="false">#REF!</f>
        <v>#REF!</v>
      </c>
      <c r="I40" s="62" t="e">
        <f aca="false">#REF!</f>
        <v>#REF!</v>
      </c>
      <c r="J40" s="62" t="e">
        <f aca="false">#REF!</f>
        <v>#REF!</v>
      </c>
      <c r="K40" s="113" t="e">
        <f aca="false">#REF!</f>
        <v>#REF!</v>
      </c>
      <c r="L40" s="49" t="n">
        <v>1175312</v>
      </c>
      <c r="M40" s="48" t="n">
        <v>1278721</v>
      </c>
      <c r="N40" s="48" t="n">
        <v>1432194</v>
      </c>
      <c r="O40" s="48" t="n">
        <v>1526011</v>
      </c>
      <c r="P40" s="48" t="n">
        <v>1903787</v>
      </c>
      <c r="Q40" s="48" t="n">
        <v>3261643</v>
      </c>
      <c r="R40" s="48" t="n">
        <v>1096976</v>
      </c>
      <c r="S40" s="50" t="n">
        <v>1217480</v>
      </c>
      <c r="T40" s="49" t="n">
        <v>1253023</v>
      </c>
      <c r="U40" s="48" t="n">
        <v>1353099</v>
      </c>
      <c r="V40" s="48" t="n">
        <v>1507880</v>
      </c>
      <c r="W40" s="48" t="n">
        <v>1596168</v>
      </c>
      <c r="X40" s="48" t="n">
        <v>1971597</v>
      </c>
      <c r="Y40" s="48" t="n">
        <v>3377027</v>
      </c>
      <c r="Z40" s="48" t="n">
        <v>1097473</v>
      </c>
      <c r="AA40" s="50" t="n">
        <v>1217960</v>
      </c>
      <c r="AB40" s="104" t="n">
        <f aca="false">IF(T40=0,0,(T40-L40)/L40)</f>
        <v>0.066119464448589</v>
      </c>
      <c r="AC40" s="53" t="n">
        <f aca="false">IF(U40=0,0,(U40-M40)/M40)</f>
        <v>0.0581659329908557</v>
      </c>
      <c r="AD40" s="53" t="n">
        <f aca="false">IF(V40=0,0,(V40-N40)/N40)</f>
        <v>0.0528461926247422</v>
      </c>
      <c r="AE40" s="53" t="n">
        <f aca="false">IF(W40=0,0,(W40-O40)/O40)</f>
        <v>0.0459741115889728</v>
      </c>
      <c r="AF40" s="53" t="n">
        <f aca="false">IF(X40=0,0,(X40-P40)/P40)</f>
        <v>0.0356184804287454</v>
      </c>
      <c r="AG40" s="53" t="n">
        <f aca="false">IF(Y40=0,0,(Y40-Q40)/Q40)</f>
        <v>0.0353760359426216</v>
      </c>
      <c r="AH40" s="53" t="n">
        <f aca="false">IF(Z40=0,0,(Z40-R40)/R40)</f>
        <v>0.00045306369510363</v>
      </c>
      <c r="AI40" s="53" t="n">
        <f aca="false">IF(AA40=0,0,(AA40-S40)/S40)</f>
        <v>0.000394256989847883</v>
      </c>
      <c r="AK40" s="37" t="e">
        <f aca="false">#REF!/100</f>
        <v>#REF!</v>
      </c>
      <c r="AL40" s="37" t="e">
        <f aca="false">#REF!/100</f>
        <v>#REF!</v>
      </c>
      <c r="AM40" s="37" t="e">
        <f aca="false">#REF!/100</f>
        <v>#REF!</v>
      </c>
      <c r="AN40" s="37" t="e">
        <f aca="false">#REF!/100</f>
        <v>#REF!</v>
      </c>
    </row>
    <row r="41" customFormat="false" ht="12" hidden="false" customHeight="false" outlineLevel="0" collapsed="false">
      <c r="A41" s="52"/>
      <c r="B41" s="52"/>
      <c r="C41" s="52" t="n">
        <v>32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62" t="e">
        <f aca="false">#REF!</f>
        <v>#REF!</v>
      </c>
      <c r="H41" s="62" t="e">
        <f aca="false">#REF!</f>
        <v>#REF!</v>
      </c>
      <c r="I41" s="62" t="e">
        <f aca="false">#REF!</f>
        <v>#REF!</v>
      </c>
      <c r="J41" s="62" t="e">
        <f aca="false">#REF!</f>
        <v>#REF!</v>
      </c>
      <c r="K41" s="113" t="e">
        <f aca="false">#REF!</f>
        <v>#REF!</v>
      </c>
      <c r="L41" s="49" t="n">
        <v>1135716</v>
      </c>
      <c r="M41" s="48" t="n">
        <v>1220163</v>
      </c>
      <c r="N41" s="48" t="n">
        <v>1344653</v>
      </c>
      <c r="O41" s="48" t="n">
        <v>1403564</v>
      </c>
      <c r="P41" s="48" t="n">
        <v>1667550</v>
      </c>
      <c r="Q41" s="48" t="n">
        <v>2685756</v>
      </c>
      <c r="R41" s="48" t="n">
        <v>998894</v>
      </c>
      <c r="S41" s="50" t="n">
        <v>1085443</v>
      </c>
      <c r="T41" s="49" t="n">
        <v>1201710</v>
      </c>
      <c r="U41" s="48" t="n">
        <v>1283733</v>
      </c>
      <c r="V41" s="48" t="n">
        <v>1406137</v>
      </c>
      <c r="W41" s="48" t="n">
        <v>1460397</v>
      </c>
      <c r="X41" s="48" t="n">
        <v>1722412</v>
      </c>
      <c r="Y41" s="48" t="n">
        <v>2769244</v>
      </c>
      <c r="Z41" s="48" t="n">
        <v>981883</v>
      </c>
      <c r="AA41" s="50" t="n">
        <v>1070382</v>
      </c>
      <c r="AB41" s="104" t="n">
        <f aca="false">IF(T41=0,0,(T41-L41)/L41)</f>
        <v>0.0581078368183595</v>
      </c>
      <c r="AC41" s="53" t="n">
        <f aca="false">IF(U41=0,0,(U41-M41)/M41)</f>
        <v>0.0520995965293162</v>
      </c>
      <c r="AD41" s="53" t="n">
        <f aca="false">IF(V41=0,0,(V41-N41)/N41)</f>
        <v>0.0457248078128707</v>
      </c>
      <c r="AE41" s="53" t="n">
        <f aca="false">IF(W41=0,0,(W41-O41)/O41)</f>
        <v>0.0404919191429817</v>
      </c>
      <c r="AF41" s="53" t="n">
        <f aca="false">IF(X41=0,0,(X41-P41)/P41)</f>
        <v>0.0328997631255435</v>
      </c>
      <c r="AG41" s="53" t="n">
        <f aca="false">IF(Y41=0,0,(Y41-Q41)/Q41)</f>
        <v>0.0310854746298621</v>
      </c>
      <c r="AH41" s="53" t="n">
        <f aca="false">IF(Z41=0,0,(Z41-R41)/R41)</f>
        <v>-0.0170298349975072</v>
      </c>
      <c r="AI41" s="53" t="n">
        <f aca="false">IF(AA41=0,0,(AA41-S41)/S41)</f>
        <v>-0.0138754407186743</v>
      </c>
      <c r="AK41" s="37" t="e">
        <f aca="false">#REF!/100</f>
        <v>#REF!</v>
      </c>
      <c r="AL41" s="37" t="e">
        <f aca="false">#REF!/100</f>
        <v>#REF!</v>
      </c>
      <c r="AM41" s="37" t="e">
        <f aca="false">#REF!/100</f>
        <v>#REF!</v>
      </c>
      <c r="AN41" s="37" t="e">
        <f aca="false">#REF!/100</f>
        <v>#REF!</v>
      </c>
    </row>
    <row r="42" customFormat="false" ht="12" hidden="false" customHeight="false" outlineLevel="0" collapsed="false">
      <c r="A42" s="52"/>
      <c r="B42" s="54"/>
      <c r="C42" s="54" t="n">
        <v>37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63" t="e">
        <f aca="false">#REF!</f>
        <v>#REF!</v>
      </c>
      <c r="H42" s="63" t="e">
        <f aca="false">#REF!</f>
        <v>#REF!</v>
      </c>
      <c r="I42" s="63" t="e">
        <f aca="false">#REF!</f>
        <v>#REF!</v>
      </c>
      <c r="J42" s="63" t="e">
        <f aca="false">#REF!</f>
        <v>#REF!</v>
      </c>
      <c r="K42" s="114" t="e">
        <f aca="false">#REF!</f>
        <v>#REF!</v>
      </c>
      <c r="L42" s="57" t="n">
        <v>1143872</v>
      </c>
      <c r="M42" s="56" t="n">
        <v>1211034</v>
      </c>
      <c r="N42" s="56" t="n">
        <v>1316375</v>
      </c>
      <c r="O42" s="56" t="n">
        <v>1346592</v>
      </c>
      <c r="P42" s="56" t="n">
        <v>1544641</v>
      </c>
      <c r="Q42" s="56" t="n">
        <v>2291556</v>
      </c>
      <c r="R42" s="56" t="n">
        <v>925491</v>
      </c>
      <c r="S42" s="58" t="n">
        <v>985454</v>
      </c>
      <c r="T42" s="57" t="n">
        <v>1188996</v>
      </c>
      <c r="U42" s="56" t="n">
        <v>1256218</v>
      </c>
      <c r="V42" s="56" t="n">
        <v>1357659</v>
      </c>
      <c r="W42" s="56" t="n">
        <v>1388006</v>
      </c>
      <c r="X42" s="56" t="n">
        <v>1587006</v>
      </c>
      <c r="Y42" s="56" t="n">
        <v>2359087</v>
      </c>
      <c r="Z42" s="56" t="n">
        <v>905409</v>
      </c>
      <c r="AA42" s="58" t="n">
        <v>969065</v>
      </c>
      <c r="AB42" s="104" t="n">
        <f aca="false">IF(T42=0,0,(T42-L42)/L42)</f>
        <v>0.0394484697588541</v>
      </c>
      <c r="AC42" s="59" t="n">
        <f aca="false">IF(U42=0,0,(U42-M42)/M42)</f>
        <v>0.0373102654425887</v>
      </c>
      <c r="AD42" s="59" t="n">
        <f aca="false">IF(V42=0,0,(V42-N42)/N42)</f>
        <v>0.0313618839616371</v>
      </c>
      <c r="AE42" s="59" t="n">
        <f aca="false">IF(W42=0,0,(W42-O42)/O42)</f>
        <v>0.0307546755067608</v>
      </c>
      <c r="AF42" s="59" t="n">
        <f aca="false">IF(X42=0,0,(X42-P42)/P42)</f>
        <v>0.0274270849990386</v>
      </c>
      <c r="AG42" s="59" t="n">
        <f aca="false">IF(Y42=0,0,(Y42-Q42)/Q42)</f>
        <v>0.0294694958360171</v>
      </c>
      <c r="AH42" s="59" t="n">
        <f aca="false">IF(Z42=0,0,(Z42-R42)/R42)</f>
        <v>-0.0216987523379482</v>
      </c>
      <c r="AI42" s="59" t="n">
        <f aca="false">IF(AA42=0,0,(AA42-S42)/S42)</f>
        <v>-0.0166309132643431</v>
      </c>
      <c r="AK42" s="37" t="e">
        <f aca="false">#REF!/100</f>
        <v>#REF!</v>
      </c>
      <c r="AL42" s="37" t="e">
        <f aca="false">#REF!/100</f>
        <v>#REF!</v>
      </c>
      <c r="AM42" s="37" t="e">
        <f aca="false">#REF!/100</f>
        <v>#REF!</v>
      </c>
      <c r="AN42" s="37" t="e">
        <f aca="false">#REF!/100</f>
        <v>#REF!</v>
      </c>
    </row>
    <row r="43" customFormat="false" ht="12" hidden="false" customHeight="false" outlineLevel="0" collapsed="false">
      <c r="A43" s="52"/>
      <c r="B43" s="46" t="s">
        <v>40</v>
      </c>
      <c r="C43" s="46" t="n">
        <v>22</v>
      </c>
      <c r="D43" s="61" t="e">
        <f aca="false">#REF!</f>
        <v>#REF!</v>
      </c>
      <c r="E43" s="61" t="e">
        <f aca="false">#REF!</f>
        <v>#REF!</v>
      </c>
      <c r="F43" s="61" t="e">
        <f aca="false">#REF!</f>
        <v>#REF!</v>
      </c>
      <c r="G43" s="61" t="e">
        <f aca="false">#REF!</f>
        <v>#REF!</v>
      </c>
      <c r="H43" s="61" t="e">
        <f aca="false">#REF!</f>
        <v>#REF!</v>
      </c>
      <c r="I43" s="61" t="e">
        <f aca="false">#REF!</f>
        <v>#REF!</v>
      </c>
      <c r="J43" s="61" t="e">
        <f aca="false">#REF!</f>
        <v>#REF!</v>
      </c>
      <c r="K43" s="112" t="e">
        <f aca="false">#REF!</f>
        <v>#REF!</v>
      </c>
      <c r="L43" s="49" t="n">
        <v>1587274</v>
      </c>
      <c r="M43" s="48" t="n">
        <v>1927377</v>
      </c>
      <c r="N43" s="48" t="n">
        <v>2232071</v>
      </c>
      <c r="O43" s="48" t="n">
        <v>2422326</v>
      </c>
      <c r="P43" s="48" t="n">
        <v>3142369</v>
      </c>
      <c r="Q43" s="48" t="n">
        <v>5564380</v>
      </c>
      <c r="R43" s="48" t="n">
        <v>1485547</v>
      </c>
      <c r="S43" s="50" t="n">
        <v>1642634</v>
      </c>
      <c r="T43" s="49" t="n">
        <v>1615761</v>
      </c>
      <c r="U43" s="48" t="n">
        <v>1949451</v>
      </c>
      <c r="V43" s="48" t="n">
        <v>2263023</v>
      </c>
      <c r="W43" s="48" t="n">
        <v>2444015</v>
      </c>
      <c r="X43" s="48" t="n">
        <v>3119425</v>
      </c>
      <c r="Y43" s="48" t="n">
        <v>5460123</v>
      </c>
      <c r="Z43" s="48" t="n">
        <v>1281530</v>
      </c>
      <c r="AA43" s="50" t="n">
        <v>1385434</v>
      </c>
      <c r="AB43" s="104" t="n">
        <f aca="false">IF(T43=0,0,(T43-L43)/L43)</f>
        <v>0.017947121920979</v>
      </c>
      <c r="AC43" s="51" t="n">
        <f aca="false">IF(U43=0,0,(U43-M43)/M43)</f>
        <v>0.0114528709225024</v>
      </c>
      <c r="AD43" s="51" t="n">
        <f aca="false">IF(V43=0,0,(V43-N43)/N43)</f>
        <v>0.0138669424046099</v>
      </c>
      <c r="AE43" s="51" t="n">
        <f aca="false">IF(W43=0,0,(W43-O43)/O43)</f>
        <v>0.00895379069538947</v>
      </c>
      <c r="AF43" s="51" t="n">
        <f aca="false">IF(X43=0,0,(X43-P43)/P43)</f>
        <v>-0.00730149769170966</v>
      </c>
      <c r="AG43" s="51" t="n">
        <f aca="false">IF(Y43=0,0,(Y43-Q43)/Q43)</f>
        <v>-0.0187364989450756</v>
      </c>
      <c r="AH43" s="51" t="n">
        <f aca="false">IF(Z43=0,0,(Z43-R43)/R43)</f>
        <v>-0.137334597962905</v>
      </c>
      <c r="AI43" s="51" t="n">
        <f aca="false">IF(AA43=0,0,(AA43-S43)/S43)</f>
        <v>-0.156577789087527</v>
      </c>
      <c r="AK43" s="37" t="e">
        <f aca="false">#REF!/100</f>
        <v>#REF!</v>
      </c>
      <c r="AL43" s="37" t="e">
        <f aca="false">#REF!/100</f>
        <v>#REF!</v>
      </c>
      <c r="AM43" s="37" t="e">
        <f aca="false">#REF!/100</f>
        <v>#REF!</v>
      </c>
      <c r="AN43" s="37" t="e">
        <f aca="false">#REF!/100</f>
        <v>#REF!</v>
      </c>
    </row>
    <row r="44" customFormat="false" ht="12" hidden="false" customHeight="false" outlineLevel="0" collapsed="false">
      <c r="A44" s="52"/>
      <c r="B44" s="52"/>
      <c r="C44" s="52" t="n">
        <v>27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62" t="e">
        <f aca="false">#REF!</f>
        <v>#REF!</v>
      </c>
      <c r="H44" s="62" t="e">
        <f aca="false">#REF!</f>
        <v>#REF!</v>
      </c>
      <c r="I44" s="62" t="e">
        <f aca="false">#REF!</f>
        <v>#REF!</v>
      </c>
      <c r="J44" s="62" t="e">
        <f aca="false">#REF!</f>
        <v>#REF!</v>
      </c>
      <c r="K44" s="113" t="e">
        <f aca="false">#REF!</f>
        <v>#REF!</v>
      </c>
      <c r="L44" s="49" t="n">
        <v>1430384</v>
      </c>
      <c r="M44" s="48" t="n">
        <v>1680611</v>
      </c>
      <c r="N44" s="48" t="n">
        <v>1925659</v>
      </c>
      <c r="O44" s="48" t="n">
        <v>2052731</v>
      </c>
      <c r="P44" s="48" t="n">
        <v>2585642</v>
      </c>
      <c r="Q44" s="48" t="n">
        <v>4288525</v>
      </c>
      <c r="R44" s="48" t="n">
        <v>1256490</v>
      </c>
      <c r="S44" s="50" t="n">
        <v>1356776</v>
      </c>
      <c r="T44" s="49" t="n">
        <v>1451332</v>
      </c>
      <c r="U44" s="48" t="n">
        <v>1696348</v>
      </c>
      <c r="V44" s="48" t="n">
        <v>1945053</v>
      </c>
      <c r="W44" s="48" t="n">
        <v>2066254</v>
      </c>
      <c r="X44" s="48" t="n">
        <v>2572949</v>
      </c>
      <c r="Y44" s="48" t="n">
        <v>4218098</v>
      </c>
      <c r="Z44" s="48" t="n">
        <v>1133444</v>
      </c>
      <c r="AA44" s="50" t="n">
        <v>1201504</v>
      </c>
      <c r="AB44" s="104" t="n">
        <f aca="false">IF(T44=0,0,(T44-L44)/L44)</f>
        <v>0.0146450184006533</v>
      </c>
      <c r="AC44" s="53" t="n">
        <f aca="false">IF(U44=0,0,(U44-M44)/M44)</f>
        <v>0.00936385635938358</v>
      </c>
      <c r="AD44" s="53" t="n">
        <f aca="false">IF(V44=0,0,(V44-N44)/N44)</f>
        <v>0.0100713573898598</v>
      </c>
      <c r="AE44" s="53" t="n">
        <f aca="false">IF(W44=0,0,(W44-O44)/O44)</f>
        <v>0.00658780911868141</v>
      </c>
      <c r="AF44" s="53" t="n">
        <f aca="false">IF(X44=0,0,(X44-P44)/P44)</f>
        <v>-0.00490903226355389</v>
      </c>
      <c r="AG44" s="53" t="n">
        <f aca="false">IF(Y44=0,0,(Y44-Q44)/Q44)</f>
        <v>-0.0164221964428329</v>
      </c>
      <c r="AH44" s="53" t="n">
        <f aca="false">IF(Z44=0,0,(Z44-R44)/R44)</f>
        <v>-0.0979283559757738</v>
      </c>
      <c r="AI44" s="53" t="n">
        <f aca="false">IF(AA44=0,0,(AA44-S44)/S44)</f>
        <v>-0.114441882816323</v>
      </c>
      <c r="AK44" s="37" t="e">
        <f aca="false">#REF!/100</f>
        <v>#REF!</v>
      </c>
      <c r="AL44" s="37" t="e">
        <f aca="false">#REF!/100</f>
        <v>#REF!</v>
      </c>
      <c r="AM44" s="37" t="e">
        <f aca="false">#REF!/100</f>
        <v>#REF!</v>
      </c>
      <c r="AN44" s="37" t="e">
        <f aca="false">#REF!/100</f>
        <v>#REF!</v>
      </c>
    </row>
    <row r="45" customFormat="false" ht="12" hidden="false" customHeight="false" outlineLevel="0" collapsed="false">
      <c r="A45" s="52"/>
      <c r="B45" s="52"/>
      <c r="C45" s="52" t="n">
        <v>32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62" t="e">
        <f aca="false">#REF!</f>
        <v>#REF!</v>
      </c>
      <c r="H45" s="62" t="e">
        <f aca="false">#REF!</f>
        <v>#REF!</v>
      </c>
      <c r="I45" s="62" t="e">
        <f aca="false">#REF!</f>
        <v>#REF!</v>
      </c>
      <c r="J45" s="62" t="e">
        <f aca="false">#REF!</f>
        <v>#REF!</v>
      </c>
      <c r="K45" s="113" t="e">
        <f aca="false">#REF!</f>
        <v>#REF!</v>
      </c>
      <c r="L45" s="49" t="n">
        <v>1336685</v>
      </c>
      <c r="M45" s="48" t="n">
        <v>1525837</v>
      </c>
      <c r="N45" s="48" t="n">
        <v>1729641</v>
      </c>
      <c r="O45" s="48" t="n">
        <v>1818273</v>
      </c>
      <c r="P45" s="48" t="n">
        <v>2239144</v>
      </c>
      <c r="Q45" s="48" t="n">
        <v>3486616</v>
      </c>
      <c r="R45" s="48" t="n">
        <v>1092190</v>
      </c>
      <c r="S45" s="50" t="n">
        <v>1162708</v>
      </c>
      <c r="T45" s="49" t="n">
        <v>1347539</v>
      </c>
      <c r="U45" s="48" t="n">
        <v>1532108</v>
      </c>
      <c r="V45" s="48" t="n">
        <v>1736002</v>
      </c>
      <c r="W45" s="48" t="n">
        <v>1818999</v>
      </c>
      <c r="X45" s="48" t="n">
        <v>2226444</v>
      </c>
      <c r="Y45" s="48" t="n">
        <v>3418217</v>
      </c>
      <c r="Z45" s="48" t="n">
        <v>1013198</v>
      </c>
      <c r="AA45" s="50" t="n">
        <v>1062481</v>
      </c>
      <c r="AB45" s="104" t="n">
        <f aca="false">IF(T45=0,0,(T45-L45)/L45)</f>
        <v>0.00812008812846707</v>
      </c>
      <c r="AC45" s="53" t="n">
        <f aca="false">IF(U45=0,0,(U45-M45)/M45)</f>
        <v>0.00410987543230371</v>
      </c>
      <c r="AD45" s="53" t="n">
        <f aca="false">IF(V45=0,0,(V45-N45)/N45)</f>
        <v>0.00367764177653051</v>
      </c>
      <c r="AE45" s="53" t="n">
        <f aca="false">IF(W45=0,0,(W45-O45)/O45)</f>
        <v>0.000399279976109198</v>
      </c>
      <c r="AF45" s="53" t="n">
        <f aca="false">IF(X45=0,0,(X45-P45)/P45)</f>
        <v>-0.00567181029893567</v>
      </c>
      <c r="AG45" s="53" t="n">
        <f aca="false">IF(Y45=0,0,(Y45-Q45)/Q45)</f>
        <v>-0.0196175890892487</v>
      </c>
      <c r="AH45" s="53" t="n">
        <f aca="false">IF(Z45=0,0,(Z45-R45)/R45)</f>
        <v>-0.0723244124190846</v>
      </c>
      <c r="AI45" s="53" t="n">
        <f aca="false">IF(AA45=0,0,(AA45-S45)/S45)</f>
        <v>-0.0862013506400575</v>
      </c>
      <c r="AK45" s="37" t="e">
        <f aca="false">#REF!/100</f>
        <v>#REF!</v>
      </c>
      <c r="AL45" s="37" t="e">
        <f aca="false">#REF!/100</f>
        <v>#REF!</v>
      </c>
      <c r="AM45" s="37" t="e">
        <f aca="false">#REF!/100</f>
        <v>#REF!</v>
      </c>
      <c r="AN45" s="37" t="e">
        <f aca="false">#REF!/100</f>
        <v>#REF!</v>
      </c>
    </row>
    <row r="46" customFormat="false" ht="12" hidden="false" customHeight="false" outlineLevel="0" collapsed="false">
      <c r="A46" s="52"/>
      <c r="B46" s="54"/>
      <c r="C46" s="54" t="n">
        <v>37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63" t="e">
        <f aca="false">#REF!</f>
        <v>#REF!</v>
      </c>
      <c r="H46" s="63" t="e">
        <f aca="false">#REF!</f>
        <v>#REF!</v>
      </c>
      <c r="I46" s="63" t="e">
        <f aca="false">#REF!</f>
        <v>#REF!</v>
      </c>
      <c r="J46" s="63" t="e">
        <f aca="false">#REF!</f>
        <v>#REF!</v>
      </c>
      <c r="K46" s="114" t="e">
        <f aca="false">#REF!</f>
        <v>#REF!</v>
      </c>
      <c r="L46" s="57" t="n">
        <v>1292978</v>
      </c>
      <c r="M46" s="56" t="n">
        <v>1442173</v>
      </c>
      <c r="N46" s="56" t="n">
        <v>1616297</v>
      </c>
      <c r="O46" s="56" t="n">
        <v>1679725</v>
      </c>
      <c r="P46" s="56" t="n">
        <v>2042056</v>
      </c>
      <c r="Q46" s="56" t="n">
        <v>2974459</v>
      </c>
      <c r="R46" s="56" t="n">
        <v>934263</v>
      </c>
      <c r="S46" s="58" t="n">
        <v>980324</v>
      </c>
      <c r="T46" s="57" t="n">
        <v>1293635</v>
      </c>
      <c r="U46" s="56" t="n">
        <v>1436548</v>
      </c>
      <c r="V46" s="56" t="n">
        <v>1606689</v>
      </c>
      <c r="W46" s="56" t="n">
        <v>1665249</v>
      </c>
      <c r="X46" s="56" t="n">
        <v>2021887</v>
      </c>
      <c r="Y46" s="56" t="n">
        <v>2898905</v>
      </c>
      <c r="Z46" s="56" t="n">
        <v>889764</v>
      </c>
      <c r="AA46" s="58" t="n">
        <v>925086</v>
      </c>
      <c r="AB46" s="104" t="n">
        <f aca="false">IF(T46=0,0,(T46-L46)/L46)</f>
        <v>0.000508129295316703</v>
      </c>
      <c r="AC46" s="59" t="n">
        <f aca="false">IF(U46=0,0,(U46-M46)/M46)</f>
        <v>-0.00390036424201535</v>
      </c>
      <c r="AD46" s="59" t="n">
        <f aca="false">IF(V46=0,0,(V46-N46)/N46)</f>
        <v>-0.00594445204068312</v>
      </c>
      <c r="AE46" s="59" t="n">
        <f aca="false">IF(W46=0,0,(W46-O46)/O46)</f>
        <v>-0.0086180773638542</v>
      </c>
      <c r="AF46" s="59" t="n">
        <f aca="false">IF(X46=0,0,(X46-P46)/P46)</f>
        <v>-0.00987681043027224</v>
      </c>
      <c r="AG46" s="59" t="n">
        <f aca="false">IF(Y46=0,0,(Y46-Q46)/Q46)</f>
        <v>-0.0254009216465919</v>
      </c>
      <c r="AH46" s="59" t="n">
        <f aca="false">IF(Z46=0,0,(Z46-R46)/R46)</f>
        <v>-0.0476300570610203</v>
      </c>
      <c r="AI46" s="59" t="n">
        <f aca="false">IF(AA46=0,0,(AA46-S46)/S46)</f>
        <v>-0.0563466772210004</v>
      </c>
      <c r="AK46" s="37" t="e">
        <f aca="false">#REF!/100</f>
        <v>#REF!</v>
      </c>
      <c r="AL46" s="37" t="e">
        <f aca="false">#REF!/100</f>
        <v>#REF!</v>
      </c>
      <c r="AM46" s="37" t="e">
        <f aca="false">#REF!/100</f>
        <v>#REF!</v>
      </c>
      <c r="AN46" s="37" t="e">
        <f aca="false">#REF!/100</f>
        <v>#REF!</v>
      </c>
    </row>
    <row r="47" customFormat="false" ht="12" hidden="false" customHeight="false" outlineLevel="0" collapsed="false">
      <c r="A47" s="52"/>
      <c r="B47" s="46" t="s">
        <v>41</v>
      </c>
      <c r="C47" s="46" t="n">
        <v>22</v>
      </c>
      <c r="D47" s="61" t="e">
        <f aca="false">#REF!</f>
        <v>#REF!</v>
      </c>
      <c r="E47" s="61" t="e">
        <f aca="false">#REF!</f>
        <v>#REF!</v>
      </c>
      <c r="F47" s="61" t="e">
        <f aca="false">#REF!</f>
        <v>#REF!</v>
      </c>
      <c r="G47" s="61" t="e">
        <f aca="false">#REF!</f>
        <v>#REF!</v>
      </c>
      <c r="H47" s="61" t="e">
        <f aca="false">#REF!</f>
        <v>#REF!</v>
      </c>
      <c r="I47" s="61" t="e">
        <f aca="false">#REF!</f>
        <v>#REF!</v>
      </c>
      <c r="J47" s="61" t="e">
        <f aca="false">#REF!</f>
        <v>#REF!</v>
      </c>
      <c r="K47" s="112" t="e">
        <f aca="false">#REF!</f>
        <v>#REF!</v>
      </c>
      <c r="L47" s="49" t="n">
        <v>2012904</v>
      </c>
      <c r="M47" s="48" t="n">
        <v>2397993</v>
      </c>
      <c r="N47" s="48" t="n">
        <v>2816581</v>
      </c>
      <c r="O47" s="48" t="n">
        <v>3466708</v>
      </c>
      <c r="P47" s="48" t="n">
        <v>4330518</v>
      </c>
      <c r="Q47" s="48" t="n">
        <v>8299048</v>
      </c>
      <c r="R47" s="48" t="n">
        <v>2144371</v>
      </c>
      <c r="S47" s="50" t="n">
        <v>2453918</v>
      </c>
      <c r="T47" s="49" t="n">
        <v>1990752</v>
      </c>
      <c r="U47" s="48" t="n">
        <v>2405410</v>
      </c>
      <c r="V47" s="48" t="n">
        <v>2835852</v>
      </c>
      <c r="W47" s="48" t="n">
        <v>3390463</v>
      </c>
      <c r="X47" s="48" t="n">
        <v>4235128</v>
      </c>
      <c r="Y47" s="48" t="n">
        <v>8048221</v>
      </c>
      <c r="Z47" s="48" t="n">
        <v>2157880</v>
      </c>
      <c r="AA47" s="50" t="n">
        <v>2461210</v>
      </c>
      <c r="AB47" s="104" t="n">
        <f aca="false">IF(T47=0,0,(T47-L47)/L47)</f>
        <v>-0.0110049957673093</v>
      </c>
      <c r="AC47" s="51" t="n">
        <f aca="false">IF(U47=0,0,(U47-M47)/M47)</f>
        <v>0.00309300319058479</v>
      </c>
      <c r="AD47" s="51" t="n">
        <f aca="false">IF(V47=0,0,(V47-N47)/N47)</f>
        <v>0.00684198324138379</v>
      </c>
      <c r="AE47" s="51" t="n">
        <f aca="false">IF(W47=0,0,(W47-O47)/O47)</f>
        <v>-0.0219934877699535</v>
      </c>
      <c r="AF47" s="51" t="n">
        <f aca="false">IF(X47=0,0,(X47-P47)/P47)</f>
        <v>-0.022027387947585</v>
      </c>
      <c r="AG47" s="51" t="n">
        <f aca="false">IF(Y47=0,0,(Y47-Q47)/Q47)</f>
        <v>-0.0302235870909531</v>
      </c>
      <c r="AH47" s="51" t="n">
        <f aca="false">IF(Z47=0,0,(Z47-R47)/R47)</f>
        <v>0.0062997494370144</v>
      </c>
      <c r="AI47" s="51" t="n">
        <f aca="false">IF(AA47=0,0,(AA47-S47)/S47)</f>
        <v>0.00297157443728764</v>
      </c>
      <c r="AK47" s="37" t="e">
        <f aca="false">#REF!/100</f>
        <v>#REF!</v>
      </c>
      <c r="AL47" s="37" t="e">
        <f aca="false">#REF!/100</f>
        <v>#REF!</v>
      </c>
      <c r="AM47" s="37" t="e">
        <f aca="false">#REF!/100</f>
        <v>#REF!</v>
      </c>
      <c r="AN47" s="37" t="e">
        <f aca="false">#REF!/100</f>
        <v>#REF!</v>
      </c>
    </row>
    <row r="48" customFormat="false" ht="12" hidden="false" customHeight="false" outlineLevel="0" collapsed="false">
      <c r="A48" s="52"/>
      <c r="B48" s="52"/>
      <c r="C48" s="52" t="n">
        <v>27</v>
      </c>
      <c r="D48" s="62" t="e">
        <f aca="false">#REF!</f>
        <v>#REF!</v>
      </c>
      <c r="E48" s="62" t="e">
        <f aca="false">#REF!</f>
        <v>#REF!</v>
      </c>
      <c r="F48" s="62" t="e">
        <f aca="false">#REF!</f>
        <v>#REF!</v>
      </c>
      <c r="G48" s="62" t="e">
        <f aca="false">#REF!</f>
        <v>#REF!</v>
      </c>
      <c r="H48" s="62" t="e">
        <f aca="false">#REF!</f>
        <v>#REF!</v>
      </c>
      <c r="I48" s="62" t="e">
        <f aca="false">#REF!</f>
        <v>#REF!</v>
      </c>
      <c r="J48" s="62" t="e">
        <f aca="false">#REF!</f>
        <v>#REF!</v>
      </c>
      <c r="K48" s="113" t="e">
        <f aca="false">#REF!</f>
        <v>#REF!</v>
      </c>
      <c r="L48" s="49" t="n">
        <v>1695803</v>
      </c>
      <c r="M48" s="48" t="n">
        <v>1949123</v>
      </c>
      <c r="N48" s="48" t="n">
        <v>2294822</v>
      </c>
      <c r="O48" s="48" t="n">
        <v>2647322</v>
      </c>
      <c r="P48" s="48" t="n">
        <v>3249677</v>
      </c>
      <c r="Q48" s="48" t="n">
        <v>5763176</v>
      </c>
      <c r="R48" s="48" t="n">
        <v>1736644</v>
      </c>
      <c r="S48" s="50" t="n">
        <v>1943160</v>
      </c>
      <c r="T48" s="49" t="n">
        <v>1703792</v>
      </c>
      <c r="U48" s="48" t="n">
        <v>1980984</v>
      </c>
      <c r="V48" s="48" t="n">
        <v>2335732</v>
      </c>
      <c r="W48" s="48" t="n">
        <v>2650907</v>
      </c>
      <c r="X48" s="48" t="n">
        <v>3246560</v>
      </c>
      <c r="Y48" s="48" t="n">
        <v>5731206</v>
      </c>
      <c r="Z48" s="48" t="n">
        <v>1778529</v>
      </c>
      <c r="AA48" s="50" t="n">
        <v>1990142</v>
      </c>
      <c r="AB48" s="104" t="n">
        <f aca="false">IF(T48=0,0,(T48-L48)/L48)</f>
        <v>0.00471104249727121</v>
      </c>
      <c r="AC48" s="53" t="n">
        <f aca="false">IF(U48=0,0,(U48-M48)/M48)</f>
        <v>0.0163463260143152</v>
      </c>
      <c r="AD48" s="53" t="n">
        <f aca="false">IF(V48=0,0,(V48-N48)/N48)</f>
        <v>0.0178270907286055</v>
      </c>
      <c r="AE48" s="53" t="n">
        <f aca="false">IF(W48=0,0,(W48-O48)/O48)</f>
        <v>0.00135419869588966</v>
      </c>
      <c r="AF48" s="53" t="n">
        <f aca="false">IF(X48=0,0,(X48-P48)/P48)</f>
        <v>-0.000959172250042081</v>
      </c>
      <c r="AG48" s="53" t="n">
        <f aca="false">IF(Y48=0,0,(Y48-Q48)/Q48)</f>
        <v>-0.00554728850897491</v>
      </c>
      <c r="AH48" s="53" t="n">
        <f aca="false">IF(Z48=0,0,(Z48-R48)/R48)</f>
        <v>0.0241183570150244</v>
      </c>
      <c r="AI48" s="53" t="n">
        <f aca="false">IF(AA48=0,0,(AA48-S48)/S48)</f>
        <v>0.0241781428189135</v>
      </c>
      <c r="AK48" s="37" t="e">
        <f aca="false">#REF!/100</f>
        <v>#REF!</v>
      </c>
      <c r="AL48" s="37" t="e">
        <f aca="false">#REF!/100</f>
        <v>#REF!</v>
      </c>
      <c r="AM48" s="37" t="e">
        <f aca="false">#REF!/100</f>
        <v>#REF!</v>
      </c>
      <c r="AN48" s="37" t="e">
        <f aca="false">#REF!/100</f>
        <v>#REF!</v>
      </c>
    </row>
    <row r="49" customFormat="false" ht="12" hidden="false" customHeight="false" outlineLevel="0" collapsed="false">
      <c r="A49" s="52"/>
      <c r="B49" s="52"/>
      <c r="C49" s="52" t="n">
        <v>32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62" t="e">
        <f aca="false">#REF!</f>
        <v>#REF!</v>
      </c>
      <c r="H49" s="62" t="e">
        <f aca="false">#REF!</f>
        <v>#REF!</v>
      </c>
      <c r="I49" s="62" t="e">
        <f aca="false">#REF!</f>
        <v>#REF!</v>
      </c>
      <c r="J49" s="62" t="e">
        <f aca="false">#REF!</f>
        <v>#REF!</v>
      </c>
      <c r="K49" s="113" t="e">
        <f aca="false">#REF!</f>
        <v>#REF!</v>
      </c>
      <c r="L49" s="49" t="n">
        <v>1484056</v>
      </c>
      <c r="M49" s="48" t="n">
        <v>1650622</v>
      </c>
      <c r="N49" s="48" t="n">
        <v>1924760</v>
      </c>
      <c r="O49" s="48" t="n">
        <v>2125842</v>
      </c>
      <c r="P49" s="48" t="n">
        <v>2583197</v>
      </c>
      <c r="Q49" s="48" t="n">
        <v>4214358</v>
      </c>
      <c r="R49" s="48" t="n">
        <v>1453043</v>
      </c>
      <c r="S49" s="50" t="n">
        <v>1589127</v>
      </c>
      <c r="T49" s="49" t="n">
        <v>1482843</v>
      </c>
      <c r="U49" s="48" t="n">
        <v>1660375</v>
      </c>
      <c r="V49" s="48" t="n">
        <v>1937506</v>
      </c>
      <c r="W49" s="48" t="n">
        <v>2107479</v>
      </c>
      <c r="X49" s="48" t="n">
        <v>2568770</v>
      </c>
      <c r="Y49" s="48" t="n">
        <v>4141469</v>
      </c>
      <c r="Z49" s="48" t="n">
        <v>1438714</v>
      </c>
      <c r="AA49" s="50" t="n">
        <v>1568145</v>
      </c>
      <c r="AB49" s="104" t="n">
        <f aca="false">IF(T49=0,0,(T49-L49)/L49)</f>
        <v>-0.00081735460117408</v>
      </c>
      <c r="AC49" s="53" t="n">
        <f aca="false">IF(U49=0,0,(U49-M49)/M49)</f>
        <v>0.0059086816969603</v>
      </c>
      <c r="AD49" s="53" t="n">
        <f aca="false">IF(V49=0,0,(V49-N49)/N49)</f>
        <v>0.00662212431679794</v>
      </c>
      <c r="AE49" s="53" t="n">
        <f aca="false">IF(W49=0,0,(W49-O49)/O49)</f>
        <v>-0.00863798908855879</v>
      </c>
      <c r="AF49" s="53" t="n">
        <f aca="false">IF(X49=0,0,(X49-P49)/P49)</f>
        <v>-0.00558493990198967</v>
      </c>
      <c r="AG49" s="53" t="n">
        <f aca="false">IF(Y49=0,0,(Y49-Q49)/Q49)</f>
        <v>-0.0172953982552028</v>
      </c>
      <c r="AH49" s="53" t="n">
        <f aca="false">IF(Z49=0,0,(Z49-R49)/R49)</f>
        <v>-0.00986137368267835</v>
      </c>
      <c r="AI49" s="53" t="n">
        <f aca="false">IF(AA49=0,0,(AA49-S49)/S49)</f>
        <v>-0.0132034758707139</v>
      </c>
      <c r="AK49" s="37" t="e">
        <f aca="false">#REF!/100</f>
        <v>#REF!</v>
      </c>
      <c r="AL49" s="37" t="e">
        <f aca="false">#REF!/100</f>
        <v>#REF!</v>
      </c>
      <c r="AM49" s="37" t="e">
        <f aca="false">#REF!/100</f>
        <v>#REF!</v>
      </c>
      <c r="AN49" s="37" t="e">
        <f aca="false">#REF!/100</f>
        <v>#REF!</v>
      </c>
    </row>
    <row r="50" customFormat="false" ht="12" hidden="false" customHeight="false" outlineLevel="0" collapsed="false">
      <c r="A50" s="52"/>
      <c r="B50" s="54"/>
      <c r="C50" s="54" t="n">
        <v>37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63" t="e">
        <f aca="false">#REF!</f>
        <v>#REF!</v>
      </c>
      <c r="H50" s="63" t="e">
        <f aca="false">#REF!</f>
        <v>#REF!</v>
      </c>
      <c r="I50" s="63" t="e">
        <f aca="false">#REF!</f>
        <v>#REF!</v>
      </c>
      <c r="J50" s="63" t="e">
        <f aca="false">#REF!</f>
        <v>#REF!</v>
      </c>
      <c r="K50" s="114" t="e">
        <f aca="false">#REF!</f>
        <v>#REF!</v>
      </c>
      <c r="L50" s="57" t="n">
        <v>1363214</v>
      </c>
      <c r="M50" s="56" t="n">
        <v>1470948</v>
      </c>
      <c r="N50" s="56" t="n">
        <v>1694193</v>
      </c>
      <c r="O50" s="56" t="n">
        <v>1794704</v>
      </c>
      <c r="P50" s="56" t="n">
        <v>2148858</v>
      </c>
      <c r="Q50" s="56" t="n">
        <v>3225950</v>
      </c>
      <c r="R50" s="56" t="n">
        <v>1218756</v>
      </c>
      <c r="S50" s="58" t="n">
        <v>1302828</v>
      </c>
      <c r="T50" s="57" t="n">
        <v>1360607</v>
      </c>
      <c r="U50" s="56" t="n">
        <v>1471678</v>
      </c>
      <c r="V50" s="56" t="n">
        <v>1689256</v>
      </c>
      <c r="W50" s="56" t="n">
        <v>1771723</v>
      </c>
      <c r="X50" s="56" t="n">
        <v>2132184</v>
      </c>
      <c r="Y50" s="56" t="n">
        <v>3163325</v>
      </c>
      <c r="Z50" s="56" t="n">
        <v>1180309</v>
      </c>
      <c r="AA50" s="58" t="n">
        <v>1256166</v>
      </c>
      <c r="AB50" s="104" t="n">
        <f aca="false">IF(T50=0,0,(T50-L50)/L50)</f>
        <v>-0.00191239233165152</v>
      </c>
      <c r="AC50" s="59" t="n">
        <f aca="false">IF(U50=0,0,(U50-M50)/M50)</f>
        <v>0.000496278590405643</v>
      </c>
      <c r="AD50" s="59" t="n">
        <f aca="false">IF(V50=0,0,(V50-N50)/N50)</f>
        <v>-0.0029140717734048</v>
      </c>
      <c r="AE50" s="59" t="n">
        <f aca="false">IF(W50=0,0,(W50-O50)/O50)</f>
        <v>-0.0128048970749494</v>
      </c>
      <c r="AF50" s="59" t="n">
        <f aca="false">IF(X50=0,0,(X50-P50)/P50)</f>
        <v>-0.00775947037915023</v>
      </c>
      <c r="AG50" s="59" t="n">
        <f aca="false">IF(Y50=0,0,(Y50-Q50)/Q50)</f>
        <v>-0.0194128861265674</v>
      </c>
      <c r="AH50" s="59" t="n">
        <f aca="false">IF(Z50=0,0,(Z50-R50)/R50)</f>
        <v>-0.031546101106374</v>
      </c>
      <c r="AI50" s="59" t="n">
        <f aca="false">IF(AA50=0,0,(AA50-S50)/S50)</f>
        <v>-0.035815932724811</v>
      </c>
      <c r="AK50" s="37" t="e">
        <f aca="false">#REF!/100</f>
        <v>#REF!</v>
      </c>
      <c r="AL50" s="37" t="e">
        <f aca="false">#REF!/100</f>
        <v>#REF!</v>
      </c>
      <c r="AM50" s="37" t="e">
        <f aca="false">#REF!/100</f>
        <v>#REF!</v>
      </c>
      <c r="AN50" s="37" t="e">
        <f aca="false">#REF!/100</f>
        <v>#REF!</v>
      </c>
    </row>
    <row r="51" customFormat="false" ht="12" hidden="false" customHeight="false" outlineLevel="0" collapsed="false">
      <c r="A51" s="52"/>
      <c r="B51" s="46" t="s">
        <v>42</v>
      </c>
      <c r="C51" s="46" t="n">
        <v>22</v>
      </c>
      <c r="D51" s="61" t="e">
        <f aca="false">#REF!</f>
        <v>#REF!</v>
      </c>
      <c r="E51" s="61" t="e">
        <f aca="false">#REF!</f>
        <v>#REF!</v>
      </c>
      <c r="F51" s="61" t="e">
        <f aca="false">#REF!</f>
        <v>#REF!</v>
      </c>
      <c r="G51" s="61" t="e">
        <f aca="false">#REF!</f>
        <v>#REF!</v>
      </c>
      <c r="H51" s="61" t="e">
        <f aca="false">#REF!</f>
        <v>#REF!</v>
      </c>
      <c r="I51" s="61" t="e">
        <f aca="false">#REF!</f>
        <v>#REF!</v>
      </c>
      <c r="J51" s="61" t="e">
        <f aca="false">#REF!</f>
        <v>#REF!</v>
      </c>
      <c r="K51" s="112" t="e">
        <f aca="false">#REF!</f>
        <v>#REF!</v>
      </c>
      <c r="L51" s="49" t="n">
        <v>1578932</v>
      </c>
      <c r="M51" s="48" t="n">
        <v>1988134</v>
      </c>
      <c r="N51" s="48" t="n">
        <v>2304082</v>
      </c>
      <c r="O51" s="48" t="n">
        <v>2571418</v>
      </c>
      <c r="P51" s="48" t="n">
        <v>3305449</v>
      </c>
      <c r="Q51" s="48" t="n">
        <v>6156850</v>
      </c>
      <c r="R51" s="48" t="n">
        <v>1590316</v>
      </c>
      <c r="S51" s="50" t="n">
        <v>1817240</v>
      </c>
      <c r="T51" s="49" t="n">
        <v>1638155</v>
      </c>
      <c r="U51" s="48" t="n">
        <v>2037203</v>
      </c>
      <c r="V51" s="48" t="n">
        <v>2372594</v>
      </c>
      <c r="W51" s="48" t="n">
        <v>2635278</v>
      </c>
      <c r="X51" s="48" t="n">
        <v>3305322</v>
      </c>
      <c r="Y51" s="48" t="n">
        <v>6095135</v>
      </c>
      <c r="Z51" s="48" t="n">
        <v>1226658</v>
      </c>
      <c r="AA51" s="50" t="n">
        <v>1370152</v>
      </c>
      <c r="AB51" s="104" t="n">
        <f aca="false">IF(T51=0,0,(T51-L51)/L51)</f>
        <v>0.0375082650804468</v>
      </c>
      <c r="AC51" s="51" t="n">
        <f aca="false">IF(U51=0,0,(U51-M51)/M51)</f>
        <v>0.0246809319693743</v>
      </c>
      <c r="AD51" s="51" t="n">
        <f aca="false">IF(V51=0,0,(V51-N51)/N51)</f>
        <v>0.0297350528323211</v>
      </c>
      <c r="AE51" s="51" t="n">
        <f aca="false">IF(W51=0,0,(W51-O51)/O51)</f>
        <v>0.0248345465420247</v>
      </c>
      <c r="AF51" s="51" t="n">
        <f aca="false">IF(X51=0,0,(X51-P51)/P51)</f>
        <v>-3.84214065925688E-005</v>
      </c>
      <c r="AG51" s="51" t="n">
        <f aca="false">IF(Y51=0,0,(Y51-Q51)/Q51)</f>
        <v>-0.0100237946352437</v>
      </c>
      <c r="AH51" s="51" t="n">
        <f aca="false">IF(Z51=0,0,(Z51-R51)/R51)</f>
        <v>-0.228670276850638</v>
      </c>
      <c r="AI51" s="51" t="n">
        <f aca="false">IF(AA51=0,0,(AA51-S51)/S51)</f>
        <v>-0.246025841385838</v>
      </c>
      <c r="AK51" s="37" t="e">
        <f aca="false">#REF!/100</f>
        <v>#REF!</v>
      </c>
      <c r="AL51" s="37" t="e">
        <f aca="false">#REF!/100</f>
        <v>#REF!</v>
      </c>
      <c r="AM51" s="37" t="e">
        <f aca="false">#REF!/100</f>
        <v>#REF!</v>
      </c>
      <c r="AN51" s="37" t="e">
        <f aca="false">#REF!/100</f>
        <v>#REF!</v>
      </c>
    </row>
    <row r="52" customFormat="false" ht="12" hidden="false" customHeight="false" outlineLevel="0" collapsed="false">
      <c r="A52" s="52"/>
      <c r="B52" s="52"/>
      <c r="C52" s="52" t="n">
        <v>27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62" t="e">
        <f aca="false">#REF!</f>
        <v>#REF!</v>
      </c>
      <c r="H52" s="62" t="e">
        <f aca="false">#REF!</f>
        <v>#REF!</v>
      </c>
      <c r="I52" s="62" t="e">
        <f aca="false">#REF!</f>
        <v>#REF!</v>
      </c>
      <c r="J52" s="62" t="e">
        <f aca="false">#REF!</f>
        <v>#REF!</v>
      </c>
      <c r="K52" s="113" t="e">
        <f aca="false">#REF!</f>
        <v>#REF!</v>
      </c>
      <c r="L52" s="49" t="n">
        <v>1393078</v>
      </c>
      <c r="M52" s="48" t="n">
        <v>1708349</v>
      </c>
      <c r="N52" s="48" t="n">
        <v>1977882</v>
      </c>
      <c r="O52" s="48" t="n">
        <v>2166650</v>
      </c>
      <c r="P52" s="48" t="n">
        <v>2723861</v>
      </c>
      <c r="Q52" s="48" t="n">
        <v>4839611</v>
      </c>
      <c r="R52" s="48" t="n">
        <v>1336337</v>
      </c>
      <c r="S52" s="50" t="n">
        <v>1507425</v>
      </c>
      <c r="T52" s="49" t="n">
        <v>1443023</v>
      </c>
      <c r="U52" s="48" t="n">
        <v>1754185</v>
      </c>
      <c r="V52" s="48" t="n">
        <v>2037919</v>
      </c>
      <c r="W52" s="48" t="n">
        <v>2221138</v>
      </c>
      <c r="X52" s="48" t="n">
        <v>2756176</v>
      </c>
      <c r="Y52" s="48" t="n">
        <v>4842352</v>
      </c>
      <c r="Z52" s="48" t="n">
        <v>1122777</v>
      </c>
      <c r="AA52" s="50" t="n">
        <v>1240369</v>
      </c>
      <c r="AB52" s="104" t="n">
        <f aca="false">IF(T52=0,0,(T52-L52)/L52)</f>
        <v>0.0358522638359087</v>
      </c>
      <c r="AC52" s="53" t="n">
        <f aca="false">IF(U52=0,0,(U52-M52)/M52)</f>
        <v>0.0268305832122125</v>
      </c>
      <c r="AD52" s="53" t="n">
        <f aca="false">IF(V52=0,0,(V52-N52)/N52)</f>
        <v>0.030354186953519</v>
      </c>
      <c r="AE52" s="53" t="n">
        <f aca="false">IF(W52=0,0,(W52-O52)/O52)</f>
        <v>0.0251485011423165</v>
      </c>
      <c r="AF52" s="53" t="n">
        <f aca="false">IF(X52=0,0,(X52-P52)/P52)</f>
        <v>0.0118636743945451</v>
      </c>
      <c r="AG52" s="53" t="n">
        <f aca="false">IF(Y52=0,0,(Y52-Q52)/Q52)</f>
        <v>0.000566367834108981</v>
      </c>
      <c r="AH52" s="53" t="n">
        <f aca="false">IF(Z52=0,0,(Z52-R52)/R52)</f>
        <v>-0.159809988049422</v>
      </c>
      <c r="AI52" s="53" t="n">
        <f aca="false">IF(AA52=0,0,(AA52-S52)/S52)</f>
        <v>-0.177160389405775</v>
      </c>
      <c r="AK52" s="37" t="e">
        <f aca="false">#REF!/100</f>
        <v>#REF!</v>
      </c>
      <c r="AL52" s="37" t="e">
        <f aca="false">#REF!/100</f>
        <v>#REF!</v>
      </c>
      <c r="AM52" s="37" t="e">
        <f aca="false">#REF!/100</f>
        <v>#REF!</v>
      </c>
      <c r="AN52" s="37" t="e">
        <f aca="false">#REF!/100</f>
        <v>#REF!</v>
      </c>
    </row>
    <row r="53" customFormat="false" ht="12" hidden="false" customHeight="false" outlineLevel="0" collapsed="false">
      <c r="A53" s="52"/>
      <c r="B53" s="52"/>
      <c r="C53" s="52" t="n">
        <v>32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62" t="e">
        <f aca="false">#REF!</f>
        <v>#REF!</v>
      </c>
      <c r="H53" s="62" t="e">
        <f aca="false">#REF!</f>
        <v>#REF!</v>
      </c>
      <c r="I53" s="62" t="e">
        <f aca="false">#REF!</f>
        <v>#REF!</v>
      </c>
      <c r="J53" s="62" t="e">
        <f aca="false">#REF!</f>
        <v>#REF!</v>
      </c>
      <c r="K53" s="113" t="e">
        <f aca="false">#REF!</f>
        <v>#REF!</v>
      </c>
      <c r="L53" s="49" t="n">
        <v>1254723</v>
      </c>
      <c r="M53" s="48" t="n">
        <v>1494140</v>
      </c>
      <c r="N53" s="48" t="n">
        <v>1724654</v>
      </c>
      <c r="O53" s="48" t="n">
        <v>1846357</v>
      </c>
      <c r="P53" s="48" t="n">
        <v>2268749</v>
      </c>
      <c r="Q53" s="48" t="n">
        <v>3798273</v>
      </c>
      <c r="R53" s="48" t="n">
        <v>1191404</v>
      </c>
      <c r="S53" s="50" t="n">
        <v>1327971</v>
      </c>
      <c r="T53" s="49" t="n">
        <v>1289070</v>
      </c>
      <c r="U53" s="48" t="n">
        <v>1521689</v>
      </c>
      <c r="V53" s="48" t="n">
        <v>1758467</v>
      </c>
      <c r="W53" s="48" t="n">
        <v>1874600</v>
      </c>
      <c r="X53" s="48" t="n">
        <v>2296164</v>
      </c>
      <c r="Y53" s="48" t="n">
        <v>3788125</v>
      </c>
      <c r="Z53" s="48" t="n">
        <v>1051033</v>
      </c>
      <c r="AA53" s="50" t="n">
        <v>1147641</v>
      </c>
      <c r="AB53" s="104" t="n">
        <f aca="false">IF(T53=0,0,(T53-L53)/L53)</f>
        <v>0.0273741694381947</v>
      </c>
      <c r="AC53" s="53" t="n">
        <f aca="false">IF(U53=0,0,(U53-M53)/M53)</f>
        <v>0.0184380312420523</v>
      </c>
      <c r="AD53" s="53" t="n">
        <f aca="false">IF(V53=0,0,(V53-N53)/N53)</f>
        <v>0.0196056716303676</v>
      </c>
      <c r="AE53" s="53" t="n">
        <f aca="false">IF(W53=0,0,(W53-O53)/O53)</f>
        <v>0.0152966084023837</v>
      </c>
      <c r="AF53" s="53" t="n">
        <f aca="false">IF(X53=0,0,(X53-P53)/P53)</f>
        <v>0.0120837518826455</v>
      </c>
      <c r="AG53" s="53" t="n">
        <f aca="false">IF(Y53=0,0,(Y53-Q53)/Q53)</f>
        <v>-0.0026717405515612</v>
      </c>
      <c r="AH53" s="53" t="n">
        <f aca="false">IF(Z53=0,0,(Z53-R53)/R53)</f>
        <v>-0.117819815948243</v>
      </c>
      <c r="AI53" s="53" t="n">
        <f aca="false">IF(AA53=0,0,(AA53-S53)/S53)</f>
        <v>-0.135793628023504</v>
      </c>
      <c r="AK53" s="37" t="e">
        <f aca="false">#REF!/100</f>
        <v>#REF!</v>
      </c>
      <c r="AL53" s="37" t="e">
        <f aca="false">#REF!/100</f>
        <v>#REF!</v>
      </c>
      <c r="AM53" s="37" t="e">
        <f aca="false">#REF!/100</f>
        <v>#REF!</v>
      </c>
      <c r="AN53" s="37" t="e">
        <f aca="false">#REF!/100</f>
        <v>#REF!</v>
      </c>
    </row>
    <row r="54" customFormat="false" ht="12" hidden="false" customHeight="false" outlineLevel="0" collapsed="false">
      <c r="A54" s="54"/>
      <c r="B54" s="54"/>
      <c r="C54" s="54" t="n">
        <v>37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63" t="e">
        <f aca="false">#REF!</f>
        <v>#REF!</v>
      </c>
      <c r="H54" s="63" t="e">
        <f aca="false">#REF!</f>
        <v>#REF!</v>
      </c>
      <c r="I54" s="63" t="e">
        <f aca="false">#REF!</f>
        <v>#REF!</v>
      </c>
      <c r="J54" s="63" t="e">
        <f aca="false">#REF!</f>
        <v>#REF!</v>
      </c>
      <c r="K54" s="114" t="e">
        <f aca="false">#REF!</f>
        <v>#REF!</v>
      </c>
      <c r="L54" s="57" t="n">
        <v>1164765</v>
      </c>
      <c r="M54" s="56" t="n">
        <v>1343388</v>
      </c>
      <c r="N54" s="56" t="n">
        <v>1542137</v>
      </c>
      <c r="O54" s="56" t="n">
        <v>1612249</v>
      </c>
      <c r="P54" s="56" t="n">
        <v>1954063</v>
      </c>
      <c r="Q54" s="56" t="n">
        <v>2990617</v>
      </c>
      <c r="R54" s="56" t="n">
        <v>1061507</v>
      </c>
      <c r="S54" s="58" t="n">
        <v>1157437</v>
      </c>
      <c r="T54" s="57" t="n">
        <v>1192990</v>
      </c>
      <c r="U54" s="56" t="n">
        <v>1368477</v>
      </c>
      <c r="V54" s="56" t="n">
        <v>1567005</v>
      </c>
      <c r="W54" s="56" t="n">
        <v>1633768</v>
      </c>
      <c r="X54" s="56" t="n">
        <v>1986235</v>
      </c>
      <c r="Y54" s="56" t="n">
        <v>3015742</v>
      </c>
      <c r="Z54" s="56" t="n">
        <v>975570</v>
      </c>
      <c r="AA54" s="58" t="n">
        <v>1048751</v>
      </c>
      <c r="AB54" s="104" t="n">
        <f aca="false">IF(T54=0,0,(T54-L54)/L54)</f>
        <v>0.0242323558829463</v>
      </c>
      <c r="AC54" s="59" t="n">
        <f aca="false">IF(U54=0,0,(U54-M54)/M54)</f>
        <v>0.0186759149255465</v>
      </c>
      <c r="AD54" s="59" t="n">
        <f aca="false">IF(V54=0,0,(V54-N54)/N54)</f>
        <v>0.0161256749562458</v>
      </c>
      <c r="AE54" s="59" t="n">
        <f aca="false">IF(W54=0,0,(W54-O54)/O54)</f>
        <v>0.0133471938887852</v>
      </c>
      <c r="AF54" s="59" t="n">
        <f aca="false">IF(X54=0,0,(X54-P54)/P54)</f>
        <v>0.0164641569898207</v>
      </c>
      <c r="AG54" s="59" t="n">
        <f aca="false">IF(Y54=0,0,(Y54-Q54)/Q54)</f>
        <v>0.00840127639212912</v>
      </c>
      <c r="AH54" s="59" t="n">
        <f aca="false">IF(Z54=0,0,(Z54-R54)/R54)</f>
        <v>-0.0809575443214223</v>
      </c>
      <c r="AI54" s="59" t="n">
        <f aca="false">IF(AA54=0,0,(AA54-S54)/S54)</f>
        <v>-0.0939023031059142</v>
      </c>
      <c r="AK54" s="37" t="e">
        <f aca="false">#REF!/100</f>
        <v>#REF!</v>
      </c>
      <c r="AL54" s="37" t="e">
        <f aca="false">#REF!/100</f>
        <v>#REF!</v>
      </c>
      <c r="AM54" s="37" t="e">
        <f aca="false">#REF!/100</f>
        <v>#REF!</v>
      </c>
      <c r="AN54" s="37" t="e">
        <f aca="false">#REF!/100</f>
        <v>#REF!</v>
      </c>
    </row>
    <row r="55" customFormat="false" ht="12" hidden="false" customHeight="false" outlineLevel="0" collapsed="false">
      <c r="A55" s="46" t="s">
        <v>13</v>
      </c>
      <c r="B55" s="46" t="s">
        <v>43</v>
      </c>
      <c r="C55" s="46" t="n">
        <v>22</v>
      </c>
      <c r="D55" s="61" t="e">
        <f aca="false">#REF!</f>
        <v>#REF!</v>
      </c>
      <c r="E55" s="61" t="e">
        <f aca="false">#REF!</f>
        <v>#REF!</v>
      </c>
      <c r="F55" s="61" t="e">
        <f aca="false">#REF!</f>
        <v>#REF!</v>
      </c>
      <c r="G55" s="61" t="e">
        <f aca="false">#REF!</f>
        <v>#REF!</v>
      </c>
      <c r="H55" s="61" t="e">
        <f aca="false">#REF!</f>
        <v>#REF!</v>
      </c>
      <c r="I55" s="61" t="e">
        <f aca="false">#REF!</f>
        <v>#REF!</v>
      </c>
      <c r="J55" s="61" t="e">
        <f aca="false">#REF!</f>
        <v>#REF!</v>
      </c>
      <c r="K55" s="112" t="e">
        <f aca="false">#REF!</f>
        <v>#REF!</v>
      </c>
      <c r="L55" s="49" t="n">
        <v>374354</v>
      </c>
      <c r="M55" s="48" t="n">
        <v>463775</v>
      </c>
      <c r="N55" s="48" t="n">
        <v>537228</v>
      </c>
      <c r="O55" s="48" t="n">
        <v>602872</v>
      </c>
      <c r="P55" s="48" t="n">
        <v>797228</v>
      </c>
      <c r="Q55" s="48" t="n">
        <v>1466327</v>
      </c>
      <c r="R55" s="48" t="n">
        <v>314752</v>
      </c>
      <c r="S55" s="50" t="n">
        <v>356246</v>
      </c>
      <c r="T55" s="49" t="n">
        <v>381820</v>
      </c>
      <c r="U55" s="48" t="n">
        <v>466316</v>
      </c>
      <c r="V55" s="48" t="n">
        <v>541962</v>
      </c>
      <c r="W55" s="48" t="n">
        <v>605032</v>
      </c>
      <c r="X55" s="48" t="n">
        <v>782738</v>
      </c>
      <c r="Y55" s="48" t="n">
        <v>1425090</v>
      </c>
      <c r="Z55" s="48" t="n">
        <v>288230</v>
      </c>
      <c r="AA55" s="50" t="n">
        <v>319281</v>
      </c>
      <c r="AB55" s="104" t="n">
        <f aca="false">IF(T55=0,0,(T55-L55)/L55)</f>
        <v>0.0199436896627257</v>
      </c>
      <c r="AC55" s="51" t="n">
        <f aca="false">IF(U55=0,0,(U55-M55)/M55)</f>
        <v>0.0054789499218371</v>
      </c>
      <c r="AD55" s="51" t="n">
        <f aca="false">IF(V55=0,0,(V55-N55)/N55)</f>
        <v>0.00881190109227367</v>
      </c>
      <c r="AE55" s="51" t="n">
        <f aca="false">IF(W55=0,0,(W55-O55)/O55)</f>
        <v>0.00358285009089823</v>
      </c>
      <c r="AF55" s="51" t="n">
        <f aca="false">IF(X55=0,0,(X55-P55)/P55)</f>
        <v>-0.0181754780313787</v>
      </c>
      <c r="AG55" s="51" t="n">
        <f aca="false">IF(Y55=0,0,(Y55-Q55)/Q55)</f>
        <v>-0.0281226493135569</v>
      </c>
      <c r="AH55" s="51" t="n">
        <f aca="false">IF(Z55=0,0,(Z55-R55)/R55)</f>
        <v>-0.0842631659211061</v>
      </c>
      <c r="AI55" s="51" t="n">
        <f aca="false">IF(AA55=0,0,(AA55-S55)/S55)</f>
        <v>-0.103762568562173</v>
      </c>
      <c r="AK55" s="37" t="e">
        <f aca="false">#REF!/100</f>
        <v>#REF!</v>
      </c>
      <c r="AL55" s="37" t="e">
        <f aca="false">#REF!/100</f>
        <v>#REF!</v>
      </c>
      <c r="AM55" s="37" t="e">
        <f aca="false">#REF!/100</f>
        <v>#REF!</v>
      </c>
      <c r="AN55" s="37" t="e">
        <f aca="false">#REF!/100</f>
        <v>#REF!</v>
      </c>
    </row>
    <row r="56" customFormat="false" ht="12" hidden="false" customHeight="false" outlineLevel="0" collapsed="false">
      <c r="A56" s="52" t="s">
        <v>44</v>
      </c>
      <c r="B56" s="52"/>
      <c r="C56" s="52" t="n">
        <v>27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62" t="e">
        <f aca="false">#REF!</f>
        <v>#REF!</v>
      </c>
      <c r="H56" s="62" t="e">
        <f aca="false">#REF!</f>
        <v>#REF!</v>
      </c>
      <c r="I56" s="62" t="e">
        <f aca="false">#REF!</f>
        <v>#REF!</v>
      </c>
      <c r="J56" s="62" t="e">
        <f aca="false">#REF!</f>
        <v>#REF!</v>
      </c>
      <c r="K56" s="113" t="e">
        <f aca="false">#REF!</f>
        <v>#REF!</v>
      </c>
      <c r="L56" s="49" t="n">
        <v>353597</v>
      </c>
      <c r="M56" s="48" t="n">
        <v>427415</v>
      </c>
      <c r="N56" s="48" t="n">
        <v>492913</v>
      </c>
      <c r="O56" s="48" t="n">
        <v>547515</v>
      </c>
      <c r="P56" s="48" t="n">
        <v>700140</v>
      </c>
      <c r="Q56" s="48" t="n">
        <v>1255400</v>
      </c>
      <c r="R56" s="48" t="n">
        <v>282361</v>
      </c>
      <c r="S56" s="50" t="n">
        <v>314430</v>
      </c>
      <c r="T56" s="49" t="n">
        <v>360508</v>
      </c>
      <c r="U56" s="48" t="n">
        <v>431165</v>
      </c>
      <c r="V56" s="48" t="n">
        <v>499123</v>
      </c>
      <c r="W56" s="48" t="n">
        <v>549920</v>
      </c>
      <c r="X56" s="48" t="n">
        <v>696238</v>
      </c>
      <c r="Y56" s="48" t="n">
        <v>1240322</v>
      </c>
      <c r="Z56" s="48" t="n">
        <v>265197</v>
      </c>
      <c r="AA56" s="50" t="n">
        <v>290855</v>
      </c>
      <c r="AB56" s="104" t="n">
        <f aca="false">IF(T56=0,0,(T56-L56)/L56)</f>
        <v>0.0195448490796019</v>
      </c>
      <c r="AC56" s="53" t="n">
        <f aca="false">IF(U56=0,0,(U56-M56)/M56)</f>
        <v>0.0087736742978136</v>
      </c>
      <c r="AD56" s="53" t="n">
        <f aca="false">IF(V56=0,0,(V56-N56)/N56)</f>
        <v>0.0125985721618217</v>
      </c>
      <c r="AE56" s="53" t="n">
        <f aca="false">IF(W56=0,0,(W56-O56)/O56)</f>
        <v>0.00439257371944148</v>
      </c>
      <c r="AF56" s="53" t="n">
        <f aca="false">IF(X56=0,0,(X56-P56)/P56)</f>
        <v>-0.0055731710800697</v>
      </c>
      <c r="AG56" s="53" t="n">
        <f aca="false">IF(Y56=0,0,(Y56-Q56)/Q56)</f>
        <v>-0.0120105145770272</v>
      </c>
      <c r="AH56" s="53" t="n">
        <f aca="false">IF(Z56=0,0,(Z56-R56)/R56)</f>
        <v>-0.0607874316920538</v>
      </c>
      <c r="AI56" s="53" t="n">
        <f aca="false">IF(AA56=0,0,(AA56-S56)/S56)</f>
        <v>-0.0749769424037147</v>
      </c>
      <c r="AK56" s="37" t="e">
        <f aca="false">#REF!/100</f>
        <v>#REF!</v>
      </c>
      <c r="AL56" s="37" t="e">
        <f aca="false">#REF!/100</f>
        <v>#REF!</v>
      </c>
      <c r="AM56" s="37" t="e">
        <f aca="false">#REF!/100</f>
        <v>#REF!</v>
      </c>
      <c r="AN56" s="37" t="e">
        <f aca="false">#REF!/100</f>
        <v>#REF!</v>
      </c>
    </row>
    <row r="57" customFormat="false" ht="12" hidden="false" customHeight="false" outlineLevel="0" collapsed="false">
      <c r="A57" s="52"/>
      <c r="B57" s="52"/>
      <c r="C57" s="52" t="n">
        <v>32</v>
      </c>
      <c r="D57" s="62" t="e">
        <f aca="false">#REF!</f>
        <v>#REF!</v>
      </c>
      <c r="E57" s="62" t="e">
        <f aca="false">#REF!</f>
        <v>#REF!</v>
      </c>
      <c r="F57" s="62" t="e">
        <f aca="false">#REF!</f>
        <v>#REF!</v>
      </c>
      <c r="G57" s="62" t="e">
        <f aca="false">#REF!</f>
        <v>#REF!</v>
      </c>
      <c r="H57" s="62" t="e">
        <f aca="false">#REF!</f>
        <v>#REF!</v>
      </c>
      <c r="I57" s="62" t="e">
        <f aca="false">#REF!</f>
        <v>#REF!</v>
      </c>
      <c r="J57" s="62" t="e">
        <f aca="false">#REF!</f>
        <v>#REF!</v>
      </c>
      <c r="K57" s="113" t="e">
        <f aca="false">#REF!</f>
        <v>#REF!</v>
      </c>
      <c r="L57" s="49" t="n">
        <v>337477</v>
      </c>
      <c r="M57" s="48" t="n">
        <v>397352</v>
      </c>
      <c r="N57" s="48" t="n">
        <v>457852</v>
      </c>
      <c r="O57" s="48" t="n">
        <v>497455</v>
      </c>
      <c r="P57" s="48" t="n">
        <v>613282</v>
      </c>
      <c r="Q57" s="48" t="n">
        <v>1059768</v>
      </c>
      <c r="R57" s="48" t="n">
        <v>256295</v>
      </c>
      <c r="S57" s="50" t="n">
        <v>281280</v>
      </c>
      <c r="T57" s="49" t="n">
        <v>340519</v>
      </c>
      <c r="U57" s="48" t="n">
        <v>397422</v>
      </c>
      <c r="V57" s="48" t="n">
        <v>458124</v>
      </c>
      <c r="W57" s="48" t="n">
        <v>494438</v>
      </c>
      <c r="X57" s="48" t="n">
        <v>608622</v>
      </c>
      <c r="Y57" s="48" t="n">
        <v>1049163</v>
      </c>
      <c r="Z57" s="48" t="n">
        <v>242661</v>
      </c>
      <c r="AA57" s="50" t="n">
        <v>263107</v>
      </c>
      <c r="AB57" s="104" t="n">
        <f aca="false">IF(T57=0,0,(T57-L57)/L57)</f>
        <v>0.00901394761717095</v>
      </c>
      <c r="AC57" s="53" t="n">
        <f aca="false">IF(U57=0,0,(U57-M57)/M57)</f>
        <v>0.000176166220378908</v>
      </c>
      <c r="AD57" s="53" t="n">
        <f aca="false">IF(V57=0,0,(V57-N57)/N57)</f>
        <v>0.000594078435826424</v>
      </c>
      <c r="AE57" s="53" t="n">
        <f aca="false">IF(W57=0,0,(W57-O57)/O57)</f>
        <v>-0.00606487018926335</v>
      </c>
      <c r="AF57" s="53" t="n">
        <f aca="false">IF(X57=0,0,(X57-P57)/P57)</f>
        <v>-0.00759846204519291</v>
      </c>
      <c r="AG57" s="53" t="n">
        <f aca="false">IF(Y57=0,0,(Y57-Q57)/Q57)</f>
        <v>-0.0100069071721358</v>
      </c>
      <c r="AH57" s="53" t="n">
        <f aca="false">IF(Z57=0,0,(Z57-R57)/R57)</f>
        <v>-0.0531965118320685</v>
      </c>
      <c r="AI57" s="53" t="n">
        <f aca="false">IF(AA57=0,0,(AA57-S57)/S57)</f>
        <v>-0.0646082195676906</v>
      </c>
      <c r="AK57" s="37" t="e">
        <f aca="false">#REF!/100</f>
        <v>#REF!</v>
      </c>
      <c r="AL57" s="37" t="e">
        <f aca="false">#REF!/100</f>
        <v>#REF!</v>
      </c>
      <c r="AM57" s="37" t="e">
        <f aca="false">#REF!/100</f>
        <v>#REF!</v>
      </c>
      <c r="AN57" s="37" t="e">
        <f aca="false">#REF!/100</f>
        <v>#REF!</v>
      </c>
    </row>
    <row r="58" customFormat="false" ht="12" hidden="false" customHeight="false" outlineLevel="0" collapsed="false">
      <c r="A58" s="52"/>
      <c r="B58" s="54"/>
      <c r="C58" s="54" t="n">
        <v>37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63" t="e">
        <f aca="false">#REF!</f>
        <v>#REF!</v>
      </c>
      <c r="H58" s="63" t="e">
        <f aca="false">#REF!</f>
        <v>#REF!</v>
      </c>
      <c r="I58" s="63" t="e">
        <f aca="false">#REF!</f>
        <v>#REF!</v>
      </c>
      <c r="J58" s="63" t="e">
        <f aca="false">#REF!</f>
        <v>#REF!</v>
      </c>
      <c r="K58" s="114" t="e">
        <f aca="false">#REF!</f>
        <v>#REF!</v>
      </c>
      <c r="L58" s="57" t="n">
        <v>329231</v>
      </c>
      <c r="M58" s="56" t="n">
        <v>377681</v>
      </c>
      <c r="N58" s="56" t="n">
        <v>433891</v>
      </c>
      <c r="O58" s="56" t="n">
        <v>457655</v>
      </c>
      <c r="P58" s="56" t="n">
        <v>549931</v>
      </c>
      <c r="Q58" s="56" t="n">
        <v>888614</v>
      </c>
      <c r="R58" s="56" t="n">
        <v>230044</v>
      </c>
      <c r="S58" s="58" t="n">
        <v>247811</v>
      </c>
      <c r="T58" s="57" t="n">
        <v>326271</v>
      </c>
      <c r="U58" s="56" t="n">
        <v>371637</v>
      </c>
      <c r="V58" s="56" t="n">
        <v>424650</v>
      </c>
      <c r="W58" s="56" t="n">
        <v>445836</v>
      </c>
      <c r="X58" s="56" t="n">
        <v>540228</v>
      </c>
      <c r="Y58" s="56" t="n">
        <v>881880</v>
      </c>
      <c r="Z58" s="56" t="n">
        <v>222654</v>
      </c>
      <c r="AA58" s="58" t="n">
        <v>238541</v>
      </c>
      <c r="AB58" s="104" t="n">
        <f aca="false">IF(T58=0,0,(T58-L58)/L58)</f>
        <v>-0.00899064790375147</v>
      </c>
      <c r="AC58" s="59" t="n">
        <f aca="false">IF(U58=0,0,(U58-M58)/M58)</f>
        <v>-0.0160029231017711</v>
      </c>
      <c r="AD58" s="59" t="n">
        <f aca="false">IF(V58=0,0,(V58-N58)/N58)</f>
        <v>-0.0212979757588888</v>
      </c>
      <c r="AE58" s="59" t="n">
        <f aca="false">IF(W58=0,0,(W58-O58)/O58)</f>
        <v>-0.025825130283729</v>
      </c>
      <c r="AF58" s="59" t="n">
        <f aca="false">IF(X58=0,0,(X58-P58)/P58)</f>
        <v>-0.0176440317057958</v>
      </c>
      <c r="AG58" s="59" t="n">
        <f aca="false">IF(Y58=0,0,(Y58-Q58)/Q58)</f>
        <v>-0.00757809352542274</v>
      </c>
      <c r="AH58" s="59" t="n">
        <f aca="false">IF(Z58=0,0,(Z58-R58)/R58)</f>
        <v>-0.0321242892664012</v>
      </c>
      <c r="AI58" s="59" t="n">
        <f aca="false">IF(AA58=0,0,(AA58-S58)/S58)</f>
        <v>-0.0374075404239521</v>
      </c>
      <c r="AK58" s="37" t="e">
        <f aca="false">#REF!/100</f>
        <v>#REF!</v>
      </c>
      <c r="AL58" s="37" t="e">
        <f aca="false">#REF!/100</f>
        <v>#REF!</v>
      </c>
      <c r="AM58" s="37" t="e">
        <f aca="false">#REF!/100</f>
        <v>#REF!</v>
      </c>
      <c r="AN58" s="37" t="e">
        <f aca="false">#REF!/100</f>
        <v>#REF!</v>
      </c>
    </row>
    <row r="59" customFormat="false" ht="12" hidden="false" customHeight="false" outlineLevel="0" collapsed="false">
      <c r="A59" s="52"/>
      <c r="B59" s="46" t="s">
        <v>45</v>
      </c>
      <c r="C59" s="46" t="n">
        <v>22</v>
      </c>
      <c r="D59" s="60" t="e">
        <f aca="false">#REF!</f>
        <v>#REF!</v>
      </c>
      <c r="E59" s="60" t="e">
        <f aca="false">#REF!</f>
        <v>#REF!</v>
      </c>
      <c r="F59" s="60" t="e">
        <f aca="false">#REF!</f>
        <v>#REF!</v>
      </c>
      <c r="G59" s="60" t="e">
        <f aca="false">#REF!</f>
        <v>#REF!</v>
      </c>
      <c r="H59" s="60" t="e">
        <f aca="false">#REF!</f>
        <v>#REF!</v>
      </c>
      <c r="I59" s="60" t="e">
        <f aca="false">#REF!</f>
        <v>#REF!</v>
      </c>
      <c r="J59" s="60" t="e">
        <f aca="false">#REF!</f>
        <v>#REF!</v>
      </c>
      <c r="K59" s="111" t="e">
        <f aca="false">#REF!</f>
        <v>#REF!</v>
      </c>
      <c r="L59" s="49" t="n">
        <v>586274</v>
      </c>
      <c r="M59" s="48" t="n">
        <v>690543</v>
      </c>
      <c r="N59" s="48" t="n">
        <v>826517</v>
      </c>
      <c r="O59" s="48" t="n">
        <v>1051205</v>
      </c>
      <c r="P59" s="48" t="n">
        <v>1380824</v>
      </c>
      <c r="Q59" s="48" t="n">
        <v>2699102</v>
      </c>
      <c r="R59" s="48" t="n">
        <v>575892</v>
      </c>
      <c r="S59" s="50" t="n">
        <v>698826</v>
      </c>
      <c r="T59" s="49" t="n">
        <v>569597</v>
      </c>
      <c r="U59" s="48" t="n">
        <v>684268</v>
      </c>
      <c r="V59" s="48" t="n">
        <v>821650</v>
      </c>
      <c r="W59" s="48" t="n">
        <v>993078</v>
      </c>
      <c r="X59" s="48" t="n">
        <v>1305578</v>
      </c>
      <c r="Y59" s="48" t="n">
        <v>2542428</v>
      </c>
      <c r="Z59" s="48" t="n">
        <v>581629</v>
      </c>
      <c r="AA59" s="50" t="n">
        <v>706254</v>
      </c>
      <c r="AB59" s="104" t="n">
        <f aca="false">IF(T59=0,0,(T59-L59)/L59)</f>
        <v>-0.0284457437989745</v>
      </c>
      <c r="AC59" s="51" t="n">
        <f aca="false">IF(U59=0,0,(U59-M59)/M59)</f>
        <v>-0.00908705178388601</v>
      </c>
      <c r="AD59" s="51" t="n">
        <f aca="false">IF(V59=0,0,(V59-N59)/N59)</f>
        <v>-0.00588856611539751</v>
      </c>
      <c r="AE59" s="51" t="n">
        <f aca="false">IF(W59=0,0,(W59-O59)/O59)</f>
        <v>-0.0552955893474632</v>
      </c>
      <c r="AF59" s="51" t="n">
        <f aca="false">IF(X59=0,0,(X59-P59)/P59)</f>
        <v>-0.0544935487795693</v>
      </c>
      <c r="AG59" s="51" t="n">
        <f aca="false">IF(Y59=0,0,(Y59-Q59)/Q59)</f>
        <v>-0.0580467133142801</v>
      </c>
      <c r="AH59" s="51" t="n">
        <f aca="false">IF(Z59=0,0,(Z59-R59)/R59)</f>
        <v>0.00996193730768964</v>
      </c>
      <c r="AI59" s="51" t="n">
        <f aca="false">IF(AA59=0,0,(AA59-S59)/S59)</f>
        <v>0.0106292553511174</v>
      </c>
      <c r="AK59" s="37" t="e">
        <f aca="false">#REF!/100</f>
        <v>#REF!</v>
      </c>
      <c r="AL59" s="37" t="e">
        <f aca="false">#REF!/100</f>
        <v>#REF!</v>
      </c>
      <c r="AM59" s="37" t="e">
        <f aca="false">#REF!/100</f>
        <v>#REF!</v>
      </c>
      <c r="AN59" s="37" t="e">
        <f aca="false">#REF!/100</f>
        <v>#REF!</v>
      </c>
    </row>
    <row r="60" customFormat="false" ht="12" hidden="false" customHeight="false" outlineLevel="0" collapsed="false">
      <c r="A60" s="52"/>
      <c r="B60" s="52"/>
      <c r="C60" s="52" t="n">
        <v>27</v>
      </c>
      <c r="D60" s="47" t="e">
        <f aca="false">#REF!</f>
        <v>#REF!</v>
      </c>
      <c r="E60" s="47" t="e">
        <f aca="false">#REF!</f>
        <v>#REF!</v>
      </c>
      <c r="F60" s="47" t="e">
        <f aca="false">#REF!</f>
        <v>#REF!</v>
      </c>
      <c r="G60" s="47" t="e">
        <f aca="false">#REF!</f>
        <v>#REF!</v>
      </c>
      <c r="H60" s="47" t="e">
        <f aca="false">#REF!</f>
        <v>#REF!</v>
      </c>
      <c r="I60" s="47" t="e">
        <f aca="false">#REF!</f>
        <v>#REF!</v>
      </c>
      <c r="J60" s="47" t="e">
        <f aca="false">#REF!</f>
        <v>#REF!</v>
      </c>
      <c r="K60" s="103" t="e">
        <f aca="false">#REF!</f>
        <v>#REF!</v>
      </c>
      <c r="L60" s="49" t="n">
        <v>478249</v>
      </c>
      <c r="M60" s="48" t="n">
        <v>536933</v>
      </c>
      <c r="N60" s="48" t="n">
        <v>639669</v>
      </c>
      <c r="O60" s="48" t="n">
        <v>752404</v>
      </c>
      <c r="P60" s="48" t="n">
        <v>938099</v>
      </c>
      <c r="Q60" s="48" t="n">
        <v>1722868</v>
      </c>
      <c r="R60" s="48" t="n">
        <v>455971</v>
      </c>
      <c r="S60" s="50" t="n">
        <v>529166</v>
      </c>
      <c r="T60" s="49" t="n">
        <v>474096</v>
      </c>
      <c r="U60" s="48" t="n">
        <v>547917</v>
      </c>
      <c r="V60" s="48" t="n">
        <v>651862</v>
      </c>
      <c r="W60" s="48" t="n">
        <v>745913</v>
      </c>
      <c r="X60" s="48" t="n">
        <v>935408</v>
      </c>
      <c r="Y60" s="48" t="n">
        <v>1717176</v>
      </c>
      <c r="Z60" s="48" t="n">
        <v>485812</v>
      </c>
      <c r="AA60" s="50" t="n">
        <v>566703</v>
      </c>
      <c r="AB60" s="104" t="n">
        <f aca="false">IF(T60=0,0,(T60-L60)/L60)</f>
        <v>-0.00868376096970407</v>
      </c>
      <c r="AC60" s="53" t="n">
        <f aca="false">IF(U60=0,0,(U60-M60)/M60)</f>
        <v>0.0204569285180833</v>
      </c>
      <c r="AD60" s="53" t="n">
        <f aca="false">IF(V60=0,0,(V60-N60)/N60)</f>
        <v>0.0190614208285848</v>
      </c>
      <c r="AE60" s="53" t="n">
        <f aca="false">IF(W60=0,0,(W60-O60)/O60)</f>
        <v>-0.00862701421045077</v>
      </c>
      <c r="AF60" s="53" t="n">
        <f aca="false">IF(X60=0,0,(X60-P60)/P60)</f>
        <v>-0.00286856717681183</v>
      </c>
      <c r="AG60" s="53" t="n">
        <f aca="false">IF(Y60=0,0,(Y60-Q60)/Q60)</f>
        <v>-0.00330379344209771</v>
      </c>
      <c r="AH60" s="53" t="n">
        <f aca="false">IF(Z60=0,0,(Z60-R60)/R60)</f>
        <v>0.0654449515429709</v>
      </c>
      <c r="AI60" s="53" t="n">
        <f aca="false">IF(AA60=0,0,(AA60-S60)/S60)</f>
        <v>0.0709361523605069</v>
      </c>
      <c r="AK60" s="37" t="e">
        <f aca="false">#REF!/100</f>
        <v>#REF!</v>
      </c>
      <c r="AL60" s="37" t="e">
        <f aca="false">#REF!/100</f>
        <v>#REF!</v>
      </c>
      <c r="AM60" s="37" t="e">
        <f aca="false">#REF!/100</f>
        <v>#REF!</v>
      </c>
      <c r="AN60" s="37" t="e">
        <f aca="false">#REF!/100</f>
        <v>#REF!</v>
      </c>
    </row>
    <row r="61" customFormat="false" ht="12" hidden="false" customHeight="false" outlineLevel="0" collapsed="false">
      <c r="A61" s="52"/>
      <c r="B61" s="52"/>
      <c r="C61" s="52" t="n">
        <v>32</v>
      </c>
      <c r="D61" s="47" t="e">
        <f aca="false">#REF!</f>
        <v>#REF!</v>
      </c>
      <c r="E61" s="47" t="e">
        <f aca="false">#REF!</f>
        <v>#REF!</v>
      </c>
      <c r="F61" s="47" t="e">
        <f aca="false">#REF!</f>
        <v>#REF!</v>
      </c>
      <c r="G61" s="47" t="e">
        <f aca="false">#REF!</f>
        <v>#REF!</v>
      </c>
      <c r="H61" s="47" t="e">
        <f aca="false">#REF!</f>
        <v>#REF!</v>
      </c>
      <c r="I61" s="47" t="e">
        <f aca="false">#REF!</f>
        <v>#REF!</v>
      </c>
      <c r="J61" s="47" t="e">
        <f aca="false">#REF!</f>
        <v>#REF!</v>
      </c>
      <c r="K61" s="103" t="e">
        <f aca="false">#REF!</f>
        <v>#REF!</v>
      </c>
      <c r="L61" s="49" t="n">
        <v>397188</v>
      </c>
      <c r="M61" s="48" t="n">
        <v>429879</v>
      </c>
      <c r="N61" s="48" t="n">
        <v>502882</v>
      </c>
      <c r="O61" s="48" t="n">
        <v>553111</v>
      </c>
      <c r="P61" s="48" t="n">
        <v>679022</v>
      </c>
      <c r="Q61" s="48" t="n">
        <v>1100529</v>
      </c>
      <c r="R61" s="48" t="n">
        <v>357029</v>
      </c>
      <c r="S61" s="50" t="n">
        <v>395974</v>
      </c>
      <c r="T61" s="49" t="n">
        <v>395273</v>
      </c>
      <c r="U61" s="48" t="n">
        <v>435488</v>
      </c>
      <c r="V61" s="48" t="n">
        <v>509123</v>
      </c>
      <c r="W61" s="48" t="n">
        <v>550383</v>
      </c>
      <c r="X61" s="48" t="n">
        <v>677499</v>
      </c>
      <c r="Y61" s="48" t="n">
        <v>1097964</v>
      </c>
      <c r="Z61" s="48" t="n">
        <v>370114</v>
      </c>
      <c r="AA61" s="50" t="n">
        <v>411340</v>
      </c>
      <c r="AB61" s="104" t="n">
        <f aca="false">IF(T61=0,0,(T61-L61)/L61)</f>
        <v>-0.00482139440265063</v>
      </c>
      <c r="AC61" s="53" t="n">
        <f aca="false">IF(U61=0,0,(U61-M61)/M61)</f>
        <v>0.0130478576529675</v>
      </c>
      <c r="AD61" s="53" t="n">
        <f aca="false">IF(V61=0,0,(V61-N61)/N61)</f>
        <v>0.012410466073552</v>
      </c>
      <c r="AE61" s="53" t="n">
        <f aca="false">IF(W61=0,0,(W61-O61)/O61)</f>
        <v>-0.00493210223625999</v>
      </c>
      <c r="AF61" s="53" t="n">
        <f aca="false">IF(X61=0,0,(X61-P61)/P61)</f>
        <v>-0.00224293174595227</v>
      </c>
      <c r="AG61" s="53" t="n">
        <f aca="false">IF(Y61=0,0,(Y61-Q61)/Q61)</f>
        <v>-0.00233069732828485</v>
      </c>
      <c r="AH61" s="53" t="n">
        <f aca="false">IF(Z61=0,0,(Z61-R61)/R61)</f>
        <v>0.0366496839192335</v>
      </c>
      <c r="AI61" s="53" t="n">
        <f aca="false">IF(AA61=0,0,(AA61-S61)/S61)</f>
        <v>0.0388055781440196</v>
      </c>
      <c r="AK61" s="37" t="e">
        <f aca="false">#REF!/100</f>
        <v>#REF!</v>
      </c>
      <c r="AL61" s="37" t="e">
        <f aca="false">#REF!/100</f>
        <v>#REF!</v>
      </c>
      <c r="AM61" s="37" t="e">
        <f aca="false">#REF!/100</f>
        <v>#REF!</v>
      </c>
      <c r="AN61" s="37" t="e">
        <f aca="false">#REF!/100</f>
        <v>#REF!</v>
      </c>
    </row>
    <row r="62" customFormat="false" ht="12" hidden="false" customHeight="false" outlineLevel="0" collapsed="false">
      <c r="A62" s="52"/>
      <c r="B62" s="54"/>
      <c r="C62" s="54" t="n">
        <v>37</v>
      </c>
      <c r="D62" s="55" t="e">
        <f aca="false">#REF!</f>
        <v>#REF!</v>
      </c>
      <c r="E62" s="55" t="e">
        <f aca="false">#REF!</f>
        <v>#REF!</v>
      </c>
      <c r="F62" s="55" t="e">
        <f aca="false">#REF!</f>
        <v>#REF!</v>
      </c>
      <c r="G62" s="55" t="e">
        <f aca="false">#REF!</f>
        <v>#REF!</v>
      </c>
      <c r="H62" s="55" t="e">
        <f aca="false">#REF!</f>
        <v>#REF!</v>
      </c>
      <c r="I62" s="55" t="e">
        <f aca="false">#REF!</f>
        <v>#REF!</v>
      </c>
      <c r="J62" s="55" t="e">
        <f aca="false">#REF!</f>
        <v>#REF!</v>
      </c>
      <c r="K62" s="106" t="e">
        <f aca="false">#REF!</f>
        <v>#REF!</v>
      </c>
      <c r="L62" s="57" t="n">
        <v>366969</v>
      </c>
      <c r="M62" s="56" t="n">
        <v>386648</v>
      </c>
      <c r="N62" s="56" t="n">
        <v>443375</v>
      </c>
      <c r="O62" s="56" t="n">
        <v>467753</v>
      </c>
      <c r="P62" s="56" t="n">
        <v>565138</v>
      </c>
      <c r="Q62" s="56" t="n">
        <v>853506</v>
      </c>
      <c r="R62" s="56" t="n">
        <v>299571</v>
      </c>
      <c r="S62" s="58" t="n">
        <v>323816</v>
      </c>
      <c r="T62" s="57" t="n">
        <v>360998</v>
      </c>
      <c r="U62" s="56" t="n">
        <v>383826</v>
      </c>
      <c r="V62" s="56" t="n">
        <v>438540</v>
      </c>
      <c r="W62" s="56" t="n">
        <v>458255</v>
      </c>
      <c r="X62" s="56" t="n">
        <v>554090</v>
      </c>
      <c r="Y62" s="56" t="n">
        <v>826800</v>
      </c>
      <c r="Z62" s="56" t="n">
        <v>295023</v>
      </c>
      <c r="AA62" s="58" t="n">
        <v>317843</v>
      </c>
      <c r="AB62" s="104" t="n">
        <f aca="false">IF(T62=0,0,(T62-L62)/L62)</f>
        <v>-0.0162711291689489</v>
      </c>
      <c r="AC62" s="59" t="n">
        <f aca="false">IF(U62=0,0,(U62-M62)/M62)</f>
        <v>-0.00729862820963771</v>
      </c>
      <c r="AD62" s="59" t="n">
        <f aca="false">IF(V62=0,0,(V62-N62)/N62)</f>
        <v>-0.0109049901325063</v>
      </c>
      <c r="AE62" s="59" t="n">
        <f aca="false">IF(W62=0,0,(W62-O62)/O62)</f>
        <v>-0.0203055886333172</v>
      </c>
      <c r="AF62" s="59" t="n">
        <f aca="false">IF(X62=0,0,(X62-P62)/P62)</f>
        <v>-0.0195492074502157</v>
      </c>
      <c r="AG62" s="59" t="n">
        <f aca="false">IF(Y62=0,0,(Y62-Q62)/Q62)</f>
        <v>-0.0312897624621268</v>
      </c>
      <c r="AH62" s="59" t="n">
        <f aca="false">IF(Z62=0,0,(Z62-R62)/R62)</f>
        <v>-0.0151817098450785</v>
      </c>
      <c r="AI62" s="59" t="n">
        <f aca="false">IF(AA62=0,0,(AA62-S62)/S62)</f>
        <v>-0.0184456604985547</v>
      </c>
      <c r="AK62" s="37" t="e">
        <f aca="false">#REF!/100</f>
        <v>#REF!</v>
      </c>
      <c r="AL62" s="37" t="e">
        <f aca="false">#REF!/100</f>
        <v>#REF!</v>
      </c>
      <c r="AM62" s="37" t="e">
        <f aca="false">#REF!/100</f>
        <v>#REF!</v>
      </c>
      <c r="AN62" s="37" t="e">
        <f aca="false">#REF!/100</f>
        <v>#REF!</v>
      </c>
    </row>
    <row r="63" customFormat="false" ht="12" hidden="false" customHeight="false" outlineLevel="0" collapsed="false">
      <c r="A63" s="52"/>
      <c r="B63" s="46" t="s">
        <v>46</v>
      </c>
      <c r="C63" s="46" t="n">
        <v>22</v>
      </c>
      <c r="D63" s="61" t="e">
        <f aca="false">#REF!</f>
        <v>#REF!</v>
      </c>
      <c r="E63" s="61" t="e">
        <f aca="false">#REF!</f>
        <v>#REF!</v>
      </c>
      <c r="F63" s="61" t="e">
        <f aca="false">#REF!</f>
        <v>#REF!</v>
      </c>
      <c r="G63" s="61" t="e">
        <f aca="false">#REF!</f>
        <v>#REF!</v>
      </c>
      <c r="H63" s="61" t="e">
        <f aca="false">#REF!</f>
        <v>#REF!</v>
      </c>
      <c r="I63" s="61" t="e">
        <f aca="false">#REF!</f>
        <v>#REF!</v>
      </c>
      <c r="J63" s="61" t="e">
        <f aca="false">#REF!</f>
        <v>#REF!</v>
      </c>
      <c r="K63" s="112" t="e">
        <f aca="false">#REF!</f>
        <v>#REF!</v>
      </c>
      <c r="L63" s="49" t="n">
        <v>491066</v>
      </c>
      <c r="M63" s="48" t="n">
        <v>571698</v>
      </c>
      <c r="N63" s="48" t="n">
        <v>701998</v>
      </c>
      <c r="O63" s="48" t="n">
        <v>866016</v>
      </c>
      <c r="P63" s="48" t="n">
        <v>1198072</v>
      </c>
      <c r="Q63" s="48" t="n">
        <v>2355127</v>
      </c>
      <c r="R63" s="48" t="n">
        <v>473966</v>
      </c>
      <c r="S63" s="50" t="n">
        <v>565888</v>
      </c>
      <c r="T63" s="49" t="n">
        <v>492798</v>
      </c>
      <c r="U63" s="48" t="n">
        <v>577991</v>
      </c>
      <c r="V63" s="48" t="n">
        <v>709059</v>
      </c>
      <c r="W63" s="48" t="n">
        <v>862260</v>
      </c>
      <c r="X63" s="48" t="n">
        <v>1175267</v>
      </c>
      <c r="Y63" s="48" t="n">
        <v>2304337</v>
      </c>
      <c r="Z63" s="48" t="n">
        <v>469909</v>
      </c>
      <c r="AA63" s="50" t="n">
        <v>559330</v>
      </c>
      <c r="AB63" s="104" t="n">
        <f aca="false">IF(T63=0,0,(T63-L63)/L63)</f>
        <v>0.00352702080779366</v>
      </c>
      <c r="AC63" s="51" t="n">
        <f aca="false">IF(U63=0,0,(U63-M63)/M63)</f>
        <v>0.0110075599354904</v>
      </c>
      <c r="AD63" s="51" t="n">
        <f aca="false">IF(V63=0,0,(V63-N63)/N63)</f>
        <v>0.0100584332149094</v>
      </c>
      <c r="AE63" s="51" t="n">
        <f aca="false">IF(W63=0,0,(W63-O63)/O63)</f>
        <v>-0.00433710231681632</v>
      </c>
      <c r="AF63" s="51" t="n">
        <f aca="false">IF(X63=0,0,(X63-P63)/P63)</f>
        <v>-0.0190347491636563</v>
      </c>
      <c r="AG63" s="51" t="n">
        <f aca="false">IF(Y63=0,0,(Y63-Q63)/Q63)</f>
        <v>-0.0215657159889891</v>
      </c>
      <c r="AH63" s="51" t="n">
        <f aca="false">IF(Z63=0,0,(Z63-R63)/R63)</f>
        <v>-0.00855968571585304</v>
      </c>
      <c r="AI63" s="51" t="n">
        <f aca="false">IF(AA63=0,0,(AA63-S63)/S63)</f>
        <v>-0.0115888656412576</v>
      </c>
      <c r="AK63" s="37" t="e">
        <f aca="false">#REF!/100</f>
        <v>#REF!</v>
      </c>
      <c r="AL63" s="37" t="e">
        <f aca="false">#REF!/100</f>
        <v>#REF!</v>
      </c>
      <c r="AM63" s="37" t="e">
        <f aca="false">#REF!/100</f>
        <v>#REF!</v>
      </c>
      <c r="AN63" s="37" t="e">
        <f aca="false">#REF!/100</f>
        <v>#REF!</v>
      </c>
    </row>
    <row r="64" customFormat="false" ht="12" hidden="false" customHeight="false" outlineLevel="0" collapsed="false">
      <c r="A64" s="52"/>
      <c r="B64" s="52"/>
      <c r="C64" s="52" t="n">
        <v>27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62" t="e">
        <f aca="false">#REF!</f>
        <v>#REF!</v>
      </c>
      <c r="H64" s="62" t="e">
        <f aca="false">#REF!</f>
        <v>#REF!</v>
      </c>
      <c r="I64" s="62" t="e">
        <f aca="false">#REF!</f>
        <v>#REF!</v>
      </c>
      <c r="J64" s="62" t="e">
        <f aca="false">#REF!</f>
        <v>#REF!</v>
      </c>
      <c r="K64" s="113" t="e">
        <f aca="false">#REF!</f>
        <v>#REF!</v>
      </c>
      <c r="L64" s="49" t="n">
        <v>415350</v>
      </c>
      <c r="M64" s="48" t="n">
        <v>465124</v>
      </c>
      <c r="N64" s="48" t="n">
        <v>559584</v>
      </c>
      <c r="O64" s="48" t="n">
        <v>656973</v>
      </c>
      <c r="P64" s="48" t="n">
        <v>874250</v>
      </c>
      <c r="Q64" s="48" t="n">
        <v>1647536</v>
      </c>
      <c r="R64" s="48" t="n">
        <v>384019</v>
      </c>
      <c r="S64" s="50" t="n">
        <v>442445</v>
      </c>
      <c r="T64" s="49" t="n">
        <v>417296</v>
      </c>
      <c r="U64" s="48" t="n">
        <v>469867</v>
      </c>
      <c r="V64" s="48" t="n">
        <v>563963</v>
      </c>
      <c r="W64" s="48" t="n">
        <v>653256</v>
      </c>
      <c r="X64" s="48" t="n">
        <v>858981</v>
      </c>
      <c r="Y64" s="48" t="n">
        <v>1609500</v>
      </c>
      <c r="Z64" s="48" t="n">
        <v>381908</v>
      </c>
      <c r="AA64" s="50" t="n">
        <v>438185</v>
      </c>
      <c r="AB64" s="104" t="n">
        <f aca="false">IF(T64=0,0,(T64-L64)/L64)</f>
        <v>0.00468520524858553</v>
      </c>
      <c r="AC64" s="53" t="n">
        <f aca="false">IF(U64=0,0,(U64-M64)/M64)</f>
        <v>0.01019728072514</v>
      </c>
      <c r="AD64" s="53" t="n">
        <f aca="false">IF(V64=0,0,(V64-N64)/N64)</f>
        <v>0.00782545605306799</v>
      </c>
      <c r="AE64" s="53" t="n">
        <f aca="false">IF(W64=0,0,(W64-O64)/O64)</f>
        <v>-0.00565776675753798</v>
      </c>
      <c r="AF64" s="53" t="n">
        <f aca="false">IF(X64=0,0,(X64-P64)/P64)</f>
        <v>-0.0174652559336574</v>
      </c>
      <c r="AG64" s="53" t="n">
        <f aca="false">IF(Y64=0,0,(Y64-Q64)/Q64)</f>
        <v>-0.0230865971972691</v>
      </c>
      <c r="AH64" s="53" t="n">
        <f aca="false">IF(Z64=0,0,(Z64-R64)/R64)</f>
        <v>-0.00549712384022666</v>
      </c>
      <c r="AI64" s="53" t="n">
        <f aca="false">IF(AA64=0,0,(AA64-S64)/S64)</f>
        <v>-0.00962831538383302</v>
      </c>
      <c r="AK64" s="37" t="e">
        <f aca="false">#REF!/100</f>
        <v>#REF!</v>
      </c>
      <c r="AL64" s="37" t="e">
        <f aca="false">#REF!/100</f>
        <v>#REF!</v>
      </c>
      <c r="AM64" s="37" t="e">
        <f aca="false">#REF!/100</f>
        <v>#REF!</v>
      </c>
      <c r="AN64" s="37" t="e">
        <f aca="false">#REF!/100</f>
        <v>#REF!</v>
      </c>
    </row>
    <row r="65" customFormat="false" ht="12" hidden="false" customHeight="false" outlineLevel="0" collapsed="false">
      <c r="A65" s="52"/>
      <c r="B65" s="52"/>
      <c r="C65" s="52" t="n">
        <v>32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62" t="e">
        <f aca="false">#REF!</f>
        <v>#REF!</v>
      </c>
      <c r="H65" s="62" t="e">
        <f aca="false">#REF!</f>
        <v>#REF!</v>
      </c>
      <c r="I65" s="62" t="e">
        <f aca="false">#REF!</f>
        <v>#REF!</v>
      </c>
      <c r="J65" s="62" t="e">
        <f aca="false">#REF!</f>
        <v>#REF!</v>
      </c>
      <c r="K65" s="113" t="e">
        <f aca="false">#REF!</f>
        <v>#REF!</v>
      </c>
      <c r="L65" s="49" t="n">
        <v>360758</v>
      </c>
      <c r="M65" s="48" t="n">
        <v>391109</v>
      </c>
      <c r="N65" s="48" t="n">
        <v>458934</v>
      </c>
      <c r="O65" s="48" t="n">
        <v>511904</v>
      </c>
      <c r="P65" s="48" t="n">
        <v>652077</v>
      </c>
      <c r="Q65" s="48" t="n">
        <v>1145941</v>
      </c>
      <c r="R65" s="48" t="n">
        <v>321108</v>
      </c>
      <c r="S65" s="50" t="n">
        <v>359839</v>
      </c>
      <c r="T65" s="49" t="n">
        <v>362403</v>
      </c>
      <c r="U65" s="48" t="n">
        <v>394111</v>
      </c>
      <c r="V65" s="48" t="n">
        <v>460783</v>
      </c>
      <c r="W65" s="48" t="n">
        <v>506308</v>
      </c>
      <c r="X65" s="48" t="n">
        <v>641738</v>
      </c>
      <c r="Y65" s="48" t="n">
        <v>1116918</v>
      </c>
      <c r="Z65" s="48" t="n">
        <v>311438</v>
      </c>
      <c r="AA65" s="50" t="n">
        <v>346249</v>
      </c>
      <c r="AB65" s="104" t="n">
        <f aca="false">IF(T65=0,0,(T65-L65)/L65)</f>
        <v>0.0045598434407553</v>
      </c>
      <c r="AC65" s="53" t="n">
        <f aca="false">IF(U65=0,0,(U65-M65)/M65)</f>
        <v>0.00767560961266552</v>
      </c>
      <c r="AD65" s="53" t="n">
        <f aca="false">IF(V65=0,0,(V65-N65)/N65)</f>
        <v>0.00402890175929437</v>
      </c>
      <c r="AE65" s="53" t="n">
        <f aca="false">IF(W65=0,0,(W65-O65)/O65)</f>
        <v>-0.0109317372007251</v>
      </c>
      <c r="AF65" s="53" t="n">
        <f aca="false">IF(X65=0,0,(X65-P65)/P65)</f>
        <v>-0.015855489459067</v>
      </c>
      <c r="AG65" s="53" t="n">
        <f aca="false">IF(Y65=0,0,(Y65-Q65)/Q65)</f>
        <v>-0.0253267838396567</v>
      </c>
      <c r="AH65" s="53" t="n">
        <f aca="false">IF(Z65=0,0,(Z65-R65)/R65)</f>
        <v>-0.0301144786177859</v>
      </c>
      <c r="AI65" s="53" t="n">
        <f aca="false">IF(AA65=0,0,(AA65-S65)/S65)</f>
        <v>-0.0377668901925583</v>
      </c>
      <c r="AK65" s="37" t="e">
        <f aca="false">#REF!/100</f>
        <v>#REF!</v>
      </c>
      <c r="AL65" s="37" t="e">
        <f aca="false">#REF!/100</f>
        <v>#REF!</v>
      </c>
      <c r="AM65" s="37" t="e">
        <f aca="false">#REF!/100</f>
        <v>#REF!</v>
      </c>
      <c r="AN65" s="37" t="e">
        <f aca="false">#REF!/100</f>
        <v>#REF!</v>
      </c>
    </row>
    <row r="66" customFormat="false" ht="12" hidden="false" customHeight="false" outlineLevel="0" collapsed="false">
      <c r="A66" s="52"/>
      <c r="B66" s="54"/>
      <c r="C66" s="54" t="n">
        <v>37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63" t="e">
        <f aca="false">#REF!</f>
        <v>#REF!</v>
      </c>
      <c r="H66" s="63" t="e">
        <f aca="false">#REF!</f>
        <v>#REF!</v>
      </c>
      <c r="I66" s="63" t="e">
        <f aca="false">#REF!</f>
        <v>#REF!</v>
      </c>
      <c r="J66" s="63" t="e">
        <f aca="false">#REF!</f>
        <v>#REF!</v>
      </c>
      <c r="K66" s="114" t="e">
        <f aca="false">#REF!</f>
        <v>#REF!</v>
      </c>
      <c r="L66" s="57" t="n">
        <v>333554</v>
      </c>
      <c r="M66" s="56" t="n">
        <v>351761</v>
      </c>
      <c r="N66" s="56" t="n">
        <v>402427</v>
      </c>
      <c r="O66" s="56" t="n">
        <v>425451</v>
      </c>
      <c r="P66" s="56" t="n">
        <v>521018</v>
      </c>
      <c r="Q66" s="56" t="n">
        <v>832298</v>
      </c>
      <c r="R66" s="56" t="n">
        <v>259678</v>
      </c>
      <c r="S66" s="58" t="n">
        <v>281766</v>
      </c>
      <c r="T66" s="57" t="n">
        <v>329405</v>
      </c>
      <c r="U66" s="56" t="n">
        <v>348515</v>
      </c>
      <c r="V66" s="56" t="n">
        <v>396266</v>
      </c>
      <c r="W66" s="56" t="n">
        <v>414865</v>
      </c>
      <c r="X66" s="56" t="n">
        <v>508272</v>
      </c>
      <c r="Y66" s="56" t="n">
        <v>803246</v>
      </c>
      <c r="Z66" s="56" t="n">
        <v>256151</v>
      </c>
      <c r="AA66" s="58" t="n">
        <v>275951</v>
      </c>
      <c r="AB66" s="104" t="n">
        <f aca="false">IF(T66=0,0,(T66-L66)/L66)</f>
        <v>-0.0124387655372144</v>
      </c>
      <c r="AC66" s="59" t="n">
        <f aca="false">IF(U66=0,0,(U66-M66)/M66)</f>
        <v>-0.00922785641387192</v>
      </c>
      <c r="AD66" s="59" t="n">
        <f aca="false">IF(V66=0,0,(V66-N66)/N66)</f>
        <v>-0.0153096089477098</v>
      </c>
      <c r="AE66" s="59" t="n">
        <f aca="false">IF(W66=0,0,(W66-O66)/O66)</f>
        <v>-0.0248818312802179</v>
      </c>
      <c r="AF66" s="59" t="n">
        <f aca="false">IF(X66=0,0,(X66-P66)/P66)</f>
        <v>-0.0244636461696141</v>
      </c>
      <c r="AG66" s="59" t="n">
        <f aca="false">IF(Y66=0,0,(Y66-Q66)/Q66)</f>
        <v>-0.0349057669248274</v>
      </c>
      <c r="AH66" s="59" t="n">
        <f aca="false">IF(Z66=0,0,(Z66-R66)/R66)</f>
        <v>-0.0135822056546954</v>
      </c>
      <c r="AI66" s="59" t="n">
        <f aca="false">IF(AA66=0,0,(AA66-S66)/S66)</f>
        <v>-0.0206376922694718</v>
      </c>
      <c r="AK66" s="37" t="e">
        <f aca="false">#REF!/100</f>
        <v>#REF!</v>
      </c>
      <c r="AL66" s="37" t="e">
        <f aca="false">#REF!/100</f>
        <v>#REF!</v>
      </c>
      <c r="AM66" s="37" t="e">
        <f aca="false">#REF!/100</f>
        <v>#REF!</v>
      </c>
      <c r="AN66" s="37" t="e">
        <f aca="false">#REF!/100</f>
        <v>#REF!</v>
      </c>
    </row>
    <row r="67" customFormat="false" ht="12" hidden="false" customHeight="false" outlineLevel="0" collapsed="false">
      <c r="A67" s="52"/>
      <c r="B67" s="46" t="s">
        <v>42</v>
      </c>
      <c r="C67" s="46" t="n">
        <v>22</v>
      </c>
      <c r="D67" s="60" t="e">
        <f aca="false">#REF!</f>
        <v>#REF!</v>
      </c>
      <c r="E67" s="60" t="e">
        <f aca="false">#REF!</f>
        <v>#REF!</v>
      </c>
      <c r="F67" s="60" t="e">
        <f aca="false">#REF!</f>
        <v>#REF!</v>
      </c>
      <c r="G67" s="60" t="e">
        <f aca="false">#REF!</f>
        <v>#REF!</v>
      </c>
      <c r="H67" s="60" t="e">
        <f aca="false">#REF!</f>
        <v>#REF!</v>
      </c>
      <c r="I67" s="60" t="e">
        <f aca="false">#REF!</f>
        <v>#REF!</v>
      </c>
      <c r="J67" s="60" t="e">
        <f aca="false">#REF!</f>
        <v>#REF!</v>
      </c>
      <c r="K67" s="111" t="e">
        <f aca="false">#REF!</f>
        <v>#REF!</v>
      </c>
      <c r="L67" s="49" t="n">
        <v>468620</v>
      </c>
      <c r="M67" s="48" t="n">
        <v>614381</v>
      </c>
      <c r="N67" s="48" t="n">
        <v>710671</v>
      </c>
      <c r="O67" s="48" t="n">
        <v>807119</v>
      </c>
      <c r="P67" s="48" t="n">
        <v>1103284</v>
      </c>
      <c r="Q67" s="48" t="n">
        <v>2133998</v>
      </c>
      <c r="R67" s="48" t="n">
        <v>421247</v>
      </c>
      <c r="S67" s="50" t="n">
        <v>497442</v>
      </c>
      <c r="T67" s="49" t="n">
        <v>477637</v>
      </c>
      <c r="U67" s="48" t="n">
        <v>618427</v>
      </c>
      <c r="V67" s="48" t="n">
        <v>721282</v>
      </c>
      <c r="W67" s="48" t="n">
        <v>816079</v>
      </c>
      <c r="X67" s="48" t="n">
        <v>1080887</v>
      </c>
      <c r="Y67" s="48" t="n">
        <v>2086629</v>
      </c>
      <c r="Z67" s="48" t="n">
        <v>340004</v>
      </c>
      <c r="AA67" s="50" t="n">
        <v>389144</v>
      </c>
      <c r="AB67" s="104" t="n">
        <f aca="false">IF(T67=0,0,(T67-L67)/L67)</f>
        <v>0.0192416030045666</v>
      </c>
      <c r="AC67" s="51" t="n">
        <f aca="false">IF(U67=0,0,(U67-M67)/M67)</f>
        <v>0.00658549011118508</v>
      </c>
      <c r="AD67" s="51" t="n">
        <f aca="false">IF(V67=0,0,(V67-N67)/N67)</f>
        <v>0.0149309596142237</v>
      </c>
      <c r="AE67" s="51" t="n">
        <f aca="false">IF(W67=0,0,(W67-O67)/O67)</f>
        <v>0.0111012130801034</v>
      </c>
      <c r="AF67" s="51" t="n">
        <f aca="false">IF(X67=0,0,(X67-P67)/P67)</f>
        <v>-0.0203003034576773</v>
      </c>
      <c r="AG67" s="51" t="n">
        <f aca="false">IF(Y67=0,0,(Y67-Q67)/Q67)</f>
        <v>-0.0221973029028143</v>
      </c>
      <c r="AH67" s="51" t="n">
        <f aca="false">IF(Z67=0,0,(Z67-R67)/R67)</f>
        <v>-0.192863094573967</v>
      </c>
      <c r="AI67" s="51" t="n">
        <f aca="false">IF(AA67=0,0,(AA67-S67)/S67)</f>
        <v>-0.217709803353959</v>
      </c>
      <c r="AK67" s="37" t="e">
        <f aca="false">#REF!/100</f>
        <v>#REF!</v>
      </c>
      <c r="AL67" s="37" t="e">
        <f aca="false">#REF!/100</f>
        <v>#REF!</v>
      </c>
      <c r="AM67" s="37" t="e">
        <f aca="false">#REF!/100</f>
        <v>#REF!</v>
      </c>
      <c r="AN67" s="37" t="e">
        <f aca="false">#REF!/100</f>
        <v>#REF!</v>
      </c>
    </row>
    <row r="68" customFormat="false" ht="12" hidden="false" customHeight="false" outlineLevel="0" collapsed="false">
      <c r="A68" s="52"/>
      <c r="B68" s="52"/>
      <c r="C68" s="52" t="n">
        <v>27</v>
      </c>
      <c r="D68" s="47" t="e">
        <f aca="false">#REF!</f>
        <v>#REF!</v>
      </c>
      <c r="E68" s="47" t="e">
        <f aca="false">#REF!</f>
        <v>#REF!</v>
      </c>
      <c r="F68" s="47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103" t="e">
        <f aca="false">#REF!</f>
        <v>#REF!</v>
      </c>
      <c r="L68" s="49" t="n">
        <v>413905</v>
      </c>
      <c r="M68" s="48" t="n">
        <v>527714</v>
      </c>
      <c r="N68" s="48" t="n">
        <v>612392</v>
      </c>
      <c r="O68" s="48" t="n">
        <v>688841</v>
      </c>
      <c r="P68" s="48" t="n">
        <v>902122</v>
      </c>
      <c r="Q68" s="48" t="n">
        <v>1712081</v>
      </c>
      <c r="R68" s="48" t="n">
        <v>359150</v>
      </c>
      <c r="S68" s="50" t="n">
        <v>417352</v>
      </c>
      <c r="T68" s="49" t="n">
        <v>418958</v>
      </c>
      <c r="U68" s="48" t="n">
        <v>528344</v>
      </c>
      <c r="V68" s="48" t="n">
        <v>617871</v>
      </c>
      <c r="W68" s="48" t="n">
        <v>689020</v>
      </c>
      <c r="X68" s="48" t="n">
        <v>883138</v>
      </c>
      <c r="Y68" s="48" t="n">
        <v>1666190</v>
      </c>
      <c r="Z68" s="48" t="n">
        <v>304549</v>
      </c>
      <c r="AA68" s="50" t="n">
        <v>342322</v>
      </c>
      <c r="AB68" s="104" t="n">
        <f aca="false">IF(T68=0,0,(T68-L68)/L68)</f>
        <v>0.0122081153887969</v>
      </c>
      <c r="AC68" s="53" t="n">
        <f aca="false">IF(U68=0,0,(U68-M68)/M68)</f>
        <v>0.00119382847527259</v>
      </c>
      <c r="AD68" s="53" t="n">
        <f aca="false">IF(V68=0,0,(V68-N68)/N68)</f>
        <v>0.00894688369541078</v>
      </c>
      <c r="AE68" s="53" t="n">
        <f aca="false">IF(W68=0,0,(W68-O68)/O68)</f>
        <v>0.000259856773914445</v>
      </c>
      <c r="AF68" s="53" t="n">
        <f aca="false">IF(X68=0,0,(X68-P68)/P68)</f>
        <v>-0.0210437169252052</v>
      </c>
      <c r="AG68" s="53" t="n">
        <f aca="false">IF(Y68=0,0,(Y68-Q68)/Q68)</f>
        <v>-0.0268042224637736</v>
      </c>
      <c r="AH68" s="53" t="n">
        <f aca="false">IF(Z68=0,0,(Z68-R68)/R68)</f>
        <v>-0.152028400389809</v>
      </c>
      <c r="AI68" s="53" t="n">
        <f aca="false">IF(AA68=0,0,(AA68-S68)/S68)</f>
        <v>-0.179776303935287</v>
      </c>
      <c r="AK68" s="37" t="e">
        <f aca="false">#REF!/100</f>
        <v>#REF!</v>
      </c>
      <c r="AL68" s="37" t="e">
        <f aca="false">#REF!/100</f>
        <v>#REF!</v>
      </c>
      <c r="AM68" s="37" t="e">
        <f aca="false">#REF!/100</f>
        <v>#REF!</v>
      </c>
      <c r="AN68" s="37" t="e">
        <f aca="false">#REF!/100</f>
        <v>#REF!</v>
      </c>
    </row>
    <row r="69" customFormat="false" ht="12" hidden="false" customHeight="false" outlineLevel="0" collapsed="false">
      <c r="A69" s="52"/>
      <c r="B69" s="52"/>
      <c r="C69" s="52" t="n">
        <v>32</v>
      </c>
      <c r="D69" s="47" t="e">
        <f aca="false">#REF!</f>
        <v>#REF!</v>
      </c>
      <c r="E69" s="47" t="e">
        <f aca="false">#REF!</f>
        <v>#REF!</v>
      </c>
      <c r="F69" s="47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103" t="e">
        <f aca="false">#REF!</f>
        <v>#REF!</v>
      </c>
      <c r="L69" s="49" t="n">
        <v>368520</v>
      </c>
      <c r="M69" s="48" t="n">
        <v>453099</v>
      </c>
      <c r="N69" s="48" t="n">
        <v>528203</v>
      </c>
      <c r="O69" s="48" t="n">
        <v>580329</v>
      </c>
      <c r="P69" s="48" t="n">
        <v>718340</v>
      </c>
      <c r="Q69" s="48" t="n">
        <v>1310587</v>
      </c>
      <c r="R69" s="48" t="n">
        <v>308502</v>
      </c>
      <c r="S69" s="50" t="n">
        <v>351546</v>
      </c>
      <c r="T69" s="49" t="n">
        <v>368229</v>
      </c>
      <c r="U69" s="48" t="n">
        <v>449256</v>
      </c>
      <c r="V69" s="48" t="n">
        <v>526321</v>
      </c>
      <c r="W69" s="48" t="n">
        <v>571324</v>
      </c>
      <c r="X69" s="48" t="n">
        <v>704957</v>
      </c>
      <c r="Y69" s="48" t="n">
        <v>1272823</v>
      </c>
      <c r="Z69" s="48" t="n">
        <v>273755</v>
      </c>
      <c r="AA69" s="50" t="n">
        <v>302930</v>
      </c>
      <c r="AB69" s="104" t="n">
        <f aca="false">IF(T69=0,0,(T69-L69)/L69)</f>
        <v>-0.000789645066753501</v>
      </c>
      <c r="AC69" s="53" t="n">
        <f aca="false">IF(U69=0,0,(U69-M69)/M69)</f>
        <v>-0.00848159011606735</v>
      </c>
      <c r="AD69" s="53" t="n">
        <f aca="false">IF(V69=0,0,(V69-N69)/N69)</f>
        <v>-0.00356302406461152</v>
      </c>
      <c r="AE69" s="53" t="n">
        <f aca="false">IF(W69=0,0,(W69-O69)/O69)</f>
        <v>-0.015517060150363</v>
      </c>
      <c r="AF69" s="53" t="n">
        <f aca="false">IF(X69=0,0,(X69-P69)/P69)</f>
        <v>-0.0186304535456748</v>
      </c>
      <c r="AG69" s="53" t="n">
        <f aca="false">IF(Y69=0,0,(Y69-Q69)/Q69)</f>
        <v>-0.0288145693494594</v>
      </c>
      <c r="AH69" s="53" t="n">
        <f aca="false">IF(Z69=0,0,(Z69-R69)/R69)</f>
        <v>-0.112631360574648</v>
      </c>
      <c r="AI69" s="53" t="n">
        <f aca="false">IF(AA69=0,0,(AA69-S69)/S69)</f>
        <v>-0.13829200161572</v>
      </c>
      <c r="AK69" s="37" t="e">
        <f aca="false">#REF!/100</f>
        <v>#REF!</v>
      </c>
      <c r="AL69" s="37" t="e">
        <f aca="false">#REF!/100</f>
        <v>#REF!</v>
      </c>
      <c r="AM69" s="37" t="e">
        <f aca="false">#REF!/100</f>
        <v>#REF!</v>
      </c>
      <c r="AN69" s="37" t="e">
        <f aca="false">#REF!/100</f>
        <v>#REF!</v>
      </c>
    </row>
    <row r="70" customFormat="false" ht="12" hidden="false" customHeight="false" outlineLevel="0" collapsed="false">
      <c r="A70" s="54"/>
      <c r="B70" s="54"/>
      <c r="C70" s="54" t="n">
        <v>37</v>
      </c>
      <c r="D70" s="64" t="e">
        <f aca="false">#REF!</f>
        <v>#REF!</v>
      </c>
      <c r="E70" s="64" t="e">
        <f aca="false">#REF!</f>
        <v>#REF!</v>
      </c>
      <c r="F70" s="64" t="e">
        <f aca="false">#REF!</f>
        <v>#REF!</v>
      </c>
      <c r="G70" s="64" t="e">
        <f aca="false">#REF!</f>
        <v>#REF!</v>
      </c>
      <c r="H70" s="64" t="e">
        <f aca="false">#REF!</f>
        <v>#REF!</v>
      </c>
      <c r="I70" s="64" t="e">
        <f aca="false">#REF!</f>
        <v>#REF!</v>
      </c>
      <c r="J70" s="64" t="e">
        <f aca="false">#REF!</f>
        <v>#REF!</v>
      </c>
      <c r="K70" s="115" t="e">
        <f aca="false">#REF!</f>
        <v>#REF!</v>
      </c>
      <c r="L70" s="57" t="n">
        <v>342830</v>
      </c>
      <c r="M70" s="56" t="n">
        <v>406178</v>
      </c>
      <c r="N70" s="56" t="n">
        <v>472486</v>
      </c>
      <c r="O70" s="56" t="n">
        <v>498744</v>
      </c>
      <c r="P70" s="56" t="n">
        <v>598409</v>
      </c>
      <c r="Q70" s="56" t="n">
        <v>991377</v>
      </c>
      <c r="R70" s="56" t="n">
        <v>261934</v>
      </c>
      <c r="S70" s="58" t="n">
        <v>290142</v>
      </c>
      <c r="T70" s="57" t="n">
        <v>335291</v>
      </c>
      <c r="U70" s="56" t="n">
        <v>394284</v>
      </c>
      <c r="V70" s="56" t="n">
        <v>457488</v>
      </c>
      <c r="W70" s="56" t="n">
        <v>479652</v>
      </c>
      <c r="X70" s="56" t="n">
        <v>581748</v>
      </c>
      <c r="Y70" s="56" t="n">
        <v>960992</v>
      </c>
      <c r="Z70" s="56" t="n">
        <v>243620</v>
      </c>
      <c r="AA70" s="58" t="n">
        <v>264276</v>
      </c>
      <c r="AB70" s="104" t="n">
        <f aca="false">IF(T70=0,0,(T70-L70)/L70)</f>
        <v>-0.021990490913864</v>
      </c>
      <c r="AC70" s="59" t="n">
        <f aca="false">IF(U70=0,0,(U70-M70)/M70)</f>
        <v>-0.0292827282619935</v>
      </c>
      <c r="AD70" s="59" t="n">
        <f aca="false">IF(V70=0,0,(V70-N70)/N70)</f>
        <v>-0.0317427394674128</v>
      </c>
      <c r="AE70" s="59" t="n">
        <f aca="false">IF(W70=0,0,(W70-O70)/O70)</f>
        <v>-0.0382801597613204</v>
      </c>
      <c r="AF70" s="59" t="n">
        <f aca="false">IF(X70=0,0,(X70-P70)/P70)</f>
        <v>-0.0278421614648175</v>
      </c>
      <c r="AG70" s="59" t="n">
        <f aca="false">IF(Y70=0,0,(Y70-Q70)/Q70)</f>
        <v>-0.0306492888174731</v>
      </c>
      <c r="AH70" s="59" t="n">
        <f aca="false">IF(Z70=0,0,(Z70-R70)/R70)</f>
        <v>-0.0699183763848909</v>
      </c>
      <c r="AI70" s="59" t="n">
        <f aca="false">IF(AA70=0,0,(AA70-S70)/S70)</f>
        <v>-0.0891494509584962</v>
      </c>
      <c r="AK70" s="37" t="e">
        <f aca="false">#REF!/100</f>
        <v>#REF!</v>
      </c>
      <c r="AL70" s="37" t="e">
        <f aca="false">#REF!/100</f>
        <v>#REF!</v>
      </c>
      <c r="AM70" s="37" t="e">
        <f aca="false">#REF!/100</f>
        <v>#REF!</v>
      </c>
      <c r="AN70" s="37" t="e">
        <f aca="false">#REF!/100</f>
        <v>#REF!</v>
      </c>
    </row>
    <row r="71" customFormat="false" ht="12" hidden="false" customHeight="false" outlineLevel="0" collapsed="false">
      <c r="A71" s="46" t="s">
        <v>47</v>
      </c>
      <c r="B71" s="46" t="s">
        <v>48</v>
      </c>
      <c r="C71" s="46" t="n">
        <v>22</v>
      </c>
      <c r="D71" s="61" t="e">
        <f aca="false">#REF!</f>
        <v>#REF!</v>
      </c>
      <c r="E71" s="61" t="e">
        <f aca="false">#REF!</f>
        <v>#REF!</v>
      </c>
      <c r="F71" s="61" t="e">
        <f aca="false">#REF!</f>
        <v>#REF!</v>
      </c>
      <c r="G71" s="61" t="e">
        <f aca="false">#REF!</f>
        <v>#REF!</v>
      </c>
      <c r="H71" s="61" t="e">
        <f aca="false">#REF!</f>
        <v>#REF!</v>
      </c>
      <c r="I71" s="61" t="e">
        <f aca="false">#REF!</f>
        <v>#REF!</v>
      </c>
      <c r="J71" s="61" t="e">
        <f aca="false">#REF!</f>
        <v>#REF!</v>
      </c>
      <c r="K71" s="112" t="e">
        <f aca="false">#REF!</f>
        <v>#REF!</v>
      </c>
      <c r="L71" s="49" t="n">
        <v>3041315</v>
      </c>
      <c r="M71" s="48" t="n">
        <v>3213444</v>
      </c>
      <c r="N71" s="48" t="n">
        <v>3517177</v>
      </c>
      <c r="O71" s="48" t="n">
        <v>3721857</v>
      </c>
      <c r="P71" s="48" t="n">
        <v>4392391</v>
      </c>
      <c r="Q71" s="48" t="n">
        <v>6955743</v>
      </c>
      <c r="R71" s="48" t="n">
        <v>2328845</v>
      </c>
      <c r="S71" s="50" t="n">
        <v>2510959</v>
      </c>
      <c r="T71" s="49" t="n">
        <v>3107920</v>
      </c>
      <c r="U71" s="48" t="n">
        <v>3275901</v>
      </c>
      <c r="V71" s="48" t="n">
        <v>3572654</v>
      </c>
      <c r="W71" s="48" t="n">
        <v>3752053</v>
      </c>
      <c r="X71" s="48" t="n">
        <v>4435967</v>
      </c>
      <c r="Y71" s="48" t="n">
        <v>6971005</v>
      </c>
      <c r="Z71" s="48" t="n">
        <v>2108669</v>
      </c>
      <c r="AA71" s="50" t="n">
        <v>2253745</v>
      </c>
      <c r="AB71" s="104" t="n">
        <f aca="false">IF(T71=0,0,(T71-L71)/L71)</f>
        <v>0.0219000662542354</v>
      </c>
      <c r="AC71" s="51" t="n">
        <f aca="false">IF(U71=0,0,(U71-M71)/M71)</f>
        <v>0.0194361563481424</v>
      </c>
      <c r="AD71" s="51" t="n">
        <f aca="false">IF(V71=0,0,(V71-N71)/N71)</f>
        <v>0.0157731612597262</v>
      </c>
      <c r="AE71" s="51" t="n">
        <f aca="false">IF(W71=0,0,(W71-O71)/O71)</f>
        <v>0.00811315426680821</v>
      </c>
      <c r="AF71" s="51" t="n">
        <f aca="false">IF(X71=0,0,(X71-P71)/P71)</f>
        <v>0.00992079257060676</v>
      </c>
      <c r="AG71" s="51" t="n">
        <f aca="false">IF(Y71=0,0,(Y71-Q71)/Q71)</f>
        <v>0.0021941581222883</v>
      </c>
      <c r="AH71" s="51" t="n">
        <f aca="false">IF(Z71=0,0,(Z71-R71)/R71)</f>
        <v>-0.0945430030766324</v>
      </c>
      <c r="AI71" s="51" t="n">
        <f aca="false">IF(AA71=0,0,(AA71-S71)/S71)</f>
        <v>-0.102436559099531</v>
      </c>
      <c r="AK71" s="37" t="e">
        <f aca="false">#REF!/100</f>
        <v>#REF!</v>
      </c>
      <c r="AL71" s="37" t="e">
        <f aca="false">#REF!/100</f>
        <v>#REF!</v>
      </c>
      <c r="AM71" s="37" t="e">
        <f aca="false">#REF!/100</f>
        <v>#REF!</v>
      </c>
      <c r="AN71" s="37" t="e">
        <f aca="false">#REF!/100</f>
        <v>#REF!</v>
      </c>
    </row>
    <row r="72" customFormat="false" ht="12" hidden="false" customHeight="false" outlineLevel="0" collapsed="false">
      <c r="A72" s="52" t="s">
        <v>49</v>
      </c>
      <c r="B72" s="52"/>
      <c r="C72" s="52" t="n">
        <v>27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62" t="e">
        <f aca="false">#REF!</f>
        <v>#REF!</v>
      </c>
      <c r="H72" s="62" t="e">
        <f aca="false">#REF!</f>
        <v>#REF!</v>
      </c>
      <c r="I72" s="62" t="e">
        <f aca="false">#REF!</f>
        <v>#REF!</v>
      </c>
      <c r="J72" s="62" t="e">
        <f aca="false">#REF!</f>
        <v>#REF!</v>
      </c>
      <c r="K72" s="113" t="e">
        <f aca="false">#REF!</f>
        <v>#REF!</v>
      </c>
      <c r="L72" s="49" t="n">
        <v>2858600</v>
      </c>
      <c r="M72" s="48" t="n">
        <v>2969910</v>
      </c>
      <c r="N72" s="48" t="n">
        <v>3177327</v>
      </c>
      <c r="O72" s="48" t="n">
        <v>3263879</v>
      </c>
      <c r="P72" s="48" t="n">
        <v>3701362</v>
      </c>
      <c r="Q72" s="48" t="n">
        <v>5160528</v>
      </c>
      <c r="R72" s="48" t="n">
        <v>1944065</v>
      </c>
      <c r="S72" s="50" t="n">
        <v>2029737</v>
      </c>
      <c r="T72" s="49" t="n">
        <v>2905991</v>
      </c>
      <c r="U72" s="48" t="n">
        <v>3013084</v>
      </c>
      <c r="V72" s="48" t="n">
        <v>3209250</v>
      </c>
      <c r="W72" s="48" t="n">
        <v>3281648</v>
      </c>
      <c r="X72" s="48" t="n">
        <v>3715052</v>
      </c>
      <c r="Y72" s="48" t="n">
        <v>5103950</v>
      </c>
      <c r="Z72" s="48" t="n">
        <v>1855309</v>
      </c>
      <c r="AA72" s="50" t="n">
        <v>1926111</v>
      </c>
      <c r="AB72" s="104" t="n">
        <f aca="false">IF(T72=0,0,(T72-L72)/L72)</f>
        <v>0.0165783950185405</v>
      </c>
      <c r="AC72" s="53" t="n">
        <f aca="false">IF(U72=0,0,(U72-M72)/M72)</f>
        <v>0.0145371408561202</v>
      </c>
      <c r="AD72" s="53" t="n">
        <f aca="false">IF(V72=0,0,(V72-N72)/N72)</f>
        <v>0.0100471245169289</v>
      </c>
      <c r="AE72" s="53" t="n">
        <f aca="false">IF(W72=0,0,(W72-O72)/O72)</f>
        <v>0.00544413564350884</v>
      </c>
      <c r="AF72" s="53" t="n">
        <f aca="false">IF(X72=0,0,(X72-P72)/P72)</f>
        <v>0.00369863850117876</v>
      </c>
      <c r="AG72" s="53" t="n">
        <f aca="false">IF(Y72=0,0,(Y72-Q72)/Q72)</f>
        <v>-0.010963606824728</v>
      </c>
      <c r="AH72" s="53" t="n">
        <f aca="false">IF(Z72=0,0,(Z72-R72)/R72)</f>
        <v>-0.0456548520754193</v>
      </c>
      <c r="AI72" s="53" t="n">
        <f aca="false">IF(AA72=0,0,(AA72-S72)/S72)</f>
        <v>-0.0510539050133096</v>
      </c>
      <c r="AK72" s="37" t="e">
        <f aca="false">#REF!/100</f>
        <v>#REF!</v>
      </c>
      <c r="AL72" s="37" t="e">
        <f aca="false">#REF!/100</f>
        <v>#REF!</v>
      </c>
      <c r="AM72" s="37" t="e">
        <f aca="false">#REF!/100</f>
        <v>#REF!</v>
      </c>
      <c r="AN72" s="37" t="e">
        <f aca="false">#REF!/100</f>
        <v>#REF!</v>
      </c>
    </row>
    <row r="73" customFormat="false" ht="12" hidden="false" customHeight="false" outlineLevel="0" collapsed="false">
      <c r="A73" s="52"/>
      <c r="B73" s="52"/>
      <c r="C73" s="52" t="n">
        <v>32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62" t="e">
        <f aca="false">#REF!</f>
        <v>#REF!</v>
      </c>
      <c r="H73" s="62" t="e">
        <f aca="false">#REF!</f>
        <v>#REF!</v>
      </c>
      <c r="I73" s="62" t="e">
        <f aca="false">#REF!</f>
        <v>#REF!</v>
      </c>
      <c r="J73" s="62" t="e">
        <f aca="false">#REF!</f>
        <v>#REF!</v>
      </c>
      <c r="K73" s="113" t="e">
        <f aca="false">#REF!</f>
        <v>#REF!</v>
      </c>
      <c r="L73" s="49" t="n">
        <v>2773433</v>
      </c>
      <c r="M73" s="48" t="n">
        <v>2852192</v>
      </c>
      <c r="N73" s="48" t="n">
        <v>3007419</v>
      </c>
      <c r="O73" s="48" t="n">
        <v>3044098</v>
      </c>
      <c r="P73" s="48" t="n">
        <v>3381323</v>
      </c>
      <c r="Q73" s="48" t="n">
        <v>4330149</v>
      </c>
      <c r="R73" s="48" t="n">
        <v>1776668</v>
      </c>
      <c r="S73" s="50" t="n">
        <v>1827257</v>
      </c>
      <c r="T73" s="49" t="n">
        <v>2797473</v>
      </c>
      <c r="U73" s="48" t="n">
        <v>2872391</v>
      </c>
      <c r="V73" s="48" t="n">
        <v>3016043</v>
      </c>
      <c r="W73" s="48" t="n">
        <v>3046341</v>
      </c>
      <c r="X73" s="48" t="n">
        <v>3378715</v>
      </c>
      <c r="Y73" s="48" t="n">
        <v>4273299</v>
      </c>
      <c r="Z73" s="48" t="n">
        <v>1736803</v>
      </c>
      <c r="AA73" s="50" t="n">
        <v>1777686</v>
      </c>
      <c r="AB73" s="104" t="n">
        <f aca="false">IF(T73=0,0,(T73-L73)/L73)</f>
        <v>0.00866795772603845</v>
      </c>
      <c r="AC73" s="53" t="n">
        <f aca="false">IF(U73=0,0,(U73-M73)/M73)</f>
        <v>0.0070819215536682</v>
      </c>
      <c r="AD73" s="53" t="n">
        <f aca="false">IF(V73=0,0,(V73-N73)/N73)</f>
        <v>0.00286757515331253</v>
      </c>
      <c r="AE73" s="53" t="n">
        <f aca="false">IF(W73=0,0,(W73-O73)/O73)</f>
        <v>0.000736835673490144</v>
      </c>
      <c r="AF73" s="53" t="n">
        <f aca="false">IF(X73=0,0,(X73-P73)/P73)</f>
        <v>-0.000771295732469214</v>
      </c>
      <c r="AG73" s="53" t="n">
        <f aca="false">IF(Y73=0,0,(Y73-Q73)/Q73)</f>
        <v>-0.0131288784750825</v>
      </c>
      <c r="AH73" s="53" t="n">
        <f aca="false">IF(Z73=0,0,(Z73-R73)/R73)</f>
        <v>-0.0224380694648634</v>
      </c>
      <c r="AI73" s="53" t="n">
        <f aca="false">IF(AA73=0,0,(AA73-S73)/S73)</f>
        <v>-0.0271286414554712</v>
      </c>
      <c r="AK73" s="37" t="e">
        <f aca="false">#REF!/100</f>
        <v>#REF!</v>
      </c>
      <c r="AL73" s="37" t="e">
        <f aca="false">#REF!/100</f>
        <v>#REF!</v>
      </c>
      <c r="AM73" s="37" t="e">
        <f aca="false">#REF!/100</f>
        <v>#REF!</v>
      </c>
      <c r="AN73" s="37" t="e">
        <f aca="false">#REF!/100</f>
        <v>#REF!</v>
      </c>
    </row>
    <row r="74" customFormat="false" ht="12" hidden="false" customHeight="false" outlineLevel="0" collapsed="false">
      <c r="A74" s="52"/>
      <c r="B74" s="54"/>
      <c r="C74" s="54" t="n">
        <v>37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63" t="e">
        <f aca="false">#REF!</f>
        <v>#REF!</v>
      </c>
      <c r="H74" s="63" t="e">
        <f aca="false">#REF!</f>
        <v>#REF!</v>
      </c>
      <c r="I74" s="63" t="e">
        <f aca="false">#REF!</f>
        <v>#REF!</v>
      </c>
      <c r="J74" s="63" t="e">
        <f aca="false">#REF!</f>
        <v>#REF!</v>
      </c>
      <c r="K74" s="114" t="e">
        <f aca="false">#REF!</f>
        <v>#REF!</v>
      </c>
      <c r="L74" s="57" t="n">
        <v>2735109</v>
      </c>
      <c r="M74" s="56" t="n">
        <v>2794172</v>
      </c>
      <c r="N74" s="56" t="n">
        <v>2917467</v>
      </c>
      <c r="O74" s="56" t="n">
        <v>2933146</v>
      </c>
      <c r="P74" s="56" t="n">
        <v>3222097</v>
      </c>
      <c r="Q74" s="56" t="n">
        <v>3918193</v>
      </c>
      <c r="R74" s="56" t="n">
        <v>1654736</v>
      </c>
      <c r="S74" s="58" t="n">
        <v>1682677</v>
      </c>
      <c r="T74" s="57" t="n">
        <v>2741472</v>
      </c>
      <c r="U74" s="56" t="n">
        <v>2797337</v>
      </c>
      <c r="V74" s="56" t="n">
        <v>2909001</v>
      </c>
      <c r="W74" s="56" t="n">
        <v>2921459</v>
      </c>
      <c r="X74" s="56" t="n">
        <v>3198552</v>
      </c>
      <c r="Y74" s="56" t="n">
        <v>3849949</v>
      </c>
      <c r="Z74" s="56" t="n">
        <v>1645074</v>
      </c>
      <c r="AA74" s="58" t="n">
        <v>1670190</v>
      </c>
      <c r="AB74" s="104" t="n">
        <f aca="false">IF(T74=0,0,(T74-L74)/L74)</f>
        <v>0.00232641551031421</v>
      </c>
      <c r="AC74" s="59" t="n">
        <f aca="false">IF(U74=0,0,(U74-M74)/M74)</f>
        <v>0.00113271480782142</v>
      </c>
      <c r="AD74" s="59" t="n">
        <f aca="false">IF(V74=0,0,(V74-N74)/N74)</f>
        <v>-0.00290183230864308</v>
      </c>
      <c r="AE74" s="59" t="n">
        <f aca="false">IF(W74=0,0,(W74-O74)/O74)</f>
        <v>-0.00398445900749571</v>
      </c>
      <c r="AF74" s="59" t="n">
        <f aca="false">IF(X74=0,0,(X74-P74)/P74)</f>
        <v>-0.00730735294437132</v>
      </c>
      <c r="AG74" s="59" t="n">
        <f aca="false">IF(Y74=0,0,(Y74-Q74)/Q74)</f>
        <v>-0.0174172124752405</v>
      </c>
      <c r="AH74" s="59" t="n">
        <f aca="false">IF(Z74=0,0,(Z74-R74)/R74)</f>
        <v>-0.00583899788244167</v>
      </c>
      <c r="AI74" s="59" t="n">
        <f aca="false">IF(AA74=0,0,(AA74-S74)/S74)</f>
        <v>-0.00742091322339344</v>
      </c>
      <c r="AK74" s="37" t="e">
        <f aca="false">#REF!/100</f>
        <v>#REF!</v>
      </c>
      <c r="AL74" s="37" t="e">
        <f aca="false">#REF!/100</f>
        <v>#REF!</v>
      </c>
      <c r="AM74" s="37" t="e">
        <f aca="false">#REF!/100</f>
        <v>#REF!</v>
      </c>
      <c r="AN74" s="37" t="e">
        <f aca="false">#REF!/100</f>
        <v>#REF!</v>
      </c>
    </row>
    <row r="75" customFormat="false" ht="12" hidden="false" customHeight="false" outlineLevel="0" collapsed="false">
      <c r="A75" s="52"/>
      <c r="B75" s="46" t="s">
        <v>50</v>
      </c>
      <c r="C75" s="46" t="n">
        <v>22</v>
      </c>
      <c r="D75" s="60" t="e">
        <f aca="false">#REF!</f>
        <v>#REF!</v>
      </c>
      <c r="E75" s="60" t="e">
        <f aca="false">#REF!</f>
        <v>#REF!</v>
      </c>
      <c r="F75" s="60" t="e">
        <f aca="false">#REF!</f>
        <v>#REF!</v>
      </c>
      <c r="G75" s="60" t="e">
        <f aca="false">#REF!</f>
        <v>#REF!</v>
      </c>
      <c r="H75" s="60" t="e">
        <f aca="false">#REF!</f>
        <v>#REF!</v>
      </c>
      <c r="I75" s="60" t="e">
        <f aca="false">#REF!</f>
        <v>#REF!</v>
      </c>
      <c r="J75" s="60" t="e">
        <f aca="false">#REF!</f>
        <v>#REF!</v>
      </c>
      <c r="K75" s="111" t="e">
        <f aca="false">#REF!</f>
        <v>#REF!</v>
      </c>
      <c r="L75" s="49" t="n">
        <v>2958249</v>
      </c>
      <c r="M75" s="48" t="n">
        <v>3147571</v>
      </c>
      <c r="N75" s="48" t="n">
        <v>3411311</v>
      </c>
      <c r="O75" s="48" t="n">
        <v>3610965</v>
      </c>
      <c r="P75" s="48" t="n">
        <v>4261916</v>
      </c>
      <c r="Q75" s="48" t="n">
        <v>6787153</v>
      </c>
      <c r="R75" s="48" t="n">
        <v>2778063</v>
      </c>
      <c r="S75" s="50" t="n">
        <v>3025916</v>
      </c>
      <c r="T75" s="49" t="n">
        <v>3080342</v>
      </c>
      <c r="U75" s="48" t="n">
        <v>3260545</v>
      </c>
      <c r="V75" s="48" t="n">
        <v>3533285</v>
      </c>
      <c r="W75" s="48" t="n">
        <v>3734527</v>
      </c>
      <c r="X75" s="48" t="n">
        <v>4385440</v>
      </c>
      <c r="Y75" s="48" t="n">
        <v>6903604</v>
      </c>
      <c r="Z75" s="48" t="n">
        <v>2494756</v>
      </c>
      <c r="AA75" s="50" t="n">
        <v>2693644</v>
      </c>
      <c r="AB75" s="104" t="n">
        <f aca="false">IF(T75=0,0,(T75-L75)/L75)</f>
        <v>0.0412720497835037</v>
      </c>
      <c r="AC75" s="51" t="n">
        <f aca="false">IF(U75=0,0,(U75-M75)/M75)</f>
        <v>0.0358924389632513</v>
      </c>
      <c r="AD75" s="51" t="n">
        <f aca="false">IF(V75=0,0,(V75-N75)/N75)</f>
        <v>0.035755754898923</v>
      </c>
      <c r="AE75" s="51" t="n">
        <f aca="false">IF(W75=0,0,(W75-O75)/O75)</f>
        <v>0.0342185537660985</v>
      </c>
      <c r="AF75" s="51" t="n">
        <f aca="false">IF(X75=0,0,(X75-P75)/P75)</f>
        <v>0.0289832084912044</v>
      </c>
      <c r="AG75" s="51" t="n">
        <f aca="false">IF(Y75=0,0,(Y75-Q75)/Q75)</f>
        <v>0.0171575622355942</v>
      </c>
      <c r="AH75" s="51" t="n">
        <f aca="false">IF(Z75=0,0,(Z75-R75)/R75)</f>
        <v>-0.101980048688601</v>
      </c>
      <c r="AI75" s="51" t="n">
        <f aca="false">IF(AA75=0,0,(AA75-S75)/S75)</f>
        <v>-0.109808732297922</v>
      </c>
      <c r="AK75" s="37" t="e">
        <f aca="false">#REF!/100</f>
        <v>#REF!</v>
      </c>
      <c r="AL75" s="37" t="e">
        <f aca="false">#REF!/100</f>
        <v>#REF!</v>
      </c>
      <c r="AM75" s="37" t="e">
        <f aca="false">#REF!/100</f>
        <v>#REF!</v>
      </c>
      <c r="AN75" s="37" t="e">
        <f aca="false">#REF!/100</f>
        <v>#REF!</v>
      </c>
    </row>
    <row r="76" customFormat="false" ht="12" hidden="false" customHeight="false" outlineLevel="0" collapsed="false">
      <c r="A76" s="52"/>
      <c r="B76" s="52"/>
      <c r="C76" s="52" t="n">
        <v>27</v>
      </c>
      <c r="D76" s="47" t="e">
        <f aca="false">#REF!</f>
        <v>#REF!</v>
      </c>
      <c r="E76" s="47" t="e">
        <f aca="false">#REF!</f>
        <v>#REF!</v>
      </c>
      <c r="F76" s="47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103" t="e">
        <f aca="false">#REF!</f>
        <v>#REF!</v>
      </c>
      <c r="L76" s="49" t="n">
        <v>2808680</v>
      </c>
      <c r="M76" s="48" t="n">
        <v>2941621</v>
      </c>
      <c r="N76" s="48" t="n">
        <v>3134306</v>
      </c>
      <c r="O76" s="48" t="n">
        <v>3252398</v>
      </c>
      <c r="P76" s="48" t="n">
        <v>3650494</v>
      </c>
      <c r="Q76" s="48" t="n">
        <v>5171068</v>
      </c>
      <c r="R76" s="48" t="n">
        <v>2248403</v>
      </c>
      <c r="S76" s="50" t="n">
        <v>2356403</v>
      </c>
      <c r="T76" s="49" t="n">
        <v>2921992</v>
      </c>
      <c r="U76" s="48" t="n">
        <v>3050653</v>
      </c>
      <c r="V76" s="48" t="n">
        <v>3248054</v>
      </c>
      <c r="W76" s="48" t="n">
        <v>3356420</v>
      </c>
      <c r="X76" s="48" t="n">
        <v>3753090</v>
      </c>
      <c r="Y76" s="48" t="n">
        <v>5233235</v>
      </c>
      <c r="Z76" s="48" t="n">
        <v>2092376</v>
      </c>
      <c r="AA76" s="50" t="n">
        <v>2172405</v>
      </c>
      <c r="AB76" s="104" t="n">
        <f aca="false">IF(T76=0,0,(T76-L76)/L76)</f>
        <v>0.0403435065582409</v>
      </c>
      <c r="AC76" s="53" t="n">
        <f aca="false">IF(U76=0,0,(U76-M76)/M76)</f>
        <v>0.0370652779538901</v>
      </c>
      <c r="AD76" s="53" t="n">
        <f aca="false">IF(V76=0,0,(V76-N76)/N76)</f>
        <v>0.036291287449279</v>
      </c>
      <c r="AE76" s="53" t="n">
        <f aca="false">IF(W76=0,0,(W76-O76)/O76)</f>
        <v>0.0319831705713753</v>
      </c>
      <c r="AF76" s="53" t="n">
        <f aca="false">IF(X76=0,0,(X76-P76)/P76)</f>
        <v>0.0281046893927233</v>
      </c>
      <c r="AG76" s="53" t="n">
        <f aca="false">IF(Y76=0,0,(Y76-Q76)/Q76)</f>
        <v>0.012022081318598</v>
      </c>
      <c r="AH76" s="53" t="n">
        <f aca="false">IF(Z76=0,0,(Z76-R76)/R76)</f>
        <v>-0.0693945880698434</v>
      </c>
      <c r="AI76" s="53" t="n">
        <f aca="false">IF(AA76=0,0,(AA76-S76)/S76)</f>
        <v>-0.0780842665707012</v>
      </c>
      <c r="AK76" s="37" t="e">
        <f aca="false">#REF!/100</f>
        <v>#REF!</v>
      </c>
      <c r="AL76" s="37" t="e">
        <f aca="false">#REF!/100</f>
        <v>#REF!</v>
      </c>
      <c r="AM76" s="37" t="e">
        <f aca="false">#REF!/100</f>
        <v>#REF!</v>
      </c>
      <c r="AN76" s="37" t="e">
        <f aca="false">#REF!/100</f>
        <v>#REF!</v>
      </c>
    </row>
    <row r="77" customFormat="false" ht="12" hidden="false" customHeight="false" outlineLevel="0" collapsed="false">
      <c r="A77" s="52"/>
      <c r="B77" s="52"/>
      <c r="C77" s="52" t="n">
        <v>32</v>
      </c>
      <c r="D77" s="47" t="e">
        <f aca="false">#REF!</f>
        <v>#REF!</v>
      </c>
      <c r="E77" s="47" t="e">
        <f aca="false">#REF!</f>
        <v>#REF!</v>
      </c>
      <c r="F77" s="47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103" t="e">
        <f aca="false">#REF!</f>
        <v>#REF!</v>
      </c>
      <c r="L77" s="49" t="n">
        <v>2691902</v>
      </c>
      <c r="M77" s="48" t="n">
        <v>2789766</v>
      </c>
      <c r="N77" s="48" t="n">
        <v>2944875</v>
      </c>
      <c r="O77" s="48" t="n">
        <v>3012821</v>
      </c>
      <c r="P77" s="48" t="n">
        <v>3317344</v>
      </c>
      <c r="Q77" s="48" t="n">
        <v>4352132</v>
      </c>
      <c r="R77" s="48" t="n">
        <v>1967280</v>
      </c>
      <c r="S77" s="50" t="n">
        <v>2026880</v>
      </c>
      <c r="T77" s="49" t="n">
        <v>2787348</v>
      </c>
      <c r="U77" s="48" t="n">
        <v>2880362</v>
      </c>
      <c r="V77" s="48" t="n">
        <v>3034036</v>
      </c>
      <c r="W77" s="48" t="n">
        <v>3091629</v>
      </c>
      <c r="X77" s="48" t="n">
        <v>3397862</v>
      </c>
      <c r="Y77" s="48" t="n">
        <v>4376427</v>
      </c>
      <c r="Z77" s="48" t="n">
        <v>1884212</v>
      </c>
      <c r="AA77" s="50" t="n">
        <v>1925532</v>
      </c>
      <c r="AB77" s="104" t="n">
        <f aca="false">IF(T77=0,0,(T77-L77)/L77)</f>
        <v>0.0354567142488843</v>
      </c>
      <c r="AC77" s="53" t="n">
        <f aca="false">IF(U77=0,0,(U77-M77)/M77)</f>
        <v>0.0324744082478602</v>
      </c>
      <c r="AD77" s="53" t="n">
        <f aca="false">IF(V77=0,0,(V77-N77)/N77)</f>
        <v>0.0302766670911329</v>
      </c>
      <c r="AE77" s="53" t="n">
        <f aca="false">IF(W77=0,0,(W77-O77)/O77)</f>
        <v>0.0261575447064396</v>
      </c>
      <c r="AF77" s="53" t="n">
        <f aca="false">IF(X77=0,0,(X77-P77)/P77)</f>
        <v>0.0242718271002344</v>
      </c>
      <c r="AG77" s="53" t="n">
        <f aca="false">IF(Y77=0,0,(Y77-Q77)/Q77)</f>
        <v>0.0055823214920871</v>
      </c>
      <c r="AH77" s="53" t="n">
        <f aca="false">IF(Z77=0,0,(Z77-R77)/R77)</f>
        <v>-0.0422247976902119</v>
      </c>
      <c r="AI77" s="53" t="n">
        <f aca="false">IF(AA77=0,0,(AA77-S77)/S77)</f>
        <v>-0.0500019734764762</v>
      </c>
      <c r="AK77" s="37" t="e">
        <f aca="false">#REF!/100</f>
        <v>#REF!</v>
      </c>
      <c r="AL77" s="37" t="e">
        <f aca="false">#REF!/100</f>
        <v>#REF!</v>
      </c>
      <c r="AM77" s="37" t="e">
        <f aca="false">#REF!/100</f>
        <v>#REF!</v>
      </c>
      <c r="AN77" s="37" t="e">
        <f aca="false">#REF!/100</f>
        <v>#REF!</v>
      </c>
    </row>
    <row r="78" customFormat="false" ht="12" hidden="false" customHeight="false" outlineLevel="0" collapsed="false">
      <c r="A78" s="52"/>
      <c r="B78" s="54"/>
      <c r="C78" s="54" t="n">
        <v>37</v>
      </c>
      <c r="D78" s="55" t="e">
        <f aca="false">#REF!</f>
        <v>#REF!</v>
      </c>
      <c r="E78" s="55" t="e">
        <f aca="false">#REF!</f>
        <v>#REF!</v>
      </c>
      <c r="F78" s="55" t="e">
        <f aca="false">#REF!</f>
        <v>#REF!</v>
      </c>
      <c r="G78" s="55" t="e">
        <f aca="false">#REF!</f>
        <v>#REF!</v>
      </c>
      <c r="H78" s="55" t="e">
        <f aca="false">#REF!</f>
        <v>#REF!</v>
      </c>
      <c r="I78" s="55" t="e">
        <f aca="false">#REF!</f>
        <v>#REF!</v>
      </c>
      <c r="J78" s="55" t="e">
        <f aca="false">#REF!</f>
        <v>#REF!</v>
      </c>
      <c r="K78" s="106" t="e">
        <f aca="false">#REF!</f>
        <v>#REF!</v>
      </c>
      <c r="L78" s="57" t="n">
        <v>2645117</v>
      </c>
      <c r="M78" s="56" t="n">
        <v>2720271</v>
      </c>
      <c r="N78" s="56" t="n">
        <v>2849947</v>
      </c>
      <c r="O78" s="56" t="n">
        <v>2884930</v>
      </c>
      <c r="P78" s="56" t="n">
        <v>3143849</v>
      </c>
      <c r="Q78" s="56" t="n">
        <v>3902885</v>
      </c>
      <c r="R78" s="56" t="n">
        <v>1766294</v>
      </c>
      <c r="S78" s="58" t="n">
        <v>1801261</v>
      </c>
      <c r="T78" s="57" t="n">
        <v>2722156</v>
      </c>
      <c r="U78" s="56" t="n">
        <v>2791168</v>
      </c>
      <c r="V78" s="56" t="n">
        <v>2911966</v>
      </c>
      <c r="W78" s="56" t="n">
        <v>2938781</v>
      </c>
      <c r="X78" s="56" t="n">
        <v>3198223</v>
      </c>
      <c r="Y78" s="56" t="n">
        <v>3892017</v>
      </c>
      <c r="Z78" s="56" t="n">
        <v>1708525</v>
      </c>
      <c r="AA78" s="58" t="n">
        <v>1734021</v>
      </c>
      <c r="AB78" s="104" t="n">
        <f aca="false">IF(T78=0,0,(T78-L78)/L78)</f>
        <v>0.029124987665952</v>
      </c>
      <c r="AC78" s="59" t="n">
        <f aca="false">IF(U78=0,0,(U78-M78)/M78)</f>
        <v>0.0260624768635184</v>
      </c>
      <c r="AD78" s="59" t="n">
        <f aca="false">IF(V78=0,0,(V78-N78)/N78)</f>
        <v>0.0217614573183291</v>
      </c>
      <c r="AE78" s="59" t="n">
        <f aca="false">IF(W78=0,0,(W78-O78)/O78)</f>
        <v>0.0186663107943694</v>
      </c>
      <c r="AF78" s="59" t="n">
        <f aca="false">IF(X78=0,0,(X78-P78)/P78)</f>
        <v>0.0172953599234569</v>
      </c>
      <c r="AG78" s="59" t="n">
        <f aca="false">IF(Y78=0,0,(Y78-Q78)/Q78)</f>
        <v>-0.00278460677165738</v>
      </c>
      <c r="AH78" s="59" t="n">
        <f aca="false">IF(Z78=0,0,(Z78-R78)/R78)</f>
        <v>-0.0327063331472563</v>
      </c>
      <c r="AI78" s="59" t="n">
        <f aca="false">IF(AA78=0,0,(AA78-S78)/S78)</f>
        <v>-0.0373294042340338</v>
      </c>
      <c r="AK78" s="37" t="e">
        <f aca="false">#REF!/100</f>
        <v>#REF!</v>
      </c>
      <c r="AL78" s="37" t="e">
        <f aca="false">#REF!/100</f>
        <v>#REF!</v>
      </c>
      <c r="AM78" s="37" t="e">
        <f aca="false">#REF!/100</f>
        <v>#REF!</v>
      </c>
      <c r="AN78" s="37" t="e">
        <f aca="false">#REF!/100</f>
        <v>#REF!</v>
      </c>
    </row>
    <row r="79" customFormat="false" ht="12" hidden="false" customHeight="false" outlineLevel="0" collapsed="false">
      <c r="A79" s="52"/>
      <c r="B79" s="46" t="s">
        <v>51</v>
      </c>
      <c r="C79" s="46" t="n">
        <v>22</v>
      </c>
      <c r="D79" s="60" t="e">
        <f aca="false">#REF!</f>
        <v>#REF!</v>
      </c>
      <c r="E79" s="60" t="e">
        <f aca="false">#REF!</f>
        <v>#REF!</v>
      </c>
      <c r="F79" s="60" t="e">
        <f aca="false">#REF!</f>
        <v>#REF!</v>
      </c>
      <c r="G79" s="60" t="e">
        <f aca="false">#REF!</f>
        <v>#REF!</v>
      </c>
      <c r="H79" s="60" t="e">
        <f aca="false">#REF!</f>
        <v>#REF!</v>
      </c>
      <c r="I79" s="60" t="e">
        <f aca="false">#REF!</f>
        <v>#REF!</v>
      </c>
      <c r="J79" s="60" t="e">
        <f aca="false">#REF!</f>
        <v>#REF!</v>
      </c>
      <c r="K79" s="111" t="e">
        <f aca="false">#REF!</f>
        <v>#REF!</v>
      </c>
      <c r="L79" s="49" t="n">
        <v>2852086</v>
      </c>
      <c r="M79" s="48" t="n">
        <v>3036072</v>
      </c>
      <c r="N79" s="48" t="n">
        <v>3299568</v>
      </c>
      <c r="O79" s="48" t="n">
        <v>3436431</v>
      </c>
      <c r="P79" s="48" t="n">
        <v>3984489</v>
      </c>
      <c r="Q79" s="48" t="n">
        <v>6122414</v>
      </c>
      <c r="R79" s="48" t="n">
        <v>2524008</v>
      </c>
      <c r="S79" s="50" t="n">
        <v>2718736</v>
      </c>
      <c r="T79" s="49" t="n">
        <v>3066443</v>
      </c>
      <c r="U79" s="48" t="n">
        <v>3250746</v>
      </c>
      <c r="V79" s="48" t="n">
        <v>3513115</v>
      </c>
      <c r="W79" s="48" t="n">
        <v>3642614</v>
      </c>
      <c r="X79" s="48" t="n">
        <v>4208727</v>
      </c>
      <c r="Y79" s="48" t="n">
        <v>6426262</v>
      </c>
      <c r="Z79" s="48" t="n">
        <v>2224742</v>
      </c>
      <c r="AA79" s="50" t="n">
        <v>2385516</v>
      </c>
      <c r="AB79" s="104" t="n">
        <f aca="false">IF(T79=0,0,(T79-L79)/L79)</f>
        <v>0.0751579720948106</v>
      </c>
      <c r="AC79" s="51" t="n">
        <f aca="false">IF(U79=0,0,(U79-M79)/M79)</f>
        <v>0.0707078093009652</v>
      </c>
      <c r="AD79" s="51" t="n">
        <f aca="false">IF(V79=0,0,(V79-N79)/N79)</f>
        <v>0.0647196845162761</v>
      </c>
      <c r="AE79" s="51" t="n">
        <f aca="false">IF(W79=0,0,(W79-O79)/O79)</f>
        <v>0.0599991677411826</v>
      </c>
      <c r="AF79" s="51" t="n">
        <f aca="false">IF(X79=0,0,(X79-P79)/P79)</f>
        <v>0.0562777309712739</v>
      </c>
      <c r="AG79" s="51" t="n">
        <f aca="false">IF(Y79=0,0,(Y79-Q79)/Q79)</f>
        <v>0.0496287902124881</v>
      </c>
      <c r="AH79" s="51" t="n">
        <f aca="false">IF(Z79=0,0,(Z79-R79)/R79)</f>
        <v>-0.11856776999122</v>
      </c>
      <c r="AI79" s="51" t="n">
        <f aca="false">IF(AA79=0,0,(AA79-S79)/S79)</f>
        <v>-0.122564309296673</v>
      </c>
      <c r="AK79" s="37" t="e">
        <f aca="false">#REF!/100</f>
        <v>#REF!</v>
      </c>
      <c r="AL79" s="37" t="e">
        <f aca="false">#REF!/100</f>
        <v>#REF!</v>
      </c>
      <c r="AM79" s="37" t="e">
        <f aca="false">#REF!/100</f>
        <v>#REF!</v>
      </c>
      <c r="AN79" s="37" t="e">
        <f aca="false">#REF!/100</f>
        <v>#REF!</v>
      </c>
    </row>
    <row r="80" customFormat="false" ht="12" hidden="false" customHeight="false" outlineLevel="0" collapsed="false">
      <c r="A80" s="52"/>
      <c r="B80" s="52"/>
      <c r="C80" s="52" t="n">
        <v>27</v>
      </c>
      <c r="D80" s="47" t="e">
        <f aca="false">#REF!</f>
        <v>#REF!</v>
      </c>
      <c r="E80" s="47" t="e">
        <f aca="false">#REF!</f>
        <v>#REF!</v>
      </c>
      <c r="F80" s="47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103" t="e">
        <f aca="false">#REF!</f>
        <v>#REF!</v>
      </c>
      <c r="L80" s="49" t="n">
        <v>2702865</v>
      </c>
      <c r="M80" s="48" t="n">
        <v>2818328</v>
      </c>
      <c r="N80" s="48" t="n">
        <v>2992674</v>
      </c>
      <c r="O80" s="48" t="n">
        <v>3044746</v>
      </c>
      <c r="P80" s="48" t="n">
        <v>3388464</v>
      </c>
      <c r="Q80" s="48" t="n">
        <v>4505140</v>
      </c>
      <c r="R80" s="48" t="n">
        <v>2052765</v>
      </c>
      <c r="S80" s="50" t="n">
        <v>2134188</v>
      </c>
      <c r="T80" s="49" t="n">
        <v>2859497</v>
      </c>
      <c r="U80" s="48" t="n">
        <v>2972591</v>
      </c>
      <c r="V80" s="48" t="n">
        <v>3142478</v>
      </c>
      <c r="W80" s="48" t="n">
        <v>3188829</v>
      </c>
      <c r="X80" s="48" t="n">
        <v>3537494</v>
      </c>
      <c r="Y80" s="48" t="n">
        <v>4640763</v>
      </c>
      <c r="Z80" s="48" t="n">
        <v>1912133</v>
      </c>
      <c r="AA80" s="50" t="n">
        <v>1980384</v>
      </c>
      <c r="AB80" s="104" t="n">
        <f aca="false">IF(T80=0,0,(T80-L80)/L80)</f>
        <v>0.0579503600808771</v>
      </c>
      <c r="AC80" s="53" t="n">
        <f aca="false">IF(U80=0,0,(U80-M80)/M80)</f>
        <v>0.0547356446801082</v>
      </c>
      <c r="AD80" s="53" t="n">
        <f aca="false">IF(V80=0,0,(V80-N80)/N80)</f>
        <v>0.0500569056302157</v>
      </c>
      <c r="AE80" s="53" t="n">
        <f aca="false">IF(W80=0,0,(W80-O80)/O80)</f>
        <v>0.0473218455660998</v>
      </c>
      <c r="AF80" s="53" t="n">
        <f aca="false">IF(X80=0,0,(X80-P80)/P80)</f>
        <v>0.0439815798544709</v>
      </c>
      <c r="AG80" s="53" t="n">
        <f aca="false">IF(Y80=0,0,(Y80-Q80)/Q80)</f>
        <v>0.0301040589193677</v>
      </c>
      <c r="AH80" s="53" t="n">
        <f aca="false">IF(Z80=0,0,(Z80-R80)/R80)</f>
        <v>-0.0685085725838077</v>
      </c>
      <c r="AI80" s="53" t="n">
        <f aca="false">IF(AA80=0,0,(AA80-S80)/S80)</f>
        <v>-0.0720667532569764</v>
      </c>
      <c r="AK80" s="37" t="e">
        <f aca="false">#REF!/100</f>
        <v>#REF!</v>
      </c>
      <c r="AL80" s="37" t="e">
        <f aca="false">#REF!/100</f>
        <v>#REF!</v>
      </c>
      <c r="AM80" s="37" t="e">
        <f aca="false">#REF!/100</f>
        <v>#REF!</v>
      </c>
      <c r="AN80" s="37" t="e">
        <f aca="false">#REF!/100</f>
        <v>#REF!</v>
      </c>
    </row>
    <row r="81" customFormat="false" ht="12" hidden="false" customHeight="false" outlineLevel="0" collapsed="false">
      <c r="A81" s="52"/>
      <c r="B81" s="52"/>
      <c r="C81" s="52" t="n">
        <v>32</v>
      </c>
      <c r="D81" s="47" t="e">
        <f aca="false">#REF!</f>
        <v>#REF!</v>
      </c>
      <c r="E81" s="47" t="e">
        <f aca="false">#REF!</f>
        <v>#REF!</v>
      </c>
      <c r="F81" s="47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103" t="e">
        <f aca="false">#REF!</f>
        <v>#REF!</v>
      </c>
      <c r="L81" s="49" t="n">
        <v>2690497</v>
      </c>
      <c r="M81" s="48" t="n">
        <v>2773398</v>
      </c>
      <c r="N81" s="48" t="n">
        <v>2903985</v>
      </c>
      <c r="O81" s="48" t="n">
        <v>2927438</v>
      </c>
      <c r="P81" s="48" t="n">
        <v>3195734</v>
      </c>
      <c r="Q81" s="48" t="n">
        <v>3935053</v>
      </c>
      <c r="R81" s="48" t="n">
        <v>1793564</v>
      </c>
      <c r="S81" s="50" t="n">
        <v>1832177</v>
      </c>
      <c r="T81" s="49" t="n">
        <v>2764433</v>
      </c>
      <c r="U81" s="48" t="n">
        <v>2844016</v>
      </c>
      <c r="V81" s="48" t="n">
        <v>2968159</v>
      </c>
      <c r="W81" s="48" t="n">
        <v>2988102</v>
      </c>
      <c r="X81" s="48" t="n">
        <v>3255815</v>
      </c>
      <c r="Y81" s="48" t="n">
        <v>3965384</v>
      </c>
      <c r="Z81" s="48" t="n">
        <v>1727902</v>
      </c>
      <c r="AA81" s="50" t="n">
        <v>1760322</v>
      </c>
      <c r="AB81" s="104" t="n">
        <f aca="false">IF(T81=0,0,(T81-L81)/L81)</f>
        <v>0.0274804246204326</v>
      </c>
      <c r="AC81" s="53" t="n">
        <f aca="false">IF(U81=0,0,(U81-M81)/M81)</f>
        <v>0.0254626274339276</v>
      </c>
      <c r="AD81" s="53" t="n">
        <f aca="false">IF(V81=0,0,(V81-N81)/N81)</f>
        <v>0.0220985989941408</v>
      </c>
      <c r="AE81" s="53" t="n">
        <f aca="false">IF(W81=0,0,(W81-O81)/O81)</f>
        <v>0.0207225567202448</v>
      </c>
      <c r="AF81" s="53" t="n">
        <f aca="false">IF(X81=0,0,(X81-P81)/P81)</f>
        <v>0.018800375750923</v>
      </c>
      <c r="AG81" s="53" t="n">
        <f aca="false">IF(Y81=0,0,(Y81-Q81)/Q81)</f>
        <v>0.00770790126587876</v>
      </c>
      <c r="AH81" s="53" t="n">
        <f aca="false">IF(Z81=0,0,(Z81-R81)/R81)</f>
        <v>-0.036609789224137</v>
      </c>
      <c r="AI81" s="53" t="n">
        <f aca="false">IF(AA81=0,0,(AA81-S81)/S81)</f>
        <v>-0.0392183724607393</v>
      </c>
      <c r="AK81" s="37" t="e">
        <f aca="false">#REF!/100</f>
        <v>#REF!</v>
      </c>
      <c r="AL81" s="37" t="e">
        <f aca="false">#REF!/100</f>
        <v>#REF!</v>
      </c>
      <c r="AM81" s="37" t="e">
        <f aca="false">#REF!/100</f>
        <v>#REF!</v>
      </c>
      <c r="AN81" s="37" t="e">
        <f aca="false">#REF!/100</f>
        <v>#REF!</v>
      </c>
    </row>
    <row r="82" customFormat="false" ht="12" hidden="false" customHeight="false" outlineLevel="0" collapsed="false">
      <c r="A82" s="54"/>
      <c r="B82" s="54"/>
      <c r="C82" s="54" t="n">
        <v>37</v>
      </c>
      <c r="D82" s="64" t="e">
        <f aca="false">#REF!</f>
        <v>#REF!</v>
      </c>
      <c r="E82" s="64" t="e">
        <f aca="false">#REF!</f>
        <v>#REF!</v>
      </c>
      <c r="F82" s="64" t="e">
        <f aca="false">#REF!</f>
        <v>#REF!</v>
      </c>
      <c r="G82" s="64" t="e">
        <f aca="false">#REF!</f>
        <v>#REF!</v>
      </c>
      <c r="H82" s="64" t="e">
        <f aca="false">#REF!</f>
        <v>#REF!</v>
      </c>
      <c r="I82" s="64" t="e">
        <f aca="false">#REF!</f>
        <v>#REF!</v>
      </c>
      <c r="J82" s="64" t="e">
        <f aca="false">#REF!</f>
        <v>#REF!</v>
      </c>
      <c r="K82" s="115" t="e">
        <f aca="false">#REF!</f>
        <v>#REF!</v>
      </c>
      <c r="L82" s="57" t="n">
        <v>2717908</v>
      </c>
      <c r="M82" s="56" t="n">
        <v>2784016</v>
      </c>
      <c r="N82" s="56" t="n">
        <v>2890169</v>
      </c>
      <c r="O82" s="56" t="n">
        <v>2900355</v>
      </c>
      <c r="P82" s="56" t="n">
        <v>3130483</v>
      </c>
      <c r="Q82" s="56" t="n">
        <v>3708778</v>
      </c>
      <c r="R82" s="56" t="n">
        <v>1630686</v>
      </c>
      <c r="S82" s="58" t="n">
        <v>1651625</v>
      </c>
      <c r="T82" s="57" t="n">
        <v>2735389</v>
      </c>
      <c r="U82" s="56" t="n">
        <v>2797854</v>
      </c>
      <c r="V82" s="56" t="n">
        <v>2896126</v>
      </c>
      <c r="W82" s="56" t="n">
        <v>2905917</v>
      </c>
      <c r="X82" s="56" t="n">
        <v>3131140</v>
      </c>
      <c r="Y82" s="56" t="n">
        <v>3677270</v>
      </c>
      <c r="Z82" s="56" t="n">
        <v>1610237</v>
      </c>
      <c r="AA82" s="58" t="n">
        <v>1628704</v>
      </c>
      <c r="AB82" s="104" t="n">
        <f aca="false">IF(T82=0,0,(T82-L82)/L82)</f>
        <v>0.00643178503466637</v>
      </c>
      <c r="AC82" s="59" t="n">
        <f aca="false">IF(U82=0,0,(U82-M82)/M82)</f>
        <v>0.00497051741081948</v>
      </c>
      <c r="AD82" s="59" t="n">
        <f aca="false">IF(V82=0,0,(V82-N82)/N82)</f>
        <v>0.00206112514527697</v>
      </c>
      <c r="AE82" s="59" t="n">
        <f aca="false">IF(W82=0,0,(W82-O82)/O82)</f>
        <v>0.00191769628200686</v>
      </c>
      <c r="AF82" s="59" t="n">
        <f aca="false">IF(X82=0,0,(X82-P82)/P82)</f>
        <v>0.000209871767391805</v>
      </c>
      <c r="AG82" s="59" t="n">
        <f aca="false">IF(Y82=0,0,(Y82-Q82)/Q82)</f>
        <v>-0.00849552062700976</v>
      </c>
      <c r="AH82" s="59" t="n">
        <f aca="false">IF(Z82=0,0,(Z82-R82)/R82)</f>
        <v>-0.0125401211514663</v>
      </c>
      <c r="AI82" s="59" t="n">
        <f aca="false">IF(AA82=0,0,(AA82-S82)/S82)</f>
        <v>-0.0138778475743586</v>
      </c>
      <c r="AK82" s="37" t="e">
        <f aca="false">#REF!/100</f>
        <v>#REF!</v>
      </c>
      <c r="AL82" s="37" t="e">
        <f aca="false">#REF!/100</f>
        <v>#REF!</v>
      </c>
      <c r="AM82" s="37" t="e">
        <f aca="false">#REF!/100</f>
        <v>#REF!</v>
      </c>
      <c r="AN82" s="37" t="e">
        <f aca="false">#REF!/100</f>
        <v>#REF!</v>
      </c>
    </row>
    <row r="83" customFormat="false" ht="11.25" hidden="false" customHeight="false" outlineLevel="0" collapsed="false">
      <c r="A83" s="89"/>
      <c r="B83" s="89" t="s">
        <v>10</v>
      </c>
      <c r="C83" s="89"/>
      <c r="D83" s="125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93"/>
      <c r="AC83" s="93"/>
      <c r="AD83" s="93"/>
      <c r="AE83" s="93"/>
      <c r="AF83" s="93"/>
      <c r="AG83" s="93"/>
      <c r="AH83" s="93"/>
      <c r="AI83" s="93"/>
    </row>
    <row r="84" customFormat="false" ht="11.25" hidden="false" customHeight="false" outlineLevel="0" collapsed="false">
      <c r="B84" s="37" t="s">
        <v>11</v>
      </c>
      <c r="D84" s="85"/>
      <c r="E84" s="81"/>
      <c r="F84" s="81"/>
      <c r="G84" s="82"/>
      <c r="H84" s="82"/>
      <c r="I84" s="82"/>
      <c r="J84" s="82"/>
      <c r="K84" s="82"/>
      <c r="AB84" s="86" t="n">
        <f aca="false">AVERAGE(AB19:AB38)</f>
        <v>0.0374454740722546</v>
      </c>
      <c r="AC84" s="86" t="n">
        <f aca="false">AVERAGE(AC19:AC38)</f>
        <v>0.032523819246112</v>
      </c>
      <c r="AD84" s="86" t="n">
        <f aca="false">AVERAGE(AD19:AD38)</f>
        <v>0.0297027204233554</v>
      </c>
      <c r="AE84" s="86" t="n">
        <f aca="false">AVERAGE(AE19:AE38)</f>
        <v>0.0265563669413702</v>
      </c>
      <c r="AF84" s="86" t="n">
        <f aca="false">AVERAGE(AF19:AF38)</f>
        <v>0.0257451259450714</v>
      </c>
      <c r="AG84" s="86" t="n">
        <f aca="false">AVERAGE(AG19:AG38)</f>
        <v>0.0135141921853321</v>
      </c>
      <c r="AH84" s="86" t="n">
        <f aca="false">AVERAGE(AH19:AH38)</f>
        <v>-0.0886531293807703</v>
      </c>
      <c r="AI84" s="86" t="n">
        <f aca="false">AVERAGE(AI19:AI38)</f>
        <v>-0.0972765091198162</v>
      </c>
    </row>
    <row r="85" customFormat="false" ht="11.25" hidden="false" customHeight="false" outlineLevel="0" collapsed="false">
      <c r="B85" s="37" t="s">
        <v>12</v>
      </c>
      <c r="D85" s="85"/>
      <c r="E85" s="81"/>
      <c r="F85" s="81"/>
      <c r="G85" s="82"/>
      <c r="H85" s="82"/>
      <c r="I85" s="82"/>
      <c r="J85" s="82"/>
      <c r="K85" s="82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8" t="n">
        <f aca="false">AVERAGE(AB39:AB54)</f>
        <v>0.0238486087823532</v>
      </c>
      <c r="AC85" s="88" t="n">
        <f aca="false">AVERAGE(AC39:AC54)</f>
        <v>0.0207998128668827</v>
      </c>
      <c r="AD85" s="88" t="n">
        <f aca="false">AVERAGE(AD39:AD54)</f>
        <v>0.0200328026403946</v>
      </c>
      <c r="AE85" s="88" t="n">
        <f aca="false">AVERAGE(AE39:AE54)</f>
        <v>0.012440853475389</v>
      </c>
      <c r="AF85" s="88" t="n">
        <f aca="false">AVERAGE(AF39:AF54)</f>
        <v>0.00604265114597036</v>
      </c>
      <c r="AG85" s="88" t="n">
        <f aca="false">AVERAGE(AG39:AG54)</f>
        <v>-0.00224520623767871</v>
      </c>
      <c r="AH85" s="88" t="n">
        <f aca="false">AVERAGE(AH39:AH54)</f>
        <v>-0.0628555189043221</v>
      </c>
      <c r="AI85" s="88" t="n">
        <f aca="false">AVERAGE(AI39:AI54)</f>
        <v>-0.0709449240285177</v>
      </c>
    </row>
    <row r="86" customFormat="false" ht="11.25" hidden="false" customHeight="false" outlineLevel="0" collapsed="false">
      <c r="B86" s="37" t="s">
        <v>13</v>
      </c>
      <c r="D86" s="85"/>
      <c r="E86" s="81"/>
      <c r="F86" s="81"/>
      <c r="G86" s="82"/>
      <c r="H86" s="82"/>
      <c r="I86" s="82"/>
      <c r="J86" s="82"/>
      <c r="K86" s="82"/>
      <c r="AB86" s="88" t="n">
        <f aca="false">AVERAGE(AB55:AB70)</f>
        <v>-0.000606706469491557</v>
      </c>
      <c r="AC86" s="88" t="n">
        <f aca="false">AVERAGE(AC55:AC70)</f>
        <v>0.000325785473975396</v>
      </c>
      <c r="AD86" s="88" t="n">
        <f aca="false">AVERAGE(AD55:AD70)</f>
        <v>0.000660010527652389</v>
      </c>
      <c r="AE86" s="88" t="n">
        <f aca="false">AVERAGE(AE55:AE70)</f>
        <v>-0.0125824661689442</v>
      </c>
      <c r="AF86" s="88" t="n">
        <f aca="false">AVERAGE(AF55:AF70)</f>
        <v>-0.0182988233833972</v>
      </c>
      <c r="AG86" s="88" t="n">
        <f aca="false">AVERAGE(AG55:AG70)</f>
        <v>-0.0228774611636997</v>
      </c>
      <c r="AH86" s="88" t="n">
        <f aca="false">AVERAGE(AH55:AH70)</f>
        <v>-0.0449182038461681</v>
      </c>
      <c r="AI86" s="88" t="n">
        <f aca="false">AVERAGE(AI55:AI70)</f>
        <v>-0.0552112043094391</v>
      </c>
    </row>
    <row r="87" customFormat="false" ht="11.25" hidden="false" customHeight="false" outlineLevel="0" collapsed="false">
      <c r="B87" s="37" t="s">
        <v>14</v>
      </c>
      <c r="D87" s="85"/>
      <c r="E87" s="81"/>
      <c r="F87" s="81"/>
      <c r="G87" s="82"/>
      <c r="H87" s="82"/>
      <c r="I87" s="82"/>
      <c r="J87" s="82"/>
      <c r="K87" s="82"/>
      <c r="AB87" s="88" t="n">
        <f aca="false">AVERAGE(AB71:AB82)</f>
        <v>0.030224219549708</v>
      </c>
      <c r="AC87" s="88" t="n">
        <f aca="false">AVERAGE(AC71:AC82)</f>
        <v>0.0274632612016744</v>
      </c>
      <c r="AD87" s="88" t="n">
        <f aca="false">AVERAGE(AD71:AD82)</f>
        <v>0.0240672924720748</v>
      </c>
      <c r="AE87" s="88" t="n">
        <f aca="false">AVERAGE(AE71:AE82)</f>
        <v>0.020941376060344</v>
      </c>
      <c r="AF87" s="88" t="n">
        <f aca="false">AVERAGE(AF71:AF82)</f>
        <v>0.0186221188038853</v>
      </c>
      <c r="AG87" s="88" t="n">
        <f aca="false">AVERAGE(AG71:AG82)</f>
        <v>0.00596725403271533</v>
      </c>
      <c r="AH87" s="88" t="n">
        <f aca="false">AVERAGE(AH71:AH82)</f>
        <v>-0.0542505785871584</v>
      </c>
      <c r="AI87" s="88" t="n">
        <f aca="false">AVERAGE(AI71:AI82)</f>
        <v>-0.0592493064966322</v>
      </c>
    </row>
    <row r="88" customFormat="false" ht="11.25" hidden="false" customHeight="false" outlineLevel="0" collapsed="false">
      <c r="B88" s="94" t="s">
        <v>15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8" t="n">
        <f aca="false">AVERAGE(AB19:AB82)</f>
        <v>0.0231792273913652</v>
      </c>
      <c r="AC88" s="98" t="n">
        <f aca="false">AVERAGE(AC19:AC82)</f>
        <v>0.0205944545749385</v>
      </c>
      <c r="AD88" s="98" t="n">
        <f aca="false">AVERAGE(AD19:AD82)</f>
        <v>0.0189679207628243</v>
      </c>
      <c r="AE88" s="98" t="n">
        <f aca="false">AVERAGE(AE19:AE82)</f>
        <v>0.0121899695071039</v>
      </c>
      <c r="AF88" s="98" t="n">
        <f aca="false">AVERAGE(AF19:AF82)</f>
        <v>0.00847295607420659</v>
      </c>
      <c r="AG88" s="98" t="n">
        <f aca="false">AVERAGE(AG19:AG82)</f>
        <v>-0.000938621661294179</v>
      </c>
      <c r="AH88" s="98" t="n">
        <f aca="false">AVERAGE(AH19:AH82)</f>
        <v>-0.0648195171042055</v>
      </c>
      <c r="AI88" s="98" t="n">
        <f aca="false">AVERAGE(AI19:AI82)</f>
        <v>-0.0730471861525503</v>
      </c>
    </row>
    <row r="89" customFormat="false" ht="11.25" hidden="false" customHeight="false" outlineLevel="0" collapsed="false">
      <c r="B89" s="37" t="s">
        <v>52</v>
      </c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</row>
    <row r="90" customFormat="false" ht="11.25" hidden="false" customHeight="false" outlineLevel="0" collapsed="false">
      <c r="B90" s="37" t="s">
        <v>53</v>
      </c>
    </row>
    <row r="91" customFormat="false" ht="11.25" hidden="false" customHeight="false" outlineLevel="0" collapsed="false">
      <c r="B91" s="37" t="s">
        <v>54</v>
      </c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</row>
    <row r="93" customFormat="false" ht="11.25" hidden="false" customHeight="false" outlineLevel="0" collapsed="false"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</row>
  </sheetData>
  <mergeCells count="3">
    <mergeCell ref="L1:S1"/>
    <mergeCell ref="T1:AA1"/>
    <mergeCell ref="AB1:AI1"/>
  </mergeCells>
  <conditionalFormatting sqref="AB3:AI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B3:AI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B84:AI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B84:AI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conditionalFormatting sqref="AB84:AI88">
    <cfRule type="cellIs" priority="14" operator="between" aboveAverage="0" equalAverage="0" bottom="0" percent="0" rank="0" text="" dxfId="30">
      <formula>-1</formula>
      <formula>1</formula>
    </cfRule>
    <cfRule type="cellIs" priority="15" operator="lessThan" aboveAverage="0" equalAverage="0" bottom="0" percent="0" rank="0" text="" dxfId="31">
      <formula>-3</formula>
    </cfRule>
    <cfRule type="cellIs" priority="16" operator="greaterThan" aboveAverage="0" equalAverage="0" bottom="0" percent="0" rank="0" text="" dxfId="32">
      <formula>3</formula>
    </cfRule>
  </conditionalFormatting>
  <conditionalFormatting sqref="AB84:AI88">
    <cfRule type="cellIs" priority="17" operator="between" aboveAverage="0" equalAverage="0" bottom="0" percent="0" rank="0" text="" dxfId="33">
      <formula>-1</formula>
      <formula>1</formula>
    </cfRule>
    <cfRule type="cellIs" priority="18" operator="lessThan" aboveAverage="0" equalAverage="0" bottom="0" percent="0" rank="0" text="" dxfId="34">
      <formula>-3</formula>
    </cfRule>
    <cfRule type="cellIs" priority="19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11-16T07:35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