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3.0</t>
  </si>
  <si>
    <t xml:space="preserve">Y</t>
  </si>
  <si>
    <t xml:space="preserve">U</t>
  </si>
  <si>
    <t xml:space="preserve">V</t>
  </si>
  <si>
    <t xml:space="preserve">Tested:</t>
  </si>
  <si>
    <t xml:space="preserve">HM-3.4-dev r124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411710465652"/>
          <c:y val="0.10498590295296"/>
          <c:w val="0.930106039649608"/>
          <c:h val="0.8336548449324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755946"/>
        <c:axId val="24299066"/>
      </c:scatterChart>
      <c:valAx>
        <c:axId val="6975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491931765791"/>
              <c:y val="0.9352277786021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066"/>
        <c:crossesAt val="0"/>
        <c:crossBetween val="midCat"/>
      </c:valAx>
      <c:valAx>
        <c:axId val="2429906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260488704472"/>
              <c:y val="0.274224662412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9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68556938681"/>
          <c:y val="0.779492506306574"/>
          <c:w val="0.26675887505763"/>
          <c:h val="0.0784982935153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76504549443"/>
          <c:y val="0.108776084060974"/>
          <c:w val="0.931042446076394"/>
          <c:h val="0.830102116323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3410036"/>
        <c:axId val="82803081"/>
      </c:scatterChart>
      <c:valAx>
        <c:axId val="4341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22363863101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081"/>
        <c:crossesAt val="0"/>
        <c:crossBetween val="midCat"/>
      </c:valAx>
      <c:valAx>
        <c:axId val="8280308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690543140446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0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90656320724"/>
          <c:y val="0.777120023679148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36150755161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512863147199"/>
          <c:y val="0.108776084060974"/>
          <c:w val="0.922497806105954"/>
          <c:h val="0.830546100340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775403"/>
        <c:axId val="84050055"/>
      </c:scatterChart>
      <c:valAx>
        <c:axId val="3677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119486397857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055"/>
        <c:crossesAt val="0"/>
        <c:crossBetween val="midCat"/>
      </c:valAx>
      <c:valAx>
        <c:axId val="84050055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5468107708651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551660431389"/>
          <c:y val="0.782151842533669"/>
          <c:w val="0.268855941988823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301495972382"/>
          <c:y val="0.0390705934586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95166858458"/>
          <c:y val="0.106630161314193"/>
          <c:w val="0.928423475258918"/>
          <c:h val="0.832248039070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3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3.4-dev r124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682777"/>
        <c:axId val="24430905"/>
      </c:scatterChart>
      <c:valAx>
        <c:axId val="346827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051783659379"/>
              <c:y val="0.935548320260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905"/>
        <c:crossesAt val="0"/>
        <c:crossBetween val="midCat"/>
      </c:valAx>
      <c:valAx>
        <c:axId val="2443090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5074798619102"/>
              <c:y val="0.276084060973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340621403913"/>
          <c:y val="0.7797839277786"/>
          <c:w val="0.267940161104718"/>
          <c:h val="0.0782891815894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600</xdr:rowOff>
    </xdr:from>
    <xdr:to>
      <xdr:col>10</xdr:col>
      <xdr:colOff>720</xdr:colOff>
      <xdr:row>28</xdr:row>
      <xdr:rowOff>101880</xdr:rowOff>
    </xdr:to>
    <xdr:graphicFrame>
      <xdr:nvGraphicFramePr>
        <xdr:cNvPr id="0" name="Chart 2"/>
        <xdr:cNvGraphicFramePr/>
      </xdr:nvGraphicFramePr>
      <xdr:xfrm>
        <a:off x="0" y="609480"/>
        <a:ext cx="7808040" cy="48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80</xdr:colOff>
      <xdr:row>3</xdr:row>
      <xdr:rowOff>12600</xdr:rowOff>
    </xdr:from>
    <xdr:to>
      <xdr:col>21</xdr:col>
      <xdr:colOff>37476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7911000" y="60948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3680</xdr:colOff>
      <xdr:row>29</xdr:row>
      <xdr:rowOff>0</xdr:rowOff>
    </xdr:from>
    <xdr:to>
      <xdr:col>21</xdr:col>
      <xdr:colOff>374760</xdr:colOff>
      <xdr:row>54</xdr:row>
      <xdr:rowOff>101880</xdr:rowOff>
    </xdr:to>
    <xdr:graphicFrame>
      <xdr:nvGraphicFramePr>
        <xdr:cNvPr id="4" name="Chart 4"/>
        <xdr:cNvGraphicFramePr/>
      </xdr:nvGraphicFramePr>
      <xdr:xfrm>
        <a:off x="7911000" y="5549760"/>
        <a:ext cx="779400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3320</xdr:colOff>
      <xdr:row>54</xdr:row>
      <xdr:rowOff>101880</xdr:rowOff>
    </xdr:to>
    <xdr:graphicFrame>
      <xdr:nvGraphicFramePr>
        <xdr:cNvPr id="6" name="Chart 7"/>
        <xdr:cNvGraphicFramePr/>
      </xdr:nvGraphicFramePr>
      <xdr:xfrm>
        <a:off x="0" y="5549760"/>
        <a:ext cx="7820640" cy="486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05532503458</cdr:x>
      <cdr:y>0.0675174358213385</cdr:y>
    </cdr:from>
    <cdr:to>
      <cdr:x>0.764499769479023</cdr:x>
      <cdr:y>0.108250482267399</cdr:y>
    </cdr:to>
    <cdr:sp>
      <cdr:nvSpPr>
        <cdr:cNvPr id="1" name="Text Box 4"/>
        <cdr:cNvSpPr/>
      </cdr:nvSpPr>
      <cdr:spPr>
        <a:xfrm>
          <a:off x="1967760" y="327600"/>
          <a:ext cx="400176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256431573599</cdr:x>
      <cdr:y>0.0609738049430221</cdr:y>
    </cdr:from>
    <cdr:to>
      <cdr:x>0.758764029375087</cdr:x>
      <cdr:y>0.100488382418233</cdr:y>
    </cdr:to>
    <cdr:sp>
      <cdr:nvSpPr>
        <cdr:cNvPr id="3" name="Text Box 1"/>
        <cdr:cNvSpPr/>
      </cdr:nvSpPr>
      <cdr:spPr>
        <a:xfrm>
          <a:off x="1935000" y="296640"/>
          <a:ext cx="3979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515264883839</cdr:x>
      <cdr:y>0.0609738049430221</cdr:y>
    </cdr:from>
    <cdr:to>
      <cdr:x>0.758764029375087</cdr:x>
      <cdr:y>0.100784371762617</cdr:y>
    </cdr:to>
    <cdr:sp>
      <cdr:nvSpPr>
        <cdr:cNvPr id="5" name="Text Box 1"/>
        <cdr:cNvSpPr/>
      </cdr:nvSpPr>
      <cdr:spPr>
        <a:xfrm>
          <a:off x="1905840" y="296640"/>
          <a:ext cx="400824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0437284235</cdr:x>
      <cdr:y>0.0674855705194613</cdr:y>
    </cdr:from>
    <cdr:to>
      <cdr:x>0.763268124280783</cdr:x>
      <cdr:y>0.108036110700015</cdr:y>
    </cdr:to>
    <cdr:sp>
      <cdr:nvSpPr>
        <cdr:cNvPr id="7" name="Text Box 1"/>
        <cdr:cNvSpPr/>
      </cdr:nvSpPr>
      <cdr:spPr>
        <a:xfrm>
          <a:off x="1978560" y="328320"/>
          <a:ext cx="39909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4.15"/>
    <col collapsed="false" customWidth="false" hidden="false" outlineLevel="0" max="2" min="2" style="1" width="10.83"/>
    <col collapsed="false" customWidth="true" hidden="false" outlineLevel="0" max="8" min="3" style="1" width="8.83"/>
    <col collapsed="false" customWidth="false" hidden="false" outlineLevel="0" max="257" min="9" style="1" width="10.83"/>
  </cols>
  <sheetData>
    <row r="1" customFormat="false" ht="12" hidden="false" customHeight="false" outlineLevel="0" collapsed="false"/>
    <row r="2" customFormat="false" ht="11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1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1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1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1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1" hidden="false" customHeight="false" outlineLevel="0" collapsed="false">
      <c r="B11" s="11" t="s">
        <v>17</v>
      </c>
      <c r="C11" s="19" t="n">
        <f aca="false">'AI-HE'!R90</f>
        <v>0.724970009748536</v>
      </c>
      <c r="D11" s="19"/>
      <c r="E11" s="19"/>
      <c r="F11" s="19" t="n">
        <f aca="false">'AI-LC'!R90</f>
        <v>0.941763294155645</v>
      </c>
      <c r="G11" s="19"/>
      <c r="H11" s="19"/>
    </row>
    <row r="12" customFormat="false" ht="12" hidden="false" customHeight="false" outlineLevel="0" collapsed="false">
      <c r="B12" s="16" t="s">
        <v>18</v>
      </c>
      <c r="C12" s="20" t="n">
        <f aca="false">'AI-HE'!Q90</f>
        <v>0.832536479328209</v>
      </c>
      <c r="D12" s="20"/>
      <c r="E12" s="20"/>
      <c r="F12" s="20" t="n">
        <f aca="false">'AI-LC'!Q90</f>
        <v>1.00925509150891</v>
      </c>
      <c r="G12" s="20"/>
      <c r="H12" s="20"/>
    </row>
    <row r="13" customFormat="false" ht="12" hidden="false" customHeight="false" outlineLevel="0" collapsed="false"/>
    <row r="14" customFormat="false" ht="11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1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1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1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1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1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1" hidden="false" customHeight="false" outlineLevel="0" collapsed="false">
      <c r="B23" s="7" t="s">
        <v>17</v>
      </c>
      <c r="C23" s="19" t="n">
        <f aca="false">'RA-HE'!R90</f>
        <v>1.01084679169233</v>
      </c>
      <c r="D23" s="19"/>
      <c r="E23" s="19"/>
      <c r="F23" s="19" t="n">
        <f aca="false">'RA-LC'!R90</f>
        <v>1.10639529303261</v>
      </c>
      <c r="G23" s="19"/>
      <c r="H23" s="19"/>
    </row>
    <row r="24" customFormat="false" ht="12" hidden="false" customHeight="false" outlineLevel="0" collapsed="false">
      <c r="B24" s="16" t="s">
        <v>18</v>
      </c>
      <c r="C24" s="20" t="n">
        <f aca="false">'RA-HE'!Q90</f>
        <v>0.873908630811213</v>
      </c>
      <c r="D24" s="20"/>
      <c r="E24" s="20"/>
      <c r="F24" s="20" t="n">
        <f aca="false">'RA-LC'!Q90</f>
        <v>0.919794708435922</v>
      </c>
      <c r="G24" s="20"/>
      <c r="H24" s="20"/>
    </row>
    <row r="25" customFormat="false" ht="12" hidden="false" customHeight="false" outlineLevel="0" collapsed="false"/>
    <row r="26" customFormat="false" ht="11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1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1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1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1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1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1" hidden="false" customHeight="false" outlineLevel="0" collapsed="false">
      <c r="B35" s="7" t="s">
        <v>17</v>
      </c>
      <c r="C35" s="19" t="n">
        <f aca="false">'LB-HE'!R90</f>
        <v>1.05099330255891</v>
      </c>
      <c r="D35" s="19"/>
      <c r="E35" s="19"/>
      <c r="F35" s="19" t="n">
        <f aca="false">'LB-LC'!R90</f>
        <v>1.15482209565093</v>
      </c>
      <c r="G35" s="19"/>
      <c r="H35" s="19"/>
    </row>
    <row r="36" customFormat="false" ht="12" hidden="false" customHeight="false" outlineLevel="0" collapsed="false">
      <c r="B36" s="16" t="s">
        <v>18</v>
      </c>
      <c r="C36" s="20" t="n">
        <f aca="false">'LB-HE'!Q90</f>
        <v>0.875105512281034</v>
      </c>
      <c r="D36" s="20"/>
      <c r="E36" s="20"/>
      <c r="F36" s="20" t="n">
        <f aca="false">'LB-LC'!Q90</f>
        <v>0.95530883009958</v>
      </c>
      <c r="G36" s="20"/>
      <c r="H36" s="20"/>
    </row>
    <row r="37" customFormat="false" ht="12" hidden="false" customHeight="false" outlineLevel="0" collapsed="false"/>
    <row r="38" customFormat="false" ht="11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1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1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1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1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1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1" hidden="false" customHeight="false" outlineLevel="0" collapsed="false">
      <c r="B47" s="7" t="s">
        <v>17</v>
      </c>
      <c r="C47" s="19" t="n">
        <f aca="false">'LP-HE'!R90</f>
        <v>1.0738535002645</v>
      </c>
      <c r="D47" s="19"/>
      <c r="E47" s="19"/>
      <c r="F47" s="19" t="n">
        <f aca="false">'LP-LC'!R90</f>
        <v>1.2516837338946</v>
      </c>
      <c r="G47" s="19"/>
      <c r="H47" s="19"/>
    </row>
    <row r="48" customFormat="false" ht="12" hidden="false" customHeight="false" outlineLevel="0" collapsed="false">
      <c r="B48" s="16" t="s">
        <v>18</v>
      </c>
      <c r="C48" s="20" t="n">
        <f aca="false">'LP-HE'!Q90</f>
        <v>0.853216326983587</v>
      </c>
      <c r="D48" s="20"/>
      <c r="E48" s="20"/>
      <c r="F48" s="20" t="n">
        <f aca="false">'LP-LC'!Q90</f>
        <v>0.934672486107491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96.1832</v>
      </c>
      <c r="E19" s="43" t="n">
        <v>41.4968</v>
      </c>
      <c r="F19" s="43" t="n">
        <v>43.134</v>
      </c>
      <c r="G19" s="43" t="n">
        <v>44.6582</v>
      </c>
      <c r="H19" s="43" t="n">
        <v>10899.87</v>
      </c>
      <c r="I19" s="43" t="n">
        <v>31.16</v>
      </c>
      <c r="J19" s="44" t="n">
        <f aca="false">H19/3600</f>
        <v>3.02774166666667</v>
      </c>
      <c r="L19" s="42" t="n">
        <v>5834.5864</v>
      </c>
      <c r="M19" s="43" t="n">
        <v>41.519</v>
      </c>
      <c r="N19" s="43" t="n">
        <v>43.3534</v>
      </c>
      <c r="O19" s="43" t="n">
        <v>44.8516</v>
      </c>
      <c r="P19" s="43" t="n">
        <v>16849.45</v>
      </c>
      <c r="Q19" s="43" t="n">
        <v>27.65</v>
      </c>
      <c r="R19" s="44" t="n">
        <f aca="false">P19/3600</f>
        <v>4.68040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674.0024</v>
      </c>
      <c r="E20" s="50" t="n">
        <v>39.4614</v>
      </c>
      <c r="F20" s="50" t="n">
        <v>41.628</v>
      </c>
      <c r="G20" s="50" t="n">
        <v>42.8008</v>
      </c>
      <c r="H20" s="50" t="n">
        <v>9584.98</v>
      </c>
      <c r="I20" s="50" t="n">
        <v>27.15</v>
      </c>
      <c r="J20" s="51" t="n">
        <f aca="false">H20/3600</f>
        <v>2.66249444444444</v>
      </c>
      <c r="L20" s="49" t="n">
        <v>2654.268</v>
      </c>
      <c r="M20" s="50" t="n">
        <v>39.5016</v>
      </c>
      <c r="N20" s="50" t="n">
        <v>41.8699</v>
      </c>
      <c r="O20" s="50" t="n">
        <v>43.0139</v>
      </c>
      <c r="P20" s="50" t="n">
        <v>13452.27</v>
      </c>
      <c r="Q20" s="50" t="n">
        <v>26.52</v>
      </c>
      <c r="R20" s="51" t="n">
        <f aca="false">P20/3600</f>
        <v>3.73674166666667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270.5312</v>
      </c>
      <c r="E21" s="50" t="n">
        <v>36.9879</v>
      </c>
      <c r="F21" s="50" t="n">
        <v>40.2652</v>
      </c>
      <c r="G21" s="50" t="n">
        <v>41.4338</v>
      </c>
      <c r="H21" s="50" t="n">
        <v>8685.46</v>
      </c>
      <c r="I21" s="50" t="n">
        <v>24.2</v>
      </c>
      <c r="J21" s="51" t="n">
        <f aca="false">H21/3600</f>
        <v>2.41262777777778</v>
      </c>
      <c r="L21" s="49" t="n">
        <v>1278.4032</v>
      </c>
      <c r="M21" s="50" t="n">
        <v>37.0283</v>
      </c>
      <c r="N21" s="50" t="n">
        <v>40.6882</v>
      </c>
      <c r="O21" s="50" t="n">
        <v>41.7769</v>
      </c>
      <c r="P21" s="50" t="n">
        <v>11443.92</v>
      </c>
      <c r="Q21" s="50" t="n">
        <v>23.54</v>
      </c>
      <c r="R21" s="51" t="n">
        <f aca="false">P21/3600</f>
        <v>3.17886666666667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616.1304</v>
      </c>
      <c r="E22" s="58" t="n">
        <v>34.4593</v>
      </c>
      <c r="F22" s="58" t="n">
        <v>39.1678</v>
      </c>
      <c r="G22" s="58" t="n">
        <v>40.4674</v>
      </c>
      <c r="H22" s="58" t="n">
        <v>8111.9</v>
      </c>
      <c r="I22" s="58" t="n">
        <v>22.13</v>
      </c>
      <c r="J22" s="59" t="n">
        <f aca="false">H22/3600</f>
        <v>2.25330555555556</v>
      </c>
      <c r="L22" s="57" t="n">
        <v>629.8288</v>
      </c>
      <c r="M22" s="58" t="n">
        <v>34.4974</v>
      </c>
      <c r="N22" s="58" t="n">
        <v>39.8723</v>
      </c>
      <c r="O22" s="58" t="n">
        <v>41.0203</v>
      </c>
      <c r="P22" s="58" t="n">
        <v>9888.88</v>
      </c>
      <c r="Q22" s="58" t="n">
        <v>21.06</v>
      </c>
      <c r="R22" s="59" t="n">
        <f aca="false">P22/3600</f>
        <v>2.74691111111111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8960.8016</v>
      </c>
      <c r="E23" s="43" t="n">
        <v>39.7138</v>
      </c>
      <c r="F23" s="43" t="n">
        <v>41.8765</v>
      </c>
      <c r="G23" s="43" t="n">
        <v>43.0028</v>
      </c>
      <c r="H23" s="43" t="n">
        <v>11008.13</v>
      </c>
      <c r="I23" s="43" t="n">
        <v>31.73</v>
      </c>
      <c r="J23" s="44" t="n">
        <f aca="false">H23/3600</f>
        <v>3.05781388888889</v>
      </c>
      <c r="L23" s="42" t="n">
        <v>8792.2264</v>
      </c>
      <c r="M23" s="43" t="n">
        <v>39.7685</v>
      </c>
      <c r="N23" s="43" t="n">
        <v>42.0034</v>
      </c>
      <c r="O23" s="43" t="n">
        <v>43.1427</v>
      </c>
      <c r="P23" s="43" t="n">
        <v>15268.17</v>
      </c>
      <c r="Q23" s="43" t="n">
        <v>30.26</v>
      </c>
      <c r="R23" s="44" t="n">
        <f aca="false">P23/3600</f>
        <v>4.2411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531.8064</v>
      </c>
      <c r="E24" s="50" t="n">
        <v>36.8338</v>
      </c>
      <c r="F24" s="50" t="n">
        <v>39.8651</v>
      </c>
      <c r="G24" s="50" t="n">
        <v>40.8253</v>
      </c>
      <c r="H24" s="50" t="n">
        <v>8991.01</v>
      </c>
      <c r="I24" s="50" t="n">
        <v>26.92</v>
      </c>
      <c r="J24" s="51" t="n">
        <f aca="false">H24/3600</f>
        <v>2.49750277777778</v>
      </c>
      <c r="L24" s="49" t="n">
        <v>3436.2488</v>
      </c>
      <c r="M24" s="50" t="n">
        <v>36.9389</v>
      </c>
      <c r="N24" s="50" t="n">
        <v>39.9878</v>
      </c>
      <c r="O24" s="50" t="n">
        <v>40.9854</v>
      </c>
      <c r="P24" s="50" t="n">
        <v>11770.97</v>
      </c>
      <c r="Q24" s="50" t="n">
        <v>26.18</v>
      </c>
      <c r="R24" s="51" t="n">
        <f aca="false">P24/3600</f>
        <v>3.26971388888889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480.44</v>
      </c>
      <c r="E25" s="50" t="n">
        <v>34.0802</v>
      </c>
      <c r="F25" s="50" t="n">
        <v>38.0402</v>
      </c>
      <c r="G25" s="50" t="n">
        <v>39.2642</v>
      </c>
      <c r="H25" s="50" t="n">
        <v>8118.06</v>
      </c>
      <c r="I25" s="50" t="n">
        <v>23.07</v>
      </c>
      <c r="J25" s="51" t="n">
        <f aca="false">H25/3600</f>
        <v>2.25501666666667</v>
      </c>
      <c r="L25" s="49" t="n">
        <v>1454.9512</v>
      </c>
      <c r="M25" s="50" t="n">
        <v>34.1955</v>
      </c>
      <c r="N25" s="50" t="n">
        <v>38.3991</v>
      </c>
      <c r="O25" s="50" t="n">
        <v>39.6035</v>
      </c>
      <c r="P25" s="50" t="n">
        <v>10409.64</v>
      </c>
      <c r="Q25" s="50" t="n">
        <v>20.49</v>
      </c>
      <c r="R25" s="51" t="n">
        <f aca="false">P25/3600</f>
        <v>2.89156666666667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629.3544</v>
      </c>
      <c r="E26" s="58" t="n">
        <v>31.5146</v>
      </c>
      <c r="F26" s="58" t="n">
        <v>36.5293</v>
      </c>
      <c r="G26" s="58" t="n">
        <v>38.2605</v>
      </c>
      <c r="H26" s="58" t="n">
        <v>7617.15</v>
      </c>
      <c r="I26" s="58" t="n">
        <v>20.67</v>
      </c>
      <c r="J26" s="59" t="n">
        <f aca="false">H26/3600</f>
        <v>2.115875</v>
      </c>
      <c r="L26" s="57" t="n">
        <v>632.9416</v>
      </c>
      <c r="M26" s="58" t="n">
        <v>31.6147</v>
      </c>
      <c r="N26" s="58" t="n">
        <v>37.3066</v>
      </c>
      <c r="O26" s="58" t="n">
        <v>38.8467</v>
      </c>
      <c r="P26" s="58" t="n">
        <v>8680.74</v>
      </c>
      <c r="Q26" s="58" t="n">
        <v>19.58</v>
      </c>
      <c r="R26" s="59" t="n">
        <f aca="false">P26/3600</f>
        <v>2.41131666666667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22716.5656</v>
      </c>
      <c r="E27" s="43" t="n">
        <v>38.4549</v>
      </c>
      <c r="F27" s="43" t="n">
        <v>39.8647</v>
      </c>
      <c r="G27" s="43" t="n">
        <v>43.1424</v>
      </c>
      <c r="H27" s="43" t="n">
        <v>23241.61</v>
      </c>
      <c r="I27" s="43" t="n">
        <v>62.71</v>
      </c>
      <c r="J27" s="44" t="n">
        <f aca="false">H27/3600</f>
        <v>6.45600277777778</v>
      </c>
      <c r="L27" s="42" t="n">
        <v>22780.8424</v>
      </c>
      <c r="M27" s="43" t="n">
        <v>38.5064</v>
      </c>
      <c r="N27" s="43" t="n">
        <v>40.1478</v>
      </c>
      <c r="O27" s="43" t="n">
        <v>43.3903</v>
      </c>
      <c r="P27" s="43" t="n">
        <v>30637.87</v>
      </c>
      <c r="Q27" s="43" t="n">
        <v>64.11</v>
      </c>
      <c r="R27" s="44" t="n">
        <f aca="false">P27/3600</f>
        <v>8.51051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6735.8184</v>
      </c>
      <c r="E28" s="50" t="n">
        <v>36.5312</v>
      </c>
      <c r="F28" s="50" t="n">
        <v>38.8054</v>
      </c>
      <c r="G28" s="50" t="n">
        <v>41.3246</v>
      </c>
      <c r="H28" s="50" t="n">
        <v>19028.99</v>
      </c>
      <c r="I28" s="50" t="n">
        <v>46.09</v>
      </c>
      <c r="J28" s="51" t="n">
        <f aca="false">H28/3600</f>
        <v>5.28583055555556</v>
      </c>
      <c r="L28" s="49" t="n">
        <v>6480.3032</v>
      </c>
      <c r="M28" s="50" t="n">
        <v>36.6264</v>
      </c>
      <c r="N28" s="50" t="n">
        <v>39.0277</v>
      </c>
      <c r="O28" s="50" t="n">
        <v>41.6132</v>
      </c>
      <c r="P28" s="50" t="n">
        <v>24052.1</v>
      </c>
      <c r="Q28" s="50" t="n">
        <v>43.93</v>
      </c>
      <c r="R28" s="51" t="n">
        <f aca="false">P28/3600</f>
        <v>6.68113888888889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962.7688</v>
      </c>
      <c r="E29" s="50" t="n">
        <v>34.4122</v>
      </c>
      <c r="F29" s="50" t="n">
        <v>37.8391</v>
      </c>
      <c r="G29" s="50" t="n">
        <v>39.5335</v>
      </c>
      <c r="H29" s="50" t="n">
        <v>16457.63</v>
      </c>
      <c r="I29" s="50" t="n">
        <v>43.29</v>
      </c>
      <c r="J29" s="51" t="n">
        <f aca="false">H29/3600</f>
        <v>4.57156388888889</v>
      </c>
      <c r="L29" s="49" t="n">
        <v>2912.5432</v>
      </c>
      <c r="M29" s="50" t="n">
        <v>34.5312</v>
      </c>
      <c r="N29" s="50" t="n">
        <v>38.1537</v>
      </c>
      <c r="O29" s="50" t="n">
        <v>40.0859</v>
      </c>
      <c r="P29" s="50" t="n">
        <v>20623.99</v>
      </c>
      <c r="Q29" s="50" t="n">
        <v>37.32</v>
      </c>
      <c r="R29" s="51" t="n">
        <f aca="false">P29/3600</f>
        <v>5.72888611111111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423.9184</v>
      </c>
      <c r="E30" s="58" t="n">
        <v>32.131</v>
      </c>
      <c r="F30" s="58" t="n">
        <v>36.7317</v>
      </c>
      <c r="G30" s="58" t="n">
        <v>37.7701</v>
      </c>
      <c r="H30" s="58" t="n">
        <v>15407.05</v>
      </c>
      <c r="I30" s="58" t="n">
        <v>39.2</v>
      </c>
      <c r="J30" s="59" t="n">
        <f aca="false">H30/3600</f>
        <v>4.27973611111111</v>
      </c>
      <c r="L30" s="57" t="n">
        <v>1444.0232</v>
      </c>
      <c r="M30" s="58" t="n">
        <v>32.2548</v>
      </c>
      <c r="N30" s="58" t="n">
        <v>37.4439</v>
      </c>
      <c r="O30" s="58" t="n">
        <v>38.9342</v>
      </c>
      <c r="P30" s="58" t="n">
        <v>18382.5</v>
      </c>
      <c r="Q30" s="58" t="n">
        <v>33.33</v>
      </c>
      <c r="R30" s="59" t="n">
        <f aca="false">P30/3600</f>
        <v>5.10625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22375.2344</v>
      </c>
      <c r="E31" s="43" t="n">
        <v>39.2465</v>
      </c>
      <c r="F31" s="43" t="n">
        <v>43.4473</v>
      </c>
      <c r="G31" s="43" t="n">
        <v>44.617</v>
      </c>
      <c r="H31" s="43" t="n">
        <v>28246.97</v>
      </c>
      <c r="I31" s="43" t="n">
        <v>77.47</v>
      </c>
      <c r="J31" s="44" t="n">
        <f aca="false">H31/3600</f>
        <v>7.84638055555556</v>
      </c>
      <c r="L31" s="42" t="n">
        <v>22005.92</v>
      </c>
      <c r="M31" s="43" t="n">
        <v>39.2777</v>
      </c>
      <c r="N31" s="43" t="n">
        <v>43.7586</v>
      </c>
      <c r="O31" s="43" t="n">
        <v>45.0489</v>
      </c>
      <c r="P31" s="43" t="n">
        <v>37971.07</v>
      </c>
      <c r="Q31" s="43" t="n">
        <v>72.54</v>
      </c>
      <c r="R31" s="44" t="n">
        <f aca="false">P31/3600</f>
        <v>10.5475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7790.8456</v>
      </c>
      <c r="E32" s="50" t="n">
        <v>37.3198</v>
      </c>
      <c r="F32" s="50" t="n">
        <v>42.0579</v>
      </c>
      <c r="G32" s="50" t="n">
        <v>42.528</v>
      </c>
      <c r="H32" s="50" t="n">
        <v>21346.49</v>
      </c>
      <c r="I32" s="50" t="n">
        <v>60.69</v>
      </c>
      <c r="J32" s="51" t="n">
        <f aca="false">H32/3600</f>
        <v>5.92958055555556</v>
      </c>
      <c r="L32" s="49" t="n">
        <v>7695.864</v>
      </c>
      <c r="M32" s="50" t="n">
        <v>37.4021</v>
      </c>
      <c r="N32" s="50" t="n">
        <v>42.4739</v>
      </c>
      <c r="O32" s="50" t="n">
        <v>43.085</v>
      </c>
      <c r="P32" s="50" t="n">
        <v>30329.12</v>
      </c>
      <c r="Q32" s="50" t="n">
        <v>59.07</v>
      </c>
      <c r="R32" s="51" t="n">
        <f aca="false">P32/3600</f>
        <v>8.42475555555556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3539.3072</v>
      </c>
      <c r="E33" s="50" t="n">
        <v>35.3265</v>
      </c>
      <c r="F33" s="50" t="n">
        <v>40.5596</v>
      </c>
      <c r="G33" s="50" t="n">
        <v>40.3695</v>
      </c>
      <c r="H33" s="50" t="n">
        <v>19457.93</v>
      </c>
      <c r="I33" s="50" t="n">
        <v>50.32</v>
      </c>
      <c r="J33" s="51" t="n">
        <f aca="false">H33/3600</f>
        <v>5.40498055555556</v>
      </c>
      <c r="L33" s="49" t="n">
        <v>3554.076</v>
      </c>
      <c r="M33" s="50" t="n">
        <v>35.4383</v>
      </c>
      <c r="N33" s="50" t="n">
        <v>41.2394</v>
      </c>
      <c r="O33" s="50" t="n">
        <v>41.2984</v>
      </c>
      <c r="P33" s="50" t="n">
        <v>25565.01</v>
      </c>
      <c r="Q33" s="50" t="n">
        <v>51.78</v>
      </c>
      <c r="R33" s="51" t="n">
        <f aca="false">P33/3600</f>
        <v>7.10139166666667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740.5064</v>
      </c>
      <c r="E34" s="58" t="n">
        <v>33.1848</v>
      </c>
      <c r="F34" s="58" t="n">
        <v>39.1084</v>
      </c>
      <c r="G34" s="58" t="n">
        <v>38.2715</v>
      </c>
      <c r="H34" s="58" t="n">
        <v>18034.75</v>
      </c>
      <c r="I34" s="58" t="n">
        <v>57.96</v>
      </c>
      <c r="J34" s="59" t="n">
        <f aca="false">H34/3600</f>
        <v>5.00965277777778</v>
      </c>
      <c r="L34" s="57" t="n">
        <v>1801.3904</v>
      </c>
      <c r="M34" s="58" t="n">
        <v>33.3407</v>
      </c>
      <c r="N34" s="58" t="n">
        <v>40.2897</v>
      </c>
      <c r="O34" s="58" t="n">
        <v>39.9174</v>
      </c>
      <c r="P34" s="58" t="n">
        <v>23103.03</v>
      </c>
      <c r="Q34" s="58" t="n">
        <v>39.09</v>
      </c>
      <c r="R34" s="59" t="n">
        <f aca="false">P34/3600</f>
        <v>6.41750833333333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56485.0432</v>
      </c>
      <c r="E35" s="43" t="n">
        <v>37.8343</v>
      </c>
      <c r="F35" s="43" t="n">
        <v>41.7349</v>
      </c>
      <c r="G35" s="43" t="n">
        <v>43.8285</v>
      </c>
      <c r="H35" s="43" t="n">
        <v>32298.34</v>
      </c>
      <c r="I35" s="43" t="n">
        <v>113.2</v>
      </c>
      <c r="J35" s="44" t="n">
        <f aca="false">H35/3600</f>
        <v>8.97176111111111</v>
      </c>
      <c r="L35" s="42" t="n">
        <v>60981.544</v>
      </c>
      <c r="M35" s="43" t="n">
        <v>37.8568</v>
      </c>
      <c r="N35" s="43" t="n">
        <v>41.9952</v>
      </c>
      <c r="O35" s="43" t="n">
        <v>44.1254</v>
      </c>
      <c r="P35" s="43" t="n">
        <v>42745.78</v>
      </c>
      <c r="Q35" s="43" t="n">
        <v>112.89</v>
      </c>
      <c r="R35" s="44" t="n">
        <f aca="false">P35/3600</f>
        <v>11.87382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9956.7904</v>
      </c>
      <c r="E36" s="50" t="n">
        <v>35.0223</v>
      </c>
      <c r="F36" s="50" t="n">
        <v>40.3715</v>
      </c>
      <c r="G36" s="50" t="n">
        <v>42.7072</v>
      </c>
      <c r="H36" s="50" t="n">
        <v>22012.55</v>
      </c>
      <c r="I36" s="50" t="n">
        <v>64.31</v>
      </c>
      <c r="J36" s="51" t="n">
        <f aca="false">H36/3600</f>
        <v>6.11459722222222</v>
      </c>
      <c r="L36" s="49" t="n">
        <v>9648.0904</v>
      </c>
      <c r="M36" s="50" t="n">
        <v>35.0871</v>
      </c>
      <c r="N36" s="50" t="n">
        <v>40.6266</v>
      </c>
      <c r="O36" s="50" t="n">
        <v>42.9755</v>
      </c>
      <c r="P36" s="50" t="n">
        <v>28566.66</v>
      </c>
      <c r="Q36" s="50" t="n">
        <v>55.66</v>
      </c>
      <c r="R36" s="51" t="n">
        <f aca="false">P36/3600</f>
        <v>7.93518333333333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610.8816</v>
      </c>
      <c r="E37" s="50" t="n">
        <v>33.2683</v>
      </c>
      <c r="F37" s="50" t="n">
        <v>38.9805</v>
      </c>
      <c r="G37" s="50" t="n">
        <v>41.6038</v>
      </c>
      <c r="H37" s="50" t="n">
        <v>19037.85</v>
      </c>
      <c r="I37" s="50" t="n">
        <v>50.67</v>
      </c>
      <c r="J37" s="51" t="n">
        <f aca="false">H37/3600</f>
        <v>5.28829166666667</v>
      </c>
      <c r="L37" s="49" t="n">
        <v>2459.8144</v>
      </c>
      <c r="M37" s="50" t="n">
        <v>33.4014</v>
      </c>
      <c r="N37" s="50" t="n">
        <v>39.4508</v>
      </c>
      <c r="O37" s="50" t="n">
        <v>42.0592</v>
      </c>
      <c r="P37" s="50" t="n">
        <v>23123.65</v>
      </c>
      <c r="Q37" s="50" t="n">
        <v>45.6</v>
      </c>
      <c r="R37" s="51" t="n">
        <f aca="false">P37/3600</f>
        <v>6.42323611111111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954.2776</v>
      </c>
      <c r="E38" s="58" t="n">
        <v>31.127</v>
      </c>
      <c r="F38" s="58" t="n">
        <v>37.7649</v>
      </c>
      <c r="G38" s="58" t="n">
        <v>40.5708</v>
      </c>
      <c r="H38" s="58" t="n">
        <v>18037.03</v>
      </c>
      <c r="I38" s="58" t="n">
        <v>45.78</v>
      </c>
      <c r="J38" s="59" t="n">
        <f aca="false">H38/3600</f>
        <v>5.01028611111111</v>
      </c>
      <c r="L38" s="57" t="n">
        <v>939.792</v>
      </c>
      <c r="M38" s="58" t="n">
        <v>31.3159</v>
      </c>
      <c r="N38" s="58" t="n">
        <v>38.5976</v>
      </c>
      <c r="O38" s="58" t="n">
        <v>41.2875</v>
      </c>
      <c r="P38" s="58" t="n">
        <v>20026.2</v>
      </c>
      <c r="Q38" s="58" t="n">
        <v>43.72</v>
      </c>
      <c r="R38" s="59" t="n">
        <f aca="false">P38/3600</f>
        <v>5.56283333333333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353.0496</v>
      </c>
      <c r="E39" s="43" t="n">
        <v>39.8507</v>
      </c>
      <c r="F39" s="43" t="n">
        <v>42.3724</v>
      </c>
      <c r="G39" s="43" t="n">
        <v>42.871</v>
      </c>
      <c r="H39" s="43" t="n">
        <v>4903.48</v>
      </c>
      <c r="I39" s="43" t="n">
        <v>13.71</v>
      </c>
      <c r="J39" s="44" t="n">
        <f aca="false">H39/3600</f>
        <v>1.36207777777778</v>
      </c>
      <c r="L39" s="42" t="n">
        <v>4127.5496</v>
      </c>
      <c r="M39" s="43" t="n">
        <v>40.031</v>
      </c>
      <c r="N39" s="43" t="n">
        <v>42.9352</v>
      </c>
      <c r="O39" s="43" t="n">
        <v>43.5197</v>
      </c>
      <c r="P39" s="43" t="n">
        <v>6329.66</v>
      </c>
      <c r="Q39" s="43" t="n">
        <v>12.7</v>
      </c>
      <c r="R39" s="44" t="n">
        <f aca="false">P39/3600</f>
        <v>1.7582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2006.6144</v>
      </c>
      <c r="E40" s="50" t="n">
        <v>36.6288</v>
      </c>
      <c r="F40" s="50" t="n">
        <v>39.8648</v>
      </c>
      <c r="G40" s="50" t="n">
        <v>39.9985</v>
      </c>
      <c r="H40" s="50" t="n">
        <v>4003.49</v>
      </c>
      <c r="I40" s="50" t="n">
        <v>12.04</v>
      </c>
      <c r="J40" s="51" t="n">
        <f aca="false">H40/3600</f>
        <v>1.11208055555556</v>
      </c>
      <c r="L40" s="49" t="n">
        <v>1914.328</v>
      </c>
      <c r="M40" s="50" t="n">
        <v>36.8105</v>
      </c>
      <c r="N40" s="50" t="n">
        <v>40.5579</v>
      </c>
      <c r="O40" s="50" t="n">
        <v>40.8809</v>
      </c>
      <c r="P40" s="50" t="n">
        <v>5073.66</v>
      </c>
      <c r="Q40" s="50" t="n">
        <v>11.56</v>
      </c>
      <c r="R40" s="51" t="n">
        <f aca="false">P40/3600</f>
        <v>1.40935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942.1656</v>
      </c>
      <c r="E41" s="50" t="n">
        <v>33.8174</v>
      </c>
      <c r="F41" s="50" t="n">
        <v>37.6004</v>
      </c>
      <c r="G41" s="50" t="n">
        <v>37.4165</v>
      </c>
      <c r="H41" s="50" t="n">
        <v>3534.85</v>
      </c>
      <c r="I41" s="50" t="n">
        <v>9.95</v>
      </c>
      <c r="J41" s="51" t="n">
        <f aca="false">H41/3600</f>
        <v>0.981902777777778</v>
      </c>
      <c r="L41" s="49" t="n">
        <v>912.8528</v>
      </c>
      <c r="M41" s="50" t="n">
        <v>34.02</v>
      </c>
      <c r="N41" s="50" t="n">
        <v>38.6339</v>
      </c>
      <c r="O41" s="50" t="n">
        <v>38.7822</v>
      </c>
      <c r="P41" s="50" t="n">
        <v>4336.4</v>
      </c>
      <c r="Q41" s="50" t="n">
        <v>9.8</v>
      </c>
      <c r="R41" s="51" t="n">
        <f aca="false">P41/3600</f>
        <v>1.20455555555556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58.6392</v>
      </c>
      <c r="E42" s="58" t="n">
        <v>31.332</v>
      </c>
      <c r="F42" s="58" t="n">
        <v>35.5533</v>
      </c>
      <c r="G42" s="58" t="n">
        <v>35.0806</v>
      </c>
      <c r="H42" s="58" t="n">
        <v>3230.01</v>
      </c>
      <c r="I42" s="58" t="n">
        <v>8.43</v>
      </c>
      <c r="J42" s="59" t="n">
        <f aca="false">H42/3600</f>
        <v>0.897225</v>
      </c>
      <c r="L42" s="57" t="n">
        <v>463.3848</v>
      </c>
      <c r="M42" s="58" t="n">
        <v>31.5894</v>
      </c>
      <c r="N42" s="58" t="n">
        <v>37.1187</v>
      </c>
      <c r="O42" s="58" t="n">
        <v>37.0981</v>
      </c>
      <c r="P42" s="58" t="n">
        <v>3939.77</v>
      </c>
      <c r="Q42" s="58" t="n">
        <v>7.44</v>
      </c>
      <c r="R42" s="59" t="n">
        <f aca="false">P42/3600</f>
        <v>1.09438055555556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4840.7176</v>
      </c>
      <c r="E43" s="43" t="n">
        <v>39.9069</v>
      </c>
      <c r="F43" s="43" t="n">
        <v>42.9062</v>
      </c>
      <c r="G43" s="43" t="n">
        <v>44.215</v>
      </c>
      <c r="H43" s="43" t="n">
        <v>5394.57</v>
      </c>
      <c r="I43" s="43" t="n">
        <v>15.34</v>
      </c>
      <c r="J43" s="44" t="n">
        <f aca="false">H43/3600</f>
        <v>1.49849166666667</v>
      </c>
      <c r="L43" s="42" t="n">
        <v>4792.5536</v>
      </c>
      <c r="M43" s="43" t="n">
        <v>39.9592</v>
      </c>
      <c r="N43" s="43" t="n">
        <v>43.2019</v>
      </c>
      <c r="O43" s="43" t="n">
        <v>44.5985</v>
      </c>
      <c r="P43" s="43" t="n">
        <v>7787.88</v>
      </c>
      <c r="Q43" s="43" t="n">
        <v>15.39</v>
      </c>
      <c r="R43" s="44" t="n">
        <f aca="false">P43/3600</f>
        <v>2.16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2100.3616</v>
      </c>
      <c r="E44" s="50" t="n">
        <v>37.0292</v>
      </c>
      <c r="F44" s="50" t="n">
        <v>40.8872</v>
      </c>
      <c r="G44" s="50" t="n">
        <v>41.9306</v>
      </c>
      <c r="H44" s="50" t="n">
        <v>4393.37</v>
      </c>
      <c r="I44" s="50" t="n">
        <v>12.74</v>
      </c>
      <c r="J44" s="51" t="n">
        <f aca="false">H44/3600</f>
        <v>1.22038055555556</v>
      </c>
      <c r="L44" s="49" t="n">
        <v>2073.0632</v>
      </c>
      <c r="M44" s="50" t="n">
        <v>37.1302</v>
      </c>
      <c r="N44" s="50" t="n">
        <v>41.2264</v>
      </c>
      <c r="O44" s="50" t="n">
        <v>42.3361</v>
      </c>
      <c r="P44" s="50" t="n">
        <v>6464.35</v>
      </c>
      <c r="Q44" s="50" t="n">
        <v>12.63</v>
      </c>
      <c r="R44" s="51" t="n">
        <f aca="false">P44/3600</f>
        <v>1.79565277777778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992.228</v>
      </c>
      <c r="E45" s="50" t="n">
        <v>34.1153</v>
      </c>
      <c r="F45" s="50" t="n">
        <v>38.9227</v>
      </c>
      <c r="G45" s="50" t="n">
        <v>39.7705</v>
      </c>
      <c r="H45" s="50" t="n">
        <v>4096.64</v>
      </c>
      <c r="I45" s="50" t="n">
        <v>10.74</v>
      </c>
      <c r="J45" s="51" t="n">
        <f aca="false">H45/3600</f>
        <v>1.13795555555556</v>
      </c>
      <c r="L45" s="49" t="n">
        <v>987.7584</v>
      </c>
      <c r="M45" s="50" t="n">
        <v>34.2516</v>
      </c>
      <c r="N45" s="50" t="n">
        <v>39.547</v>
      </c>
      <c r="O45" s="50" t="n">
        <v>40.484</v>
      </c>
      <c r="P45" s="50" t="n">
        <v>5857.56</v>
      </c>
      <c r="Q45" s="50" t="n">
        <v>9.65</v>
      </c>
      <c r="R45" s="51" t="n">
        <f aca="false">P45/3600</f>
        <v>1.6271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89.8328</v>
      </c>
      <c r="E46" s="58" t="n">
        <v>31.2502</v>
      </c>
      <c r="F46" s="58" t="n">
        <v>37.0846</v>
      </c>
      <c r="G46" s="58" t="n">
        <v>37.7184</v>
      </c>
      <c r="H46" s="58" t="n">
        <v>3820.96</v>
      </c>
      <c r="I46" s="58" t="n">
        <v>9.42</v>
      </c>
      <c r="J46" s="59" t="n">
        <f aca="false">H46/3600</f>
        <v>1.06137777777778</v>
      </c>
      <c r="L46" s="57" t="n">
        <v>496.788</v>
      </c>
      <c r="M46" s="58" t="n">
        <v>31.4138</v>
      </c>
      <c r="N46" s="58" t="n">
        <v>38.2939</v>
      </c>
      <c r="O46" s="58" t="n">
        <v>39.1244</v>
      </c>
      <c r="P46" s="58" t="n">
        <v>5217.9</v>
      </c>
      <c r="Q46" s="58" t="n">
        <v>8.32</v>
      </c>
      <c r="R46" s="59" t="n">
        <f aca="false">P46/3600</f>
        <v>1.44941666666667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10037.3024</v>
      </c>
      <c r="E47" s="43" t="n">
        <v>37.9741</v>
      </c>
      <c r="F47" s="43" t="n">
        <v>40.7584</v>
      </c>
      <c r="G47" s="43" t="n">
        <v>41.6385</v>
      </c>
      <c r="H47" s="43" t="n">
        <v>5488.93</v>
      </c>
      <c r="I47" s="43" t="n">
        <v>18.34</v>
      </c>
      <c r="J47" s="44" t="n">
        <f aca="false">H47/3600</f>
        <v>1.52470277777778</v>
      </c>
      <c r="L47" s="42" t="n">
        <v>9635.7368</v>
      </c>
      <c r="M47" s="43" t="n">
        <v>38.1085</v>
      </c>
      <c r="N47" s="43" t="n">
        <v>41.0796</v>
      </c>
      <c r="O47" s="43" t="n">
        <v>42.0062</v>
      </c>
      <c r="P47" s="43" t="n">
        <v>7059.15</v>
      </c>
      <c r="Q47" s="43" t="n">
        <v>17.62</v>
      </c>
      <c r="R47" s="44" t="n">
        <f aca="false">P47/3600</f>
        <v>1.9608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994.548</v>
      </c>
      <c r="E48" s="50" t="n">
        <v>34.115</v>
      </c>
      <c r="F48" s="50" t="n">
        <v>38.2013</v>
      </c>
      <c r="G48" s="50" t="n">
        <v>39.0455</v>
      </c>
      <c r="H48" s="50" t="n">
        <v>4299.59</v>
      </c>
      <c r="I48" s="50" t="n">
        <v>13.57</v>
      </c>
      <c r="J48" s="51" t="n">
        <f aca="false">H48/3600</f>
        <v>1.19433055555556</v>
      </c>
      <c r="L48" s="49" t="n">
        <v>3832.6816</v>
      </c>
      <c r="M48" s="50" t="n">
        <v>34.3045</v>
      </c>
      <c r="N48" s="50" t="n">
        <v>38.5348</v>
      </c>
      <c r="O48" s="50" t="n">
        <v>39.3956</v>
      </c>
      <c r="P48" s="50" t="n">
        <v>5677.82</v>
      </c>
      <c r="Q48" s="50" t="n">
        <v>12.48</v>
      </c>
      <c r="R48" s="51" t="n">
        <f aca="false">P48/3600</f>
        <v>1.57717222222222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673.6152</v>
      </c>
      <c r="E49" s="50" t="n">
        <v>30.813</v>
      </c>
      <c r="F49" s="50" t="n">
        <v>36.0042</v>
      </c>
      <c r="G49" s="50" t="n">
        <v>36.8074</v>
      </c>
      <c r="H49" s="50" t="n">
        <v>3670.85</v>
      </c>
      <c r="I49" s="50" t="n">
        <v>11.06</v>
      </c>
      <c r="J49" s="51" t="n">
        <f aca="false">H49/3600</f>
        <v>1.01968055555556</v>
      </c>
      <c r="L49" s="49" t="n">
        <v>1621.6832</v>
      </c>
      <c r="M49" s="50" t="n">
        <v>30.9963</v>
      </c>
      <c r="N49" s="50" t="n">
        <v>36.6161</v>
      </c>
      <c r="O49" s="50" t="n">
        <v>37.4296</v>
      </c>
      <c r="P49" s="50" t="n">
        <v>4633.36</v>
      </c>
      <c r="Q49" s="50" t="n">
        <v>9.74</v>
      </c>
      <c r="R49" s="51" t="n">
        <f aca="false">P49/3600</f>
        <v>1.28704444444444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684.0648</v>
      </c>
      <c r="E50" s="58" t="n">
        <v>27.6424</v>
      </c>
      <c r="F50" s="58" t="n">
        <v>34.0304</v>
      </c>
      <c r="G50" s="58" t="n">
        <v>34.7908</v>
      </c>
      <c r="H50" s="58" t="n">
        <v>3280.23</v>
      </c>
      <c r="I50" s="58" t="n">
        <v>9.32</v>
      </c>
      <c r="J50" s="59" t="n">
        <f aca="false">H50/3600</f>
        <v>0.911175</v>
      </c>
      <c r="L50" s="57" t="n">
        <v>686.0208</v>
      </c>
      <c r="M50" s="58" t="n">
        <v>27.8773</v>
      </c>
      <c r="N50" s="58" t="n">
        <v>35.2205</v>
      </c>
      <c r="O50" s="58" t="n">
        <v>35.9952</v>
      </c>
      <c r="P50" s="58" t="n">
        <v>3905.39</v>
      </c>
      <c r="Q50" s="58" t="n">
        <v>7.86</v>
      </c>
      <c r="R50" s="59" t="n">
        <f aca="false">P50/3600</f>
        <v>1.08483055555556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6248.3104</v>
      </c>
      <c r="E51" s="43" t="n">
        <v>39.5863</v>
      </c>
      <c r="F51" s="43" t="n">
        <v>41.2954</v>
      </c>
      <c r="G51" s="43" t="n">
        <v>42.6216</v>
      </c>
      <c r="H51" s="43" t="n">
        <v>3888.74</v>
      </c>
      <c r="I51" s="43" t="n">
        <v>11.29</v>
      </c>
      <c r="J51" s="44" t="n">
        <f aca="false">H51/3600</f>
        <v>1.08020555555556</v>
      </c>
      <c r="L51" s="42" t="n">
        <v>6256.8696</v>
      </c>
      <c r="M51" s="43" t="n">
        <v>39.6169</v>
      </c>
      <c r="N51" s="43" t="n">
        <v>41.4554</v>
      </c>
      <c r="O51" s="43" t="n">
        <v>42.795</v>
      </c>
      <c r="P51" s="43" t="n">
        <v>5994.82</v>
      </c>
      <c r="Q51" s="43" t="n">
        <v>10.6</v>
      </c>
      <c r="R51" s="44" t="n">
        <f aca="false">P51/3600</f>
        <v>1.66522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493.3176</v>
      </c>
      <c r="E52" s="50" t="n">
        <v>35.9524</v>
      </c>
      <c r="F52" s="50" t="n">
        <v>38.7365</v>
      </c>
      <c r="G52" s="50" t="n">
        <v>40.2632</v>
      </c>
      <c r="H52" s="50" t="n">
        <v>3184.29</v>
      </c>
      <c r="I52" s="50" t="n">
        <v>8.9</v>
      </c>
      <c r="J52" s="51" t="n">
        <f aca="false">H52/3600</f>
        <v>0.884525</v>
      </c>
      <c r="L52" s="49" t="n">
        <v>2453.7672</v>
      </c>
      <c r="M52" s="50" t="n">
        <v>35.9914</v>
      </c>
      <c r="N52" s="50" t="n">
        <v>38.9124</v>
      </c>
      <c r="O52" s="50" t="n">
        <v>40.538</v>
      </c>
      <c r="P52" s="50" t="n">
        <v>4665.97</v>
      </c>
      <c r="Q52" s="50" t="n">
        <v>8.86</v>
      </c>
      <c r="R52" s="51" t="n">
        <f aca="false">P52/3600</f>
        <v>1.29610277777778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1093.604</v>
      </c>
      <c r="E53" s="50" t="n">
        <v>32.8591</v>
      </c>
      <c r="F53" s="50" t="n">
        <v>36.5995</v>
      </c>
      <c r="G53" s="50" t="n">
        <v>38.1816</v>
      </c>
      <c r="H53" s="50" t="n">
        <v>2727.18</v>
      </c>
      <c r="I53" s="50" t="n">
        <v>7.48</v>
      </c>
      <c r="J53" s="51" t="n">
        <f aca="false">H53/3600</f>
        <v>0.75755</v>
      </c>
      <c r="L53" s="49" t="n">
        <v>1075.4104</v>
      </c>
      <c r="M53" s="50" t="n">
        <v>32.919</v>
      </c>
      <c r="N53" s="50" t="n">
        <v>37.0764</v>
      </c>
      <c r="O53" s="50" t="n">
        <v>38.8311</v>
      </c>
      <c r="P53" s="50" t="n">
        <v>3853.38</v>
      </c>
      <c r="Q53" s="50" t="n">
        <v>7.34</v>
      </c>
      <c r="R53" s="51" t="n">
        <f aca="false">P53/3600</f>
        <v>1.07038333333333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81.5976</v>
      </c>
      <c r="E54" s="58" t="n">
        <v>30.0513</v>
      </c>
      <c r="F54" s="58" t="n">
        <v>34.7007</v>
      </c>
      <c r="G54" s="58" t="n">
        <v>36.2315</v>
      </c>
      <c r="H54" s="58" t="n">
        <v>2320.91</v>
      </c>
      <c r="I54" s="58" t="n">
        <v>6.36</v>
      </c>
      <c r="J54" s="59" t="n">
        <f aca="false">H54/3600</f>
        <v>0.644697222222222</v>
      </c>
      <c r="L54" s="57" t="n">
        <v>486.4232</v>
      </c>
      <c r="M54" s="58" t="n">
        <v>30.1281</v>
      </c>
      <c r="N54" s="58" t="n">
        <v>35.801</v>
      </c>
      <c r="O54" s="58" t="n">
        <v>37.5772</v>
      </c>
      <c r="P54" s="58" t="n">
        <v>3399.2</v>
      </c>
      <c r="Q54" s="58" t="n">
        <v>5.65</v>
      </c>
      <c r="R54" s="59" t="n">
        <f aca="false">P54/3600</f>
        <v>0.944222222222222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81.8872</v>
      </c>
      <c r="E55" s="43" t="n">
        <v>40.6213</v>
      </c>
      <c r="F55" s="43" t="n">
        <v>43.3935</v>
      </c>
      <c r="G55" s="43" t="n">
        <v>42.805</v>
      </c>
      <c r="H55" s="43" t="n">
        <v>1280.81</v>
      </c>
      <c r="I55" s="43" t="n">
        <v>3.93</v>
      </c>
      <c r="J55" s="44" t="n">
        <f aca="false">H55/3600</f>
        <v>0.355780555555556</v>
      </c>
      <c r="L55" s="42" t="n">
        <v>1860.0592</v>
      </c>
      <c r="M55" s="43" t="n">
        <v>40.7174</v>
      </c>
      <c r="N55" s="43" t="n">
        <v>43.7306</v>
      </c>
      <c r="O55" s="43" t="n">
        <v>43.1408</v>
      </c>
      <c r="P55" s="43" t="n">
        <v>1739.36</v>
      </c>
      <c r="Q55" s="43" t="n">
        <v>3.85</v>
      </c>
      <c r="R55" s="44" t="n">
        <f aca="false">P55/3600</f>
        <v>0.483155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932.0728</v>
      </c>
      <c r="E56" s="50" t="n">
        <v>36.776</v>
      </c>
      <c r="F56" s="50" t="n">
        <v>40.7813</v>
      </c>
      <c r="G56" s="50" t="n">
        <v>39.692</v>
      </c>
      <c r="H56" s="50" t="n">
        <v>1107.36</v>
      </c>
      <c r="I56" s="50" t="n">
        <v>3.33</v>
      </c>
      <c r="J56" s="51" t="n">
        <f aca="false">H56/3600</f>
        <v>0.3076</v>
      </c>
      <c r="L56" s="49" t="n">
        <v>921.2792</v>
      </c>
      <c r="M56" s="50" t="n">
        <v>36.8812</v>
      </c>
      <c r="N56" s="50" t="n">
        <v>41.1215</v>
      </c>
      <c r="O56" s="50" t="n">
        <v>40.0725</v>
      </c>
      <c r="P56" s="50" t="n">
        <v>1487.63</v>
      </c>
      <c r="Q56" s="50" t="n">
        <v>3.27</v>
      </c>
      <c r="R56" s="51" t="n">
        <f aca="false">P56/3600</f>
        <v>0.413230555555556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451.1696</v>
      </c>
      <c r="E57" s="50" t="n">
        <v>33.3361</v>
      </c>
      <c r="F57" s="50" t="n">
        <v>38.4233</v>
      </c>
      <c r="G57" s="50" t="n">
        <v>36.9861</v>
      </c>
      <c r="H57" s="50" t="n">
        <v>974.43</v>
      </c>
      <c r="I57" s="50" t="n">
        <v>2.82</v>
      </c>
      <c r="J57" s="51" t="n">
        <f aca="false">H57/3600</f>
        <v>0.270675</v>
      </c>
      <c r="L57" s="49" t="n">
        <v>450.5288</v>
      </c>
      <c r="M57" s="50" t="n">
        <v>33.4661</v>
      </c>
      <c r="N57" s="50" t="n">
        <v>39.1077</v>
      </c>
      <c r="O57" s="50" t="n">
        <v>37.793</v>
      </c>
      <c r="P57" s="50" t="n">
        <v>1337.7</v>
      </c>
      <c r="Q57" s="50" t="n">
        <v>2.53</v>
      </c>
      <c r="R57" s="51" t="n">
        <f aca="false">P57/3600</f>
        <v>0.371583333333333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221.2216</v>
      </c>
      <c r="E58" s="58" t="n">
        <v>30.4246</v>
      </c>
      <c r="F58" s="58" t="n">
        <v>36.3782</v>
      </c>
      <c r="G58" s="58" t="n">
        <v>34.544</v>
      </c>
      <c r="H58" s="58" t="n">
        <v>849.28</v>
      </c>
      <c r="I58" s="58" t="n">
        <v>2.53</v>
      </c>
      <c r="J58" s="59" t="n">
        <f aca="false">H58/3600</f>
        <v>0.235911111111111</v>
      </c>
      <c r="L58" s="57" t="n">
        <v>228.4416</v>
      </c>
      <c r="M58" s="58" t="n">
        <v>30.5831</v>
      </c>
      <c r="N58" s="58" t="n">
        <v>37.6762</v>
      </c>
      <c r="O58" s="58" t="n">
        <v>36.0793</v>
      </c>
      <c r="P58" s="58" t="n">
        <v>1098.97</v>
      </c>
      <c r="Q58" s="58" t="n">
        <v>2.41</v>
      </c>
      <c r="R58" s="59" t="n">
        <f aca="false">P58/3600</f>
        <v>0.305269444444444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2904.5544</v>
      </c>
      <c r="E59" s="43" t="n">
        <v>37.9034</v>
      </c>
      <c r="F59" s="43" t="n">
        <v>42.4017</v>
      </c>
      <c r="G59" s="43" t="n">
        <v>43.2756</v>
      </c>
      <c r="H59" s="43" t="n">
        <v>1531.74</v>
      </c>
      <c r="I59" s="43" t="n">
        <v>5.32</v>
      </c>
      <c r="J59" s="44" t="n">
        <f aca="false">H59/3600</f>
        <v>0.425483333333333</v>
      </c>
      <c r="L59" s="42" t="n">
        <v>2796.3944</v>
      </c>
      <c r="M59" s="43" t="n">
        <v>38.0557</v>
      </c>
      <c r="N59" s="43" t="n">
        <v>42.7698</v>
      </c>
      <c r="O59" s="43" t="n">
        <v>43.7651</v>
      </c>
      <c r="P59" s="43" t="n">
        <v>1933.29</v>
      </c>
      <c r="Q59" s="43" t="n">
        <v>4.81</v>
      </c>
      <c r="R59" s="44" t="n">
        <f aca="false">P59/3600</f>
        <v>0.5370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989.5256</v>
      </c>
      <c r="E60" s="50" t="n">
        <v>33.8602</v>
      </c>
      <c r="F60" s="50" t="n">
        <v>40.6414</v>
      </c>
      <c r="G60" s="50" t="n">
        <v>41.4309</v>
      </c>
      <c r="H60" s="50" t="n">
        <v>1188.59</v>
      </c>
      <c r="I60" s="50" t="n">
        <v>3.76</v>
      </c>
      <c r="J60" s="51" t="n">
        <f aca="false">H60/3600</f>
        <v>0.330163888888889</v>
      </c>
      <c r="L60" s="49" t="n">
        <v>920.2904</v>
      </c>
      <c r="M60" s="50" t="n">
        <v>34.1601</v>
      </c>
      <c r="N60" s="50" t="n">
        <v>40.9067</v>
      </c>
      <c r="O60" s="50" t="n">
        <v>41.7355</v>
      </c>
      <c r="P60" s="50" t="n">
        <v>1380.97</v>
      </c>
      <c r="Q60" s="50" t="n">
        <v>3.62</v>
      </c>
      <c r="R60" s="51" t="n">
        <f aca="false">P60/3600</f>
        <v>0.383602777777778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361.196</v>
      </c>
      <c r="E61" s="50" t="n">
        <v>30.8549</v>
      </c>
      <c r="F61" s="50" t="n">
        <v>39.0293</v>
      </c>
      <c r="G61" s="50" t="n">
        <v>39.794</v>
      </c>
      <c r="H61" s="50" t="n">
        <v>961.08</v>
      </c>
      <c r="I61" s="50" t="n">
        <v>3.02</v>
      </c>
      <c r="J61" s="51" t="n">
        <f aca="false">H61/3600</f>
        <v>0.266966666666667</v>
      </c>
      <c r="L61" s="49" t="n">
        <v>336.1024</v>
      </c>
      <c r="M61" s="50" t="n">
        <v>31.1485</v>
      </c>
      <c r="N61" s="50" t="n">
        <v>39.4621</v>
      </c>
      <c r="O61" s="50" t="n">
        <v>40.3332</v>
      </c>
      <c r="P61" s="50" t="n">
        <v>1097.39</v>
      </c>
      <c r="Q61" s="50" t="n">
        <v>2.72</v>
      </c>
      <c r="R61" s="51" t="n">
        <f aca="false">P61/3600</f>
        <v>0.304830555555556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40.5848</v>
      </c>
      <c r="E62" s="58" t="n">
        <v>27.9745</v>
      </c>
      <c r="F62" s="58" t="n">
        <v>37.7149</v>
      </c>
      <c r="G62" s="58" t="n">
        <v>38.3282</v>
      </c>
      <c r="H62" s="58" t="n">
        <v>915.41</v>
      </c>
      <c r="I62" s="58" t="n">
        <v>2.49</v>
      </c>
      <c r="J62" s="59" t="n">
        <f aca="false">H62/3600</f>
        <v>0.254280555555556</v>
      </c>
      <c r="L62" s="57" t="n">
        <v>134.548</v>
      </c>
      <c r="M62" s="58" t="n">
        <v>28.3339</v>
      </c>
      <c r="N62" s="58" t="n">
        <v>38.5509</v>
      </c>
      <c r="O62" s="58" t="n">
        <v>39.4318</v>
      </c>
      <c r="P62" s="58" t="n">
        <v>943.35</v>
      </c>
      <c r="Q62" s="58" t="n">
        <v>2.33</v>
      </c>
      <c r="R62" s="59" t="n">
        <f aca="false">P62/3600</f>
        <v>0.262041666666667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2248.2656</v>
      </c>
      <c r="E63" s="43" t="n">
        <v>37.7513</v>
      </c>
      <c r="F63" s="43" t="n">
        <v>40.4946</v>
      </c>
      <c r="G63" s="43" t="n">
        <v>41.1964</v>
      </c>
      <c r="H63" s="43" t="n">
        <v>1286.63</v>
      </c>
      <c r="I63" s="43" t="n">
        <v>4.28</v>
      </c>
      <c r="J63" s="44" t="n">
        <f aca="false">H63/3600</f>
        <v>0.357397222222222</v>
      </c>
      <c r="L63" s="42" t="n">
        <v>2190.8272</v>
      </c>
      <c r="M63" s="43" t="n">
        <v>37.8308</v>
      </c>
      <c r="N63" s="43" t="n">
        <v>40.7724</v>
      </c>
      <c r="O63" s="43" t="n">
        <v>41.4956</v>
      </c>
      <c r="P63" s="43" t="n">
        <v>1538.77</v>
      </c>
      <c r="Q63" s="43" t="n">
        <v>4.15</v>
      </c>
      <c r="R63" s="44" t="n">
        <f aca="false">P63/3600</f>
        <v>0.4274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912.3488</v>
      </c>
      <c r="E64" s="50" t="n">
        <v>34.0376</v>
      </c>
      <c r="F64" s="50" t="n">
        <v>37.843</v>
      </c>
      <c r="G64" s="50" t="n">
        <v>38.5018</v>
      </c>
      <c r="H64" s="50" t="n">
        <v>978.77</v>
      </c>
      <c r="I64" s="50" t="n">
        <v>3.29</v>
      </c>
      <c r="J64" s="51" t="n">
        <f aca="false">H64/3600</f>
        <v>0.271880555555556</v>
      </c>
      <c r="L64" s="49" t="n">
        <v>884.3496</v>
      </c>
      <c r="M64" s="50" t="n">
        <v>34.1678</v>
      </c>
      <c r="N64" s="50" t="n">
        <v>38.1924</v>
      </c>
      <c r="O64" s="50" t="n">
        <v>38.7987</v>
      </c>
      <c r="P64" s="50" t="n">
        <v>1224.91</v>
      </c>
      <c r="Q64" s="50" t="n">
        <v>2.93</v>
      </c>
      <c r="R64" s="51" t="n">
        <f aca="false">P64/3600</f>
        <v>0.340252777777778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81.5816</v>
      </c>
      <c r="E65" s="50" t="n">
        <v>30.6974</v>
      </c>
      <c r="F65" s="50" t="n">
        <v>35.5444</v>
      </c>
      <c r="G65" s="50" t="n">
        <v>36.1852</v>
      </c>
      <c r="H65" s="50" t="n">
        <v>837</v>
      </c>
      <c r="I65" s="50" t="n">
        <v>2.63</v>
      </c>
      <c r="J65" s="51" t="n">
        <f aca="false">H65/3600</f>
        <v>0.2325</v>
      </c>
      <c r="L65" s="49" t="n">
        <v>372.3008</v>
      </c>
      <c r="M65" s="50" t="n">
        <v>30.8466</v>
      </c>
      <c r="N65" s="50" t="n">
        <v>36.2118</v>
      </c>
      <c r="O65" s="50" t="n">
        <v>36.775</v>
      </c>
      <c r="P65" s="50" t="n">
        <v>989.94</v>
      </c>
      <c r="Q65" s="50" t="n">
        <v>2.23</v>
      </c>
      <c r="R65" s="51" t="n">
        <f aca="false">P65/3600</f>
        <v>0.274983333333333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57.6816</v>
      </c>
      <c r="E66" s="58" t="n">
        <v>27.6926</v>
      </c>
      <c r="F66" s="58" t="n">
        <v>33.4524</v>
      </c>
      <c r="G66" s="58" t="n">
        <v>34.1178</v>
      </c>
      <c r="H66" s="58" t="n">
        <v>751.9</v>
      </c>
      <c r="I66" s="58" t="n">
        <v>2.2</v>
      </c>
      <c r="J66" s="59" t="n">
        <f aca="false">H66/3600</f>
        <v>0.208861111111111</v>
      </c>
      <c r="L66" s="57" t="n">
        <v>158.0136</v>
      </c>
      <c r="M66" s="58" t="n">
        <v>27.8695</v>
      </c>
      <c r="N66" s="58" t="n">
        <v>34.783</v>
      </c>
      <c r="O66" s="58" t="n">
        <v>35.249</v>
      </c>
      <c r="P66" s="58" t="n">
        <v>805.83</v>
      </c>
      <c r="Q66" s="58" t="n">
        <v>2.01</v>
      </c>
      <c r="R66" s="59" t="n">
        <f aca="false">P66/3600</f>
        <v>0.223841666666667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444.1392</v>
      </c>
      <c r="E67" s="43" t="n">
        <v>39.596</v>
      </c>
      <c r="F67" s="43" t="n">
        <v>41.2109</v>
      </c>
      <c r="G67" s="43" t="n">
        <v>42.2009</v>
      </c>
      <c r="H67" s="43" t="n">
        <v>899.46</v>
      </c>
      <c r="I67" s="43" t="n">
        <v>2.88</v>
      </c>
      <c r="J67" s="44" t="n">
        <f aca="false">H67/3600</f>
        <v>0.24985</v>
      </c>
      <c r="L67" s="42" t="n">
        <v>1436.776</v>
      </c>
      <c r="M67" s="43" t="n">
        <v>39.6371</v>
      </c>
      <c r="N67" s="43" t="n">
        <v>41.3095</v>
      </c>
      <c r="O67" s="43" t="n">
        <v>42.3593</v>
      </c>
      <c r="P67" s="43" t="n">
        <v>1315.44</v>
      </c>
      <c r="Q67" s="43" t="n">
        <v>2.84</v>
      </c>
      <c r="R67" s="44" t="n">
        <f aca="false">P67/3600</f>
        <v>0.365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83.364</v>
      </c>
      <c r="E68" s="50" t="n">
        <v>35.6151</v>
      </c>
      <c r="F68" s="50" t="n">
        <v>38.3676</v>
      </c>
      <c r="G68" s="50" t="n">
        <v>39.4668</v>
      </c>
      <c r="H68" s="50" t="n">
        <v>723.03</v>
      </c>
      <c r="I68" s="50" t="n">
        <v>2.4</v>
      </c>
      <c r="J68" s="51" t="n">
        <f aca="false">H68/3600</f>
        <v>0.200841666666667</v>
      </c>
      <c r="L68" s="49" t="n">
        <v>675.5656</v>
      </c>
      <c r="M68" s="50" t="n">
        <v>35.688</v>
      </c>
      <c r="N68" s="50" t="n">
        <v>38.5396</v>
      </c>
      <c r="O68" s="50" t="n">
        <v>39.7548</v>
      </c>
      <c r="P68" s="50" t="n">
        <v>1161.72</v>
      </c>
      <c r="Q68" s="50" t="n">
        <v>2.22</v>
      </c>
      <c r="R68" s="51" t="n">
        <f aca="false">P68/3600</f>
        <v>0.3227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320.5136</v>
      </c>
      <c r="E69" s="50" t="n">
        <v>32.1167</v>
      </c>
      <c r="F69" s="50" t="n">
        <v>36.0673</v>
      </c>
      <c r="G69" s="50" t="n">
        <v>37.143</v>
      </c>
      <c r="H69" s="50" t="n">
        <v>614.38</v>
      </c>
      <c r="I69" s="50" t="n">
        <v>1.97</v>
      </c>
      <c r="J69" s="51" t="n">
        <f aca="false">H69/3600</f>
        <v>0.170661111111111</v>
      </c>
      <c r="L69" s="49" t="n">
        <v>317.7488</v>
      </c>
      <c r="M69" s="50" t="n">
        <v>32.1903</v>
      </c>
      <c r="N69" s="50" t="n">
        <v>36.5679</v>
      </c>
      <c r="O69" s="50" t="n">
        <v>37.7725</v>
      </c>
      <c r="P69" s="50" t="n">
        <v>965.96</v>
      </c>
      <c r="Q69" s="50" t="n">
        <v>1.78</v>
      </c>
      <c r="R69" s="51" t="n">
        <f aca="false">P69/3600</f>
        <v>0.268322222222222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49.0912</v>
      </c>
      <c r="E70" s="58" t="n">
        <v>29.2833</v>
      </c>
      <c r="F70" s="58" t="n">
        <v>33.9782</v>
      </c>
      <c r="G70" s="58" t="n">
        <v>34.8812</v>
      </c>
      <c r="H70" s="58" t="n">
        <v>568.73</v>
      </c>
      <c r="I70" s="58" t="n">
        <v>1.63</v>
      </c>
      <c r="J70" s="59" t="n">
        <f aca="false">H70/3600</f>
        <v>0.157980555555556</v>
      </c>
      <c r="L70" s="57" t="n">
        <v>152.2</v>
      </c>
      <c r="M70" s="58" t="n">
        <v>29.3555</v>
      </c>
      <c r="N70" s="58" t="n">
        <v>35.1505</v>
      </c>
      <c r="O70" s="58" t="n">
        <v>36.2582</v>
      </c>
      <c r="P70" s="58" t="n">
        <v>763.46</v>
      </c>
      <c r="Q70" s="58" t="n">
        <v>1.57</v>
      </c>
      <c r="R70" s="59" t="n">
        <f aca="false">P70/3600</f>
        <v>0.212072222222222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47.7384</v>
      </c>
      <c r="E71" s="43" t="n">
        <v>43.1053</v>
      </c>
      <c r="F71" s="43" t="n">
        <v>46.356</v>
      </c>
      <c r="G71" s="43" t="n">
        <v>47.3653</v>
      </c>
      <c r="H71" s="43" t="n">
        <v>8340.43</v>
      </c>
      <c r="I71" s="43" t="n">
        <v>25.48</v>
      </c>
      <c r="J71" s="44" t="n">
        <f aca="false">H71/3600</f>
        <v>2.31678611111111</v>
      </c>
      <c r="L71" s="42" t="n">
        <v>2386.5944</v>
      </c>
      <c r="M71" s="43" t="n">
        <v>43.193</v>
      </c>
      <c r="N71" s="43" t="n">
        <v>46.7813</v>
      </c>
      <c r="O71" s="43" t="n">
        <v>47.7672</v>
      </c>
      <c r="P71" s="43" t="n">
        <v>9082.25</v>
      </c>
      <c r="Q71" s="43" t="n">
        <v>22.22</v>
      </c>
      <c r="R71" s="44" t="n">
        <f aca="false">P71/3600</f>
        <v>2.52284722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826.8192</v>
      </c>
      <c r="E72" s="50" t="n">
        <v>40.8481</v>
      </c>
      <c r="F72" s="50" t="n">
        <v>45.2713</v>
      </c>
      <c r="G72" s="50" t="n">
        <v>45.8928</v>
      </c>
      <c r="H72" s="50" t="n">
        <v>7660.55</v>
      </c>
      <c r="I72" s="50" t="n">
        <v>18.88</v>
      </c>
      <c r="J72" s="51" t="n">
        <f aca="false">H72/3600</f>
        <v>2.12793055555556</v>
      </c>
      <c r="L72" s="49" t="n">
        <v>830.6768</v>
      </c>
      <c r="M72" s="50" t="n">
        <v>40.9882</v>
      </c>
      <c r="N72" s="50" t="n">
        <v>45.5411</v>
      </c>
      <c r="O72" s="50" t="n">
        <v>46.285</v>
      </c>
      <c r="P72" s="50" t="n">
        <v>7977.21</v>
      </c>
      <c r="Q72" s="50" t="n">
        <v>18.69</v>
      </c>
      <c r="R72" s="51" t="n">
        <f aca="false">P72/3600</f>
        <v>2.21589166666667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383.376</v>
      </c>
      <c r="E73" s="50" t="n">
        <v>38.3994</v>
      </c>
      <c r="F73" s="50" t="n">
        <v>43.912</v>
      </c>
      <c r="G73" s="50" t="n">
        <v>44.2647</v>
      </c>
      <c r="H73" s="50" t="n">
        <v>7584.84</v>
      </c>
      <c r="I73" s="50" t="n">
        <v>16.51</v>
      </c>
      <c r="J73" s="51" t="n">
        <f aca="false">H73/3600</f>
        <v>2.1069</v>
      </c>
      <c r="L73" s="49" t="n">
        <v>389.5216</v>
      </c>
      <c r="M73" s="50" t="n">
        <v>38.556</v>
      </c>
      <c r="N73" s="50" t="n">
        <v>44.2922</v>
      </c>
      <c r="O73" s="50" t="n">
        <v>44.7972</v>
      </c>
      <c r="P73" s="50" t="n">
        <v>7300.52</v>
      </c>
      <c r="Q73" s="50" t="n">
        <v>16.8</v>
      </c>
      <c r="R73" s="51" t="n">
        <f aca="false">P73/3600</f>
        <v>2.02792222222222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203.54</v>
      </c>
      <c r="E74" s="58" t="n">
        <v>35.7081</v>
      </c>
      <c r="F74" s="58" t="n">
        <v>42.5335</v>
      </c>
      <c r="G74" s="58" t="n">
        <v>42.6357</v>
      </c>
      <c r="H74" s="58" t="n">
        <v>7115.34</v>
      </c>
      <c r="I74" s="58" t="n">
        <v>16.21</v>
      </c>
      <c r="J74" s="59" t="n">
        <f aca="false">H74/3600</f>
        <v>1.97648333333333</v>
      </c>
      <c r="L74" s="57" t="n">
        <v>212.7824</v>
      </c>
      <c r="M74" s="58" t="n">
        <v>35.8953</v>
      </c>
      <c r="N74" s="58" t="n">
        <v>43.2861</v>
      </c>
      <c r="O74" s="58" t="n">
        <v>43.5695</v>
      </c>
      <c r="P74" s="58" t="n">
        <v>6920.81</v>
      </c>
      <c r="Q74" s="58" t="n">
        <v>15.4</v>
      </c>
      <c r="R74" s="59" t="n">
        <f aca="false">P74/3600</f>
        <v>1.92244722222222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3384.7472</v>
      </c>
      <c r="E75" s="43" t="n">
        <v>42.8304</v>
      </c>
      <c r="F75" s="43" t="n">
        <v>48.0072</v>
      </c>
      <c r="G75" s="43" t="n">
        <v>47.7098</v>
      </c>
      <c r="H75" s="43" t="n">
        <v>8485.1</v>
      </c>
      <c r="I75" s="43" t="n">
        <v>22.37</v>
      </c>
      <c r="J75" s="44" t="n">
        <f aca="false">H75/3600</f>
        <v>2.35697222222222</v>
      </c>
      <c r="L75" s="42" t="n">
        <v>3386.5248</v>
      </c>
      <c r="M75" s="43" t="n">
        <v>42.9293</v>
      </c>
      <c r="N75" s="43" t="n">
        <v>48.3279</v>
      </c>
      <c r="O75" s="43" t="n">
        <v>48.0109</v>
      </c>
      <c r="P75" s="43" t="n">
        <v>9323.58</v>
      </c>
      <c r="Q75" s="43" t="n">
        <v>22.59</v>
      </c>
      <c r="R75" s="44" t="n">
        <f aca="false">P75/3600</f>
        <v>2.5898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1072.7632</v>
      </c>
      <c r="E76" s="50" t="n">
        <v>40.4473</v>
      </c>
      <c r="F76" s="50" t="n">
        <v>46.6618</v>
      </c>
      <c r="G76" s="50" t="n">
        <v>46.0033</v>
      </c>
      <c r="H76" s="50" t="n">
        <v>7715.21</v>
      </c>
      <c r="I76" s="50" t="n">
        <v>18.71</v>
      </c>
      <c r="J76" s="51" t="n">
        <f aca="false">H76/3600</f>
        <v>2.14311388888889</v>
      </c>
      <c r="L76" s="49" t="n">
        <v>1062.104</v>
      </c>
      <c r="M76" s="50" t="n">
        <v>40.589</v>
      </c>
      <c r="N76" s="50" t="n">
        <v>47.0547</v>
      </c>
      <c r="O76" s="50" t="n">
        <v>46.3242</v>
      </c>
      <c r="P76" s="50" t="n">
        <v>8331.24</v>
      </c>
      <c r="Q76" s="50" t="n">
        <v>15.88</v>
      </c>
      <c r="R76" s="51" t="n">
        <f aca="false">P76/3600</f>
        <v>2.31423333333333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477.0784</v>
      </c>
      <c r="E77" s="50" t="n">
        <v>37.9344</v>
      </c>
      <c r="F77" s="50" t="n">
        <v>45.4305</v>
      </c>
      <c r="G77" s="50" t="n">
        <v>44.2124</v>
      </c>
      <c r="H77" s="50" t="n">
        <v>7651.87</v>
      </c>
      <c r="I77" s="50" t="n">
        <v>15.75</v>
      </c>
      <c r="J77" s="51" t="n">
        <f aca="false">H77/3600</f>
        <v>2.12551944444444</v>
      </c>
      <c r="L77" s="49" t="n">
        <v>474.0768</v>
      </c>
      <c r="M77" s="50" t="n">
        <v>38.1183</v>
      </c>
      <c r="N77" s="50" t="n">
        <v>45.8839</v>
      </c>
      <c r="O77" s="50" t="n">
        <v>44.6993</v>
      </c>
      <c r="P77" s="50" t="n">
        <v>7639.79</v>
      </c>
      <c r="Q77" s="50" t="n">
        <v>13.73</v>
      </c>
      <c r="R77" s="51" t="n">
        <f aca="false">P77/3600</f>
        <v>2.12216388888889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248.276</v>
      </c>
      <c r="E78" s="58" t="n">
        <v>35.0969</v>
      </c>
      <c r="F78" s="58" t="n">
        <v>44.3158</v>
      </c>
      <c r="G78" s="58" t="n">
        <v>42.5353</v>
      </c>
      <c r="H78" s="58" t="n">
        <v>7072.6</v>
      </c>
      <c r="I78" s="58" t="n">
        <v>15.93</v>
      </c>
      <c r="J78" s="59" t="n">
        <f aca="false">H78/3600</f>
        <v>1.96461111111111</v>
      </c>
      <c r="L78" s="57" t="n">
        <v>251.0952</v>
      </c>
      <c r="M78" s="58" t="n">
        <v>35.3113</v>
      </c>
      <c r="N78" s="58" t="n">
        <v>45.0754</v>
      </c>
      <c r="O78" s="58" t="n">
        <v>43.5569</v>
      </c>
      <c r="P78" s="58" t="n">
        <v>6970.7</v>
      </c>
      <c r="Q78" s="58" t="n">
        <v>15.61</v>
      </c>
      <c r="R78" s="59" t="n">
        <f aca="false">P78/3600</f>
        <v>1.93630555555556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668.5528</v>
      </c>
      <c r="E79" s="43" t="n">
        <v>42.8665</v>
      </c>
      <c r="F79" s="43" t="n">
        <v>47.6218</v>
      </c>
      <c r="G79" s="43" t="n">
        <v>47.8363</v>
      </c>
      <c r="H79" s="43" t="n">
        <v>8455.34</v>
      </c>
      <c r="I79" s="43" t="n">
        <v>19.67</v>
      </c>
      <c r="J79" s="44" t="n">
        <f aca="false">H79/3600</f>
        <v>2.34870555555556</v>
      </c>
      <c r="L79" s="42" t="n">
        <v>2733.1072</v>
      </c>
      <c r="M79" s="43" t="n">
        <v>42.9737</v>
      </c>
      <c r="N79" s="43" t="n">
        <v>48.1558</v>
      </c>
      <c r="O79" s="43" t="n">
        <v>48.3844</v>
      </c>
      <c r="P79" s="43" t="n">
        <v>9877.91</v>
      </c>
      <c r="Q79" s="43" t="n">
        <v>21.96</v>
      </c>
      <c r="R79" s="44" t="n">
        <f aca="false">P79/3600</f>
        <v>2.743863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836.8632</v>
      </c>
      <c r="E80" s="50" t="n">
        <v>40.4956</v>
      </c>
      <c r="F80" s="50" t="n">
        <v>46.0374</v>
      </c>
      <c r="G80" s="50" t="n">
        <v>46.1299</v>
      </c>
      <c r="H80" s="50" t="n">
        <v>7580.49</v>
      </c>
      <c r="I80" s="50" t="n">
        <v>18.43</v>
      </c>
      <c r="J80" s="51" t="n">
        <f aca="false">H80/3600</f>
        <v>2.10569166666667</v>
      </c>
      <c r="L80" s="49" t="n">
        <v>832.3112</v>
      </c>
      <c r="M80" s="50" t="n">
        <v>40.6302</v>
      </c>
      <c r="N80" s="50" t="n">
        <v>46.5184</v>
      </c>
      <c r="O80" s="50" t="n">
        <v>46.757</v>
      </c>
      <c r="P80" s="50" t="n">
        <v>8132.35</v>
      </c>
      <c r="Q80" s="50" t="n">
        <v>18.17</v>
      </c>
      <c r="R80" s="51" t="n">
        <f aca="false">P80/3600</f>
        <v>2.25898611111111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359.2464</v>
      </c>
      <c r="E81" s="50" t="n">
        <v>38.0108</v>
      </c>
      <c r="F81" s="50" t="n">
        <v>44.2993</v>
      </c>
      <c r="G81" s="50" t="n">
        <v>44.2439</v>
      </c>
      <c r="H81" s="50" t="n">
        <v>7164.85</v>
      </c>
      <c r="I81" s="50" t="n">
        <v>16.5</v>
      </c>
      <c r="J81" s="51" t="n">
        <f aca="false">H81/3600</f>
        <v>1.99023611111111</v>
      </c>
      <c r="L81" s="49" t="n">
        <v>358.4048</v>
      </c>
      <c r="M81" s="50" t="n">
        <v>38.1919</v>
      </c>
      <c r="N81" s="50" t="n">
        <v>45.0598</v>
      </c>
      <c r="O81" s="50" t="n">
        <v>45.107</v>
      </c>
      <c r="P81" s="50" t="n">
        <v>7710.57</v>
      </c>
      <c r="Q81" s="50" t="n">
        <v>15.59</v>
      </c>
      <c r="R81" s="51" t="n">
        <f aca="false">P81/3600</f>
        <v>2.141825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185.1264</v>
      </c>
      <c r="E82" s="58" t="n">
        <v>35.4107</v>
      </c>
      <c r="F82" s="58" t="n">
        <v>42.7379</v>
      </c>
      <c r="G82" s="58" t="n">
        <v>42.403</v>
      </c>
      <c r="H82" s="58" t="n">
        <v>7372.23</v>
      </c>
      <c r="I82" s="58" t="n">
        <v>15.92</v>
      </c>
      <c r="J82" s="59" t="n">
        <f aca="false">H82/3600</f>
        <v>2.04784166666667</v>
      </c>
      <c r="L82" s="57" t="n">
        <v>192.8032</v>
      </c>
      <c r="M82" s="58" t="n">
        <v>35.6187</v>
      </c>
      <c r="N82" s="58" t="n">
        <v>43.87</v>
      </c>
      <c r="O82" s="58" t="n">
        <v>43.8115</v>
      </c>
      <c r="P82" s="58" t="n">
        <v>7004.55</v>
      </c>
      <c r="Q82" s="58" t="n">
        <v>15.14</v>
      </c>
      <c r="R82" s="59" t="n">
        <f aca="false">P82/3600</f>
        <v>1.94570833333333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13.0325376986326</v>
      </c>
      <c r="J89" s="70" t="n">
        <f aca="false">GEOMEAN(J3:J82)</f>
        <v>1.29695243267221</v>
      </c>
      <c r="Q89" s="70" t="n">
        <f aca="false">GEOMEAN(Q3:Q82)</f>
        <v>12.1811544110705</v>
      </c>
      <c r="R89" s="70" t="n">
        <f aca="false">GEOMEAN(R3:R82)</f>
        <v>1.62337426361084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934672486107491</v>
      </c>
      <c r="R90" s="71" t="n">
        <f aca="false">R89/J89</f>
        <v>1.2516837338946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379513888888889</v>
      </c>
      <c r="J91" s="70" t="n">
        <f aca="false">SUM(J3:J82)</f>
        <v>137.647025</v>
      </c>
      <c r="Q91" s="70" t="n">
        <f aca="false">SUM(Q3:Q82)/3600</f>
        <v>0.355280555555556</v>
      </c>
      <c r="R91" s="70" t="n">
        <f aca="false">SUM(R3:R82)</f>
        <v>173.0954055555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21.33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6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4348.5296</v>
      </c>
      <c r="E3" s="43" t="n">
        <v>43.714</v>
      </c>
      <c r="F3" s="43" t="n">
        <v>43.0834</v>
      </c>
      <c r="G3" s="43" t="n">
        <v>44.9683</v>
      </c>
      <c r="H3" s="43" t="n">
        <v>10501.27</v>
      </c>
      <c r="I3" s="43" t="n">
        <v>121.4</v>
      </c>
      <c r="J3" s="44" t="n">
        <f aca="false">H3/3600</f>
        <v>2.91701944444444</v>
      </c>
      <c r="L3" s="45" t="n">
        <v>103754.2816</v>
      </c>
      <c r="M3" s="46" t="n">
        <v>43.6962</v>
      </c>
      <c r="N3" s="46" t="n">
        <v>43.0995</v>
      </c>
      <c r="O3" s="46" t="n">
        <v>44.999</v>
      </c>
      <c r="P3" s="46" t="n">
        <v>7806.43</v>
      </c>
      <c r="Q3" s="46" t="n">
        <v>101.12</v>
      </c>
      <c r="R3" s="47" t="n">
        <f aca="false">P3/3600</f>
        <v>2.16845277777778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2</v>
      </c>
      <c r="B4" s="11"/>
      <c r="C4" s="11" t="n">
        <v>27</v>
      </c>
      <c r="D4" s="49" t="n">
        <v>58525.4656</v>
      </c>
      <c r="E4" s="50" t="n">
        <v>40.4096</v>
      </c>
      <c r="F4" s="50" t="n">
        <v>40.3591</v>
      </c>
      <c r="G4" s="50" t="n">
        <v>42.2577</v>
      </c>
      <c r="H4" s="50" t="n">
        <v>9532.02</v>
      </c>
      <c r="I4" s="50" t="n">
        <v>106.37</v>
      </c>
      <c r="J4" s="51" t="n">
        <f aca="false">H4/3600</f>
        <v>2.64778333333333</v>
      </c>
      <c r="L4" s="52" t="n">
        <v>58142.0592</v>
      </c>
      <c r="M4" s="53" t="n">
        <v>40.4813</v>
      </c>
      <c r="N4" s="53" t="n">
        <v>40.4509</v>
      </c>
      <c r="O4" s="53" t="n">
        <v>42.3807</v>
      </c>
      <c r="P4" s="53" t="n">
        <v>6639.15</v>
      </c>
      <c r="Q4" s="53" t="n">
        <v>85.44</v>
      </c>
      <c r="R4" s="54" t="n">
        <f aca="false">P4/3600</f>
        <v>1.84420833333333</v>
      </c>
      <c r="S4" s="48"/>
      <c r="T4" s="55"/>
      <c r="U4" s="31"/>
      <c r="V4" s="56"/>
      <c r="W4" s="55"/>
      <c r="X4" s="31"/>
      <c r="Y4" s="56"/>
    </row>
    <row r="5" customFormat="false" ht="11" hidden="false" customHeight="false" outlineLevel="0" collapsed="false">
      <c r="A5" s="11"/>
      <c r="B5" s="11"/>
      <c r="C5" s="11" t="n">
        <v>32</v>
      </c>
      <c r="D5" s="49" t="n">
        <v>32670.6528</v>
      </c>
      <c r="E5" s="50" t="n">
        <v>37.3564</v>
      </c>
      <c r="F5" s="50" t="n">
        <v>38.272</v>
      </c>
      <c r="G5" s="50" t="n">
        <v>40.0623</v>
      </c>
      <c r="H5" s="50" t="n">
        <v>8679.75</v>
      </c>
      <c r="I5" s="50" t="n">
        <v>97.44</v>
      </c>
      <c r="J5" s="51" t="n">
        <f aca="false">H5/3600</f>
        <v>2.41104166666667</v>
      </c>
      <c r="L5" s="52" t="n">
        <v>32933.04</v>
      </c>
      <c r="M5" s="53" t="n">
        <v>37.396</v>
      </c>
      <c r="N5" s="53" t="n">
        <v>38.6878</v>
      </c>
      <c r="O5" s="53" t="n">
        <v>40.5279</v>
      </c>
      <c r="P5" s="53" t="n">
        <v>6411.52</v>
      </c>
      <c r="Q5" s="53" t="n">
        <v>80.04</v>
      </c>
      <c r="R5" s="54" t="n">
        <f aca="false">P5/3600</f>
        <v>1.78097777777778</v>
      </c>
      <c r="S5" s="48"/>
      <c r="T5" s="55"/>
      <c r="U5" s="31"/>
      <c r="V5" s="56"/>
      <c r="W5" s="55"/>
      <c r="X5" s="31"/>
      <c r="Y5" s="56"/>
    </row>
    <row r="6" customFormat="false" ht="12" hidden="false" customHeight="false" outlineLevel="0" collapsed="false">
      <c r="A6" s="11"/>
      <c r="B6" s="16"/>
      <c r="C6" s="16" t="n">
        <v>37</v>
      </c>
      <c r="D6" s="57" t="n">
        <v>17926.7664</v>
      </c>
      <c r="E6" s="58" t="n">
        <v>34.3241</v>
      </c>
      <c r="F6" s="58" t="n">
        <v>36.2807</v>
      </c>
      <c r="G6" s="58" t="n">
        <v>38.0672</v>
      </c>
      <c r="H6" s="58" t="n">
        <v>7708.44</v>
      </c>
      <c r="I6" s="58" t="n">
        <v>91.44</v>
      </c>
      <c r="J6" s="59" t="n">
        <f aca="false">H6/3600</f>
        <v>2.14123333333333</v>
      </c>
      <c r="L6" s="60" t="n">
        <v>18552.4704</v>
      </c>
      <c r="M6" s="61" t="n">
        <v>34.3265</v>
      </c>
      <c r="N6" s="61" t="n">
        <v>37.4798</v>
      </c>
      <c r="O6" s="61" t="n">
        <v>39.339</v>
      </c>
      <c r="P6" s="61" t="n">
        <v>5634.13</v>
      </c>
      <c r="Q6" s="61" t="n">
        <v>65.37</v>
      </c>
      <c r="R6" s="62" t="n">
        <f aca="false">P6/3600</f>
        <v>1.56503611111111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1"/>
      <c r="B7" s="7" t="s">
        <v>56</v>
      </c>
      <c r="C7" s="7" t="n">
        <v>22</v>
      </c>
      <c r="D7" s="42" t="n">
        <v>107402.6576</v>
      </c>
      <c r="E7" s="43" t="n">
        <v>43.6111</v>
      </c>
      <c r="F7" s="43" t="n">
        <v>45.967</v>
      </c>
      <c r="G7" s="43" t="n">
        <v>45.4273</v>
      </c>
      <c r="H7" s="43" t="n">
        <v>10554.31</v>
      </c>
      <c r="I7" s="43" t="n">
        <v>118.27</v>
      </c>
      <c r="J7" s="44" t="n">
        <f aca="false">H7/3600</f>
        <v>2.93175277777778</v>
      </c>
      <c r="L7" s="45" t="n">
        <v>106957.8704</v>
      </c>
      <c r="M7" s="46" t="n">
        <v>43.605</v>
      </c>
      <c r="N7" s="46" t="n">
        <v>46.0036</v>
      </c>
      <c r="O7" s="46" t="n">
        <v>45.4623</v>
      </c>
      <c r="P7" s="46" t="n">
        <v>7647.2</v>
      </c>
      <c r="Q7" s="46" t="n">
        <v>99.64</v>
      </c>
      <c r="R7" s="47" t="n">
        <f aca="false">P7/3600</f>
        <v>2.12422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49" t="n">
        <v>62664.656</v>
      </c>
      <c r="E8" s="50" t="n">
        <v>40.0619</v>
      </c>
      <c r="F8" s="50" t="n">
        <v>43.5492</v>
      </c>
      <c r="G8" s="50" t="n">
        <v>43.5227</v>
      </c>
      <c r="H8" s="50" t="n">
        <v>9660.85</v>
      </c>
      <c r="I8" s="50" t="n">
        <v>109.72</v>
      </c>
      <c r="J8" s="51" t="n">
        <f aca="false">H8/3600</f>
        <v>2.68356944444444</v>
      </c>
      <c r="L8" s="52" t="n">
        <v>62381.2448</v>
      </c>
      <c r="M8" s="53" t="n">
        <v>40.1674</v>
      </c>
      <c r="N8" s="53" t="n">
        <v>43.598</v>
      </c>
      <c r="O8" s="53" t="n">
        <v>43.615</v>
      </c>
      <c r="P8" s="53" t="n">
        <v>6704.75</v>
      </c>
      <c r="Q8" s="53" t="n">
        <v>94.22</v>
      </c>
      <c r="R8" s="54" t="n">
        <f aca="false">P8/3600</f>
        <v>1.86243055555556</v>
      </c>
      <c r="S8" s="48"/>
      <c r="T8" s="55"/>
      <c r="U8" s="31"/>
      <c r="V8" s="31"/>
      <c r="W8" s="55"/>
      <c r="X8" s="31"/>
      <c r="Y8" s="56"/>
    </row>
    <row r="9" customFormat="false" ht="11" hidden="false" customHeight="false" outlineLevel="0" collapsed="false">
      <c r="A9" s="11"/>
      <c r="B9" s="11"/>
      <c r="C9" s="11" t="n">
        <v>32</v>
      </c>
      <c r="D9" s="49" t="n">
        <v>35509.9312</v>
      </c>
      <c r="E9" s="50" t="n">
        <v>36.9979</v>
      </c>
      <c r="F9" s="50" t="n">
        <v>41.0352</v>
      </c>
      <c r="G9" s="50" t="n">
        <v>41.3641</v>
      </c>
      <c r="H9" s="50" t="n">
        <v>8757.02</v>
      </c>
      <c r="I9" s="50" t="n">
        <v>101.7</v>
      </c>
      <c r="J9" s="51" t="n">
        <f aca="false">H9/3600</f>
        <v>2.43250555555556</v>
      </c>
      <c r="L9" s="52" t="n">
        <v>35501.544</v>
      </c>
      <c r="M9" s="53" t="n">
        <v>37.0414</v>
      </c>
      <c r="N9" s="53" t="n">
        <v>41.5665</v>
      </c>
      <c r="O9" s="53" t="n">
        <v>41.9227</v>
      </c>
      <c r="P9" s="53" t="n">
        <v>6112.98</v>
      </c>
      <c r="Q9" s="53" t="n">
        <v>79.94</v>
      </c>
      <c r="R9" s="54" t="n">
        <f aca="false">P9/3600</f>
        <v>1.69805</v>
      </c>
      <c r="S9" s="48"/>
      <c r="T9" s="55"/>
      <c r="U9" s="66"/>
      <c r="V9" s="31"/>
      <c r="W9" s="55"/>
      <c r="X9" s="31"/>
      <c r="Y9" s="56"/>
    </row>
    <row r="10" customFormat="false" ht="12" hidden="false" customHeight="false" outlineLevel="0" collapsed="false">
      <c r="A10" s="11"/>
      <c r="B10" s="16"/>
      <c r="C10" s="16" t="n">
        <v>37</v>
      </c>
      <c r="D10" s="57" t="n">
        <v>20331.8944</v>
      </c>
      <c r="E10" s="58" t="n">
        <v>34.16</v>
      </c>
      <c r="F10" s="58" t="n">
        <v>38.2838</v>
      </c>
      <c r="G10" s="58" t="n">
        <v>39.0137</v>
      </c>
      <c r="H10" s="58" t="n">
        <v>7665.07</v>
      </c>
      <c r="I10" s="58" t="n">
        <v>89.09</v>
      </c>
      <c r="J10" s="59" t="n">
        <f aca="false">H10/3600</f>
        <v>2.12918611111111</v>
      </c>
      <c r="L10" s="60" t="n">
        <v>20723.944</v>
      </c>
      <c r="M10" s="61" t="n">
        <v>34.186</v>
      </c>
      <c r="N10" s="61" t="n">
        <v>40.0671</v>
      </c>
      <c r="O10" s="61" t="n">
        <v>40.6242</v>
      </c>
      <c r="P10" s="61" t="n">
        <v>6004.82</v>
      </c>
      <c r="Q10" s="61" t="n">
        <v>77.74</v>
      </c>
      <c r="R10" s="62" t="n">
        <f aca="false">P10/3600</f>
        <v>1.66800555555556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1"/>
      <c r="B11" s="7" t="s">
        <v>53</v>
      </c>
      <c r="C11" s="7" t="n">
        <v>22</v>
      </c>
      <c r="D11" s="42" t="n">
        <v>383872.6192</v>
      </c>
      <c r="E11" s="43" t="n">
        <v>42.9026</v>
      </c>
      <c r="F11" s="43" t="n">
        <v>43.0314</v>
      </c>
      <c r="G11" s="43" t="n">
        <v>41.5014</v>
      </c>
      <c r="H11" s="43" t="n">
        <v>24280.89</v>
      </c>
      <c r="I11" s="43" t="n">
        <v>244.09</v>
      </c>
      <c r="J11" s="44" t="n">
        <f aca="false">H11/3600</f>
        <v>6.74469166666667</v>
      </c>
      <c r="L11" s="45" t="n">
        <v>383673.208</v>
      </c>
      <c r="M11" s="46" t="n">
        <v>42.7983</v>
      </c>
      <c r="N11" s="46" t="n">
        <v>43.1501</v>
      </c>
      <c r="O11" s="46" t="n">
        <v>41.6165</v>
      </c>
      <c r="P11" s="46" t="n">
        <v>17485.29</v>
      </c>
      <c r="Q11" s="46" t="n">
        <v>196.37</v>
      </c>
      <c r="R11" s="47" t="n">
        <f aca="false">P11/3600</f>
        <v>4.8570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49" t="n">
        <v>248865.008</v>
      </c>
      <c r="E12" s="50" t="n">
        <v>39.1325</v>
      </c>
      <c r="F12" s="50" t="n">
        <v>40.1351</v>
      </c>
      <c r="G12" s="50" t="n">
        <v>37.8677</v>
      </c>
      <c r="H12" s="50" t="n">
        <v>21325.49</v>
      </c>
      <c r="I12" s="50" t="n">
        <v>221.29</v>
      </c>
      <c r="J12" s="51" t="n">
        <f aca="false">H12/3600</f>
        <v>5.92374722222222</v>
      </c>
      <c r="L12" s="52" t="n">
        <v>246664.0256</v>
      </c>
      <c r="M12" s="53" t="n">
        <v>39.1566</v>
      </c>
      <c r="N12" s="53" t="n">
        <v>40.2937</v>
      </c>
      <c r="O12" s="53" t="n">
        <v>38.0144</v>
      </c>
      <c r="P12" s="53" t="n">
        <v>16023.09</v>
      </c>
      <c r="Q12" s="53" t="n">
        <v>174</v>
      </c>
      <c r="R12" s="54" t="n">
        <f aca="false">P12/3600</f>
        <v>4.45085833333333</v>
      </c>
      <c r="S12" s="48"/>
      <c r="T12" s="55"/>
      <c r="U12" s="31"/>
      <c r="V12" s="31"/>
      <c r="W12" s="55"/>
      <c r="X12" s="31"/>
      <c r="Y12" s="56"/>
    </row>
    <row r="13" customFormat="false" ht="11" hidden="false" customHeight="false" outlineLevel="0" collapsed="false">
      <c r="A13" s="11"/>
      <c r="B13" s="11"/>
      <c r="C13" s="11" t="n">
        <v>32</v>
      </c>
      <c r="D13" s="49" t="n">
        <v>153704.8752</v>
      </c>
      <c r="E13" s="50" t="n">
        <v>35.0107</v>
      </c>
      <c r="F13" s="50" t="n">
        <v>38.2018</v>
      </c>
      <c r="G13" s="50" t="n">
        <v>35.9205</v>
      </c>
      <c r="H13" s="50" t="n">
        <v>18926.87</v>
      </c>
      <c r="I13" s="50" t="n">
        <v>196.74</v>
      </c>
      <c r="J13" s="51" t="n">
        <f aca="false">H13/3600</f>
        <v>5.25746388888889</v>
      </c>
      <c r="L13" s="52" t="n">
        <v>153656.6784</v>
      </c>
      <c r="M13" s="53" t="n">
        <v>35.1295</v>
      </c>
      <c r="N13" s="53" t="n">
        <v>38.559</v>
      </c>
      <c r="O13" s="53" t="n">
        <v>36.3459</v>
      </c>
      <c r="P13" s="53" t="n">
        <v>13610.1</v>
      </c>
      <c r="Q13" s="53" t="n">
        <v>161.19</v>
      </c>
      <c r="R13" s="54" t="n">
        <f aca="false">P13/3600</f>
        <v>3.78058333333333</v>
      </c>
      <c r="S13" s="48"/>
      <c r="T13" s="55"/>
      <c r="U13" s="31"/>
      <c r="V13" s="31"/>
      <c r="W13" s="55"/>
      <c r="X13" s="31"/>
      <c r="Y13" s="56"/>
    </row>
    <row r="14" customFormat="false" ht="12" hidden="false" customHeight="false" outlineLevel="0" collapsed="false">
      <c r="A14" s="11"/>
      <c r="B14" s="16"/>
      <c r="C14" s="16" t="n">
        <v>37</v>
      </c>
      <c r="D14" s="57" t="n">
        <v>79816.6608</v>
      </c>
      <c r="E14" s="58" t="n">
        <v>30.8661</v>
      </c>
      <c r="F14" s="58" t="n">
        <v>36.0477</v>
      </c>
      <c r="G14" s="58" t="n">
        <v>33.8615</v>
      </c>
      <c r="H14" s="58" t="n">
        <v>16810.31</v>
      </c>
      <c r="I14" s="58" t="n">
        <v>166.41</v>
      </c>
      <c r="J14" s="59" t="n">
        <f aca="false">H14/3600</f>
        <v>4.66953055555556</v>
      </c>
      <c r="L14" s="60" t="n">
        <v>82312.2416</v>
      </c>
      <c r="M14" s="61" t="n">
        <v>30.9363</v>
      </c>
      <c r="N14" s="61" t="n">
        <v>37.1817</v>
      </c>
      <c r="O14" s="61" t="n">
        <v>35.0342</v>
      </c>
      <c r="P14" s="61" t="n">
        <v>12213.17</v>
      </c>
      <c r="Q14" s="61" t="n">
        <v>137.76</v>
      </c>
      <c r="R14" s="62" t="n">
        <f aca="false">P14/3600</f>
        <v>3.39254722222222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1"/>
      <c r="B15" s="7" t="s">
        <v>59</v>
      </c>
      <c r="C15" s="7" t="n">
        <v>22</v>
      </c>
      <c r="D15" s="42" t="n">
        <v>99470.7056</v>
      </c>
      <c r="E15" s="43" t="n">
        <v>43.9724</v>
      </c>
      <c r="F15" s="43" t="n">
        <v>47.16</v>
      </c>
      <c r="G15" s="43" t="n">
        <v>46.6774</v>
      </c>
      <c r="H15" s="43" t="n">
        <v>17974.34</v>
      </c>
      <c r="I15" s="43" t="n">
        <v>164.54</v>
      </c>
      <c r="J15" s="44" t="n">
        <f aca="false">H15/3600</f>
        <v>4.99287222222222</v>
      </c>
      <c r="L15" s="45" t="n">
        <v>99719.8832</v>
      </c>
      <c r="M15" s="46" t="n">
        <v>43.9913</v>
      </c>
      <c r="N15" s="46" t="n">
        <v>47.2112</v>
      </c>
      <c r="O15" s="46" t="n">
        <v>46.7482</v>
      </c>
      <c r="P15" s="46" t="n">
        <v>12094.44</v>
      </c>
      <c r="Q15" s="46" t="n">
        <v>129.93</v>
      </c>
      <c r="R15" s="47" t="n">
        <f aca="false">P15/3600</f>
        <v>3.359566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49" t="n">
        <v>47600.4112</v>
      </c>
      <c r="E16" s="50" t="n">
        <v>41.5393</v>
      </c>
      <c r="F16" s="50" t="n">
        <v>46.1119</v>
      </c>
      <c r="G16" s="50" t="n">
        <v>45.8253</v>
      </c>
      <c r="H16" s="50" t="n">
        <v>15270.65</v>
      </c>
      <c r="I16" s="50" t="n">
        <v>155.18</v>
      </c>
      <c r="J16" s="51" t="n">
        <f aca="false">H16/3600</f>
        <v>4.24184722222222</v>
      </c>
      <c r="L16" s="52" t="n">
        <v>47466.48</v>
      </c>
      <c r="M16" s="53" t="n">
        <v>41.5772</v>
      </c>
      <c r="N16" s="53" t="n">
        <v>46.2004</v>
      </c>
      <c r="O16" s="53" t="n">
        <v>45.9097</v>
      </c>
      <c r="P16" s="53" t="n">
        <v>11194.85</v>
      </c>
      <c r="Q16" s="53" t="n">
        <v>124.18</v>
      </c>
      <c r="R16" s="54" t="n">
        <f aca="false">P16/3600</f>
        <v>3.10968055555556</v>
      </c>
      <c r="S16" s="48"/>
      <c r="T16" s="55"/>
      <c r="U16" s="31"/>
      <c r="V16" s="31"/>
      <c r="W16" s="55"/>
      <c r="X16" s="31"/>
      <c r="Y16" s="56"/>
    </row>
    <row r="17" customFormat="false" ht="11" hidden="false" customHeight="false" outlineLevel="0" collapsed="false">
      <c r="A17" s="11"/>
      <c r="B17" s="11"/>
      <c r="C17" s="11" t="n">
        <v>32</v>
      </c>
      <c r="D17" s="49" t="n">
        <v>26910.6832</v>
      </c>
      <c r="E17" s="50" t="n">
        <v>39.9772</v>
      </c>
      <c r="F17" s="50" t="n">
        <v>45.1728</v>
      </c>
      <c r="G17" s="50" t="n">
        <v>44.9887</v>
      </c>
      <c r="H17" s="50" t="n">
        <v>15593.16</v>
      </c>
      <c r="I17" s="50" t="n">
        <v>138.81</v>
      </c>
      <c r="J17" s="51" t="n">
        <f aca="false">H17/3600</f>
        <v>4.33143333333333</v>
      </c>
      <c r="L17" s="52" t="n">
        <v>26749.9504</v>
      </c>
      <c r="M17" s="53" t="n">
        <v>40.0019</v>
      </c>
      <c r="N17" s="53" t="n">
        <v>45.4773</v>
      </c>
      <c r="O17" s="53" t="n">
        <v>45.3739</v>
      </c>
      <c r="P17" s="53" t="n">
        <v>10756</v>
      </c>
      <c r="Q17" s="53" t="n">
        <v>118.1</v>
      </c>
      <c r="R17" s="54" t="n">
        <f aca="false">P17/3600</f>
        <v>2.98777777777778</v>
      </c>
      <c r="S17" s="48"/>
      <c r="T17" s="55"/>
      <c r="U17" s="31"/>
      <c r="V17" s="31"/>
      <c r="W17" s="55"/>
      <c r="X17" s="31"/>
      <c r="Y17" s="56"/>
    </row>
    <row r="18" customFormat="false" ht="12" hidden="false" customHeight="false" outlineLevel="0" collapsed="false">
      <c r="A18" s="16"/>
      <c r="B18" s="16"/>
      <c r="C18" s="16" t="n">
        <v>37</v>
      </c>
      <c r="D18" s="57" t="n">
        <v>14884.1248</v>
      </c>
      <c r="E18" s="58" t="n">
        <v>38.266</v>
      </c>
      <c r="F18" s="58" t="n">
        <v>44.0892</v>
      </c>
      <c r="G18" s="58" t="n">
        <v>43.925</v>
      </c>
      <c r="H18" s="58" t="n">
        <v>15140.71</v>
      </c>
      <c r="I18" s="58" t="n">
        <v>129.85</v>
      </c>
      <c r="J18" s="59" t="n">
        <f aca="false">H18/3600</f>
        <v>4.20575277777778</v>
      </c>
      <c r="L18" s="60" t="n">
        <v>14843.2608</v>
      </c>
      <c r="M18" s="61" t="n">
        <v>38.2779</v>
      </c>
      <c r="N18" s="61" t="n">
        <v>44.9849</v>
      </c>
      <c r="O18" s="61" t="n">
        <v>45.0188</v>
      </c>
      <c r="P18" s="61" t="n">
        <v>9771.36</v>
      </c>
      <c r="Q18" s="61" t="n">
        <v>106.5</v>
      </c>
      <c r="R18" s="62" t="n">
        <f aca="false">P18/3600</f>
        <v>2.71426666666667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633.2792</v>
      </c>
      <c r="E19" s="43" t="n">
        <v>42.9095</v>
      </c>
      <c r="F19" s="43" t="n">
        <v>44.7199</v>
      </c>
      <c r="G19" s="43" t="n">
        <v>46.1985</v>
      </c>
      <c r="H19" s="43" t="n">
        <v>7512.26</v>
      </c>
      <c r="I19" s="43" t="n">
        <v>71.27</v>
      </c>
      <c r="J19" s="44" t="n">
        <f aca="false">H19/3600</f>
        <v>2.08673888888889</v>
      </c>
      <c r="L19" s="42" t="n">
        <v>22351.3528</v>
      </c>
      <c r="M19" s="43" t="n">
        <v>42.9005</v>
      </c>
      <c r="N19" s="43" t="n">
        <v>44.755</v>
      </c>
      <c r="O19" s="43" t="n">
        <v>46.2678</v>
      </c>
      <c r="P19" s="43" t="n">
        <v>5450.81</v>
      </c>
      <c r="Q19" s="43" t="n">
        <v>61.65</v>
      </c>
      <c r="R19" s="44" t="n">
        <f aca="false">P19/3600</f>
        <v>1.514113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12373.4016</v>
      </c>
      <c r="E20" s="50" t="n">
        <v>41.1891</v>
      </c>
      <c r="F20" s="50" t="n">
        <v>42.9103</v>
      </c>
      <c r="G20" s="50" t="n">
        <v>43.7633</v>
      </c>
      <c r="H20" s="50" t="n">
        <v>6796.82</v>
      </c>
      <c r="I20" s="50" t="n">
        <v>65.91</v>
      </c>
      <c r="J20" s="51" t="n">
        <f aca="false">H20/3600</f>
        <v>1.88800555555556</v>
      </c>
      <c r="L20" s="49" t="n">
        <v>12231.968</v>
      </c>
      <c r="M20" s="50" t="n">
        <v>41.225</v>
      </c>
      <c r="N20" s="50" t="n">
        <v>42.952</v>
      </c>
      <c r="O20" s="50" t="n">
        <v>43.8375</v>
      </c>
      <c r="P20" s="50" t="n">
        <v>4614.6</v>
      </c>
      <c r="Q20" s="50" t="n">
        <v>52.98</v>
      </c>
      <c r="R20" s="51" t="n">
        <f aca="false">P20/3600</f>
        <v>1.28183333333333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6872.1288</v>
      </c>
      <c r="E21" s="50" t="n">
        <v>39.1352</v>
      </c>
      <c r="F21" s="50" t="n">
        <v>41.2521</v>
      </c>
      <c r="G21" s="50" t="n">
        <v>41.8618</v>
      </c>
      <c r="H21" s="50" t="n">
        <v>6494.53</v>
      </c>
      <c r="I21" s="50" t="n">
        <v>59.13</v>
      </c>
      <c r="J21" s="51" t="n">
        <f aca="false">H21/3600</f>
        <v>1.80403611111111</v>
      </c>
      <c r="L21" s="49" t="n">
        <v>6876.2384</v>
      </c>
      <c r="M21" s="50" t="n">
        <v>39.1529</v>
      </c>
      <c r="N21" s="50" t="n">
        <v>41.5609</v>
      </c>
      <c r="O21" s="50" t="n">
        <v>42.2117</v>
      </c>
      <c r="P21" s="50" t="n">
        <v>4335.45</v>
      </c>
      <c r="Q21" s="50" t="n">
        <v>47.89</v>
      </c>
      <c r="R21" s="51" t="n">
        <f aca="false">P21/3600</f>
        <v>1.20429166666667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3734.2968</v>
      </c>
      <c r="E22" s="58" t="n">
        <v>36.6895</v>
      </c>
      <c r="F22" s="58" t="n">
        <v>39.5659</v>
      </c>
      <c r="G22" s="58" t="n">
        <v>40.3481</v>
      </c>
      <c r="H22" s="58" t="n">
        <v>5772.61</v>
      </c>
      <c r="I22" s="58" t="n">
        <v>56.6</v>
      </c>
      <c r="J22" s="59" t="n">
        <f aca="false">H22/3600</f>
        <v>1.60350277777778</v>
      </c>
      <c r="L22" s="57" t="n">
        <v>3825.2512</v>
      </c>
      <c r="M22" s="58" t="n">
        <v>36.6918</v>
      </c>
      <c r="N22" s="58" t="n">
        <v>40.547</v>
      </c>
      <c r="O22" s="58" t="n">
        <v>41.2493</v>
      </c>
      <c r="P22" s="58" t="n">
        <v>4111.76</v>
      </c>
      <c r="Q22" s="58" t="n">
        <v>46.01</v>
      </c>
      <c r="R22" s="59" t="n">
        <f aca="false">P22/3600</f>
        <v>1.14215555555556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53639.1632</v>
      </c>
      <c r="E23" s="43" t="n">
        <v>41.9397</v>
      </c>
      <c r="F23" s="43" t="n">
        <v>43.6472</v>
      </c>
      <c r="G23" s="43" t="n">
        <v>44.2515</v>
      </c>
      <c r="H23" s="43" t="n">
        <v>8661.38</v>
      </c>
      <c r="I23" s="43" t="n">
        <v>104</v>
      </c>
      <c r="J23" s="44" t="n">
        <f aca="false">H23/3600</f>
        <v>2.40593888888889</v>
      </c>
      <c r="L23" s="42" t="n">
        <v>53345.8768</v>
      </c>
      <c r="M23" s="43" t="n">
        <v>41.934</v>
      </c>
      <c r="N23" s="43" t="n">
        <v>43.6453</v>
      </c>
      <c r="O23" s="43" t="n">
        <v>44.2974</v>
      </c>
      <c r="P23" s="43" t="n">
        <v>6088.04</v>
      </c>
      <c r="Q23" s="43" t="n">
        <v>84.88</v>
      </c>
      <c r="R23" s="44" t="n">
        <f aca="false">P23/3600</f>
        <v>1.691122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29087.024</v>
      </c>
      <c r="E24" s="50" t="n">
        <v>38.7533</v>
      </c>
      <c r="F24" s="50" t="n">
        <v>41.1048</v>
      </c>
      <c r="G24" s="50" t="n">
        <v>41.2926</v>
      </c>
      <c r="H24" s="50" t="n">
        <v>7655.86</v>
      </c>
      <c r="I24" s="50" t="n">
        <v>90.08</v>
      </c>
      <c r="J24" s="51" t="n">
        <f aca="false">H24/3600</f>
        <v>2.12662777777778</v>
      </c>
      <c r="L24" s="49" t="n">
        <v>28840.3744</v>
      </c>
      <c r="M24" s="50" t="n">
        <v>38.8253</v>
      </c>
      <c r="N24" s="50" t="n">
        <v>41.1504</v>
      </c>
      <c r="O24" s="50" t="n">
        <v>41.3768</v>
      </c>
      <c r="P24" s="50" t="n">
        <v>5475.06</v>
      </c>
      <c r="Q24" s="50" t="n">
        <v>75.11</v>
      </c>
      <c r="R24" s="51" t="n">
        <f aca="false">P24/3600</f>
        <v>1.52085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4905.0768</v>
      </c>
      <c r="E25" s="50" t="n">
        <v>35.7269</v>
      </c>
      <c r="F25" s="50" t="n">
        <v>38.9367</v>
      </c>
      <c r="G25" s="50" t="n">
        <v>39.298</v>
      </c>
      <c r="H25" s="50" t="n">
        <v>6400.24</v>
      </c>
      <c r="I25" s="50" t="n">
        <v>80.52</v>
      </c>
      <c r="J25" s="51" t="n">
        <f aca="false">H25/3600</f>
        <v>1.77784444444444</v>
      </c>
      <c r="L25" s="49" t="n">
        <v>14910.5136</v>
      </c>
      <c r="M25" s="50" t="n">
        <v>35.7684</v>
      </c>
      <c r="N25" s="50" t="n">
        <v>39.3372</v>
      </c>
      <c r="O25" s="50" t="n">
        <v>39.7009</v>
      </c>
      <c r="P25" s="50" t="n">
        <v>4934.52</v>
      </c>
      <c r="Q25" s="50" t="n">
        <v>66.45</v>
      </c>
      <c r="R25" s="51" t="n">
        <f aca="false">P25/3600</f>
        <v>1.3707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7163.532</v>
      </c>
      <c r="E26" s="58" t="n">
        <v>32.8822</v>
      </c>
      <c r="F26" s="58" t="n">
        <v>36.9448</v>
      </c>
      <c r="G26" s="58" t="n">
        <v>37.926</v>
      </c>
      <c r="H26" s="58" t="n">
        <v>6487.44</v>
      </c>
      <c r="I26" s="58" t="n">
        <v>64.41</v>
      </c>
      <c r="J26" s="59" t="n">
        <f aca="false">H26/3600</f>
        <v>1.80206666666667</v>
      </c>
      <c r="L26" s="57" t="n">
        <v>7320.9064</v>
      </c>
      <c r="M26" s="58" t="n">
        <v>32.8988</v>
      </c>
      <c r="N26" s="58" t="n">
        <v>38.0777</v>
      </c>
      <c r="O26" s="58" t="n">
        <v>38.862</v>
      </c>
      <c r="P26" s="58" t="n">
        <v>4409.23</v>
      </c>
      <c r="Q26" s="58" t="n">
        <v>52.89</v>
      </c>
      <c r="R26" s="59" t="n">
        <f aca="false">P26/3600</f>
        <v>1.22478611111111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108802.9592</v>
      </c>
      <c r="E27" s="43" t="n">
        <v>40.7758</v>
      </c>
      <c r="F27" s="43" t="n">
        <v>41.8733</v>
      </c>
      <c r="G27" s="43" t="n">
        <v>44.33</v>
      </c>
      <c r="H27" s="43" t="n">
        <v>18632.32</v>
      </c>
      <c r="I27" s="43" t="n">
        <v>217.16</v>
      </c>
      <c r="J27" s="44" t="n">
        <f aca="false">H27/3600</f>
        <v>5.17564444444444</v>
      </c>
      <c r="L27" s="42" t="n">
        <v>107080.26</v>
      </c>
      <c r="M27" s="43" t="n">
        <v>40.717</v>
      </c>
      <c r="N27" s="43" t="n">
        <v>41.8876</v>
      </c>
      <c r="O27" s="43" t="n">
        <v>44.3624</v>
      </c>
      <c r="P27" s="43" t="n">
        <v>13407.33</v>
      </c>
      <c r="Q27" s="43" t="n">
        <v>178.32</v>
      </c>
      <c r="R27" s="44" t="n">
        <f aca="false">P27/3600</f>
        <v>3.72425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49871.5224</v>
      </c>
      <c r="E28" s="50" t="n">
        <v>38.05</v>
      </c>
      <c r="F28" s="50" t="n">
        <v>39.5388</v>
      </c>
      <c r="G28" s="50" t="n">
        <v>42.1635</v>
      </c>
      <c r="H28" s="50" t="n">
        <v>14922.69</v>
      </c>
      <c r="I28" s="50" t="n">
        <v>176.15</v>
      </c>
      <c r="J28" s="51" t="n">
        <f aca="false">H28/3600</f>
        <v>4.14519166666667</v>
      </c>
      <c r="L28" s="49" t="n">
        <v>49521.7632</v>
      </c>
      <c r="M28" s="50" t="n">
        <v>38.0844</v>
      </c>
      <c r="N28" s="50" t="n">
        <v>39.5986</v>
      </c>
      <c r="O28" s="50" t="n">
        <v>42.2843</v>
      </c>
      <c r="P28" s="50" t="n">
        <v>11382.14</v>
      </c>
      <c r="Q28" s="50" t="n">
        <v>147.27</v>
      </c>
      <c r="R28" s="51" t="n">
        <f aca="false">P28/3600</f>
        <v>3.16170555555556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6591.2064</v>
      </c>
      <c r="E29" s="50" t="n">
        <v>35.8218</v>
      </c>
      <c r="F29" s="50" t="n">
        <v>38.217</v>
      </c>
      <c r="G29" s="50" t="n">
        <v>40.1236</v>
      </c>
      <c r="H29" s="50" t="n">
        <v>14399.26</v>
      </c>
      <c r="I29" s="50" t="n">
        <v>160.25</v>
      </c>
      <c r="J29" s="51" t="n">
        <f aca="false">H29/3600</f>
        <v>3.99979444444444</v>
      </c>
      <c r="L29" s="49" t="n">
        <v>26743.3048</v>
      </c>
      <c r="M29" s="50" t="n">
        <v>35.8497</v>
      </c>
      <c r="N29" s="50" t="n">
        <v>38.5173</v>
      </c>
      <c r="O29" s="50" t="n">
        <v>40.611</v>
      </c>
      <c r="P29" s="50" t="n">
        <v>10032.09</v>
      </c>
      <c r="Q29" s="50" t="n">
        <v>131.69</v>
      </c>
      <c r="R29" s="51" t="n">
        <f aca="false">P29/3600</f>
        <v>2.78669166666667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3943.4136</v>
      </c>
      <c r="E30" s="58" t="n">
        <v>33.4104</v>
      </c>
      <c r="F30" s="58" t="n">
        <v>36.6604</v>
      </c>
      <c r="G30" s="58" t="n">
        <v>37.8961</v>
      </c>
      <c r="H30" s="58" t="n">
        <v>12321.81</v>
      </c>
      <c r="I30" s="58" t="n">
        <v>135.17</v>
      </c>
      <c r="J30" s="59" t="n">
        <f aca="false">H30/3600</f>
        <v>3.422725</v>
      </c>
      <c r="L30" s="57" t="n">
        <v>14440.6656</v>
      </c>
      <c r="M30" s="58" t="n">
        <v>33.4127</v>
      </c>
      <c r="N30" s="58" t="n">
        <v>37.6837</v>
      </c>
      <c r="O30" s="58" t="n">
        <v>39.3533</v>
      </c>
      <c r="P30" s="58" t="n">
        <v>9181.9</v>
      </c>
      <c r="Q30" s="58" t="n">
        <v>115.18</v>
      </c>
      <c r="R30" s="59" t="n">
        <f aca="false">P30/3600</f>
        <v>2.55052777777778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72825.952</v>
      </c>
      <c r="E31" s="43" t="n">
        <v>41.4503</v>
      </c>
      <c r="F31" s="43" t="n">
        <v>44.4912</v>
      </c>
      <c r="G31" s="43" t="n">
        <v>46.1575</v>
      </c>
      <c r="H31" s="43" t="n">
        <v>15814.32</v>
      </c>
      <c r="I31" s="43" t="n">
        <v>184.64</v>
      </c>
      <c r="J31" s="44" t="n">
        <f aca="false">H31/3600</f>
        <v>4.39286666666667</v>
      </c>
      <c r="L31" s="42" t="n">
        <v>72510.0264</v>
      </c>
      <c r="M31" s="43" t="n">
        <v>41.4303</v>
      </c>
      <c r="N31" s="43" t="n">
        <v>44.5342</v>
      </c>
      <c r="O31" s="43" t="n">
        <v>46.224</v>
      </c>
      <c r="P31" s="43" t="n">
        <v>12450.26</v>
      </c>
      <c r="Q31" s="43" t="n">
        <v>156.3</v>
      </c>
      <c r="R31" s="44" t="n">
        <f aca="false">P31/3600</f>
        <v>3.45840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29470.5256</v>
      </c>
      <c r="E32" s="50" t="n">
        <v>38.813</v>
      </c>
      <c r="F32" s="50" t="n">
        <v>42.8746</v>
      </c>
      <c r="G32" s="50" t="n">
        <v>43.8432</v>
      </c>
      <c r="H32" s="50" t="n">
        <v>13771.45</v>
      </c>
      <c r="I32" s="50" t="n">
        <v>156.48</v>
      </c>
      <c r="J32" s="51" t="n">
        <f aca="false">H32/3600</f>
        <v>3.82540277777778</v>
      </c>
      <c r="L32" s="49" t="n">
        <v>29461.8856</v>
      </c>
      <c r="M32" s="50" t="n">
        <v>38.8254</v>
      </c>
      <c r="N32" s="50" t="n">
        <v>43.0094</v>
      </c>
      <c r="O32" s="50" t="n">
        <v>44.0366</v>
      </c>
      <c r="P32" s="50" t="n">
        <v>10180.35</v>
      </c>
      <c r="Q32" s="50" t="n">
        <v>124.97</v>
      </c>
      <c r="R32" s="51" t="n">
        <f aca="false">P32/3600</f>
        <v>2.827875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15075.204</v>
      </c>
      <c r="E33" s="50" t="n">
        <v>37.0736</v>
      </c>
      <c r="F33" s="50" t="n">
        <v>41.1598</v>
      </c>
      <c r="G33" s="50" t="n">
        <v>41.5552</v>
      </c>
      <c r="H33" s="50" t="n">
        <v>12436.71</v>
      </c>
      <c r="I33" s="50" t="n">
        <v>137.68</v>
      </c>
      <c r="J33" s="51" t="n">
        <f aca="false">H33/3600</f>
        <v>3.45464166666667</v>
      </c>
      <c r="L33" s="49" t="n">
        <v>15183.8944</v>
      </c>
      <c r="M33" s="50" t="n">
        <v>37.0523</v>
      </c>
      <c r="N33" s="50" t="n">
        <v>41.644</v>
      </c>
      <c r="O33" s="50" t="n">
        <v>42.1579</v>
      </c>
      <c r="P33" s="50" t="n">
        <v>9689.91</v>
      </c>
      <c r="Q33" s="50" t="n">
        <v>116.16</v>
      </c>
      <c r="R33" s="51" t="n">
        <f aca="false">P33/3600</f>
        <v>2.69164166666667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8176.4504</v>
      </c>
      <c r="E34" s="58" t="n">
        <v>35.1291</v>
      </c>
      <c r="F34" s="58" t="n">
        <v>39.204</v>
      </c>
      <c r="G34" s="58" t="n">
        <v>39.0893</v>
      </c>
      <c r="H34" s="58" t="n">
        <v>11750.93</v>
      </c>
      <c r="I34" s="58" t="n">
        <v>131.68</v>
      </c>
      <c r="J34" s="59" t="n">
        <f aca="false">H34/3600</f>
        <v>3.26414722222222</v>
      </c>
      <c r="L34" s="57" t="n">
        <v>8445.9152</v>
      </c>
      <c r="M34" s="58" t="n">
        <v>35.0983</v>
      </c>
      <c r="N34" s="58" t="n">
        <v>40.5673</v>
      </c>
      <c r="O34" s="58" t="n">
        <v>40.7425</v>
      </c>
      <c r="P34" s="58" t="n">
        <v>9066.06</v>
      </c>
      <c r="Q34" s="58" t="n">
        <v>107.13</v>
      </c>
      <c r="R34" s="59" t="n">
        <f aca="false">P34/3600</f>
        <v>2.51835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184749.4776</v>
      </c>
      <c r="E35" s="43" t="n">
        <v>42.7806</v>
      </c>
      <c r="F35" s="43" t="n">
        <v>42.8375</v>
      </c>
      <c r="G35" s="43" t="n">
        <v>44.4204</v>
      </c>
      <c r="H35" s="43" t="n">
        <v>23028.7</v>
      </c>
      <c r="I35" s="43" t="n">
        <v>281.19</v>
      </c>
      <c r="J35" s="44" t="n">
        <f aca="false">H35/3600</f>
        <v>6.39686111111111</v>
      </c>
      <c r="L35" s="42" t="n">
        <v>184050.2432</v>
      </c>
      <c r="M35" s="43" t="n">
        <v>42.7467</v>
      </c>
      <c r="N35" s="43" t="n">
        <v>42.8786</v>
      </c>
      <c r="O35" s="43" t="n">
        <v>44.5045</v>
      </c>
      <c r="P35" s="43" t="n">
        <v>17218.39</v>
      </c>
      <c r="Q35" s="43" t="n">
        <v>225.76</v>
      </c>
      <c r="R35" s="44" t="n">
        <f aca="false">P35/3600</f>
        <v>4.7828861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81806.3544</v>
      </c>
      <c r="E36" s="50" t="n">
        <v>37.2403</v>
      </c>
      <c r="F36" s="50" t="n">
        <v>40.8359</v>
      </c>
      <c r="G36" s="50" t="n">
        <v>42.8278</v>
      </c>
      <c r="H36" s="50" t="n">
        <v>19903.92</v>
      </c>
      <c r="I36" s="50" t="n">
        <v>223.09</v>
      </c>
      <c r="J36" s="51" t="n">
        <f aca="false">H36/3600</f>
        <v>5.52886666666667</v>
      </c>
      <c r="L36" s="49" t="n">
        <v>81263.5104</v>
      </c>
      <c r="M36" s="50" t="n">
        <v>37.2271</v>
      </c>
      <c r="N36" s="50" t="n">
        <v>40.9139</v>
      </c>
      <c r="O36" s="50" t="n">
        <v>42.9515</v>
      </c>
      <c r="P36" s="50" t="n">
        <v>14046.89</v>
      </c>
      <c r="Q36" s="50" t="n">
        <v>192.58</v>
      </c>
      <c r="R36" s="51" t="n">
        <f aca="false">P36/3600</f>
        <v>3.90191388888889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41174.0208</v>
      </c>
      <c r="E37" s="50" t="n">
        <v>34.6701</v>
      </c>
      <c r="F37" s="50" t="n">
        <v>38.991</v>
      </c>
      <c r="G37" s="50" t="n">
        <v>41.1922</v>
      </c>
      <c r="H37" s="50" t="n">
        <v>17006.55</v>
      </c>
      <c r="I37" s="50" t="n">
        <v>198.32</v>
      </c>
      <c r="J37" s="51" t="n">
        <f aca="false">H37/3600</f>
        <v>4.72404166666667</v>
      </c>
      <c r="L37" s="49" t="n">
        <v>41071.4544</v>
      </c>
      <c r="M37" s="50" t="n">
        <v>34.6608</v>
      </c>
      <c r="N37" s="50" t="n">
        <v>39.4155</v>
      </c>
      <c r="O37" s="50" t="n">
        <v>41.7394</v>
      </c>
      <c r="P37" s="50" t="n">
        <v>13066.08</v>
      </c>
      <c r="Q37" s="50" t="n">
        <v>167.2</v>
      </c>
      <c r="R37" s="51" t="n">
        <f aca="false">P37/3600</f>
        <v>3.62946666666667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21779.22</v>
      </c>
      <c r="E38" s="58" t="n">
        <v>32.2845</v>
      </c>
      <c r="F38" s="58" t="n">
        <v>37.2226</v>
      </c>
      <c r="G38" s="58" t="n">
        <v>39.4314</v>
      </c>
      <c r="H38" s="58" t="n">
        <v>15323.25</v>
      </c>
      <c r="I38" s="58" t="n">
        <v>171.91</v>
      </c>
      <c r="J38" s="59" t="n">
        <f aca="false">H38/3600</f>
        <v>4.25645833333333</v>
      </c>
      <c r="L38" s="57" t="n">
        <v>22055.46</v>
      </c>
      <c r="M38" s="58" t="n">
        <v>32.2618</v>
      </c>
      <c r="N38" s="58" t="n">
        <v>38.3881</v>
      </c>
      <c r="O38" s="58" t="n">
        <v>40.8428</v>
      </c>
      <c r="P38" s="58" t="n">
        <v>12000.59</v>
      </c>
      <c r="Q38" s="58" t="n">
        <v>148.42</v>
      </c>
      <c r="R38" s="59" t="n">
        <f aca="false">P38/3600</f>
        <v>3.33349722222222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0.0288</v>
      </c>
      <c r="E39" s="43" t="n">
        <v>42.0403</v>
      </c>
      <c r="F39" s="43" t="n">
        <v>43.9863</v>
      </c>
      <c r="G39" s="43" t="n">
        <v>44.6558</v>
      </c>
      <c r="H39" s="43" t="n">
        <v>3667.94</v>
      </c>
      <c r="I39" s="43" t="n">
        <v>43.74</v>
      </c>
      <c r="J39" s="44" t="n">
        <f aca="false">H39/3600</f>
        <v>1.01887222222222</v>
      </c>
      <c r="L39" s="42" t="n">
        <v>20894.984</v>
      </c>
      <c r="M39" s="43" t="n">
        <v>41.9538</v>
      </c>
      <c r="N39" s="43" t="n">
        <v>44.0706</v>
      </c>
      <c r="O39" s="43" t="n">
        <v>44.7662</v>
      </c>
      <c r="P39" s="43" t="n">
        <v>2585.78</v>
      </c>
      <c r="Q39" s="43" t="n">
        <v>36.82</v>
      </c>
      <c r="R39" s="44" t="n">
        <f aca="false">P39/3600</f>
        <v>0.718272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1415.6208</v>
      </c>
      <c r="E40" s="50" t="n">
        <v>38.5557</v>
      </c>
      <c r="F40" s="50" t="n">
        <v>41.1895</v>
      </c>
      <c r="G40" s="50" t="n">
        <v>41.5809</v>
      </c>
      <c r="H40" s="50" t="n">
        <v>3124.86</v>
      </c>
      <c r="I40" s="50" t="n">
        <v>36.24</v>
      </c>
      <c r="J40" s="51" t="n">
        <f aca="false">H40/3600</f>
        <v>0.868016666666667</v>
      </c>
      <c r="L40" s="49" t="n">
        <v>11227.4088</v>
      </c>
      <c r="M40" s="50" t="n">
        <v>38.5251</v>
      </c>
      <c r="N40" s="50" t="n">
        <v>41.3891</v>
      </c>
      <c r="O40" s="50" t="n">
        <v>41.8113</v>
      </c>
      <c r="P40" s="50" t="n">
        <v>2351.88</v>
      </c>
      <c r="Q40" s="50" t="n">
        <v>31.69</v>
      </c>
      <c r="R40" s="51" t="n">
        <f aca="false">P40/3600</f>
        <v>0.6533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5999.508</v>
      </c>
      <c r="E41" s="50" t="n">
        <v>35.5979</v>
      </c>
      <c r="F41" s="50" t="n">
        <v>38.8534</v>
      </c>
      <c r="G41" s="50" t="n">
        <v>39.001</v>
      </c>
      <c r="H41" s="50" t="n">
        <v>2729.6</v>
      </c>
      <c r="I41" s="50" t="n">
        <v>30.87</v>
      </c>
      <c r="J41" s="51" t="n">
        <f aca="false">H41/3600</f>
        <v>0.758222222222222</v>
      </c>
      <c r="L41" s="49" t="n">
        <v>5967.9424</v>
      </c>
      <c r="M41" s="50" t="n">
        <v>35.5494</v>
      </c>
      <c r="N41" s="50" t="n">
        <v>39.454</v>
      </c>
      <c r="O41" s="50" t="n">
        <v>39.6444</v>
      </c>
      <c r="P41" s="50" t="n">
        <v>2111.11</v>
      </c>
      <c r="Q41" s="50" t="n">
        <v>26.67</v>
      </c>
      <c r="R41" s="51" t="n">
        <f aca="false">P41/3600</f>
        <v>0.586419444444445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3223.3864</v>
      </c>
      <c r="E42" s="58" t="n">
        <v>32.9788</v>
      </c>
      <c r="F42" s="58" t="n">
        <v>36.4124</v>
      </c>
      <c r="G42" s="58" t="n">
        <v>36.2855</v>
      </c>
      <c r="H42" s="58" t="n">
        <v>2723.65</v>
      </c>
      <c r="I42" s="58" t="n">
        <v>28.1</v>
      </c>
      <c r="J42" s="59" t="n">
        <f aca="false">H42/3600</f>
        <v>0.756569444444445</v>
      </c>
      <c r="L42" s="57" t="n">
        <v>3298.1656</v>
      </c>
      <c r="M42" s="58" t="n">
        <v>32.9075</v>
      </c>
      <c r="N42" s="58" t="n">
        <v>37.9587</v>
      </c>
      <c r="O42" s="58" t="n">
        <v>37.9506</v>
      </c>
      <c r="P42" s="58" t="n">
        <v>1827.86</v>
      </c>
      <c r="Q42" s="58" t="n">
        <v>22.39</v>
      </c>
      <c r="R42" s="59" t="n">
        <f aca="false">P42/3600</f>
        <v>0.507738888888889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23716.588</v>
      </c>
      <c r="E43" s="43" t="n">
        <v>42.1138</v>
      </c>
      <c r="F43" s="43" t="n">
        <v>44.2331</v>
      </c>
      <c r="G43" s="43" t="n">
        <v>45.645</v>
      </c>
      <c r="H43" s="43" t="n">
        <v>4191.53</v>
      </c>
      <c r="I43" s="43" t="n">
        <v>46.79</v>
      </c>
      <c r="J43" s="44" t="n">
        <f aca="false">H43/3600</f>
        <v>1.16431388888889</v>
      </c>
      <c r="L43" s="42" t="n">
        <v>23704.18</v>
      </c>
      <c r="M43" s="43" t="n">
        <v>42.126</v>
      </c>
      <c r="N43" s="43" t="n">
        <v>44.2764</v>
      </c>
      <c r="O43" s="43" t="n">
        <v>45.7336</v>
      </c>
      <c r="P43" s="43" t="n">
        <v>2995.05</v>
      </c>
      <c r="Q43" s="43" t="n">
        <v>40.19</v>
      </c>
      <c r="R43" s="44" t="n">
        <f aca="false">P43/3600</f>
        <v>0.8319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4177.8424</v>
      </c>
      <c r="E44" s="50" t="n">
        <v>39.1566</v>
      </c>
      <c r="F44" s="50" t="n">
        <v>41.8042</v>
      </c>
      <c r="G44" s="50" t="n">
        <v>42.9397</v>
      </c>
      <c r="H44" s="50" t="n">
        <v>3628.13</v>
      </c>
      <c r="I44" s="50" t="n">
        <v>43.36</v>
      </c>
      <c r="J44" s="51" t="n">
        <f aca="false">H44/3600</f>
        <v>1.00781388888889</v>
      </c>
      <c r="L44" s="49" t="n">
        <v>14147.8776</v>
      </c>
      <c r="M44" s="50" t="n">
        <v>39.2093</v>
      </c>
      <c r="N44" s="50" t="n">
        <v>41.9042</v>
      </c>
      <c r="O44" s="50" t="n">
        <v>43.0736</v>
      </c>
      <c r="P44" s="50" t="n">
        <v>2767.64</v>
      </c>
      <c r="Q44" s="50" t="n">
        <v>36.35</v>
      </c>
      <c r="R44" s="51" t="n">
        <f aca="false">P44/3600</f>
        <v>0.768788888888889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8252.204</v>
      </c>
      <c r="E45" s="50" t="n">
        <v>36.1088</v>
      </c>
      <c r="F45" s="50" t="n">
        <v>39.4906</v>
      </c>
      <c r="G45" s="50" t="n">
        <v>40.4024</v>
      </c>
      <c r="H45" s="50" t="n">
        <v>3502.06</v>
      </c>
      <c r="I45" s="50" t="n">
        <v>38.16</v>
      </c>
      <c r="J45" s="51" t="n">
        <f aca="false">H45/3600</f>
        <v>0.972794444444444</v>
      </c>
      <c r="L45" s="49" t="n">
        <v>8310.5112</v>
      </c>
      <c r="M45" s="50" t="n">
        <v>36.1432</v>
      </c>
      <c r="N45" s="50" t="n">
        <v>40.0089</v>
      </c>
      <c r="O45" s="50" t="n">
        <v>41.0011</v>
      </c>
      <c r="P45" s="50" t="n">
        <v>2515.05</v>
      </c>
      <c r="Q45" s="50" t="n">
        <v>32.57</v>
      </c>
      <c r="R45" s="51" t="n">
        <f aca="false">P45/3600</f>
        <v>0.698625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593.66</v>
      </c>
      <c r="E46" s="58" t="n">
        <v>33.0251</v>
      </c>
      <c r="F46" s="58" t="n">
        <v>36.9767</v>
      </c>
      <c r="G46" s="58" t="n">
        <v>37.7213</v>
      </c>
      <c r="H46" s="58" t="n">
        <v>3213.11</v>
      </c>
      <c r="I46" s="58" t="n">
        <v>33.31</v>
      </c>
      <c r="J46" s="59" t="n">
        <f aca="false">H46/3600</f>
        <v>0.892530555555556</v>
      </c>
      <c r="L46" s="57" t="n">
        <v>4731.0256</v>
      </c>
      <c r="M46" s="58" t="n">
        <v>33.0453</v>
      </c>
      <c r="N46" s="58" t="n">
        <v>38.5886</v>
      </c>
      <c r="O46" s="58" t="n">
        <v>39.4728</v>
      </c>
      <c r="P46" s="58" t="n">
        <v>2311.78</v>
      </c>
      <c r="Q46" s="58" t="n">
        <v>28.83</v>
      </c>
      <c r="R46" s="59" t="n">
        <f aca="false">P46/3600</f>
        <v>0.642161111111111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44497.404</v>
      </c>
      <c r="E47" s="43" t="n">
        <v>41.2</v>
      </c>
      <c r="F47" s="43" t="n">
        <v>42.665</v>
      </c>
      <c r="G47" s="43" t="n">
        <v>43.5265</v>
      </c>
      <c r="H47" s="43" t="n">
        <v>4178.03</v>
      </c>
      <c r="I47" s="43" t="n">
        <v>52.62</v>
      </c>
      <c r="J47" s="44" t="n">
        <f aca="false">H47/3600</f>
        <v>1.16056388888889</v>
      </c>
      <c r="L47" s="42" t="n">
        <v>44317.628</v>
      </c>
      <c r="M47" s="43" t="n">
        <v>41.211</v>
      </c>
      <c r="N47" s="43" t="n">
        <v>42.6793</v>
      </c>
      <c r="O47" s="43" t="n">
        <v>43.5671</v>
      </c>
      <c r="P47" s="43" t="n">
        <v>3097.74</v>
      </c>
      <c r="Q47" s="43" t="n">
        <v>46.44</v>
      </c>
      <c r="R47" s="44" t="n">
        <f aca="false">P47/3600</f>
        <v>0.860483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27553.8224</v>
      </c>
      <c r="E48" s="50" t="n">
        <v>36.9423</v>
      </c>
      <c r="F48" s="50" t="n">
        <v>39.3765</v>
      </c>
      <c r="G48" s="50" t="n">
        <v>40.1829</v>
      </c>
      <c r="H48" s="50" t="n">
        <v>3718.3</v>
      </c>
      <c r="I48" s="50" t="n">
        <v>44.73</v>
      </c>
      <c r="J48" s="51" t="n">
        <f aca="false">H48/3600</f>
        <v>1.03286111111111</v>
      </c>
      <c r="L48" s="49" t="n">
        <v>27447.7928</v>
      </c>
      <c r="M48" s="50" t="n">
        <v>36.981</v>
      </c>
      <c r="N48" s="50" t="n">
        <v>39.4726</v>
      </c>
      <c r="O48" s="50" t="n">
        <v>40.3055</v>
      </c>
      <c r="P48" s="50" t="n">
        <v>2686.78</v>
      </c>
      <c r="Q48" s="50" t="n">
        <v>39.2</v>
      </c>
      <c r="R48" s="51" t="n">
        <f aca="false">P48/3600</f>
        <v>0.746327777777778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6284.6288</v>
      </c>
      <c r="E49" s="50" t="n">
        <v>33.1552</v>
      </c>
      <c r="F49" s="50" t="n">
        <v>36.8833</v>
      </c>
      <c r="G49" s="50" t="n">
        <v>37.5428</v>
      </c>
      <c r="H49" s="50" t="n">
        <v>3313.26</v>
      </c>
      <c r="I49" s="50" t="n">
        <v>39.93</v>
      </c>
      <c r="J49" s="51" t="n">
        <f aca="false">H49/3600</f>
        <v>0.92035</v>
      </c>
      <c r="L49" s="49" t="n">
        <v>16362.5256</v>
      </c>
      <c r="M49" s="50" t="n">
        <v>33.1768</v>
      </c>
      <c r="N49" s="50" t="n">
        <v>37.356</v>
      </c>
      <c r="O49" s="50" t="n">
        <v>38.0655</v>
      </c>
      <c r="P49" s="50" t="n">
        <v>2418.18</v>
      </c>
      <c r="Q49" s="50" t="n">
        <v>34.61</v>
      </c>
      <c r="R49" s="51" t="n">
        <f aca="false">P49/3600</f>
        <v>0.671716666666667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8632.9448</v>
      </c>
      <c r="E50" s="58" t="n">
        <v>29.4732</v>
      </c>
      <c r="F50" s="58" t="n">
        <v>34.3881</v>
      </c>
      <c r="G50" s="58" t="n">
        <v>34.9318</v>
      </c>
      <c r="H50" s="58" t="n">
        <v>3022.94</v>
      </c>
      <c r="I50" s="58" t="n">
        <v>35.28</v>
      </c>
      <c r="J50" s="59" t="n">
        <f aca="false">H50/3600</f>
        <v>0.839705555555556</v>
      </c>
      <c r="L50" s="57" t="n">
        <v>8859.3896</v>
      </c>
      <c r="M50" s="58" t="n">
        <v>29.4885</v>
      </c>
      <c r="N50" s="58" t="n">
        <v>35.904</v>
      </c>
      <c r="O50" s="58" t="n">
        <v>36.5447</v>
      </c>
      <c r="P50" s="58" t="n">
        <v>2057.51</v>
      </c>
      <c r="Q50" s="58" t="n">
        <v>29.2</v>
      </c>
      <c r="R50" s="59" t="n">
        <f aca="false">P50/3600</f>
        <v>0.571530555555556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15372.7008</v>
      </c>
      <c r="E51" s="43" t="n">
        <v>42.5679</v>
      </c>
      <c r="F51" s="43" t="n">
        <v>43.8427</v>
      </c>
      <c r="G51" s="43" t="n">
        <v>44.6482</v>
      </c>
      <c r="H51" s="43" t="n">
        <v>2126.31</v>
      </c>
      <c r="I51" s="43" t="n">
        <v>25.14</v>
      </c>
      <c r="J51" s="44" t="n">
        <f aca="false">H51/3600</f>
        <v>0.590641666666667</v>
      </c>
      <c r="L51" s="42" t="n">
        <v>15266.38</v>
      </c>
      <c r="M51" s="43" t="n">
        <v>42.5882</v>
      </c>
      <c r="N51" s="43" t="n">
        <v>43.9663</v>
      </c>
      <c r="O51" s="43" t="n">
        <v>44.7413</v>
      </c>
      <c r="P51" s="43" t="n">
        <v>1603.77</v>
      </c>
      <c r="Q51" s="43" t="n">
        <v>20.52</v>
      </c>
      <c r="R51" s="44" t="n">
        <f aca="false">P51/3600</f>
        <v>0.4454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9210.7856</v>
      </c>
      <c r="E52" s="50" t="n">
        <v>39.1206</v>
      </c>
      <c r="F52" s="50" t="n">
        <v>40.4658</v>
      </c>
      <c r="G52" s="50" t="n">
        <v>41.8331</v>
      </c>
      <c r="H52" s="50" t="n">
        <v>1934.06</v>
      </c>
      <c r="I52" s="50" t="n">
        <v>22.03</v>
      </c>
      <c r="J52" s="51" t="n">
        <f aca="false">H52/3600</f>
        <v>0.537238888888889</v>
      </c>
      <c r="L52" s="49" t="n">
        <v>9141.3744</v>
      </c>
      <c r="M52" s="50" t="n">
        <v>39.1812</v>
      </c>
      <c r="N52" s="50" t="n">
        <v>40.6053</v>
      </c>
      <c r="O52" s="50" t="n">
        <v>41.935</v>
      </c>
      <c r="P52" s="50" t="n">
        <v>1421.91</v>
      </c>
      <c r="Q52" s="50" t="n">
        <v>17.72</v>
      </c>
      <c r="R52" s="51" t="n">
        <f aca="false">P52/3600</f>
        <v>0.394975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5183.48</v>
      </c>
      <c r="E53" s="50" t="n">
        <v>35.7151</v>
      </c>
      <c r="F53" s="50" t="n">
        <v>37.7848</v>
      </c>
      <c r="G53" s="50" t="n">
        <v>39.5303</v>
      </c>
      <c r="H53" s="50" t="n">
        <v>1707.45</v>
      </c>
      <c r="I53" s="50" t="n">
        <v>19.65</v>
      </c>
      <c r="J53" s="51" t="n">
        <f aca="false">H53/3600</f>
        <v>0.474291666666667</v>
      </c>
      <c r="L53" s="49" t="n">
        <v>5207.508</v>
      </c>
      <c r="M53" s="50" t="n">
        <v>35.7437</v>
      </c>
      <c r="N53" s="50" t="n">
        <v>38.2472</v>
      </c>
      <c r="O53" s="50" t="n">
        <v>39.9918</v>
      </c>
      <c r="P53" s="50" t="n">
        <v>1271.92</v>
      </c>
      <c r="Q53" s="50" t="n">
        <v>16.03</v>
      </c>
      <c r="R53" s="51" t="n">
        <f aca="false">P53/3600</f>
        <v>0.353311111111111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2533.3824</v>
      </c>
      <c r="E54" s="58" t="n">
        <v>32.2603</v>
      </c>
      <c r="F54" s="58" t="n">
        <v>35.5273</v>
      </c>
      <c r="G54" s="58" t="n">
        <v>37.0719</v>
      </c>
      <c r="H54" s="58" t="n">
        <v>1644.42</v>
      </c>
      <c r="I54" s="58" t="n">
        <v>16.98</v>
      </c>
      <c r="J54" s="59" t="n">
        <f aca="false">H54/3600</f>
        <v>0.456783333333333</v>
      </c>
      <c r="L54" s="57" t="n">
        <v>2613.944</v>
      </c>
      <c r="M54" s="58" t="n">
        <v>32.2798</v>
      </c>
      <c r="N54" s="58" t="n">
        <v>36.7814</v>
      </c>
      <c r="O54" s="58" t="n">
        <v>38.5376</v>
      </c>
      <c r="P54" s="58" t="n">
        <v>1084.51</v>
      </c>
      <c r="Q54" s="58" t="n">
        <v>13.87</v>
      </c>
      <c r="R54" s="59" t="n">
        <f aca="false">P54/3600</f>
        <v>0.301252777777778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77.4168</v>
      </c>
      <c r="E55" s="43" t="n">
        <v>43.217</v>
      </c>
      <c r="F55" s="43" t="n">
        <v>45.3453</v>
      </c>
      <c r="G55" s="43" t="n">
        <v>45.1255</v>
      </c>
      <c r="H55" s="43" t="n">
        <v>850.09</v>
      </c>
      <c r="I55" s="43" t="n">
        <v>9.4</v>
      </c>
      <c r="J55" s="44" t="n">
        <f aca="false">H55/3600</f>
        <v>0.236136111111111</v>
      </c>
      <c r="L55" s="42" t="n">
        <v>5379.6136</v>
      </c>
      <c r="M55" s="43" t="n">
        <v>43.2383</v>
      </c>
      <c r="N55" s="43" t="n">
        <v>45.4101</v>
      </c>
      <c r="O55" s="43" t="n">
        <v>45.1971</v>
      </c>
      <c r="P55" s="43" t="n">
        <v>634.62</v>
      </c>
      <c r="Q55" s="43" t="n">
        <v>8.38</v>
      </c>
      <c r="R55" s="44" t="n">
        <f aca="false">P55/3600</f>
        <v>0.17628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3207.6144</v>
      </c>
      <c r="E56" s="50" t="n">
        <v>39.517</v>
      </c>
      <c r="F56" s="50" t="n">
        <v>42.247</v>
      </c>
      <c r="G56" s="50" t="n">
        <v>41.7555</v>
      </c>
      <c r="H56" s="50" t="n">
        <v>772.68</v>
      </c>
      <c r="I56" s="50" t="n">
        <v>8.87</v>
      </c>
      <c r="J56" s="51" t="n">
        <f aca="false">H56/3600</f>
        <v>0.214633333333333</v>
      </c>
      <c r="L56" s="49" t="n">
        <v>3195.6776</v>
      </c>
      <c r="M56" s="50" t="n">
        <v>39.5758</v>
      </c>
      <c r="N56" s="50" t="n">
        <v>42.3375</v>
      </c>
      <c r="O56" s="50" t="n">
        <v>41.8958</v>
      </c>
      <c r="P56" s="50" t="n">
        <v>554.75</v>
      </c>
      <c r="Q56" s="50" t="n">
        <v>7.22</v>
      </c>
      <c r="R56" s="51" t="n">
        <f aca="false">P56/3600</f>
        <v>0.154097222222222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1814.4576</v>
      </c>
      <c r="E57" s="50" t="n">
        <v>36.0922</v>
      </c>
      <c r="F57" s="50" t="n">
        <v>39.5368</v>
      </c>
      <c r="G57" s="50" t="n">
        <v>38.9388</v>
      </c>
      <c r="H57" s="50" t="n">
        <v>677.38</v>
      </c>
      <c r="I57" s="50" t="n">
        <v>7.3</v>
      </c>
      <c r="J57" s="51" t="n">
        <f aca="false">H57/3600</f>
        <v>0.188161111111111</v>
      </c>
      <c r="L57" s="49" t="n">
        <v>1823.9896</v>
      </c>
      <c r="M57" s="50" t="n">
        <v>36.1209</v>
      </c>
      <c r="N57" s="50" t="n">
        <v>40.0289</v>
      </c>
      <c r="O57" s="50" t="n">
        <v>39.4552</v>
      </c>
      <c r="P57" s="50" t="n">
        <v>519.62</v>
      </c>
      <c r="Q57" s="50" t="n">
        <v>6.37</v>
      </c>
      <c r="R57" s="51" t="n">
        <f aca="false">P57/3600</f>
        <v>0.144338888888889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976.3352</v>
      </c>
      <c r="E58" s="58" t="n">
        <v>32.8961</v>
      </c>
      <c r="F58" s="58" t="n">
        <v>36.8188</v>
      </c>
      <c r="G58" s="58" t="n">
        <v>36.1068</v>
      </c>
      <c r="H58" s="58" t="n">
        <v>625.31</v>
      </c>
      <c r="I58" s="58" t="n">
        <v>6.18</v>
      </c>
      <c r="J58" s="59" t="n">
        <f aca="false">H58/3600</f>
        <v>0.173697222222222</v>
      </c>
      <c r="L58" s="57" t="n">
        <v>1014.0632</v>
      </c>
      <c r="M58" s="58" t="n">
        <v>32.9185</v>
      </c>
      <c r="N58" s="58" t="n">
        <v>38.4125</v>
      </c>
      <c r="O58" s="58" t="n">
        <v>37.6972</v>
      </c>
      <c r="P58" s="58" t="n">
        <v>475.84</v>
      </c>
      <c r="Q58" s="58" t="n">
        <v>5.64</v>
      </c>
      <c r="R58" s="59" t="n">
        <f aca="false">P58/3600</f>
        <v>0.132177777777778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13331.9552</v>
      </c>
      <c r="E59" s="43" t="n">
        <v>41.3032</v>
      </c>
      <c r="F59" s="43" t="n">
        <v>43.4187</v>
      </c>
      <c r="G59" s="43" t="n">
        <v>44.3333</v>
      </c>
      <c r="H59" s="43" t="n">
        <v>1239.62</v>
      </c>
      <c r="I59" s="43" t="n">
        <v>14.35</v>
      </c>
      <c r="J59" s="44" t="n">
        <f aca="false">H59/3600</f>
        <v>0.344338888888889</v>
      </c>
      <c r="L59" s="42" t="n">
        <v>13245.9728</v>
      </c>
      <c r="M59" s="43" t="n">
        <v>41.3094</v>
      </c>
      <c r="N59" s="43" t="n">
        <v>43.3801</v>
      </c>
      <c r="O59" s="43" t="n">
        <v>44.3129</v>
      </c>
      <c r="P59" s="43" t="n">
        <v>924.87</v>
      </c>
      <c r="Q59" s="43" t="n">
        <v>12.51</v>
      </c>
      <c r="R59" s="44" t="n">
        <f aca="false">P59/3600</f>
        <v>0.25690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8478.592</v>
      </c>
      <c r="E60" s="50" t="n">
        <v>36.8653</v>
      </c>
      <c r="F60" s="50" t="n">
        <v>40.6625</v>
      </c>
      <c r="G60" s="50" t="n">
        <v>41.6708</v>
      </c>
      <c r="H60" s="50" t="n">
        <v>1092.55</v>
      </c>
      <c r="I60" s="50" t="n">
        <v>12.52</v>
      </c>
      <c r="J60" s="51" t="n">
        <f aca="false">H60/3600</f>
        <v>0.303486111111111</v>
      </c>
      <c r="L60" s="49" t="n">
        <v>8435.5592</v>
      </c>
      <c r="M60" s="50" t="n">
        <v>36.9041</v>
      </c>
      <c r="N60" s="50" t="n">
        <v>40.673</v>
      </c>
      <c r="O60" s="50" t="n">
        <v>41.7345</v>
      </c>
      <c r="P60" s="50" t="n">
        <v>808.59</v>
      </c>
      <c r="Q60" s="50" t="n">
        <v>10.79</v>
      </c>
      <c r="R60" s="51" t="n">
        <f aca="false">P60/3600</f>
        <v>0.224608333333333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5188.4744</v>
      </c>
      <c r="E61" s="50" t="n">
        <v>33.1343</v>
      </c>
      <c r="F61" s="50" t="n">
        <v>38.6156</v>
      </c>
      <c r="G61" s="50" t="n">
        <v>39.4731</v>
      </c>
      <c r="H61" s="50" t="n">
        <v>964.32</v>
      </c>
      <c r="I61" s="50" t="n">
        <v>10.99</v>
      </c>
      <c r="J61" s="51" t="n">
        <f aca="false">H61/3600</f>
        <v>0.267866666666667</v>
      </c>
      <c r="L61" s="49" t="n">
        <v>5180.2528</v>
      </c>
      <c r="M61" s="50" t="n">
        <v>33.1221</v>
      </c>
      <c r="N61" s="50" t="n">
        <v>39.0135</v>
      </c>
      <c r="O61" s="50" t="n">
        <v>39.9562</v>
      </c>
      <c r="P61" s="50" t="n">
        <v>701.53</v>
      </c>
      <c r="Q61" s="50" t="n">
        <v>9.48</v>
      </c>
      <c r="R61" s="51" t="n">
        <f aca="false">P61/3600</f>
        <v>0.194869444444444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3056.8088</v>
      </c>
      <c r="E62" s="58" t="n">
        <v>29.6855</v>
      </c>
      <c r="F62" s="58" t="n">
        <v>36.6461</v>
      </c>
      <c r="G62" s="58" t="n">
        <v>37.2603</v>
      </c>
      <c r="H62" s="58" t="n">
        <v>872.97</v>
      </c>
      <c r="I62" s="58" t="n">
        <v>9.81</v>
      </c>
      <c r="J62" s="59" t="n">
        <f aca="false">H62/3600</f>
        <v>0.242491666666667</v>
      </c>
      <c r="L62" s="57" t="n">
        <v>3076.6152</v>
      </c>
      <c r="M62" s="58" t="n">
        <v>29.6412</v>
      </c>
      <c r="N62" s="58" t="n">
        <v>37.9229</v>
      </c>
      <c r="O62" s="58" t="n">
        <v>38.7393</v>
      </c>
      <c r="P62" s="58" t="n">
        <v>626.65</v>
      </c>
      <c r="Q62" s="58" t="n">
        <v>8.24</v>
      </c>
      <c r="R62" s="59" t="n">
        <f aca="false">P62/3600</f>
        <v>0.174069444444444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11687.3464</v>
      </c>
      <c r="E63" s="43" t="n">
        <v>41.1705</v>
      </c>
      <c r="F63" s="43" t="n">
        <v>42.3643</v>
      </c>
      <c r="G63" s="43" t="n">
        <v>43.089</v>
      </c>
      <c r="H63" s="43" t="n">
        <v>1061.01</v>
      </c>
      <c r="I63" s="43" t="n">
        <v>13.43</v>
      </c>
      <c r="J63" s="44" t="n">
        <f aca="false">H63/3600</f>
        <v>0.294725</v>
      </c>
      <c r="L63" s="42" t="n">
        <v>11626.8776</v>
      </c>
      <c r="M63" s="43" t="n">
        <v>41.187</v>
      </c>
      <c r="N63" s="43" t="n">
        <v>42.341</v>
      </c>
      <c r="O63" s="43" t="n">
        <v>43.0694</v>
      </c>
      <c r="P63" s="43" t="n">
        <v>787.1</v>
      </c>
      <c r="Q63" s="43" t="n">
        <v>11.46</v>
      </c>
      <c r="R63" s="44" t="n">
        <f aca="false">P63/3600</f>
        <v>0.21863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7222.2512</v>
      </c>
      <c r="E64" s="50" t="n">
        <v>36.8078</v>
      </c>
      <c r="F64" s="50" t="n">
        <v>39.168</v>
      </c>
      <c r="G64" s="50" t="n">
        <v>39.7005</v>
      </c>
      <c r="H64" s="50" t="n">
        <v>948.91</v>
      </c>
      <c r="I64" s="50" t="n">
        <v>11.64</v>
      </c>
      <c r="J64" s="51" t="n">
        <f aca="false">H64/3600</f>
        <v>0.263586111111111</v>
      </c>
      <c r="L64" s="49" t="n">
        <v>7172.6104</v>
      </c>
      <c r="M64" s="50" t="n">
        <v>36.8534</v>
      </c>
      <c r="N64" s="50" t="n">
        <v>39.2214</v>
      </c>
      <c r="O64" s="50" t="n">
        <v>39.7388</v>
      </c>
      <c r="P64" s="50" t="n">
        <v>680.05</v>
      </c>
      <c r="Q64" s="50" t="n">
        <v>10.06</v>
      </c>
      <c r="R64" s="51" t="n">
        <f aca="false">P64/3600</f>
        <v>0.188902777777778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4067.9024</v>
      </c>
      <c r="E65" s="50" t="n">
        <v>32.8281</v>
      </c>
      <c r="F65" s="50" t="n">
        <v>36.5618</v>
      </c>
      <c r="G65" s="50" t="n">
        <v>37.0162</v>
      </c>
      <c r="H65" s="50" t="n">
        <v>829.32</v>
      </c>
      <c r="I65" s="50" t="n">
        <v>9.99</v>
      </c>
      <c r="J65" s="51" t="n">
        <f aca="false">H65/3600</f>
        <v>0.230366666666667</v>
      </c>
      <c r="L65" s="49" t="n">
        <v>4074.3744</v>
      </c>
      <c r="M65" s="50" t="n">
        <v>32.8641</v>
      </c>
      <c r="N65" s="50" t="n">
        <v>36.9704</v>
      </c>
      <c r="O65" s="50" t="n">
        <v>37.4226</v>
      </c>
      <c r="P65" s="50" t="n">
        <v>591.52</v>
      </c>
      <c r="Q65" s="50" t="n">
        <v>8.53</v>
      </c>
      <c r="R65" s="51" t="n">
        <f aca="false">P65/3600</f>
        <v>0.164311111111111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2037.768</v>
      </c>
      <c r="E66" s="58" t="n">
        <v>29.2797</v>
      </c>
      <c r="F66" s="58" t="n">
        <v>34.0348</v>
      </c>
      <c r="G66" s="58" t="n">
        <v>34.4693</v>
      </c>
      <c r="H66" s="58" t="n">
        <v>713.22</v>
      </c>
      <c r="I66" s="58" t="n">
        <v>8.33</v>
      </c>
      <c r="J66" s="59" t="n">
        <f aca="false">H66/3600</f>
        <v>0.198116666666667</v>
      </c>
      <c r="L66" s="57" t="n">
        <v>2097.4024</v>
      </c>
      <c r="M66" s="58" t="n">
        <v>29.3181</v>
      </c>
      <c r="N66" s="58" t="n">
        <v>35.4441</v>
      </c>
      <c r="O66" s="58" t="n">
        <v>35.8596</v>
      </c>
      <c r="P66" s="58" t="n">
        <v>513.83</v>
      </c>
      <c r="Q66" s="58" t="n">
        <v>7.04</v>
      </c>
      <c r="R66" s="59" t="n">
        <f aca="false">P66/3600</f>
        <v>0.142730555555556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4585.4168</v>
      </c>
      <c r="E67" s="43" t="n">
        <v>42.7881</v>
      </c>
      <c r="F67" s="43" t="n">
        <v>43.4279</v>
      </c>
      <c r="G67" s="43" t="n">
        <v>44.2522</v>
      </c>
      <c r="H67" s="43" t="n">
        <v>569.41</v>
      </c>
      <c r="I67" s="43" t="n">
        <v>6.94</v>
      </c>
      <c r="J67" s="44" t="n">
        <f aca="false">H67/3600</f>
        <v>0.158169444444444</v>
      </c>
      <c r="L67" s="42" t="n">
        <v>4552.7304</v>
      </c>
      <c r="M67" s="43" t="n">
        <v>42.7675</v>
      </c>
      <c r="N67" s="43" t="n">
        <v>43.4849</v>
      </c>
      <c r="O67" s="43" t="n">
        <v>44.3046</v>
      </c>
      <c r="P67" s="43" t="n">
        <v>414.29</v>
      </c>
      <c r="Q67" s="43" t="n">
        <v>5.9</v>
      </c>
      <c r="R67" s="44" t="n">
        <f aca="false">P67/3600</f>
        <v>0.1150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2760.86</v>
      </c>
      <c r="E68" s="50" t="n">
        <v>38.6268</v>
      </c>
      <c r="F68" s="50" t="n">
        <v>40.0088</v>
      </c>
      <c r="G68" s="50" t="n">
        <v>41.2463</v>
      </c>
      <c r="H68" s="50" t="n">
        <v>533.58</v>
      </c>
      <c r="I68" s="50" t="n">
        <v>5.87</v>
      </c>
      <c r="J68" s="51" t="n">
        <f aca="false">H68/3600</f>
        <v>0.148216666666667</v>
      </c>
      <c r="L68" s="49" t="n">
        <v>2741.0808</v>
      </c>
      <c r="M68" s="50" t="n">
        <v>38.6818</v>
      </c>
      <c r="N68" s="50" t="n">
        <v>40.0818</v>
      </c>
      <c r="O68" s="50" t="n">
        <v>41.3065</v>
      </c>
      <c r="P68" s="50" t="n">
        <v>362.8</v>
      </c>
      <c r="Q68" s="50" t="n">
        <v>4.85</v>
      </c>
      <c r="R68" s="51" t="n">
        <f aca="false">P68/3600</f>
        <v>0.100777777777778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1499.0864</v>
      </c>
      <c r="E69" s="50" t="n">
        <v>34.733</v>
      </c>
      <c r="F69" s="50" t="n">
        <v>37.4568</v>
      </c>
      <c r="G69" s="50" t="n">
        <v>38.5866</v>
      </c>
      <c r="H69" s="50" t="n">
        <v>456.06</v>
      </c>
      <c r="I69" s="50" t="n">
        <v>5.19</v>
      </c>
      <c r="J69" s="51" t="n">
        <f aca="false">H69/3600</f>
        <v>0.126683333333333</v>
      </c>
      <c r="L69" s="49" t="n">
        <v>1500.8168</v>
      </c>
      <c r="M69" s="50" t="n">
        <v>34.766</v>
      </c>
      <c r="N69" s="50" t="n">
        <v>37.8742</v>
      </c>
      <c r="O69" s="50" t="n">
        <v>39.0311</v>
      </c>
      <c r="P69" s="50" t="n">
        <v>333.97</v>
      </c>
      <c r="Q69" s="50" t="n">
        <v>4.25</v>
      </c>
      <c r="R69" s="51" t="n">
        <f aca="false">P69/3600</f>
        <v>0.0927694444444445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726.8968</v>
      </c>
      <c r="E70" s="58" t="n">
        <v>31.4148</v>
      </c>
      <c r="F70" s="58" t="n">
        <v>34.8896</v>
      </c>
      <c r="G70" s="58" t="n">
        <v>35.7815</v>
      </c>
      <c r="H70" s="58" t="n">
        <v>421.21</v>
      </c>
      <c r="I70" s="58" t="n">
        <v>4.12</v>
      </c>
      <c r="J70" s="59" t="n">
        <f aca="false">H70/3600</f>
        <v>0.117002777777778</v>
      </c>
      <c r="L70" s="57" t="n">
        <v>755.8144</v>
      </c>
      <c r="M70" s="58" t="n">
        <v>31.4329</v>
      </c>
      <c r="N70" s="58" t="n">
        <v>36.2946</v>
      </c>
      <c r="O70" s="58" t="n">
        <v>37.3082</v>
      </c>
      <c r="P70" s="58" t="n">
        <v>296.86</v>
      </c>
      <c r="Q70" s="58" t="n">
        <v>3.57</v>
      </c>
      <c r="R70" s="59" t="n">
        <f aca="false">P70/3600</f>
        <v>0.0824611111111111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621.7552</v>
      </c>
      <c r="E71" s="43" t="n">
        <v>44.9848</v>
      </c>
      <c r="F71" s="43" t="n">
        <v>47.5112</v>
      </c>
      <c r="G71" s="43" t="n">
        <v>48.4115</v>
      </c>
      <c r="H71" s="43" t="n">
        <v>8298.52</v>
      </c>
      <c r="I71" s="43" t="n">
        <v>87.66</v>
      </c>
      <c r="J71" s="44" t="n">
        <f aca="false">H71/3600</f>
        <v>2.30514444444444</v>
      </c>
      <c r="L71" s="42" t="n">
        <v>21459.292</v>
      </c>
      <c r="M71" s="43" t="n">
        <v>44.9517</v>
      </c>
      <c r="N71" s="43" t="n">
        <v>47.6273</v>
      </c>
      <c r="O71" s="43" t="n">
        <v>48.5761</v>
      </c>
      <c r="P71" s="43" t="n">
        <v>6071.34</v>
      </c>
      <c r="Q71" s="43" t="n">
        <v>73.74</v>
      </c>
      <c r="R71" s="44" t="n">
        <f aca="false">P71/3600</f>
        <v>1.686483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12688.6952</v>
      </c>
      <c r="E72" s="50" t="n">
        <v>42.5257</v>
      </c>
      <c r="F72" s="50" t="n">
        <v>45.6948</v>
      </c>
      <c r="G72" s="50" t="n">
        <v>46.3784</v>
      </c>
      <c r="H72" s="50" t="n">
        <v>7261.53</v>
      </c>
      <c r="I72" s="50" t="n">
        <v>80.83</v>
      </c>
      <c r="J72" s="51" t="n">
        <f aca="false">H72/3600</f>
        <v>2.01709166666667</v>
      </c>
      <c r="L72" s="49" t="n">
        <v>12543.3176</v>
      </c>
      <c r="M72" s="50" t="n">
        <v>42.5299</v>
      </c>
      <c r="N72" s="50" t="n">
        <v>45.8878</v>
      </c>
      <c r="O72" s="50" t="n">
        <v>46.5919</v>
      </c>
      <c r="P72" s="50" t="n">
        <v>5303.22</v>
      </c>
      <c r="Q72" s="50" t="n">
        <v>68.02</v>
      </c>
      <c r="R72" s="51" t="n">
        <f aca="false">P72/3600</f>
        <v>1.47311666666667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7523.6144</v>
      </c>
      <c r="E73" s="50" t="n">
        <v>39.8466</v>
      </c>
      <c r="F73" s="50" t="n">
        <v>43.6514</v>
      </c>
      <c r="G73" s="50" t="n">
        <v>44.1918</v>
      </c>
      <c r="H73" s="50" t="n">
        <v>6865.01</v>
      </c>
      <c r="I73" s="50" t="n">
        <v>73.87</v>
      </c>
      <c r="J73" s="51" t="n">
        <f aca="false">H73/3600</f>
        <v>1.90694722222222</v>
      </c>
      <c r="L73" s="49" t="n">
        <v>7471.2928</v>
      </c>
      <c r="M73" s="50" t="n">
        <v>39.833</v>
      </c>
      <c r="N73" s="50" t="n">
        <v>44.1985</v>
      </c>
      <c r="O73" s="50" t="n">
        <v>44.7703</v>
      </c>
      <c r="P73" s="50" t="n">
        <v>4961.39</v>
      </c>
      <c r="Q73" s="50" t="n">
        <v>59.11</v>
      </c>
      <c r="R73" s="51" t="n">
        <f aca="false">P73/3600</f>
        <v>1.37816388888889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4432.28</v>
      </c>
      <c r="E74" s="58" t="n">
        <v>36.9156</v>
      </c>
      <c r="F74" s="58" t="n">
        <v>41.3319</v>
      </c>
      <c r="G74" s="58" t="n">
        <v>41.7382</v>
      </c>
      <c r="H74" s="58" t="n">
        <v>6429.3</v>
      </c>
      <c r="I74" s="58" t="n">
        <v>68.11</v>
      </c>
      <c r="J74" s="59" t="n">
        <f aca="false">H74/3600</f>
        <v>1.78591666666667</v>
      </c>
      <c r="L74" s="57" t="n">
        <v>4490.1776</v>
      </c>
      <c r="M74" s="58" t="n">
        <v>36.91</v>
      </c>
      <c r="N74" s="58" t="n">
        <v>42.9655</v>
      </c>
      <c r="O74" s="58" t="n">
        <v>43.4039</v>
      </c>
      <c r="P74" s="58" t="n">
        <v>4633.25</v>
      </c>
      <c r="Q74" s="58" t="n">
        <v>54.02</v>
      </c>
      <c r="R74" s="59" t="n">
        <f aca="false">P74/3600</f>
        <v>1.28701388888889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22070.1272</v>
      </c>
      <c r="E75" s="43" t="n">
        <v>44.9235</v>
      </c>
      <c r="F75" s="43" t="n">
        <v>48.7136</v>
      </c>
      <c r="G75" s="43" t="n">
        <v>48.6835</v>
      </c>
      <c r="H75" s="43" t="n">
        <v>7629.64</v>
      </c>
      <c r="I75" s="43" t="n">
        <v>83.45</v>
      </c>
      <c r="J75" s="44" t="n">
        <f aca="false">H75/3600</f>
        <v>2.11934444444444</v>
      </c>
      <c r="L75" s="42" t="n">
        <v>22288.5776</v>
      </c>
      <c r="M75" s="43" t="n">
        <v>44.9046</v>
      </c>
      <c r="N75" s="43" t="n">
        <v>48.8741</v>
      </c>
      <c r="O75" s="43" t="n">
        <v>48.8564</v>
      </c>
      <c r="P75" s="43" t="n">
        <v>5669.16</v>
      </c>
      <c r="Q75" s="43" t="n">
        <v>68.15</v>
      </c>
      <c r="R75" s="44" t="n">
        <f aca="false">P75/3600</f>
        <v>1.574766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13501.0192</v>
      </c>
      <c r="E76" s="50" t="n">
        <v>42.4795</v>
      </c>
      <c r="F76" s="50" t="n">
        <v>46.8272</v>
      </c>
      <c r="G76" s="50" t="n">
        <v>46.26</v>
      </c>
      <c r="H76" s="50" t="n">
        <v>7539.48</v>
      </c>
      <c r="I76" s="50" t="n">
        <v>80.57</v>
      </c>
      <c r="J76" s="51" t="n">
        <f aca="false">H76/3600</f>
        <v>2.0943</v>
      </c>
      <c r="L76" s="49" t="n">
        <v>13544.9416</v>
      </c>
      <c r="M76" s="50" t="n">
        <v>42.4844</v>
      </c>
      <c r="N76" s="50" t="n">
        <v>47.0831</v>
      </c>
      <c r="O76" s="50" t="n">
        <v>46.4213</v>
      </c>
      <c r="P76" s="50" t="n">
        <v>5402.38</v>
      </c>
      <c r="Q76" s="50" t="n">
        <v>65.66</v>
      </c>
      <c r="R76" s="51" t="n">
        <f aca="false">P76/3600</f>
        <v>1.50066111111111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8314.0128</v>
      </c>
      <c r="E77" s="50" t="n">
        <v>39.7071</v>
      </c>
      <c r="F77" s="50" t="n">
        <v>45.0203</v>
      </c>
      <c r="G77" s="50" t="n">
        <v>43.5322</v>
      </c>
      <c r="H77" s="50" t="n">
        <v>6822.87</v>
      </c>
      <c r="I77" s="50" t="n">
        <v>75.62</v>
      </c>
      <c r="J77" s="51" t="n">
        <f aca="false">H77/3600</f>
        <v>1.89524166666667</v>
      </c>
      <c r="L77" s="49" t="n">
        <v>8351.1992</v>
      </c>
      <c r="M77" s="50" t="n">
        <v>39.7008</v>
      </c>
      <c r="N77" s="50" t="n">
        <v>45.7859</v>
      </c>
      <c r="O77" s="50" t="n">
        <v>44.2693</v>
      </c>
      <c r="P77" s="50" t="n">
        <v>4786.83</v>
      </c>
      <c r="Q77" s="50" t="n">
        <v>58.21</v>
      </c>
      <c r="R77" s="51" t="n">
        <f aca="false">P77/3600</f>
        <v>1.329675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4909.4592</v>
      </c>
      <c r="E78" s="58" t="n">
        <v>36.5809</v>
      </c>
      <c r="F78" s="58" t="n">
        <v>42.7663</v>
      </c>
      <c r="G78" s="58" t="n">
        <v>40.9261</v>
      </c>
      <c r="H78" s="58" t="n">
        <v>7018.74</v>
      </c>
      <c r="I78" s="58" t="n">
        <v>65.8</v>
      </c>
      <c r="J78" s="59" t="n">
        <f aca="false">H78/3600</f>
        <v>1.94965</v>
      </c>
      <c r="L78" s="57" t="n">
        <v>4997.7848</v>
      </c>
      <c r="M78" s="58" t="n">
        <v>36.5705</v>
      </c>
      <c r="N78" s="58" t="n">
        <v>44.7216</v>
      </c>
      <c r="O78" s="58" t="n">
        <v>42.7218</v>
      </c>
      <c r="P78" s="58" t="n">
        <v>4549.1</v>
      </c>
      <c r="Q78" s="58" t="n">
        <v>52.74</v>
      </c>
      <c r="R78" s="59" t="n">
        <f aca="false">P78/3600</f>
        <v>1.26363888888889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3832.8472</v>
      </c>
      <c r="E79" s="43" t="n">
        <v>44.927</v>
      </c>
      <c r="F79" s="43" t="n">
        <v>48.7591</v>
      </c>
      <c r="G79" s="43" t="n">
        <v>48.9711</v>
      </c>
      <c r="H79" s="43" t="n">
        <v>7904.57</v>
      </c>
      <c r="I79" s="43" t="n">
        <v>83.41</v>
      </c>
      <c r="J79" s="44" t="n">
        <f aca="false">H79/3600</f>
        <v>2.19571388888889</v>
      </c>
      <c r="L79" s="42" t="n">
        <v>23680.016</v>
      </c>
      <c r="M79" s="43" t="n">
        <v>44.9226</v>
      </c>
      <c r="N79" s="43" t="n">
        <v>48.9732</v>
      </c>
      <c r="O79" s="43" t="n">
        <v>49.1743</v>
      </c>
      <c r="P79" s="43" t="n">
        <v>5996.94</v>
      </c>
      <c r="Q79" s="43" t="n">
        <v>72.57</v>
      </c>
      <c r="R79" s="44" t="n">
        <f aca="false">P79/3600</f>
        <v>1.6658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13740.5776</v>
      </c>
      <c r="E80" s="50" t="n">
        <v>42.0968</v>
      </c>
      <c r="F80" s="50" t="n">
        <v>46.7141</v>
      </c>
      <c r="G80" s="50" t="n">
        <v>46.8686</v>
      </c>
      <c r="H80" s="50" t="n">
        <v>7126.07</v>
      </c>
      <c r="I80" s="50" t="n">
        <v>79.67</v>
      </c>
      <c r="J80" s="51" t="n">
        <f aca="false">H80/3600</f>
        <v>1.97946388888889</v>
      </c>
      <c r="L80" s="49" t="n">
        <v>13625.9672</v>
      </c>
      <c r="M80" s="50" t="n">
        <v>42.1456</v>
      </c>
      <c r="N80" s="50" t="n">
        <v>46.8574</v>
      </c>
      <c r="O80" s="50" t="n">
        <v>47.0785</v>
      </c>
      <c r="P80" s="50" t="n">
        <v>5257.72</v>
      </c>
      <c r="Q80" s="50" t="n">
        <v>62.45</v>
      </c>
      <c r="R80" s="51" t="n">
        <f aca="false">P80/3600</f>
        <v>1.46047777777778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7805.4784</v>
      </c>
      <c r="E81" s="50" t="n">
        <v>39.2937</v>
      </c>
      <c r="F81" s="50" t="n">
        <v>44.4149</v>
      </c>
      <c r="G81" s="50" t="n">
        <v>44.5609</v>
      </c>
      <c r="H81" s="50" t="n">
        <v>6711.03</v>
      </c>
      <c r="I81" s="50" t="n">
        <v>73.79</v>
      </c>
      <c r="J81" s="51" t="n">
        <f aca="false">H81/3600</f>
        <v>1.864175</v>
      </c>
      <c r="L81" s="49" t="n">
        <v>7778.1744</v>
      </c>
      <c r="M81" s="50" t="n">
        <v>39.3085</v>
      </c>
      <c r="N81" s="50" t="n">
        <v>45.041</v>
      </c>
      <c r="O81" s="50" t="n">
        <v>45.211</v>
      </c>
      <c r="P81" s="50" t="n">
        <v>5112.9</v>
      </c>
      <c r="Q81" s="50" t="n">
        <v>60.9</v>
      </c>
      <c r="R81" s="51" t="n">
        <f aca="false">P81/3600</f>
        <v>1.42025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4327.5672</v>
      </c>
      <c r="E82" s="58" t="n">
        <v>36.4649</v>
      </c>
      <c r="F82" s="58" t="n">
        <v>41.7581</v>
      </c>
      <c r="G82" s="58" t="n">
        <v>41.8904</v>
      </c>
      <c r="H82" s="58" t="n">
        <v>6470.34</v>
      </c>
      <c r="I82" s="58" t="n">
        <v>64.68</v>
      </c>
      <c r="J82" s="59" t="n">
        <f aca="false">H82/3600</f>
        <v>1.79731666666667</v>
      </c>
      <c r="L82" s="57" t="n">
        <v>4400.1584</v>
      </c>
      <c r="M82" s="58" t="n">
        <v>36.484</v>
      </c>
      <c r="N82" s="58" t="n">
        <v>43.5936</v>
      </c>
      <c r="O82" s="58" t="n">
        <v>43.755</v>
      </c>
      <c r="P82" s="58" t="n">
        <v>4570.42</v>
      </c>
      <c r="Q82" s="58" t="n">
        <v>55.83</v>
      </c>
      <c r="R82" s="59" t="n">
        <f aca="false">P82/3600</f>
        <v>1.26956111111111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52.6684096489963</v>
      </c>
      <c r="J89" s="70" t="n">
        <f aca="false">GEOMEAN(J3:J82)</f>
        <v>1.3294736984087</v>
      </c>
      <c r="Q89" s="70" t="n">
        <f aca="false">GEOMEAN(Q3:Q82)</f>
        <v>43.8483723409913</v>
      </c>
      <c r="R89" s="70" t="n">
        <f aca="false">GEOMEAN(R3:R82)</f>
        <v>0.963828560095774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832536479328209</v>
      </c>
      <c r="R90" s="71" t="n">
        <f aca="false">R89/J89</f>
        <v>0.724970009748536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1.84369444444444</v>
      </c>
      <c r="J91" s="70" t="n">
        <f aca="false">SUM(J3:J82)</f>
        <v>169.612386111111</v>
      </c>
      <c r="Q91" s="70" t="n">
        <f aca="false">SUM(Q3:Q82)/3600</f>
        <v>1.52199166666667</v>
      </c>
      <c r="R91" s="70" t="n">
        <f aca="false">SUM(R3:R82)</f>
        <v>123.305763888889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8.99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7626.032</v>
      </c>
      <c r="E3" s="43" t="n">
        <v>43.2989</v>
      </c>
      <c r="F3" s="43" t="n">
        <v>42.8386</v>
      </c>
      <c r="G3" s="43" t="n">
        <v>44.7285</v>
      </c>
      <c r="H3" s="43" t="n">
        <v>5169.17</v>
      </c>
      <c r="I3" s="43" t="n">
        <v>67.55</v>
      </c>
      <c r="J3" s="44" t="n">
        <f aca="false">H3/3600</f>
        <v>1.43588055555556</v>
      </c>
      <c r="L3" s="45" t="n">
        <v>106877.0736</v>
      </c>
      <c r="M3" s="46" t="n">
        <v>43.3718</v>
      </c>
      <c r="N3" s="46" t="n">
        <v>42.9252</v>
      </c>
      <c r="O3" s="46" t="n">
        <v>44.7895</v>
      </c>
      <c r="P3" s="46" t="n">
        <v>4834.89</v>
      </c>
      <c r="Q3" s="46" t="n">
        <v>66.47</v>
      </c>
      <c r="R3" s="47" t="n">
        <f aca="false">P3/3600</f>
        <v>1.34302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2</v>
      </c>
      <c r="B4" s="11"/>
      <c r="C4" s="11" t="n">
        <v>27</v>
      </c>
      <c r="D4" s="49" t="n">
        <v>60629.9712</v>
      </c>
      <c r="E4" s="50" t="n">
        <v>40.0435</v>
      </c>
      <c r="F4" s="50" t="n">
        <v>40.2683</v>
      </c>
      <c r="G4" s="50" t="n">
        <v>42.2763</v>
      </c>
      <c r="H4" s="50" t="n">
        <v>4477.45</v>
      </c>
      <c r="I4" s="50" t="n">
        <v>59.22</v>
      </c>
      <c r="J4" s="51" t="n">
        <f aca="false">H4/3600</f>
        <v>1.24373611111111</v>
      </c>
      <c r="L4" s="52" t="n">
        <v>60226.6816</v>
      </c>
      <c r="M4" s="53" t="n">
        <v>40.1578</v>
      </c>
      <c r="N4" s="53" t="n">
        <v>40.4005</v>
      </c>
      <c r="O4" s="53" t="n">
        <v>42.3764</v>
      </c>
      <c r="P4" s="53" t="n">
        <v>4303.17</v>
      </c>
      <c r="Q4" s="53" t="n">
        <v>63.92</v>
      </c>
      <c r="R4" s="54" t="n">
        <f aca="false">P4/3600</f>
        <v>1.195325</v>
      </c>
      <c r="S4" s="48"/>
      <c r="T4" s="55"/>
      <c r="U4" s="31"/>
      <c r="V4" s="56"/>
      <c r="W4" s="55"/>
      <c r="X4" s="31"/>
      <c r="Y4" s="56"/>
    </row>
    <row r="5" customFormat="false" ht="11" hidden="false" customHeight="false" outlineLevel="0" collapsed="false">
      <c r="A5" s="11"/>
      <c r="B5" s="11"/>
      <c r="C5" s="11" t="n">
        <v>32</v>
      </c>
      <c r="D5" s="49" t="n">
        <v>34207.7328</v>
      </c>
      <c r="E5" s="50" t="n">
        <v>36.9582</v>
      </c>
      <c r="F5" s="50" t="n">
        <v>38.374</v>
      </c>
      <c r="G5" s="50" t="n">
        <v>40.3677</v>
      </c>
      <c r="H5" s="50" t="n">
        <v>4067.33</v>
      </c>
      <c r="I5" s="50" t="n">
        <v>53.18</v>
      </c>
      <c r="J5" s="51" t="n">
        <f aca="false">H5/3600</f>
        <v>1.12981388888889</v>
      </c>
      <c r="L5" s="52" t="n">
        <v>34445.5104</v>
      </c>
      <c r="M5" s="53" t="n">
        <v>37.0817</v>
      </c>
      <c r="N5" s="53" t="n">
        <v>38.7255</v>
      </c>
      <c r="O5" s="53" t="n">
        <v>40.6875</v>
      </c>
      <c r="P5" s="53" t="n">
        <v>3839.9</v>
      </c>
      <c r="Q5" s="53" t="n">
        <v>57.66</v>
      </c>
      <c r="R5" s="54" t="n">
        <f aca="false">P5/3600</f>
        <v>1.06663888888889</v>
      </c>
      <c r="S5" s="48"/>
      <c r="T5" s="55"/>
      <c r="U5" s="31"/>
      <c r="V5" s="56"/>
      <c r="W5" s="55"/>
      <c r="X5" s="31"/>
      <c r="Y5" s="56"/>
    </row>
    <row r="6" customFormat="false" ht="12" hidden="false" customHeight="false" outlineLevel="0" collapsed="false">
      <c r="A6" s="11"/>
      <c r="B6" s="16"/>
      <c r="C6" s="16" t="n">
        <v>37</v>
      </c>
      <c r="D6" s="57" t="n">
        <v>19056.832</v>
      </c>
      <c r="E6" s="58" t="n">
        <v>33.9574</v>
      </c>
      <c r="F6" s="58" t="n">
        <v>36.7334</v>
      </c>
      <c r="G6" s="58" t="n">
        <v>38.7443</v>
      </c>
      <c r="H6" s="58" t="n">
        <v>3731.81</v>
      </c>
      <c r="I6" s="58" t="n">
        <v>49.14</v>
      </c>
      <c r="J6" s="59" t="n">
        <f aca="false">H6/3600</f>
        <v>1.03661388888889</v>
      </c>
      <c r="L6" s="60" t="n">
        <v>19616.584</v>
      </c>
      <c r="M6" s="61" t="n">
        <v>34.0439</v>
      </c>
      <c r="N6" s="61" t="n">
        <v>37.5955</v>
      </c>
      <c r="O6" s="61" t="n">
        <v>39.5909</v>
      </c>
      <c r="P6" s="61" t="n">
        <v>3600.67</v>
      </c>
      <c r="Q6" s="61" t="n">
        <v>52.71</v>
      </c>
      <c r="R6" s="62" t="n">
        <f aca="false">P6/3600</f>
        <v>1.00018611111111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1"/>
      <c r="B7" s="7" t="s">
        <v>56</v>
      </c>
      <c r="C7" s="7" t="n">
        <v>22</v>
      </c>
      <c r="D7" s="42" t="n">
        <v>110128.5024</v>
      </c>
      <c r="E7" s="43" t="n">
        <v>43.165</v>
      </c>
      <c r="F7" s="43" t="n">
        <v>45.7646</v>
      </c>
      <c r="G7" s="43" t="n">
        <v>45.3129</v>
      </c>
      <c r="H7" s="43" t="n">
        <v>5182.68</v>
      </c>
      <c r="I7" s="43" t="n">
        <v>66.36</v>
      </c>
      <c r="J7" s="44" t="n">
        <f aca="false">H7/3600</f>
        <v>1.43963333333333</v>
      </c>
      <c r="L7" s="45" t="n">
        <v>109491.6208</v>
      </c>
      <c r="M7" s="46" t="n">
        <v>43.2414</v>
      </c>
      <c r="N7" s="46" t="n">
        <v>45.8264</v>
      </c>
      <c r="O7" s="46" t="n">
        <v>45.3674</v>
      </c>
      <c r="P7" s="46" t="n">
        <v>5008.43</v>
      </c>
      <c r="Q7" s="46" t="n">
        <v>67.98</v>
      </c>
      <c r="R7" s="47" t="n">
        <f aca="false">P7/3600</f>
        <v>1.3912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49" t="n">
        <v>64786.5168</v>
      </c>
      <c r="E8" s="50" t="n">
        <v>39.7033</v>
      </c>
      <c r="F8" s="50" t="n">
        <v>43.6166</v>
      </c>
      <c r="G8" s="50" t="n">
        <v>43.66</v>
      </c>
      <c r="H8" s="50" t="n">
        <v>4551.31</v>
      </c>
      <c r="I8" s="50" t="n">
        <v>60.89</v>
      </c>
      <c r="J8" s="51" t="n">
        <f aca="false">H8/3600</f>
        <v>1.26425277777778</v>
      </c>
      <c r="L8" s="52" t="n">
        <v>64288.5968</v>
      </c>
      <c r="M8" s="53" t="n">
        <v>39.8165</v>
      </c>
      <c r="N8" s="53" t="n">
        <v>43.6824</v>
      </c>
      <c r="O8" s="53" t="n">
        <v>43.7218</v>
      </c>
      <c r="P8" s="53" t="n">
        <v>4257.42</v>
      </c>
      <c r="Q8" s="53" t="n">
        <v>60.91</v>
      </c>
      <c r="R8" s="54" t="n">
        <f aca="false">P8/3600</f>
        <v>1.18261666666667</v>
      </c>
      <c r="S8" s="48"/>
      <c r="T8" s="55"/>
      <c r="U8" s="31"/>
      <c r="V8" s="31"/>
      <c r="W8" s="55"/>
      <c r="X8" s="31"/>
      <c r="Y8" s="56"/>
    </row>
    <row r="9" customFormat="false" ht="11" hidden="false" customHeight="false" outlineLevel="0" collapsed="false">
      <c r="A9" s="11"/>
      <c r="B9" s="11"/>
      <c r="C9" s="11" t="n">
        <v>32</v>
      </c>
      <c r="D9" s="49" t="n">
        <v>37450.2</v>
      </c>
      <c r="E9" s="50" t="n">
        <v>36.5994</v>
      </c>
      <c r="F9" s="50" t="n">
        <v>41.5447</v>
      </c>
      <c r="G9" s="50" t="n">
        <v>41.97</v>
      </c>
      <c r="H9" s="50" t="n">
        <v>4181.59</v>
      </c>
      <c r="I9" s="50" t="n">
        <v>55.99</v>
      </c>
      <c r="J9" s="51" t="n">
        <f aca="false">H9/3600</f>
        <v>1.16155277777778</v>
      </c>
      <c r="L9" s="52" t="n">
        <v>37400.1152</v>
      </c>
      <c r="M9" s="53" t="n">
        <v>36.7045</v>
      </c>
      <c r="N9" s="53" t="n">
        <v>41.9122</v>
      </c>
      <c r="O9" s="53" t="n">
        <v>42.2884</v>
      </c>
      <c r="P9" s="53" t="n">
        <v>3908.48</v>
      </c>
      <c r="Q9" s="53" t="n">
        <v>60.48</v>
      </c>
      <c r="R9" s="54" t="n">
        <f aca="false">P9/3600</f>
        <v>1.08568888888889</v>
      </c>
      <c r="S9" s="48"/>
      <c r="T9" s="55"/>
      <c r="U9" s="66"/>
      <c r="V9" s="31"/>
      <c r="W9" s="55"/>
      <c r="X9" s="31"/>
      <c r="Y9" s="56"/>
    </row>
    <row r="10" customFormat="false" ht="12" hidden="false" customHeight="false" outlineLevel="0" collapsed="false">
      <c r="A10" s="11"/>
      <c r="B10" s="16"/>
      <c r="C10" s="16" t="n">
        <v>37</v>
      </c>
      <c r="D10" s="57" t="n">
        <v>22080.3424</v>
      </c>
      <c r="E10" s="58" t="n">
        <v>33.7754</v>
      </c>
      <c r="F10" s="58" t="n">
        <v>39.3814</v>
      </c>
      <c r="G10" s="58" t="n">
        <v>40.2522</v>
      </c>
      <c r="H10" s="58" t="n">
        <v>3845.02</v>
      </c>
      <c r="I10" s="58" t="n">
        <v>52.56</v>
      </c>
      <c r="J10" s="59" t="n">
        <f aca="false">H10/3600</f>
        <v>1.06806111111111</v>
      </c>
      <c r="L10" s="60" t="n">
        <v>22356.7104</v>
      </c>
      <c r="M10" s="61" t="n">
        <v>33.8518</v>
      </c>
      <c r="N10" s="61" t="n">
        <v>40.5879</v>
      </c>
      <c r="O10" s="61" t="n">
        <v>41.2066</v>
      </c>
      <c r="P10" s="61" t="n">
        <v>3584.83</v>
      </c>
      <c r="Q10" s="61" t="n">
        <v>56.44</v>
      </c>
      <c r="R10" s="62" t="n">
        <f aca="false">P10/3600</f>
        <v>0.995786111111111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1"/>
      <c r="B11" s="7" t="s">
        <v>53</v>
      </c>
      <c r="C11" s="7" t="n">
        <v>22</v>
      </c>
      <c r="D11" s="42" t="n">
        <v>394272.2928</v>
      </c>
      <c r="E11" s="43" t="n">
        <v>42.1952</v>
      </c>
      <c r="F11" s="43" t="n">
        <v>42.3102</v>
      </c>
      <c r="G11" s="43" t="n">
        <v>40.5778</v>
      </c>
      <c r="H11" s="43" t="n">
        <v>12076.17</v>
      </c>
      <c r="I11" s="43" t="n">
        <v>112.27</v>
      </c>
      <c r="J11" s="44" t="n">
        <f aca="false">H11/3600</f>
        <v>3.35449166666667</v>
      </c>
      <c r="L11" s="45" t="n">
        <v>392674.5472</v>
      </c>
      <c r="M11" s="46" t="n">
        <v>42.2681</v>
      </c>
      <c r="N11" s="46" t="n">
        <v>42.4492</v>
      </c>
      <c r="O11" s="46" t="n">
        <v>40.9403</v>
      </c>
      <c r="P11" s="46" t="n">
        <v>11821.07</v>
      </c>
      <c r="Q11" s="46" t="n">
        <v>107.07</v>
      </c>
      <c r="R11" s="47" t="n">
        <f aca="false">P11/3600</f>
        <v>3.28363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49" t="n">
        <v>255784.2864</v>
      </c>
      <c r="E12" s="50" t="n">
        <v>38.5494</v>
      </c>
      <c r="F12" s="50" t="n">
        <v>39.6716</v>
      </c>
      <c r="G12" s="50" t="n">
        <v>37.4912</v>
      </c>
      <c r="H12" s="50" t="n">
        <v>10722.43</v>
      </c>
      <c r="I12" s="50" t="n">
        <v>99.69</v>
      </c>
      <c r="J12" s="51" t="n">
        <f aca="false">H12/3600</f>
        <v>2.97845277777778</v>
      </c>
      <c r="L12" s="52" t="n">
        <v>256623.5056</v>
      </c>
      <c r="M12" s="53" t="n">
        <v>38.6593</v>
      </c>
      <c r="N12" s="53" t="n">
        <v>39.8905</v>
      </c>
      <c r="O12" s="53" t="n">
        <v>37.7732</v>
      </c>
      <c r="P12" s="53" t="n">
        <v>10645.33</v>
      </c>
      <c r="Q12" s="53" t="n">
        <v>104.14</v>
      </c>
      <c r="R12" s="54" t="n">
        <f aca="false">P12/3600</f>
        <v>2.95703611111111</v>
      </c>
      <c r="S12" s="48"/>
      <c r="T12" s="55"/>
      <c r="U12" s="31"/>
      <c r="V12" s="31"/>
      <c r="W12" s="55"/>
      <c r="X12" s="31"/>
      <c r="Y12" s="56"/>
    </row>
    <row r="13" customFormat="false" ht="11" hidden="false" customHeight="false" outlineLevel="0" collapsed="false">
      <c r="A13" s="11"/>
      <c r="B13" s="11"/>
      <c r="C13" s="11" t="n">
        <v>32</v>
      </c>
      <c r="D13" s="49" t="n">
        <v>159148.1024</v>
      </c>
      <c r="E13" s="50" t="n">
        <v>34.5654</v>
      </c>
      <c r="F13" s="50" t="n">
        <v>37.8705</v>
      </c>
      <c r="G13" s="50" t="n">
        <v>35.6687</v>
      </c>
      <c r="H13" s="50" t="n">
        <v>9575.24</v>
      </c>
      <c r="I13" s="50" t="n">
        <v>95.31</v>
      </c>
      <c r="J13" s="51" t="n">
        <f aca="false">H13/3600</f>
        <v>2.65978888888889</v>
      </c>
      <c r="L13" s="52" t="n">
        <v>160383.2064</v>
      </c>
      <c r="M13" s="53" t="n">
        <v>34.7177</v>
      </c>
      <c r="N13" s="53" t="n">
        <v>38.2555</v>
      </c>
      <c r="O13" s="53" t="n">
        <v>36.1842</v>
      </c>
      <c r="P13" s="53" t="n">
        <v>9003.66</v>
      </c>
      <c r="Q13" s="53" t="n">
        <v>92.99</v>
      </c>
      <c r="R13" s="54" t="n">
        <f aca="false">P13/3600</f>
        <v>2.50101666666667</v>
      </c>
      <c r="S13" s="48"/>
      <c r="T13" s="55"/>
      <c r="U13" s="31"/>
      <c r="V13" s="31"/>
      <c r="W13" s="55"/>
      <c r="X13" s="31"/>
      <c r="Y13" s="56"/>
    </row>
    <row r="14" customFormat="false" ht="12" hidden="false" customHeight="false" outlineLevel="0" collapsed="false">
      <c r="A14" s="11"/>
      <c r="B14" s="16"/>
      <c r="C14" s="16" t="n">
        <v>37</v>
      </c>
      <c r="D14" s="57" t="n">
        <v>81869.6288</v>
      </c>
      <c r="E14" s="58" t="n">
        <v>30.4733</v>
      </c>
      <c r="F14" s="58" t="n">
        <v>35.9973</v>
      </c>
      <c r="G14" s="58" t="n">
        <v>33.9331</v>
      </c>
      <c r="H14" s="58" t="n">
        <v>8516.56</v>
      </c>
      <c r="I14" s="58" t="n">
        <v>91.07</v>
      </c>
      <c r="J14" s="59" t="n">
        <f aca="false">H14/3600</f>
        <v>2.36571111111111</v>
      </c>
      <c r="L14" s="60" t="n">
        <v>83875.8768</v>
      </c>
      <c r="M14" s="61" t="n">
        <v>30.5719</v>
      </c>
      <c r="N14" s="61" t="n">
        <v>36.9739</v>
      </c>
      <c r="O14" s="61" t="n">
        <v>34.9872</v>
      </c>
      <c r="P14" s="61" t="n">
        <v>8043.32</v>
      </c>
      <c r="Q14" s="61" t="n">
        <v>100.9</v>
      </c>
      <c r="R14" s="62" t="n">
        <f aca="false">P14/3600</f>
        <v>2.23425555555556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1"/>
      <c r="B15" s="7" t="s">
        <v>59</v>
      </c>
      <c r="C15" s="7" t="n">
        <v>22</v>
      </c>
      <c r="D15" s="42" t="n">
        <v>101441.016</v>
      </c>
      <c r="E15" s="43" t="n">
        <v>43.5507</v>
      </c>
      <c r="F15" s="43" t="n">
        <v>46.5751</v>
      </c>
      <c r="G15" s="43" t="n">
        <v>46.0959</v>
      </c>
      <c r="H15" s="43" t="n">
        <v>8531.2</v>
      </c>
      <c r="I15" s="43" t="n">
        <v>90.79</v>
      </c>
      <c r="J15" s="44" t="n">
        <f aca="false">H15/3600</f>
        <v>2.36977777777778</v>
      </c>
      <c r="L15" s="45" t="n">
        <v>102243.4864</v>
      </c>
      <c r="M15" s="46" t="n">
        <v>43.6135</v>
      </c>
      <c r="N15" s="46" t="n">
        <v>46.6287</v>
      </c>
      <c r="O15" s="46" t="n">
        <v>46.1803</v>
      </c>
      <c r="P15" s="46" t="n">
        <v>8168.88</v>
      </c>
      <c r="Q15" s="46" t="n">
        <v>93.28</v>
      </c>
      <c r="R15" s="47" t="n">
        <f aca="false">P15/3600</f>
        <v>2.269133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49" t="n">
        <v>50206.4416</v>
      </c>
      <c r="E16" s="50" t="n">
        <v>41.2765</v>
      </c>
      <c r="F16" s="50" t="n">
        <v>45.8735</v>
      </c>
      <c r="G16" s="50" t="n">
        <v>45.5417</v>
      </c>
      <c r="H16" s="50" t="n">
        <v>7404.3</v>
      </c>
      <c r="I16" s="50" t="n">
        <v>86.61</v>
      </c>
      <c r="J16" s="51" t="n">
        <f aca="false">H16/3600</f>
        <v>2.05675</v>
      </c>
      <c r="L16" s="52" t="n">
        <v>50094.3472</v>
      </c>
      <c r="M16" s="53" t="n">
        <v>41.3199</v>
      </c>
      <c r="N16" s="53" t="n">
        <v>45.9031</v>
      </c>
      <c r="O16" s="53" t="n">
        <v>45.5689</v>
      </c>
      <c r="P16" s="53" t="n">
        <v>7021.29</v>
      </c>
      <c r="Q16" s="53" t="n">
        <v>90.92</v>
      </c>
      <c r="R16" s="54" t="n">
        <f aca="false">P16/3600</f>
        <v>1.95035833333333</v>
      </c>
      <c r="S16" s="48"/>
      <c r="T16" s="55"/>
      <c r="U16" s="31"/>
      <c r="V16" s="31"/>
      <c r="W16" s="55"/>
      <c r="X16" s="31"/>
      <c r="Y16" s="56"/>
    </row>
    <row r="17" customFormat="false" ht="11" hidden="false" customHeight="false" outlineLevel="0" collapsed="false">
      <c r="A17" s="11"/>
      <c r="B17" s="11"/>
      <c r="C17" s="11" t="n">
        <v>32</v>
      </c>
      <c r="D17" s="49" t="n">
        <v>28748.0912</v>
      </c>
      <c r="E17" s="50" t="n">
        <v>39.6875</v>
      </c>
      <c r="F17" s="50" t="n">
        <v>45.2669</v>
      </c>
      <c r="G17" s="50" t="n">
        <v>45.0928</v>
      </c>
      <c r="H17" s="50" t="n">
        <v>6995.1</v>
      </c>
      <c r="I17" s="50" t="n">
        <v>81.46</v>
      </c>
      <c r="J17" s="51" t="n">
        <f aca="false">H17/3600</f>
        <v>1.94308333333333</v>
      </c>
      <c r="L17" s="52" t="n">
        <v>28713.6128</v>
      </c>
      <c r="M17" s="53" t="n">
        <v>39.7422</v>
      </c>
      <c r="N17" s="53" t="n">
        <v>45.3548</v>
      </c>
      <c r="O17" s="53" t="n">
        <v>45.1508</v>
      </c>
      <c r="P17" s="53" t="n">
        <v>6429.53</v>
      </c>
      <c r="Q17" s="53" t="n">
        <v>86.84</v>
      </c>
      <c r="R17" s="54" t="n">
        <f aca="false">P17/3600</f>
        <v>1.78598055555556</v>
      </c>
      <c r="S17" s="48"/>
      <c r="T17" s="55"/>
      <c r="U17" s="31"/>
      <c r="V17" s="31"/>
      <c r="W17" s="55"/>
      <c r="X17" s="31"/>
      <c r="Y17" s="56"/>
    </row>
    <row r="18" customFormat="false" ht="12" hidden="false" customHeight="false" outlineLevel="0" collapsed="false">
      <c r="A18" s="16"/>
      <c r="B18" s="16"/>
      <c r="C18" s="16" t="n">
        <v>37</v>
      </c>
      <c r="D18" s="57" t="n">
        <v>15879.1712</v>
      </c>
      <c r="E18" s="58" t="n">
        <v>37.9544</v>
      </c>
      <c r="F18" s="58" t="n">
        <v>44.6351</v>
      </c>
      <c r="G18" s="58" t="n">
        <v>44.5232</v>
      </c>
      <c r="H18" s="58" t="n">
        <v>6497.09</v>
      </c>
      <c r="I18" s="58" t="n">
        <v>79.93</v>
      </c>
      <c r="J18" s="59" t="n">
        <f aca="false">H18/3600</f>
        <v>1.80474722222222</v>
      </c>
      <c r="L18" s="60" t="n">
        <v>15891.128</v>
      </c>
      <c r="M18" s="61" t="n">
        <v>37.9948</v>
      </c>
      <c r="N18" s="61" t="n">
        <v>44.9555</v>
      </c>
      <c r="O18" s="61" t="n">
        <v>44.8531</v>
      </c>
      <c r="P18" s="61" t="n">
        <v>6035.33</v>
      </c>
      <c r="Q18" s="61" t="n">
        <v>75.23</v>
      </c>
      <c r="R18" s="62" t="n">
        <f aca="false">P18/3600</f>
        <v>1.67648055555556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206.788</v>
      </c>
      <c r="E19" s="43" t="n">
        <v>42.6863</v>
      </c>
      <c r="F19" s="43" t="n">
        <v>44.3903</v>
      </c>
      <c r="G19" s="43" t="n">
        <v>45.697</v>
      </c>
      <c r="H19" s="43" t="n">
        <v>3658.11</v>
      </c>
      <c r="I19" s="43" t="n">
        <v>41.38</v>
      </c>
      <c r="J19" s="44" t="n">
        <f aca="false">H19/3600</f>
        <v>1.01614166666667</v>
      </c>
      <c r="L19" s="42" t="n">
        <v>23189.548</v>
      </c>
      <c r="M19" s="43" t="n">
        <v>42.7021</v>
      </c>
      <c r="N19" s="43" t="n">
        <v>44.454</v>
      </c>
      <c r="O19" s="43" t="n">
        <v>45.8489</v>
      </c>
      <c r="P19" s="43" t="n">
        <v>3501.93</v>
      </c>
      <c r="Q19" s="43" t="n">
        <v>43.13</v>
      </c>
      <c r="R19" s="44" t="n">
        <f aca="false">P19/3600</f>
        <v>0.972758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12757.6656</v>
      </c>
      <c r="E20" s="50" t="n">
        <v>40.9612</v>
      </c>
      <c r="F20" s="50" t="n">
        <v>42.7198</v>
      </c>
      <c r="G20" s="50" t="n">
        <v>43.5785</v>
      </c>
      <c r="H20" s="50" t="n">
        <v>3222.59</v>
      </c>
      <c r="I20" s="50" t="n">
        <v>37.64</v>
      </c>
      <c r="J20" s="51" t="n">
        <f aca="false">H20/3600</f>
        <v>0.895163888888889</v>
      </c>
      <c r="L20" s="49" t="n">
        <v>12688.7032</v>
      </c>
      <c r="M20" s="50" t="n">
        <v>40.9935</v>
      </c>
      <c r="N20" s="50" t="n">
        <v>42.7696</v>
      </c>
      <c r="O20" s="50" t="n">
        <v>43.6605</v>
      </c>
      <c r="P20" s="50" t="n">
        <v>2966.87</v>
      </c>
      <c r="Q20" s="50" t="n">
        <v>36.3</v>
      </c>
      <c r="R20" s="51" t="n">
        <f aca="false">P20/3600</f>
        <v>0.824130555555556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7161.3848</v>
      </c>
      <c r="E21" s="50" t="n">
        <v>38.8826</v>
      </c>
      <c r="F21" s="50" t="n">
        <v>41.2205</v>
      </c>
      <c r="G21" s="50" t="n">
        <v>41.9561</v>
      </c>
      <c r="H21" s="50" t="n">
        <v>2966.72</v>
      </c>
      <c r="I21" s="50" t="n">
        <v>35.51</v>
      </c>
      <c r="J21" s="51" t="n">
        <f aca="false">H21/3600</f>
        <v>0.824088888888889</v>
      </c>
      <c r="L21" s="49" t="n">
        <v>7198.176</v>
      </c>
      <c r="M21" s="50" t="n">
        <v>38.9204</v>
      </c>
      <c r="N21" s="50" t="n">
        <v>41.4792</v>
      </c>
      <c r="O21" s="50" t="n">
        <v>42.2142</v>
      </c>
      <c r="P21" s="50" t="n">
        <v>2718.86</v>
      </c>
      <c r="Q21" s="50" t="n">
        <v>34.01</v>
      </c>
      <c r="R21" s="51" t="n">
        <f aca="false">P21/3600</f>
        <v>0.755238888888889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3955.6696</v>
      </c>
      <c r="E22" s="58" t="n">
        <v>36.452</v>
      </c>
      <c r="F22" s="58" t="n">
        <v>39.8822</v>
      </c>
      <c r="G22" s="58" t="n">
        <v>40.8233</v>
      </c>
      <c r="H22" s="58" t="n">
        <v>2806.7</v>
      </c>
      <c r="I22" s="58" t="n">
        <v>32.72</v>
      </c>
      <c r="J22" s="59" t="n">
        <f aca="false">H22/3600</f>
        <v>0.779638888888889</v>
      </c>
      <c r="L22" s="57" t="n">
        <v>4046.572</v>
      </c>
      <c r="M22" s="58" t="n">
        <v>36.4767</v>
      </c>
      <c r="N22" s="58" t="n">
        <v>40.5752</v>
      </c>
      <c r="O22" s="58" t="n">
        <v>41.3901</v>
      </c>
      <c r="P22" s="58" t="n">
        <v>2568.14</v>
      </c>
      <c r="Q22" s="58" t="n">
        <v>32.21</v>
      </c>
      <c r="R22" s="59" t="n">
        <f aca="false">P22/3600</f>
        <v>0.713372222222222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55174.4408</v>
      </c>
      <c r="E23" s="43" t="n">
        <v>41.6683</v>
      </c>
      <c r="F23" s="43" t="n">
        <v>43.2327</v>
      </c>
      <c r="G23" s="43" t="n">
        <v>43.8998</v>
      </c>
      <c r="H23" s="43" t="n">
        <v>4379.17</v>
      </c>
      <c r="I23" s="43" t="n">
        <v>58.3</v>
      </c>
      <c r="J23" s="44" t="n">
        <f aca="false">H23/3600</f>
        <v>1.21643611111111</v>
      </c>
      <c r="L23" s="42" t="n">
        <v>54854.9216</v>
      </c>
      <c r="M23" s="43" t="n">
        <v>41.718</v>
      </c>
      <c r="N23" s="43" t="n">
        <v>43.298</v>
      </c>
      <c r="O23" s="43" t="n">
        <v>44.0108</v>
      </c>
      <c r="P23" s="43" t="n">
        <v>4177.25</v>
      </c>
      <c r="Q23" s="43" t="n">
        <v>56.91</v>
      </c>
      <c r="R23" s="44" t="n">
        <f aca="false">P23/3600</f>
        <v>1.16034722222222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0023.7928</v>
      </c>
      <c r="E24" s="50" t="n">
        <v>38.4925</v>
      </c>
      <c r="F24" s="50" t="n">
        <v>40.8526</v>
      </c>
      <c r="G24" s="50" t="n">
        <v>41.2718</v>
      </c>
      <c r="H24" s="50" t="n">
        <v>3767.52</v>
      </c>
      <c r="I24" s="50" t="n">
        <v>50.75</v>
      </c>
      <c r="J24" s="51" t="n">
        <f aca="false">H24/3600</f>
        <v>1.04653333333333</v>
      </c>
      <c r="L24" s="49" t="n">
        <v>29835.416</v>
      </c>
      <c r="M24" s="50" t="n">
        <v>38.596</v>
      </c>
      <c r="N24" s="50" t="n">
        <v>40.9468</v>
      </c>
      <c r="O24" s="50" t="n">
        <v>41.3757</v>
      </c>
      <c r="P24" s="50" t="n">
        <v>3506.86</v>
      </c>
      <c r="Q24" s="50" t="n">
        <v>52.21</v>
      </c>
      <c r="R24" s="51" t="n">
        <f aca="false">P24/3600</f>
        <v>0.974127777777778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5531.5008</v>
      </c>
      <c r="E25" s="50" t="n">
        <v>35.4525</v>
      </c>
      <c r="F25" s="50" t="n">
        <v>38.9409</v>
      </c>
      <c r="G25" s="50" t="n">
        <v>39.63</v>
      </c>
      <c r="H25" s="50" t="n">
        <v>3280.97</v>
      </c>
      <c r="I25" s="50" t="n">
        <v>46.08</v>
      </c>
      <c r="J25" s="51" t="n">
        <f aca="false">H25/3600</f>
        <v>0.911380555555556</v>
      </c>
      <c r="L25" s="49" t="n">
        <v>15582.2264</v>
      </c>
      <c r="M25" s="50" t="n">
        <v>35.5658</v>
      </c>
      <c r="N25" s="50" t="n">
        <v>39.2691</v>
      </c>
      <c r="O25" s="50" t="n">
        <v>39.8692</v>
      </c>
      <c r="P25" s="50" t="n">
        <v>3055.11</v>
      </c>
      <c r="Q25" s="50" t="n">
        <v>43.76</v>
      </c>
      <c r="R25" s="51" t="n">
        <f aca="false">P25/3600</f>
        <v>0.848641666666667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7477.6584</v>
      </c>
      <c r="E26" s="58" t="n">
        <v>32.639</v>
      </c>
      <c r="F26" s="58" t="n">
        <v>37.267</v>
      </c>
      <c r="G26" s="58" t="n">
        <v>38.5776</v>
      </c>
      <c r="H26" s="58" t="n">
        <v>2972.01</v>
      </c>
      <c r="I26" s="58" t="n">
        <v>37.33</v>
      </c>
      <c r="J26" s="59" t="n">
        <f aca="false">H26/3600</f>
        <v>0.825558333333333</v>
      </c>
      <c r="L26" s="57" t="n">
        <v>7650.2616</v>
      </c>
      <c r="M26" s="58" t="n">
        <v>32.7039</v>
      </c>
      <c r="N26" s="58" t="n">
        <v>38.1085</v>
      </c>
      <c r="O26" s="58" t="n">
        <v>39.0929</v>
      </c>
      <c r="P26" s="58" t="n">
        <v>2771.79</v>
      </c>
      <c r="Q26" s="58" t="n">
        <v>40.83</v>
      </c>
      <c r="R26" s="59" t="n">
        <f aca="false">P26/3600</f>
        <v>0.769941666666667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107752.22</v>
      </c>
      <c r="E27" s="43" t="n">
        <v>40.4511</v>
      </c>
      <c r="F27" s="43" t="n">
        <v>41.6619</v>
      </c>
      <c r="G27" s="43" t="n">
        <v>44.1138</v>
      </c>
      <c r="H27" s="43" t="n">
        <v>9284.14</v>
      </c>
      <c r="I27" s="43" t="n">
        <v>117.6</v>
      </c>
      <c r="J27" s="44" t="n">
        <f aca="false">H27/3600</f>
        <v>2.57892777777778</v>
      </c>
      <c r="L27" s="42" t="n">
        <v>107234.3456</v>
      </c>
      <c r="M27" s="43" t="n">
        <v>40.4787</v>
      </c>
      <c r="N27" s="43" t="n">
        <v>41.7417</v>
      </c>
      <c r="O27" s="43" t="n">
        <v>44.2027</v>
      </c>
      <c r="P27" s="43" t="n">
        <v>8851.83</v>
      </c>
      <c r="Q27" s="43" t="n">
        <v>114.25</v>
      </c>
      <c r="R27" s="44" t="n">
        <f aca="false">P27/3600</f>
        <v>2.4588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51645.0488</v>
      </c>
      <c r="E28" s="50" t="n">
        <v>37.8741</v>
      </c>
      <c r="F28" s="50" t="n">
        <v>39.5412</v>
      </c>
      <c r="G28" s="50" t="n">
        <v>42.0938</v>
      </c>
      <c r="H28" s="50" t="n">
        <v>7685.27</v>
      </c>
      <c r="I28" s="50" t="n">
        <v>103.92</v>
      </c>
      <c r="J28" s="51" t="n">
        <f aca="false">H28/3600</f>
        <v>2.13479722222222</v>
      </c>
      <c r="L28" s="49" t="n">
        <v>51242.1472</v>
      </c>
      <c r="M28" s="50" t="n">
        <v>37.9313</v>
      </c>
      <c r="N28" s="50" t="n">
        <v>39.596</v>
      </c>
      <c r="O28" s="50" t="n">
        <v>42.2158</v>
      </c>
      <c r="P28" s="50" t="n">
        <v>7117.05</v>
      </c>
      <c r="Q28" s="50" t="n">
        <v>98.7</v>
      </c>
      <c r="R28" s="51" t="n">
        <f aca="false">P28/3600</f>
        <v>1.97695833333333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7788.976</v>
      </c>
      <c r="E29" s="50" t="n">
        <v>35.6101</v>
      </c>
      <c r="F29" s="50" t="n">
        <v>38.35</v>
      </c>
      <c r="G29" s="50" t="n">
        <v>40.2448</v>
      </c>
      <c r="H29" s="50" t="n">
        <v>6718.15</v>
      </c>
      <c r="I29" s="50" t="n">
        <v>91.77</v>
      </c>
      <c r="J29" s="51" t="n">
        <f aca="false">H29/3600</f>
        <v>1.86615277777778</v>
      </c>
      <c r="L29" s="49" t="n">
        <v>27868.7576</v>
      </c>
      <c r="M29" s="50" t="n">
        <v>35.6816</v>
      </c>
      <c r="N29" s="50" t="n">
        <v>38.5734</v>
      </c>
      <c r="O29" s="50" t="n">
        <v>40.6238</v>
      </c>
      <c r="P29" s="50" t="n">
        <v>6347.85</v>
      </c>
      <c r="Q29" s="50" t="n">
        <v>95.98</v>
      </c>
      <c r="R29" s="51" t="n">
        <f aca="false">P29/3600</f>
        <v>1.76329166666667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4828.1504</v>
      </c>
      <c r="E30" s="58" t="n">
        <v>33.1925</v>
      </c>
      <c r="F30" s="58" t="n">
        <v>37.1206</v>
      </c>
      <c r="G30" s="58" t="n">
        <v>38.3625</v>
      </c>
      <c r="H30" s="58" t="n">
        <v>6204.28</v>
      </c>
      <c r="I30" s="58" t="n">
        <v>82.58</v>
      </c>
      <c r="J30" s="59" t="n">
        <f aca="false">H30/3600</f>
        <v>1.72341111111111</v>
      </c>
      <c r="L30" s="57" t="n">
        <v>15243.6048</v>
      </c>
      <c r="M30" s="58" t="n">
        <v>33.2452</v>
      </c>
      <c r="N30" s="58" t="n">
        <v>37.8172</v>
      </c>
      <c r="O30" s="58" t="n">
        <v>39.4428</v>
      </c>
      <c r="P30" s="58" t="n">
        <v>5772.08</v>
      </c>
      <c r="Q30" s="58" t="n">
        <v>87.4</v>
      </c>
      <c r="R30" s="59" t="n">
        <f aca="false">P30/3600</f>
        <v>1.60335555555556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73146.2144</v>
      </c>
      <c r="E31" s="43" t="n">
        <v>41.0873</v>
      </c>
      <c r="F31" s="43" t="n">
        <v>44.4311</v>
      </c>
      <c r="G31" s="43" t="n">
        <v>45.9983</v>
      </c>
      <c r="H31" s="43" t="n">
        <v>8535.56</v>
      </c>
      <c r="I31" s="43" t="n">
        <v>114.36</v>
      </c>
      <c r="J31" s="44" t="n">
        <f aca="false">H31/3600</f>
        <v>2.37098888888889</v>
      </c>
      <c r="L31" s="42" t="n">
        <v>73850.4448</v>
      </c>
      <c r="M31" s="43" t="n">
        <v>41.1825</v>
      </c>
      <c r="N31" s="43" t="n">
        <v>44.4754</v>
      </c>
      <c r="O31" s="43" t="n">
        <v>46.0774</v>
      </c>
      <c r="P31" s="43" t="n">
        <v>8226.61</v>
      </c>
      <c r="Q31" s="43" t="n">
        <v>115.41</v>
      </c>
      <c r="R31" s="44" t="n">
        <f aca="false">P31/3600</f>
        <v>2.28516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31056.5232</v>
      </c>
      <c r="E32" s="50" t="n">
        <v>38.6161</v>
      </c>
      <c r="F32" s="50" t="n">
        <v>42.8961</v>
      </c>
      <c r="G32" s="50" t="n">
        <v>43.8455</v>
      </c>
      <c r="H32" s="50" t="n">
        <v>7100.46</v>
      </c>
      <c r="I32" s="50" t="n">
        <v>95.68</v>
      </c>
      <c r="J32" s="51" t="n">
        <f aca="false">H32/3600</f>
        <v>1.97235</v>
      </c>
      <c r="L32" s="49" t="n">
        <v>30924.9992</v>
      </c>
      <c r="M32" s="50" t="n">
        <v>38.6596</v>
      </c>
      <c r="N32" s="50" t="n">
        <v>42.9876</v>
      </c>
      <c r="O32" s="50" t="n">
        <v>43.9936</v>
      </c>
      <c r="P32" s="50" t="n">
        <v>6659.01</v>
      </c>
      <c r="Q32" s="50" t="n">
        <v>98.56</v>
      </c>
      <c r="R32" s="51" t="n">
        <f aca="false">P32/3600</f>
        <v>1.849725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16068.068</v>
      </c>
      <c r="E33" s="50" t="n">
        <v>36.8064</v>
      </c>
      <c r="F33" s="50" t="n">
        <v>41.4581</v>
      </c>
      <c r="G33" s="50" t="n">
        <v>41.8717</v>
      </c>
      <c r="H33" s="50" t="n">
        <v>6323.88</v>
      </c>
      <c r="I33" s="50" t="n">
        <v>84.73</v>
      </c>
      <c r="J33" s="51" t="n">
        <f aca="false">H33/3600</f>
        <v>1.75663333333333</v>
      </c>
      <c r="L33" s="49" t="n">
        <v>16143.632</v>
      </c>
      <c r="M33" s="50" t="n">
        <v>36.8475</v>
      </c>
      <c r="N33" s="50" t="n">
        <v>41.7489</v>
      </c>
      <c r="O33" s="50" t="n">
        <v>42.2829</v>
      </c>
      <c r="P33" s="50" t="n">
        <v>5911.33</v>
      </c>
      <c r="Q33" s="50" t="n">
        <v>88.12</v>
      </c>
      <c r="R33" s="51" t="n">
        <f aca="false">P33/3600</f>
        <v>1.64203611111111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8875.0488</v>
      </c>
      <c r="E34" s="58" t="n">
        <v>34.8025</v>
      </c>
      <c r="F34" s="58" t="n">
        <v>39.9285</v>
      </c>
      <c r="G34" s="58" t="n">
        <v>39.8223</v>
      </c>
      <c r="H34" s="58" t="n">
        <v>5831.74</v>
      </c>
      <c r="I34" s="58" t="n">
        <v>77.84</v>
      </c>
      <c r="J34" s="59" t="n">
        <f aca="false">H34/3600</f>
        <v>1.61992777777778</v>
      </c>
      <c r="L34" s="57" t="n">
        <v>9133.3696</v>
      </c>
      <c r="M34" s="58" t="n">
        <v>34.8375</v>
      </c>
      <c r="N34" s="58" t="n">
        <v>40.7963</v>
      </c>
      <c r="O34" s="58" t="n">
        <v>40.981</v>
      </c>
      <c r="P34" s="58" t="n">
        <v>5438.21</v>
      </c>
      <c r="Q34" s="58" t="n">
        <v>80.52</v>
      </c>
      <c r="R34" s="59" t="n">
        <f aca="false">P34/3600</f>
        <v>1.51061388888889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191420.7008</v>
      </c>
      <c r="E35" s="43" t="n">
        <v>42.0869</v>
      </c>
      <c r="F35" s="43" t="n">
        <v>42.7821</v>
      </c>
      <c r="G35" s="43" t="n">
        <v>44.4628</v>
      </c>
      <c r="H35" s="43" t="n">
        <v>12085.42</v>
      </c>
      <c r="I35" s="43" t="n">
        <v>156.22</v>
      </c>
      <c r="J35" s="44" t="n">
        <f aca="false">H35/3600</f>
        <v>3.35706111111111</v>
      </c>
      <c r="L35" s="42" t="n">
        <v>190369.5776</v>
      </c>
      <c r="M35" s="43" t="n">
        <v>42.3561</v>
      </c>
      <c r="N35" s="43" t="n">
        <v>42.827</v>
      </c>
      <c r="O35" s="43" t="n">
        <v>44.4945</v>
      </c>
      <c r="P35" s="43" t="n">
        <v>11558.62</v>
      </c>
      <c r="Q35" s="43" t="n">
        <v>145.87</v>
      </c>
      <c r="R35" s="44" t="n">
        <f aca="false">P35/3600</f>
        <v>3.21072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83078.952</v>
      </c>
      <c r="E36" s="50" t="n">
        <v>36.9422</v>
      </c>
      <c r="F36" s="50" t="n">
        <v>40.887</v>
      </c>
      <c r="G36" s="50" t="n">
        <v>42.9929</v>
      </c>
      <c r="H36" s="50" t="n">
        <v>9772.78</v>
      </c>
      <c r="I36" s="50" t="n">
        <v>127.3</v>
      </c>
      <c r="J36" s="51" t="n">
        <f aca="false">H36/3600</f>
        <v>2.71466111111111</v>
      </c>
      <c r="L36" s="49" t="n">
        <v>83126.9384</v>
      </c>
      <c r="M36" s="50" t="n">
        <v>37.0475</v>
      </c>
      <c r="N36" s="50" t="n">
        <v>40.9586</v>
      </c>
      <c r="O36" s="50" t="n">
        <v>43.0392</v>
      </c>
      <c r="P36" s="50" t="n">
        <v>9177.15</v>
      </c>
      <c r="Q36" s="50" t="n">
        <v>126.8</v>
      </c>
      <c r="R36" s="51" t="n">
        <f aca="false">P36/3600</f>
        <v>2.54920833333333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43192.0016</v>
      </c>
      <c r="E37" s="50" t="n">
        <v>34.4025</v>
      </c>
      <c r="F37" s="50" t="n">
        <v>39.345</v>
      </c>
      <c r="G37" s="50" t="n">
        <v>41.6826</v>
      </c>
      <c r="H37" s="50" t="n">
        <v>8374.11</v>
      </c>
      <c r="I37" s="50" t="n">
        <v>119.22</v>
      </c>
      <c r="J37" s="51" t="n">
        <f aca="false">H37/3600</f>
        <v>2.32614166666667</v>
      </c>
      <c r="L37" s="49" t="n">
        <v>43132.4312</v>
      </c>
      <c r="M37" s="50" t="n">
        <v>34.4646</v>
      </c>
      <c r="N37" s="50" t="n">
        <v>39.6012</v>
      </c>
      <c r="O37" s="50" t="n">
        <v>41.9262</v>
      </c>
      <c r="P37" s="50" t="n">
        <v>7793</v>
      </c>
      <c r="Q37" s="50" t="n">
        <v>117.28</v>
      </c>
      <c r="R37" s="51" t="n">
        <f aca="false">P37/3600</f>
        <v>2.16472222222222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23334.584</v>
      </c>
      <c r="E38" s="58" t="n">
        <v>31.9383</v>
      </c>
      <c r="F38" s="58" t="n">
        <v>37.9212</v>
      </c>
      <c r="G38" s="58" t="n">
        <v>40.3712</v>
      </c>
      <c r="H38" s="58" t="n">
        <v>7648.55</v>
      </c>
      <c r="I38" s="58" t="n">
        <v>108.01</v>
      </c>
      <c r="J38" s="59" t="n">
        <f aca="false">H38/3600</f>
        <v>2.12459722222222</v>
      </c>
      <c r="L38" s="57" t="n">
        <v>23578.5136</v>
      </c>
      <c r="M38" s="58" t="n">
        <v>31.9934</v>
      </c>
      <c r="N38" s="58" t="n">
        <v>38.6667</v>
      </c>
      <c r="O38" s="58" t="n">
        <v>41.131</v>
      </c>
      <c r="P38" s="58" t="n">
        <v>7097.98</v>
      </c>
      <c r="Q38" s="58" t="n">
        <v>110.02</v>
      </c>
      <c r="R38" s="59" t="n">
        <f aca="false">P38/3600</f>
        <v>1.97166111111111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775.5392</v>
      </c>
      <c r="E39" s="43" t="n">
        <v>41.5989</v>
      </c>
      <c r="F39" s="43" t="n">
        <v>43.8825</v>
      </c>
      <c r="G39" s="43" t="n">
        <v>44.4746</v>
      </c>
      <c r="H39" s="43" t="n">
        <v>1867.23</v>
      </c>
      <c r="I39" s="43" t="n">
        <v>27.04</v>
      </c>
      <c r="J39" s="44" t="n">
        <f aca="false">H39/3600</f>
        <v>0.518675</v>
      </c>
      <c r="L39" s="42" t="n">
        <v>21235.4952</v>
      </c>
      <c r="M39" s="43" t="n">
        <v>41.6218</v>
      </c>
      <c r="N39" s="43" t="n">
        <v>44.0319</v>
      </c>
      <c r="O39" s="43" t="n">
        <v>44.6776</v>
      </c>
      <c r="P39" s="43" t="n">
        <v>1768.78</v>
      </c>
      <c r="Q39" s="43" t="n">
        <v>26.77</v>
      </c>
      <c r="R39" s="44" t="n">
        <f aca="false">P39/3600</f>
        <v>0.4913277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1689.488</v>
      </c>
      <c r="E40" s="50" t="n">
        <v>38.1291</v>
      </c>
      <c r="F40" s="50" t="n">
        <v>41.1574</v>
      </c>
      <c r="G40" s="50" t="n">
        <v>41.4337</v>
      </c>
      <c r="H40" s="50" t="n">
        <v>1596.59</v>
      </c>
      <c r="I40" s="50" t="n">
        <v>23.31</v>
      </c>
      <c r="J40" s="51" t="n">
        <f aca="false">H40/3600</f>
        <v>0.443497222222222</v>
      </c>
      <c r="L40" s="49" t="n">
        <v>11457.2376</v>
      </c>
      <c r="M40" s="50" t="n">
        <v>38.2371</v>
      </c>
      <c r="N40" s="50" t="n">
        <v>41.4326</v>
      </c>
      <c r="O40" s="50" t="n">
        <v>41.8262</v>
      </c>
      <c r="P40" s="50" t="n">
        <v>1470.56</v>
      </c>
      <c r="Q40" s="50" t="n">
        <v>23.09</v>
      </c>
      <c r="R40" s="51" t="n">
        <f aca="false">P40/3600</f>
        <v>0.408488888888889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6175.4008</v>
      </c>
      <c r="E41" s="50" t="n">
        <v>35.2133</v>
      </c>
      <c r="F41" s="50" t="n">
        <v>38.9957</v>
      </c>
      <c r="G41" s="50" t="n">
        <v>38.9862</v>
      </c>
      <c r="H41" s="50" t="n">
        <v>1388.36</v>
      </c>
      <c r="I41" s="50" t="n">
        <v>18.77</v>
      </c>
      <c r="J41" s="51" t="n">
        <f aca="false">H41/3600</f>
        <v>0.385655555555556</v>
      </c>
      <c r="L41" s="49" t="n">
        <v>6177.6312</v>
      </c>
      <c r="M41" s="50" t="n">
        <v>35.3065</v>
      </c>
      <c r="N41" s="50" t="n">
        <v>39.5561</v>
      </c>
      <c r="O41" s="50" t="n">
        <v>39.7388</v>
      </c>
      <c r="P41" s="50" t="n">
        <v>1297.85</v>
      </c>
      <c r="Q41" s="50" t="n">
        <v>19.76</v>
      </c>
      <c r="R41" s="51" t="n">
        <f aca="false">P41/3600</f>
        <v>0.360513888888889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3357.344</v>
      </c>
      <c r="E42" s="58" t="n">
        <v>32.6754</v>
      </c>
      <c r="F42" s="58" t="n">
        <v>36.7661</v>
      </c>
      <c r="G42" s="58" t="n">
        <v>36.4176</v>
      </c>
      <c r="H42" s="58" t="n">
        <v>1253.91</v>
      </c>
      <c r="I42" s="58" t="n">
        <v>16.19</v>
      </c>
      <c r="J42" s="59" t="n">
        <f aca="false">H42/3600</f>
        <v>0.348308333333333</v>
      </c>
      <c r="L42" s="57" t="n">
        <v>3488.7536</v>
      </c>
      <c r="M42" s="58" t="n">
        <v>32.7476</v>
      </c>
      <c r="N42" s="58" t="n">
        <v>38.0881</v>
      </c>
      <c r="O42" s="58" t="n">
        <v>38.0666</v>
      </c>
      <c r="P42" s="58" t="n">
        <v>1145.96</v>
      </c>
      <c r="Q42" s="58" t="n">
        <v>16.25</v>
      </c>
      <c r="R42" s="59" t="n">
        <f aca="false">P42/3600</f>
        <v>0.318322222222222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24753.3848</v>
      </c>
      <c r="E43" s="43" t="n">
        <v>41.9317</v>
      </c>
      <c r="F43" s="43" t="n">
        <v>44.1124</v>
      </c>
      <c r="G43" s="43" t="n">
        <v>45.4863</v>
      </c>
      <c r="H43" s="43" t="n">
        <v>2150.75</v>
      </c>
      <c r="I43" s="43" t="n">
        <v>29.63</v>
      </c>
      <c r="J43" s="44" t="n">
        <f aca="false">H43/3600</f>
        <v>0.597430555555556</v>
      </c>
      <c r="L43" s="42" t="n">
        <v>24593.244</v>
      </c>
      <c r="M43" s="43" t="n">
        <v>41.976</v>
      </c>
      <c r="N43" s="43" t="n">
        <v>44.1823</v>
      </c>
      <c r="O43" s="43" t="n">
        <v>45.5858</v>
      </c>
      <c r="P43" s="43" t="n">
        <v>2030.39</v>
      </c>
      <c r="Q43" s="43" t="n">
        <v>29</v>
      </c>
      <c r="R43" s="44" t="n">
        <f aca="false">P43/3600</f>
        <v>0.563997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4761.672</v>
      </c>
      <c r="E44" s="50" t="n">
        <v>38.9484</v>
      </c>
      <c r="F44" s="50" t="n">
        <v>41.8</v>
      </c>
      <c r="G44" s="50" t="n">
        <v>42.945</v>
      </c>
      <c r="H44" s="50" t="n">
        <v>1859.86</v>
      </c>
      <c r="I44" s="50" t="n">
        <v>27.08</v>
      </c>
      <c r="J44" s="51" t="n">
        <f aca="false">H44/3600</f>
        <v>0.516627777777778</v>
      </c>
      <c r="L44" s="49" t="n">
        <v>14669.4032</v>
      </c>
      <c r="M44" s="50" t="n">
        <v>39.0298</v>
      </c>
      <c r="N44" s="50" t="n">
        <v>41.9066</v>
      </c>
      <c r="O44" s="50" t="n">
        <v>43.0772</v>
      </c>
      <c r="P44" s="50" t="n">
        <v>1779.9</v>
      </c>
      <c r="Q44" s="50" t="n">
        <v>26.8</v>
      </c>
      <c r="R44" s="51" t="n">
        <f aca="false">P44/3600</f>
        <v>0.494416666666667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8651.4016</v>
      </c>
      <c r="E45" s="50" t="n">
        <v>35.8816</v>
      </c>
      <c r="F45" s="50" t="n">
        <v>39.7571</v>
      </c>
      <c r="G45" s="50" t="n">
        <v>40.7055</v>
      </c>
      <c r="H45" s="50" t="n">
        <v>1661.8</v>
      </c>
      <c r="I45" s="50" t="n">
        <v>23.38</v>
      </c>
      <c r="J45" s="51" t="n">
        <f aca="false">H45/3600</f>
        <v>0.461611111111111</v>
      </c>
      <c r="L45" s="49" t="n">
        <v>8668.0144</v>
      </c>
      <c r="M45" s="50" t="n">
        <v>35.9608</v>
      </c>
      <c r="N45" s="50" t="n">
        <v>40.1364</v>
      </c>
      <c r="O45" s="50" t="n">
        <v>41.1318</v>
      </c>
      <c r="P45" s="50" t="n">
        <v>1550.72</v>
      </c>
      <c r="Q45" s="50" t="n">
        <v>23.71</v>
      </c>
      <c r="R45" s="51" t="n">
        <f aca="false">P45/3600</f>
        <v>0.430755555555556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924.1496</v>
      </c>
      <c r="E46" s="58" t="n">
        <v>32.8092</v>
      </c>
      <c r="F46" s="58" t="n">
        <v>37.7043</v>
      </c>
      <c r="G46" s="58" t="n">
        <v>38.4999</v>
      </c>
      <c r="H46" s="58" t="n">
        <v>1530.66</v>
      </c>
      <c r="I46" s="58" t="n">
        <v>21</v>
      </c>
      <c r="J46" s="59" t="n">
        <f aca="false">H46/3600</f>
        <v>0.425183333333333</v>
      </c>
      <c r="L46" s="57" t="n">
        <v>5029.6544</v>
      </c>
      <c r="M46" s="58" t="n">
        <v>32.8682</v>
      </c>
      <c r="N46" s="58" t="n">
        <v>38.8648</v>
      </c>
      <c r="O46" s="58" t="n">
        <v>39.7581</v>
      </c>
      <c r="P46" s="58" t="n">
        <v>1400.57</v>
      </c>
      <c r="Q46" s="58" t="n">
        <v>20.9</v>
      </c>
      <c r="R46" s="59" t="n">
        <f aca="false">P46/3600</f>
        <v>0.389047222222222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45895.26</v>
      </c>
      <c r="E47" s="43" t="n">
        <v>40.9966</v>
      </c>
      <c r="F47" s="43" t="n">
        <v>42.5004</v>
      </c>
      <c r="G47" s="43" t="n">
        <v>43.29</v>
      </c>
      <c r="H47" s="43" t="n">
        <v>2278.87</v>
      </c>
      <c r="I47" s="43" t="n">
        <v>31.87</v>
      </c>
      <c r="J47" s="44" t="n">
        <f aca="false">H47/3600</f>
        <v>0.633019444444445</v>
      </c>
      <c r="L47" s="42" t="n">
        <v>45440.6912</v>
      </c>
      <c r="M47" s="43" t="n">
        <v>41.0818</v>
      </c>
      <c r="N47" s="43" t="n">
        <v>42.5962</v>
      </c>
      <c r="O47" s="43" t="n">
        <v>43.4144</v>
      </c>
      <c r="P47" s="43" t="n">
        <v>2197.04</v>
      </c>
      <c r="Q47" s="43" t="n">
        <v>30.42</v>
      </c>
      <c r="R47" s="44" t="n">
        <f aca="false">P47/3600</f>
        <v>0.61028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28379.1984</v>
      </c>
      <c r="E48" s="50" t="n">
        <v>36.7768</v>
      </c>
      <c r="F48" s="50" t="n">
        <v>39.3192</v>
      </c>
      <c r="G48" s="50" t="n">
        <v>40.0596</v>
      </c>
      <c r="H48" s="50" t="n">
        <v>1978.3</v>
      </c>
      <c r="I48" s="50" t="n">
        <v>27.59</v>
      </c>
      <c r="J48" s="51" t="n">
        <f aca="false">H48/3600</f>
        <v>0.549527777777778</v>
      </c>
      <c r="L48" s="49" t="n">
        <v>28135.56</v>
      </c>
      <c r="M48" s="50" t="n">
        <v>36.8699</v>
      </c>
      <c r="N48" s="50" t="n">
        <v>39.4846</v>
      </c>
      <c r="O48" s="50" t="n">
        <v>40.2669</v>
      </c>
      <c r="P48" s="50" t="n">
        <v>1889.97</v>
      </c>
      <c r="Q48" s="50" t="n">
        <v>27.35</v>
      </c>
      <c r="R48" s="51" t="n">
        <f aca="false">P48/3600</f>
        <v>0.524991666666667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6742.1952</v>
      </c>
      <c r="E49" s="50" t="n">
        <v>32.9564</v>
      </c>
      <c r="F49" s="50" t="n">
        <v>36.9576</v>
      </c>
      <c r="G49" s="50" t="n">
        <v>37.6036</v>
      </c>
      <c r="H49" s="50" t="n">
        <v>1715.47</v>
      </c>
      <c r="I49" s="50" t="n">
        <v>24.78</v>
      </c>
      <c r="J49" s="51" t="n">
        <f aca="false">H49/3600</f>
        <v>0.476519444444444</v>
      </c>
      <c r="L49" s="49" t="n">
        <v>16768.5584</v>
      </c>
      <c r="M49" s="50" t="n">
        <v>33.0357</v>
      </c>
      <c r="N49" s="50" t="n">
        <v>37.4192</v>
      </c>
      <c r="O49" s="50" t="n">
        <v>38.1171</v>
      </c>
      <c r="P49" s="50" t="n">
        <v>1656.39</v>
      </c>
      <c r="Q49" s="50" t="n">
        <v>24.91</v>
      </c>
      <c r="R49" s="51" t="n">
        <f aca="false">P49/3600</f>
        <v>0.460108333333333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8967.6792</v>
      </c>
      <c r="E50" s="58" t="n">
        <v>29.2811</v>
      </c>
      <c r="F50" s="58" t="n">
        <v>34.8095</v>
      </c>
      <c r="G50" s="58" t="n">
        <v>35.3422</v>
      </c>
      <c r="H50" s="58" t="n">
        <v>1485.14</v>
      </c>
      <c r="I50" s="58" t="n">
        <v>21.39</v>
      </c>
      <c r="J50" s="59" t="n">
        <f aca="false">H50/3600</f>
        <v>0.412538888888889</v>
      </c>
      <c r="L50" s="57" t="n">
        <v>9164.8136</v>
      </c>
      <c r="M50" s="58" t="n">
        <v>29.3374</v>
      </c>
      <c r="N50" s="58" t="n">
        <v>36.0241</v>
      </c>
      <c r="O50" s="58" t="n">
        <v>36.6551</v>
      </c>
      <c r="P50" s="58" t="n">
        <v>1377.99</v>
      </c>
      <c r="Q50" s="58" t="n">
        <v>21.67</v>
      </c>
      <c r="R50" s="59" t="n">
        <f aca="false">P50/3600</f>
        <v>0.382775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15898.3088</v>
      </c>
      <c r="E51" s="43" t="n">
        <v>42.294</v>
      </c>
      <c r="F51" s="43" t="n">
        <v>43.2445</v>
      </c>
      <c r="G51" s="43" t="n">
        <v>44.1645</v>
      </c>
      <c r="H51" s="43" t="n">
        <v>1123.89</v>
      </c>
      <c r="I51" s="43" t="n">
        <v>14.1</v>
      </c>
      <c r="J51" s="44" t="n">
        <f aca="false">H51/3600</f>
        <v>0.312191666666667</v>
      </c>
      <c r="L51" s="42" t="n">
        <v>15789.948</v>
      </c>
      <c r="M51" s="43" t="n">
        <v>42.3539</v>
      </c>
      <c r="N51" s="43" t="n">
        <v>43.4249</v>
      </c>
      <c r="O51" s="43" t="n">
        <v>44.2844</v>
      </c>
      <c r="P51" s="43" t="n">
        <v>1077.09</v>
      </c>
      <c r="Q51" s="43" t="n">
        <v>13.88</v>
      </c>
      <c r="R51" s="44" t="n">
        <f aca="false">P51/3600</f>
        <v>0.2991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9515.092</v>
      </c>
      <c r="E52" s="50" t="n">
        <v>38.8344</v>
      </c>
      <c r="F52" s="50" t="n">
        <v>40.086</v>
      </c>
      <c r="G52" s="50" t="n">
        <v>41.54</v>
      </c>
      <c r="H52" s="50" t="n">
        <v>978.8</v>
      </c>
      <c r="I52" s="50" t="n">
        <v>12.63</v>
      </c>
      <c r="J52" s="51" t="n">
        <f aca="false">H52/3600</f>
        <v>0.271888888888889</v>
      </c>
      <c r="L52" s="49" t="n">
        <v>9471.2152</v>
      </c>
      <c r="M52" s="50" t="n">
        <v>38.9281</v>
      </c>
      <c r="N52" s="50" t="n">
        <v>40.2547</v>
      </c>
      <c r="O52" s="50" t="n">
        <v>41.6793</v>
      </c>
      <c r="P52" s="50" t="n">
        <v>914.97</v>
      </c>
      <c r="Q52" s="50" t="n">
        <v>12.45</v>
      </c>
      <c r="R52" s="51" t="n">
        <f aca="false">P52/3600</f>
        <v>0.254158333333333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5361.1264</v>
      </c>
      <c r="E53" s="50" t="n">
        <v>35.3893</v>
      </c>
      <c r="F53" s="50" t="n">
        <v>37.704</v>
      </c>
      <c r="G53" s="50" t="n">
        <v>39.4804</v>
      </c>
      <c r="H53" s="50" t="n">
        <v>868.24</v>
      </c>
      <c r="I53" s="50" t="n">
        <v>11.67</v>
      </c>
      <c r="J53" s="51" t="n">
        <f aca="false">H53/3600</f>
        <v>0.241177777777778</v>
      </c>
      <c r="L53" s="49" t="n">
        <v>5375.2344</v>
      </c>
      <c r="M53" s="50" t="n">
        <v>35.4786</v>
      </c>
      <c r="N53" s="50" t="n">
        <v>38.1169</v>
      </c>
      <c r="O53" s="50" t="n">
        <v>39.8755</v>
      </c>
      <c r="P53" s="50" t="n">
        <v>818.97</v>
      </c>
      <c r="Q53" s="50" t="n">
        <v>11.76</v>
      </c>
      <c r="R53" s="51" t="n">
        <f aca="false">P53/3600</f>
        <v>0.227491666666667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2609.6744</v>
      </c>
      <c r="E54" s="58" t="n">
        <v>31.9997</v>
      </c>
      <c r="F54" s="58" t="n">
        <v>35.7654</v>
      </c>
      <c r="G54" s="58" t="n">
        <v>37.4323</v>
      </c>
      <c r="H54" s="58" t="n">
        <v>776.56</v>
      </c>
      <c r="I54" s="58" t="n">
        <v>9.96</v>
      </c>
      <c r="J54" s="59" t="n">
        <f aca="false">H54/3600</f>
        <v>0.215711111111111</v>
      </c>
      <c r="L54" s="57" t="n">
        <v>2681.412</v>
      </c>
      <c r="M54" s="58" t="n">
        <v>32.0615</v>
      </c>
      <c r="N54" s="58" t="n">
        <v>36.7716</v>
      </c>
      <c r="O54" s="58" t="n">
        <v>38.5769</v>
      </c>
      <c r="P54" s="58" t="n">
        <v>717.17</v>
      </c>
      <c r="Q54" s="58" t="n">
        <v>10.53</v>
      </c>
      <c r="R54" s="59" t="n">
        <f aca="false">P54/3600</f>
        <v>0.199213888888889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93.7296</v>
      </c>
      <c r="E55" s="43" t="n">
        <v>42.915</v>
      </c>
      <c r="F55" s="43" t="n">
        <v>45.1048</v>
      </c>
      <c r="G55" s="43" t="n">
        <v>44.8692</v>
      </c>
      <c r="H55" s="43" t="n">
        <v>448.79</v>
      </c>
      <c r="I55" s="43" t="n">
        <v>6.11</v>
      </c>
      <c r="J55" s="44" t="n">
        <f aca="false">H55/3600</f>
        <v>0.124663888888889</v>
      </c>
      <c r="L55" s="42" t="n">
        <v>5550.5048</v>
      </c>
      <c r="M55" s="43" t="n">
        <v>42.9647</v>
      </c>
      <c r="N55" s="43" t="n">
        <v>45.2464</v>
      </c>
      <c r="O55" s="43" t="n">
        <v>45.0298</v>
      </c>
      <c r="P55" s="43" t="n">
        <v>430.93</v>
      </c>
      <c r="Q55" s="43" t="n">
        <v>6.15</v>
      </c>
      <c r="R55" s="44" t="n">
        <f aca="false">P55/3600</f>
        <v>0.1197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3303.4184</v>
      </c>
      <c r="E56" s="50" t="n">
        <v>39.2429</v>
      </c>
      <c r="F56" s="50" t="n">
        <v>42.1495</v>
      </c>
      <c r="G56" s="50" t="n">
        <v>41.614</v>
      </c>
      <c r="H56" s="50" t="n">
        <v>384.94</v>
      </c>
      <c r="I56" s="50" t="n">
        <v>5.43</v>
      </c>
      <c r="J56" s="51" t="n">
        <f aca="false">H56/3600</f>
        <v>0.106927777777778</v>
      </c>
      <c r="L56" s="49" t="n">
        <v>3276.6936</v>
      </c>
      <c r="M56" s="50" t="n">
        <v>39.3444</v>
      </c>
      <c r="N56" s="50" t="n">
        <v>42.3343</v>
      </c>
      <c r="O56" s="50" t="n">
        <v>41.852</v>
      </c>
      <c r="P56" s="50" t="n">
        <v>371.93</v>
      </c>
      <c r="Q56" s="50" t="n">
        <v>5.46</v>
      </c>
      <c r="R56" s="51" t="n">
        <f aca="false">P56/3600</f>
        <v>0.103313888888889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1859.4808</v>
      </c>
      <c r="E57" s="50" t="n">
        <v>35.8173</v>
      </c>
      <c r="F57" s="50" t="n">
        <v>39.693</v>
      </c>
      <c r="G57" s="50" t="n">
        <v>38.9306</v>
      </c>
      <c r="H57" s="50" t="n">
        <v>344.21</v>
      </c>
      <c r="I57" s="50" t="n">
        <v>4.51</v>
      </c>
      <c r="J57" s="51" t="n">
        <f aca="false">H57/3600</f>
        <v>0.0956138888888889</v>
      </c>
      <c r="L57" s="49" t="n">
        <v>1864.5392</v>
      </c>
      <c r="M57" s="50" t="n">
        <v>35.9054</v>
      </c>
      <c r="N57" s="50" t="n">
        <v>40.1288</v>
      </c>
      <c r="O57" s="50" t="n">
        <v>39.4865</v>
      </c>
      <c r="P57" s="50" t="n">
        <v>317.09</v>
      </c>
      <c r="Q57" s="50" t="n">
        <v>4.77</v>
      </c>
      <c r="R57" s="51" t="n">
        <f aca="false">P57/3600</f>
        <v>0.0880805555555556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1005.7504</v>
      </c>
      <c r="E58" s="58" t="n">
        <v>32.6652</v>
      </c>
      <c r="F58" s="58" t="n">
        <v>37.3154</v>
      </c>
      <c r="G58" s="58" t="n">
        <v>36.3124</v>
      </c>
      <c r="H58" s="58" t="n">
        <v>310</v>
      </c>
      <c r="I58" s="58" t="n">
        <v>4.06</v>
      </c>
      <c r="J58" s="59" t="n">
        <f aca="false">H58/3600</f>
        <v>0.0861111111111111</v>
      </c>
      <c r="L58" s="57" t="n">
        <v>1042.6672</v>
      </c>
      <c r="M58" s="58" t="n">
        <v>32.7242</v>
      </c>
      <c r="N58" s="58" t="n">
        <v>38.6111</v>
      </c>
      <c r="O58" s="58" t="n">
        <v>37.7724</v>
      </c>
      <c r="P58" s="58" t="n">
        <v>282.59</v>
      </c>
      <c r="Q58" s="58" t="n">
        <v>4.15</v>
      </c>
      <c r="R58" s="59" t="n">
        <f aca="false">P58/3600</f>
        <v>0.0784972222222222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13843.0272</v>
      </c>
      <c r="E59" s="43" t="n">
        <v>41.1826</v>
      </c>
      <c r="F59" s="43" t="n">
        <v>43.288</v>
      </c>
      <c r="G59" s="43" t="n">
        <v>44.2008</v>
      </c>
      <c r="H59" s="43" t="n">
        <v>656.9</v>
      </c>
      <c r="I59" s="43" t="n">
        <v>9.19</v>
      </c>
      <c r="J59" s="44" t="n">
        <f aca="false">H59/3600</f>
        <v>0.182472222222222</v>
      </c>
      <c r="L59" s="42" t="n">
        <v>13686.1072</v>
      </c>
      <c r="M59" s="43" t="n">
        <v>41.2562</v>
      </c>
      <c r="N59" s="43" t="n">
        <v>43.3708</v>
      </c>
      <c r="O59" s="43" t="n">
        <v>44.2881</v>
      </c>
      <c r="P59" s="43" t="n">
        <v>631.18</v>
      </c>
      <c r="Q59" s="43" t="n">
        <v>8.97</v>
      </c>
      <c r="R59" s="44" t="n">
        <f aca="false">P59/3600</f>
        <v>0.1753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8791.1128</v>
      </c>
      <c r="E60" s="50" t="n">
        <v>36.733</v>
      </c>
      <c r="F60" s="50" t="n">
        <v>40.6917</v>
      </c>
      <c r="G60" s="50" t="n">
        <v>41.6837</v>
      </c>
      <c r="H60" s="50" t="n">
        <v>573.13</v>
      </c>
      <c r="I60" s="50" t="n">
        <v>7.83</v>
      </c>
      <c r="J60" s="51" t="n">
        <f aca="false">H60/3600</f>
        <v>0.159202777777778</v>
      </c>
      <c r="L60" s="49" t="n">
        <v>8688.548</v>
      </c>
      <c r="M60" s="50" t="n">
        <v>36.8151</v>
      </c>
      <c r="N60" s="50" t="n">
        <v>40.7563</v>
      </c>
      <c r="O60" s="50" t="n">
        <v>41.7904</v>
      </c>
      <c r="P60" s="50" t="n">
        <v>550.06</v>
      </c>
      <c r="Q60" s="50" t="n">
        <v>7.75</v>
      </c>
      <c r="R60" s="51" t="n">
        <f aca="false">P60/3600</f>
        <v>0.152794444444444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5357.3688</v>
      </c>
      <c r="E61" s="50" t="n">
        <v>32.943</v>
      </c>
      <c r="F61" s="50" t="n">
        <v>38.8693</v>
      </c>
      <c r="G61" s="50" t="n">
        <v>39.7042</v>
      </c>
      <c r="H61" s="50" t="n">
        <v>494.06</v>
      </c>
      <c r="I61" s="50" t="n">
        <v>6.79</v>
      </c>
      <c r="J61" s="51" t="n">
        <f aca="false">H61/3600</f>
        <v>0.137238888888889</v>
      </c>
      <c r="L61" s="49" t="n">
        <v>5333.3696</v>
      </c>
      <c r="M61" s="50" t="n">
        <v>33.0073</v>
      </c>
      <c r="N61" s="50" t="n">
        <v>39.1721</v>
      </c>
      <c r="O61" s="50" t="n">
        <v>40.1118</v>
      </c>
      <c r="P61" s="50" t="n">
        <v>464.95</v>
      </c>
      <c r="Q61" s="50" t="n">
        <v>6.78</v>
      </c>
      <c r="R61" s="51" t="n">
        <f aca="false">P61/3600</f>
        <v>0.129152777777778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3144.8128</v>
      </c>
      <c r="E62" s="58" t="n">
        <v>29.4643</v>
      </c>
      <c r="F62" s="58" t="n">
        <v>37.2818</v>
      </c>
      <c r="G62" s="58" t="n">
        <v>37.8426</v>
      </c>
      <c r="H62" s="58" t="n">
        <v>429.47</v>
      </c>
      <c r="I62" s="58" t="n">
        <v>6.08</v>
      </c>
      <c r="J62" s="59" t="n">
        <f aca="false">H62/3600</f>
        <v>0.119297222222222</v>
      </c>
      <c r="L62" s="57" t="n">
        <v>3160.7488</v>
      </c>
      <c r="M62" s="58" t="n">
        <v>29.4943</v>
      </c>
      <c r="N62" s="58" t="n">
        <v>38.1737</v>
      </c>
      <c r="O62" s="58" t="n">
        <v>39.0124</v>
      </c>
      <c r="P62" s="58" t="n">
        <v>404.79</v>
      </c>
      <c r="Q62" s="58" t="n">
        <v>6.01</v>
      </c>
      <c r="R62" s="59" t="n">
        <f aca="false">P62/3600</f>
        <v>0.112441666666667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12034.92</v>
      </c>
      <c r="E63" s="43" t="n">
        <v>40.9582</v>
      </c>
      <c r="F63" s="43" t="n">
        <v>42.1132</v>
      </c>
      <c r="G63" s="43" t="n">
        <v>42.7622</v>
      </c>
      <c r="H63" s="43" t="n">
        <v>573.36</v>
      </c>
      <c r="I63" s="43" t="n">
        <v>7.95</v>
      </c>
      <c r="J63" s="44" t="n">
        <f aca="false">H63/3600</f>
        <v>0.159266666666667</v>
      </c>
      <c r="L63" s="42" t="n">
        <v>11898.8864</v>
      </c>
      <c r="M63" s="43" t="n">
        <v>41.0437</v>
      </c>
      <c r="N63" s="43" t="n">
        <v>42.2251</v>
      </c>
      <c r="O63" s="43" t="n">
        <v>42.9119</v>
      </c>
      <c r="P63" s="43" t="n">
        <v>559</v>
      </c>
      <c r="Q63" s="43" t="n">
        <v>7.75</v>
      </c>
      <c r="R63" s="44" t="n">
        <f aca="false">P63/3600</f>
        <v>0.155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7365.7648</v>
      </c>
      <c r="E64" s="50" t="n">
        <v>36.5952</v>
      </c>
      <c r="F64" s="50" t="n">
        <v>38.9842</v>
      </c>
      <c r="G64" s="50" t="n">
        <v>39.462</v>
      </c>
      <c r="H64" s="50" t="n">
        <v>488.75</v>
      </c>
      <c r="I64" s="50" t="n">
        <v>7.26</v>
      </c>
      <c r="J64" s="51" t="n">
        <f aca="false">H64/3600</f>
        <v>0.135763888888889</v>
      </c>
      <c r="L64" s="49" t="n">
        <v>7296.7496</v>
      </c>
      <c r="M64" s="50" t="n">
        <v>36.7015</v>
      </c>
      <c r="N64" s="50" t="n">
        <v>39.1738</v>
      </c>
      <c r="O64" s="50" t="n">
        <v>39.6857</v>
      </c>
      <c r="P64" s="50" t="n">
        <v>482.19</v>
      </c>
      <c r="Q64" s="50" t="n">
        <v>6.94</v>
      </c>
      <c r="R64" s="51" t="n">
        <f aca="false">P64/3600</f>
        <v>0.133941666666667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4136.2112</v>
      </c>
      <c r="E65" s="50" t="n">
        <v>32.6247</v>
      </c>
      <c r="F65" s="50" t="n">
        <v>36.5184</v>
      </c>
      <c r="G65" s="50" t="n">
        <v>36.9677</v>
      </c>
      <c r="H65" s="50" t="n">
        <v>418.98</v>
      </c>
      <c r="I65" s="50" t="n">
        <v>6.16</v>
      </c>
      <c r="J65" s="51" t="n">
        <f aca="false">H65/3600</f>
        <v>0.116383333333333</v>
      </c>
      <c r="L65" s="49" t="n">
        <v>4137.0192</v>
      </c>
      <c r="M65" s="50" t="n">
        <v>32.7097</v>
      </c>
      <c r="N65" s="50" t="n">
        <v>37.0078</v>
      </c>
      <c r="O65" s="50" t="n">
        <v>37.4603</v>
      </c>
      <c r="P65" s="50" t="n">
        <v>403.73</v>
      </c>
      <c r="Q65" s="50" t="n">
        <v>6.21</v>
      </c>
      <c r="R65" s="51" t="n">
        <f aca="false">P65/3600</f>
        <v>0.112147222222222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2098.5648</v>
      </c>
      <c r="E66" s="58" t="n">
        <v>29.1332</v>
      </c>
      <c r="F66" s="58" t="n">
        <v>34.2967</v>
      </c>
      <c r="G66" s="58" t="n">
        <v>34.7205</v>
      </c>
      <c r="H66" s="58" t="n">
        <v>355.67</v>
      </c>
      <c r="I66" s="58" t="n">
        <v>5.35</v>
      </c>
      <c r="J66" s="59" t="n">
        <f aca="false">H66/3600</f>
        <v>0.0987972222222222</v>
      </c>
      <c r="L66" s="57" t="n">
        <v>2153.6336</v>
      </c>
      <c r="M66" s="58" t="n">
        <v>29.1891</v>
      </c>
      <c r="N66" s="58" t="n">
        <v>35.5722</v>
      </c>
      <c r="O66" s="58" t="n">
        <v>35.9882</v>
      </c>
      <c r="P66" s="58" t="n">
        <v>336.46</v>
      </c>
      <c r="Q66" s="58" t="n">
        <v>5.29</v>
      </c>
      <c r="R66" s="59" t="n">
        <f aca="false">P66/3600</f>
        <v>0.0934611111111111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4733.668</v>
      </c>
      <c r="E67" s="43" t="n">
        <v>42.3849</v>
      </c>
      <c r="F67" s="43" t="n">
        <v>42.8636</v>
      </c>
      <c r="G67" s="43" t="n">
        <v>43.803</v>
      </c>
      <c r="H67" s="43" t="n">
        <v>291.38</v>
      </c>
      <c r="I67" s="43" t="n">
        <v>3.79</v>
      </c>
      <c r="J67" s="44" t="n">
        <f aca="false">H67/3600</f>
        <v>0.0809388888888889</v>
      </c>
      <c r="L67" s="42" t="n">
        <v>4705.1968</v>
      </c>
      <c r="M67" s="43" t="n">
        <v>42.4583</v>
      </c>
      <c r="N67" s="43" t="n">
        <v>43.0622</v>
      </c>
      <c r="O67" s="43" t="n">
        <v>43.9518</v>
      </c>
      <c r="P67" s="43" t="n">
        <v>277.62</v>
      </c>
      <c r="Q67" s="43" t="n">
        <v>3.75</v>
      </c>
      <c r="R67" s="44" t="n">
        <f aca="false">P67/3600</f>
        <v>0.0771166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2838.2312</v>
      </c>
      <c r="E68" s="50" t="n">
        <v>38.2633</v>
      </c>
      <c r="F68" s="50" t="n">
        <v>39.6721</v>
      </c>
      <c r="G68" s="50" t="n">
        <v>40.9295</v>
      </c>
      <c r="H68" s="50" t="n">
        <v>254.24</v>
      </c>
      <c r="I68" s="50" t="n">
        <v>3.43</v>
      </c>
      <c r="J68" s="51" t="n">
        <f aca="false">H68/3600</f>
        <v>0.0706222222222222</v>
      </c>
      <c r="L68" s="49" t="n">
        <v>2811.2424</v>
      </c>
      <c r="M68" s="50" t="n">
        <v>38.3856</v>
      </c>
      <c r="N68" s="50" t="n">
        <v>39.8446</v>
      </c>
      <c r="O68" s="50" t="n">
        <v>41.0993</v>
      </c>
      <c r="P68" s="50" t="n">
        <v>245.42</v>
      </c>
      <c r="Q68" s="50" t="n">
        <v>3.41</v>
      </c>
      <c r="R68" s="51" t="n">
        <f aca="false">P68/3600</f>
        <v>0.0681722222222222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1518.0456</v>
      </c>
      <c r="E69" s="50" t="n">
        <v>34.402</v>
      </c>
      <c r="F69" s="50" t="n">
        <v>37.3028</v>
      </c>
      <c r="G69" s="50" t="n">
        <v>38.4556</v>
      </c>
      <c r="H69" s="50" t="n">
        <v>222.08</v>
      </c>
      <c r="I69" s="50" t="n">
        <v>3.03</v>
      </c>
      <c r="J69" s="51" t="n">
        <f aca="false">H69/3600</f>
        <v>0.0616888888888889</v>
      </c>
      <c r="L69" s="49" t="n">
        <v>1519.1056</v>
      </c>
      <c r="M69" s="50" t="n">
        <v>34.5173</v>
      </c>
      <c r="N69" s="50" t="n">
        <v>37.7366</v>
      </c>
      <c r="O69" s="50" t="n">
        <v>38.9394</v>
      </c>
      <c r="P69" s="50" t="n">
        <v>205.15</v>
      </c>
      <c r="Q69" s="50" t="n">
        <v>3.06</v>
      </c>
      <c r="R69" s="51" t="n">
        <f aca="false">P69/3600</f>
        <v>0.0569861111111111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752.0808</v>
      </c>
      <c r="E70" s="58" t="n">
        <v>31.2152</v>
      </c>
      <c r="F70" s="58" t="n">
        <v>35.0731</v>
      </c>
      <c r="G70" s="58" t="n">
        <v>35.9642</v>
      </c>
      <c r="H70" s="58" t="n">
        <v>195.12</v>
      </c>
      <c r="I70" s="58" t="n">
        <v>2.61</v>
      </c>
      <c r="J70" s="59" t="n">
        <f aca="false">H70/3600</f>
        <v>0.0542</v>
      </c>
      <c r="L70" s="57" t="n">
        <v>778.7408</v>
      </c>
      <c r="M70" s="58" t="n">
        <v>31.2703</v>
      </c>
      <c r="N70" s="58" t="n">
        <v>36.2841</v>
      </c>
      <c r="O70" s="58" t="n">
        <v>37.3427</v>
      </c>
      <c r="P70" s="58" t="n">
        <v>181.32</v>
      </c>
      <c r="Q70" s="58" t="n">
        <v>2.65</v>
      </c>
      <c r="R70" s="59" t="n">
        <f aca="false">P70/3600</f>
        <v>0.0503666666666667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916.5648</v>
      </c>
      <c r="E71" s="43" t="n">
        <v>44.5691</v>
      </c>
      <c r="F71" s="43" t="n">
        <v>47.3632</v>
      </c>
      <c r="G71" s="43" t="n">
        <v>48.1774</v>
      </c>
      <c r="H71" s="43" t="n">
        <v>3963.7</v>
      </c>
      <c r="I71" s="43" t="n">
        <v>54.05</v>
      </c>
      <c r="J71" s="44" t="n">
        <f aca="false">H71/3600</f>
        <v>1.10102777777778</v>
      </c>
      <c r="L71" s="42" t="n">
        <v>22722.2272</v>
      </c>
      <c r="M71" s="43" t="n">
        <v>44.6001</v>
      </c>
      <c r="N71" s="43" t="n">
        <v>47.4016</v>
      </c>
      <c r="O71" s="43" t="n">
        <v>48.2531</v>
      </c>
      <c r="P71" s="43" t="n">
        <v>3670.15</v>
      </c>
      <c r="Q71" s="43" t="n">
        <v>51.71</v>
      </c>
      <c r="R71" s="44" t="n">
        <f aca="false">P71/3600</f>
        <v>1.0194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13411.4128</v>
      </c>
      <c r="E72" s="50" t="n">
        <v>42.0705</v>
      </c>
      <c r="F72" s="50" t="n">
        <v>45.8089</v>
      </c>
      <c r="G72" s="50" t="n">
        <v>46.4036</v>
      </c>
      <c r="H72" s="50" t="n">
        <v>3572.25</v>
      </c>
      <c r="I72" s="50" t="n">
        <v>48.03</v>
      </c>
      <c r="J72" s="51" t="n">
        <f aca="false">H72/3600</f>
        <v>0.992291666666667</v>
      </c>
      <c r="L72" s="49" t="n">
        <v>13275.2272</v>
      </c>
      <c r="M72" s="50" t="n">
        <v>42.1447</v>
      </c>
      <c r="N72" s="50" t="n">
        <v>45.8574</v>
      </c>
      <c r="O72" s="50" t="n">
        <v>46.4925</v>
      </c>
      <c r="P72" s="50" t="n">
        <v>3359.87</v>
      </c>
      <c r="Q72" s="50" t="n">
        <v>50.03</v>
      </c>
      <c r="R72" s="51" t="n">
        <f aca="false">P72/3600</f>
        <v>0.933297222222222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8018.8552</v>
      </c>
      <c r="E73" s="50" t="n">
        <v>39.3891</v>
      </c>
      <c r="F73" s="50" t="n">
        <v>44.1422</v>
      </c>
      <c r="G73" s="50" t="n">
        <v>44.5719</v>
      </c>
      <c r="H73" s="50" t="n">
        <v>3344.58</v>
      </c>
      <c r="I73" s="50" t="n">
        <v>43.08</v>
      </c>
      <c r="J73" s="51" t="n">
        <f aca="false">H73/3600</f>
        <v>0.92905</v>
      </c>
      <c r="L73" s="49" t="n">
        <v>7981.0624</v>
      </c>
      <c r="M73" s="50" t="n">
        <v>39.4654</v>
      </c>
      <c r="N73" s="50" t="n">
        <v>44.461</v>
      </c>
      <c r="O73" s="50" t="n">
        <v>44.9593</v>
      </c>
      <c r="P73" s="50" t="n">
        <v>3081.81</v>
      </c>
      <c r="Q73" s="50" t="n">
        <v>45.95</v>
      </c>
      <c r="R73" s="51" t="n">
        <f aca="false">P73/3600</f>
        <v>0.856058333333333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4794.9448</v>
      </c>
      <c r="E74" s="58" t="n">
        <v>36.5515</v>
      </c>
      <c r="F74" s="58" t="n">
        <v>42.4745</v>
      </c>
      <c r="G74" s="58" t="n">
        <v>42.637</v>
      </c>
      <c r="H74" s="58" t="n">
        <v>3171.06</v>
      </c>
      <c r="I74" s="58" t="n">
        <v>41.82</v>
      </c>
      <c r="J74" s="59" t="n">
        <f aca="false">H74/3600</f>
        <v>0.88085</v>
      </c>
      <c r="L74" s="57" t="n">
        <v>4837.2632</v>
      </c>
      <c r="M74" s="58" t="n">
        <v>36.6174</v>
      </c>
      <c r="N74" s="58" t="n">
        <v>43.4534</v>
      </c>
      <c r="O74" s="58" t="n">
        <v>43.7551</v>
      </c>
      <c r="P74" s="58" t="n">
        <v>2876.27</v>
      </c>
      <c r="Q74" s="58" t="n">
        <v>41.23</v>
      </c>
      <c r="R74" s="59" t="n">
        <f aca="false">P74/3600</f>
        <v>0.798963888888889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23616.524</v>
      </c>
      <c r="E75" s="43" t="n">
        <v>44.5718</v>
      </c>
      <c r="F75" s="43" t="n">
        <v>48.6232</v>
      </c>
      <c r="G75" s="43" t="n">
        <v>48.3779</v>
      </c>
      <c r="H75" s="43" t="n">
        <v>3892.95</v>
      </c>
      <c r="I75" s="43" t="n">
        <v>50.42</v>
      </c>
      <c r="J75" s="44" t="n">
        <f aca="false">H75/3600</f>
        <v>1.081375</v>
      </c>
      <c r="L75" s="42" t="n">
        <v>23532.8328</v>
      </c>
      <c r="M75" s="43" t="n">
        <v>44.6041</v>
      </c>
      <c r="N75" s="43" t="n">
        <v>48.6299</v>
      </c>
      <c r="O75" s="43" t="n">
        <v>48.4371</v>
      </c>
      <c r="P75" s="43" t="n">
        <v>3724.38</v>
      </c>
      <c r="Q75" s="43" t="n">
        <v>52.27</v>
      </c>
      <c r="R75" s="44" t="n">
        <f aca="false">P75/3600</f>
        <v>1.0345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14430.1288</v>
      </c>
      <c r="E76" s="50" t="n">
        <v>42.0665</v>
      </c>
      <c r="F76" s="50" t="n">
        <v>47.0336</v>
      </c>
      <c r="G76" s="50" t="n">
        <v>46.3436</v>
      </c>
      <c r="H76" s="50" t="n">
        <v>3534.48</v>
      </c>
      <c r="I76" s="50" t="n">
        <v>46.89</v>
      </c>
      <c r="J76" s="51" t="n">
        <f aca="false">H76/3600</f>
        <v>0.9818</v>
      </c>
      <c r="L76" s="49" t="n">
        <v>14383.6104</v>
      </c>
      <c r="M76" s="50" t="n">
        <v>42.1353</v>
      </c>
      <c r="N76" s="50" t="n">
        <v>47.0766</v>
      </c>
      <c r="O76" s="50" t="n">
        <v>46.4044</v>
      </c>
      <c r="P76" s="50" t="n">
        <v>3301.39</v>
      </c>
      <c r="Q76" s="50" t="n">
        <v>48.6</v>
      </c>
      <c r="R76" s="51" t="n">
        <f aca="false">P76/3600</f>
        <v>0.917052777777778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8961.0624</v>
      </c>
      <c r="E77" s="50" t="n">
        <v>39.2521</v>
      </c>
      <c r="F77" s="50" t="n">
        <v>45.6334</v>
      </c>
      <c r="G77" s="50" t="n">
        <v>44.233</v>
      </c>
      <c r="H77" s="50" t="n">
        <v>3302.54</v>
      </c>
      <c r="I77" s="50" t="n">
        <v>42</v>
      </c>
      <c r="J77" s="51" t="n">
        <f aca="false">H77/3600</f>
        <v>0.917372222222222</v>
      </c>
      <c r="L77" s="49" t="n">
        <v>8988.7848</v>
      </c>
      <c r="M77" s="50" t="n">
        <v>39.3568</v>
      </c>
      <c r="N77" s="50" t="n">
        <v>45.9538</v>
      </c>
      <c r="O77" s="50" t="n">
        <v>44.603</v>
      </c>
      <c r="P77" s="50" t="n">
        <v>3098.17</v>
      </c>
      <c r="Q77" s="50" t="n">
        <v>45.1</v>
      </c>
      <c r="R77" s="51" t="n">
        <f aca="false">P77/3600</f>
        <v>0.860602777777778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5393.4208</v>
      </c>
      <c r="E78" s="58" t="n">
        <v>36.2008</v>
      </c>
      <c r="F78" s="58" t="n">
        <v>44.1774</v>
      </c>
      <c r="G78" s="58" t="n">
        <v>42.291</v>
      </c>
      <c r="H78" s="58" t="n">
        <v>3095.18</v>
      </c>
      <c r="I78" s="58" t="n">
        <v>40.49</v>
      </c>
      <c r="J78" s="59" t="n">
        <f aca="false">H78/3600</f>
        <v>0.859772222222222</v>
      </c>
      <c r="L78" s="57" t="n">
        <v>5458.0368</v>
      </c>
      <c r="M78" s="58" t="n">
        <v>36.2633</v>
      </c>
      <c r="N78" s="58" t="n">
        <v>45.0467</v>
      </c>
      <c r="O78" s="58" t="n">
        <v>43.3021</v>
      </c>
      <c r="P78" s="58" t="n">
        <v>2899.94</v>
      </c>
      <c r="Q78" s="58" t="n">
        <v>41.74</v>
      </c>
      <c r="R78" s="59" t="n">
        <f aca="false">P78/3600</f>
        <v>0.805538888888889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4963.2208</v>
      </c>
      <c r="E79" s="43" t="n">
        <v>44.5659</v>
      </c>
      <c r="F79" s="43" t="n">
        <v>48.6023</v>
      </c>
      <c r="G79" s="43" t="n">
        <v>48.7767</v>
      </c>
      <c r="H79" s="43" t="n">
        <v>3981.91</v>
      </c>
      <c r="I79" s="43" t="n">
        <v>53</v>
      </c>
      <c r="J79" s="44" t="n">
        <f aca="false">H79/3600</f>
        <v>1.10608611111111</v>
      </c>
      <c r="L79" s="42" t="n">
        <v>24821.1848</v>
      </c>
      <c r="M79" s="43" t="n">
        <v>44.61</v>
      </c>
      <c r="N79" s="43" t="n">
        <v>48.6764</v>
      </c>
      <c r="O79" s="43" t="n">
        <v>48.8587</v>
      </c>
      <c r="P79" s="43" t="n">
        <v>3674.35</v>
      </c>
      <c r="Q79" s="43" t="n">
        <v>50.04</v>
      </c>
      <c r="R79" s="44" t="n">
        <f aca="false">P79/3600</f>
        <v>1.020652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14378.9216</v>
      </c>
      <c r="E80" s="50" t="n">
        <v>41.7704</v>
      </c>
      <c r="F80" s="50" t="n">
        <v>46.7821</v>
      </c>
      <c r="G80" s="50" t="n">
        <v>46.9247</v>
      </c>
      <c r="H80" s="50" t="n">
        <v>3532.73</v>
      </c>
      <c r="I80" s="50" t="n">
        <v>46.61</v>
      </c>
      <c r="J80" s="51" t="n">
        <f aca="false">H80/3600</f>
        <v>0.981313888888889</v>
      </c>
      <c r="L80" s="49" t="n">
        <v>14270.8</v>
      </c>
      <c r="M80" s="50" t="n">
        <v>41.8525</v>
      </c>
      <c r="N80" s="50" t="n">
        <v>46.8865</v>
      </c>
      <c r="O80" s="50" t="n">
        <v>47.0508</v>
      </c>
      <c r="P80" s="50" t="n">
        <v>3345.63</v>
      </c>
      <c r="Q80" s="50" t="n">
        <v>48.81</v>
      </c>
      <c r="R80" s="51" t="n">
        <f aca="false">P80/3600</f>
        <v>0.929341666666667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8242.2056</v>
      </c>
      <c r="E81" s="50" t="n">
        <v>38.9675</v>
      </c>
      <c r="F81" s="50" t="n">
        <v>44.904</v>
      </c>
      <c r="G81" s="50" t="n">
        <v>44.9646</v>
      </c>
      <c r="H81" s="50" t="n">
        <v>3262.98</v>
      </c>
      <c r="I81" s="50" t="n">
        <v>43.24</v>
      </c>
      <c r="J81" s="51" t="n">
        <f aca="false">H81/3600</f>
        <v>0.906383333333333</v>
      </c>
      <c r="L81" s="49" t="n">
        <v>8226.3728</v>
      </c>
      <c r="M81" s="50" t="n">
        <v>39.0529</v>
      </c>
      <c r="N81" s="50" t="n">
        <v>45.2973</v>
      </c>
      <c r="O81" s="50" t="n">
        <v>45.4168</v>
      </c>
      <c r="P81" s="50" t="n">
        <v>3054.53</v>
      </c>
      <c r="Q81" s="50" t="n">
        <v>42.6</v>
      </c>
      <c r="R81" s="51" t="n">
        <f aca="false">P81/3600</f>
        <v>0.848480555555556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4690.8664</v>
      </c>
      <c r="E82" s="58" t="n">
        <v>36.1953</v>
      </c>
      <c r="F82" s="58" t="n">
        <v>43.0284</v>
      </c>
      <c r="G82" s="58" t="n">
        <v>42.9636</v>
      </c>
      <c r="H82" s="58" t="n">
        <v>3113.15</v>
      </c>
      <c r="I82" s="58" t="n">
        <v>40.07</v>
      </c>
      <c r="J82" s="59" t="n">
        <f aca="false">H82/3600</f>
        <v>0.864763888888889</v>
      </c>
      <c r="L82" s="57" t="n">
        <v>4732.8032</v>
      </c>
      <c r="M82" s="58" t="n">
        <v>36.2585</v>
      </c>
      <c r="N82" s="58" t="n">
        <v>44.1258</v>
      </c>
      <c r="O82" s="58" t="n">
        <v>44.1726</v>
      </c>
      <c r="P82" s="58" t="n">
        <v>2874.42</v>
      </c>
      <c r="Q82" s="58" t="n">
        <v>38.82</v>
      </c>
      <c r="R82" s="59" t="n">
        <f aca="false">P82/3600</f>
        <v>0.79845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30.9958814441896</v>
      </c>
      <c r="J89" s="70" t="n">
        <f aca="false">GEOMEAN(J3:J82)</f>
        <v>0.657470657390212</v>
      </c>
      <c r="Q89" s="70" t="n">
        <f aca="false">GEOMEAN(Q3:Q82)</f>
        <v>31.2827511633548</v>
      </c>
      <c r="R89" s="70" t="n">
        <f aca="false">GEOMEAN(R3:R82)</f>
        <v>0.619181732114483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1.00925509150891</v>
      </c>
      <c r="R90" s="71" t="n">
        <f aca="false">R89/J89</f>
        <v>0.941763294155645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1.05573055555556</v>
      </c>
      <c r="J91" s="70" t="n">
        <f aca="false">SUM(J3:J82)</f>
        <v>83.5737777777778</v>
      </c>
      <c r="Q91" s="70" t="n">
        <f aca="false">SUM(Q3:Q82)/3600</f>
        <v>1.06707222222222</v>
      </c>
      <c r="R91" s="70" t="n">
        <f aca="false">SUM(R3:R82)</f>
        <v>78.8676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256.968</v>
      </c>
      <c r="E3" s="43" t="n">
        <v>41.8561</v>
      </c>
      <c r="F3" s="43" t="n">
        <v>41.6233</v>
      </c>
      <c r="G3" s="43" t="n">
        <v>44.3051</v>
      </c>
      <c r="H3" s="43" t="n">
        <v>18710.17</v>
      </c>
      <c r="I3" s="43" t="n">
        <v>55.5</v>
      </c>
      <c r="J3" s="44" t="n">
        <f aca="false">H3/3600</f>
        <v>5.19726944444444</v>
      </c>
      <c r="L3" s="45" t="n">
        <v>13014.6016</v>
      </c>
      <c r="M3" s="46" t="n">
        <v>41.9003</v>
      </c>
      <c r="N3" s="46" t="n">
        <v>41.7162</v>
      </c>
      <c r="O3" s="46" t="n">
        <v>44.404</v>
      </c>
      <c r="P3" s="46" t="n">
        <v>18391.47</v>
      </c>
      <c r="Q3" s="46" t="n">
        <v>49.93</v>
      </c>
      <c r="R3" s="47" t="n">
        <f aca="false">P3/3600</f>
        <v>5.1087416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2</v>
      </c>
      <c r="B4" s="11"/>
      <c r="C4" s="11" t="n">
        <v>27</v>
      </c>
      <c r="D4" s="49" t="n">
        <v>5403.5792</v>
      </c>
      <c r="E4" s="50" t="n">
        <v>39.3058</v>
      </c>
      <c r="F4" s="50" t="n">
        <v>39.9166</v>
      </c>
      <c r="G4" s="50" t="n">
        <v>42.3209</v>
      </c>
      <c r="H4" s="50" t="n">
        <v>16510.76</v>
      </c>
      <c r="I4" s="50" t="n">
        <v>47.83</v>
      </c>
      <c r="J4" s="51" t="n">
        <f aca="false">H4/3600</f>
        <v>4.58632222222222</v>
      </c>
      <c r="L4" s="52" t="n">
        <v>5290.5456</v>
      </c>
      <c r="M4" s="53" t="n">
        <v>39.3741</v>
      </c>
      <c r="N4" s="53" t="n">
        <v>40.0196</v>
      </c>
      <c r="O4" s="53" t="n">
        <v>42.4471</v>
      </c>
      <c r="P4" s="53" t="n">
        <v>15864.92</v>
      </c>
      <c r="Q4" s="53" t="n">
        <v>42.24</v>
      </c>
      <c r="R4" s="54" t="n">
        <f aca="false">P4/3600</f>
        <v>4.40692222222222</v>
      </c>
      <c r="S4" s="48"/>
      <c r="T4" s="55"/>
      <c r="U4" s="31"/>
      <c r="V4" s="56"/>
      <c r="W4" s="55"/>
      <c r="X4" s="31"/>
      <c r="Y4" s="56"/>
    </row>
    <row r="5" customFormat="false" ht="11" hidden="false" customHeight="false" outlineLevel="0" collapsed="false">
      <c r="A5" s="11"/>
      <c r="B5" s="11"/>
      <c r="C5" s="11" t="n">
        <v>32</v>
      </c>
      <c r="D5" s="49" t="n">
        <v>2561.4512</v>
      </c>
      <c r="E5" s="50" t="n">
        <v>36.7386</v>
      </c>
      <c r="F5" s="50" t="n">
        <v>38.4392</v>
      </c>
      <c r="G5" s="50" t="n">
        <v>40.5392</v>
      </c>
      <c r="H5" s="50" t="n">
        <v>15654.48</v>
      </c>
      <c r="I5" s="50" t="n">
        <v>43.68</v>
      </c>
      <c r="J5" s="51" t="n">
        <f aca="false">H5/3600</f>
        <v>4.34846666666667</v>
      </c>
      <c r="L5" s="52" t="n">
        <v>2543.6224</v>
      </c>
      <c r="M5" s="53" t="n">
        <v>36.7935</v>
      </c>
      <c r="N5" s="53" t="n">
        <v>38.7437</v>
      </c>
      <c r="O5" s="53" t="n">
        <v>40.9129</v>
      </c>
      <c r="P5" s="53" t="n">
        <v>14577.18</v>
      </c>
      <c r="Q5" s="53" t="n">
        <v>41.78</v>
      </c>
      <c r="R5" s="54" t="n">
        <f aca="false">P5/3600</f>
        <v>4.04921666666667</v>
      </c>
      <c r="S5" s="48"/>
      <c r="T5" s="55"/>
      <c r="U5" s="31"/>
      <c r="V5" s="56"/>
      <c r="W5" s="55"/>
      <c r="X5" s="31"/>
      <c r="Y5" s="56"/>
    </row>
    <row r="6" customFormat="false" ht="12" hidden="false" customHeight="false" outlineLevel="0" collapsed="false">
      <c r="A6" s="11"/>
      <c r="B6" s="16"/>
      <c r="C6" s="16" t="n">
        <v>37</v>
      </c>
      <c r="D6" s="57" t="n">
        <v>1300.0688</v>
      </c>
      <c r="E6" s="58" t="n">
        <v>34.0794</v>
      </c>
      <c r="F6" s="58" t="n">
        <v>36.8302</v>
      </c>
      <c r="G6" s="58" t="n">
        <v>38.7428</v>
      </c>
      <c r="H6" s="58" t="n">
        <v>15141.73</v>
      </c>
      <c r="I6" s="58" t="n">
        <v>39.01</v>
      </c>
      <c r="J6" s="59" t="n">
        <f aca="false">H6/3600</f>
        <v>4.20603611111111</v>
      </c>
      <c r="L6" s="60" t="n">
        <v>1320.1184</v>
      </c>
      <c r="M6" s="61" t="n">
        <v>34.1203</v>
      </c>
      <c r="N6" s="61" t="n">
        <v>37.7578</v>
      </c>
      <c r="O6" s="61" t="n">
        <v>39.8048</v>
      </c>
      <c r="P6" s="61" t="n">
        <v>13640.88</v>
      </c>
      <c r="Q6" s="61" t="n">
        <v>31.82</v>
      </c>
      <c r="R6" s="62" t="n">
        <f aca="false">P6/3600</f>
        <v>3.78913333333333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1"/>
      <c r="B7" s="7" t="s">
        <v>56</v>
      </c>
      <c r="C7" s="7" t="n">
        <v>22</v>
      </c>
      <c r="D7" s="42" t="n">
        <v>33579.5648</v>
      </c>
      <c r="E7" s="43" t="n">
        <v>40.4589</v>
      </c>
      <c r="F7" s="43" t="n">
        <v>45.1672</v>
      </c>
      <c r="G7" s="43" t="n">
        <v>44.776</v>
      </c>
      <c r="H7" s="43" t="n">
        <v>25118.51</v>
      </c>
      <c r="I7" s="43" t="n">
        <v>77.81</v>
      </c>
      <c r="J7" s="44" t="n">
        <f aca="false">H7/3600</f>
        <v>6.97736388888889</v>
      </c>
      <c r="L7" s="45" t="n">
        <v>33101.3072</v>
      </c>
      <c r="M7" s="46" t="n">
        <v>40.5</v>
      </c>
      <c r="N7" s="46" t="n">
        <v>45.2718</v>
      </c>
      <c r="O7" s="46" t="n">
        <v>44.8762</v>
      </c>
      <c r="P7" s="46" t="n">
        <v>26743.58</v>
      </c>
      <c r="Q7" s="46" t="n">
        <v>73.25</v>
      </c>
      <c r="R7" s="47" t="n">
        <f aca="false">P7/3600</f>
        <v>7.4287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49" t="n">
        <v>16172.5312</v>
      </c>
      <c r="E8" s="50" t="n">
        <v>37.438</v>
      </c>
      <c r="F8" s="50" t="n">
        <v>43.1445</v>
      </c>
      <c r="G8" s="50" t="n">
        <v>43.3142</v>
      </c>
      <c r="H8" s="50" t="n">
        <v>20933.54</v>
      </c>
      <c r="I8" s="50" t="n">
        <v>67.43</v>
      </c>
      <c r="J8" s="51" t="n">
        <f aca="false">H8/3600</f>
        <v>5.81487222222222</v>
      </c>
      <c r="L8" s="52" t="n">
        <v>15862.9456</v>
      </c>
      <c r="M8" s="53" t="n">
        <v>37.4836</v>
      </c>
      <c r="N8" s="53" t="n">
        <v>43.3436</v>
      </c>
      <c r="O8" s="53" t="n">
        <v>43.4849</v>
      </c>
      <c r="P8" s="53" t="n">
        <v>22644.99</v>
      </c>
      <c r="Q8" s="53" t="n">
        <v>61.91</v>
      </c>
      <c r="R8" s="54" t="n">
        <f aca="false">P8/3600</f>
        <v>6.290275</v>
      </c>
      <c r="S8" s="48"/>
      <c r="T8" s="55"/>
      <c r="U8" s="31"/>
      <c r="V8" s="31"/>
      <c r="W8" s="55"/>
      <c r="X8" s="31"/>
      <c r="Y8" s="56"/>
    </row>
    <row r="9" customFormat="false" ht="11" hidden="false" customHeight="false" outlineLevel="0" collapsed="false">
      <c r="A9" s="11"/>
      <c r="B9" s="11"/>
      <c r="C9" s="11" t="n">
        <v>32</v>
      </c>
      <c r="D9" s="49" t="n">
        <v>8449.0864</v>
      </c>
      <c r="E9" s="50" t="n">
        <v>34.4629</v>
      </c>
      <c r="F9" s="50" t="n">
        <v>41.1451</v>
      </c>
      <c r="G9" s="50" t="n">
        <v>41.6691</v>
      </c>
      <c r="H9" s="50" t="n">
        <v>18932.7</v>
      </c>
      <c r="I9" s="50" t="n">
        <v>59.51</v>
      </c>
      <c r="J9" s="51" t="n">
        <f aca="false">H9/3600</f>
        <v>5.25908333333333</v>
      </c>
      <c r="L9" s="52" t="n">
        <v>8321.7968</v>
      </c>
      <c r="M9" s="53" t="n">
        <v>34.5101</v>
      </c>
      <c r="N9" s="53" t="n">
        <v>41.7301</v>
      </c>
      <c r="O9" s="53" t="n">
        <v>42.1663</v>
      </c>
      <c r="P9" s="53" t="n">
        <v>20148.05</v>
      </c>
      <c r="Q9" s="53" t="n">
        <v>54.29</v>
      </c>
      <c r="R9" s="54" t="n">
        <f aca="false">P9/3600</f>
        <v>5.59668055555556</v>
      </c>
      <c r="S9" s="48"/>
      <c r="T9" s="55"/>
      <c r="U9" s="66"/>
      <c r="V9" s="31"/>
      <c r="W9" s="55"/>
      <c r="X9" s="31"/>
      <c r="Y9" s="56"/>
    </row>
    <row r="10" customFormat="false" ht="12" hidden="false" customHeight="false" outlineLevel="0" collapsed="false">
      <c r="A10" s="11"/>
      <c r="B10" s="16"/>
      <c r="C10" s="16" t="n">
        <v>37</v>
      </c>
      <c r="D10" s="57" t="n">
        <v>4681.7264</v>
      </c>
      <c r="E10" s="58" t="n">
        <v>31.6779</v>
      </c>
      <c r="F10" s="58" t="n">
        <v>39.0505</v>
      </c>
      <c r="G10" s="58" t="n">
        <v>39.7999</v>
      </c>
      <c r="H10" s="58" t="n">
        <v>18012.64</v>
      </c>
      <c r="I10" s="58" t="n">
        <v>54.75</v>
      </c>
      <c r="J10" s="59" t="n">
        <f aca="false">H10/3600</f>
        <v>5.00351111111111</v>
      </c>
      <c r="L10" s="60" t="n">
        <v>4662.1056</v>
      </c>
      <c r="M10" s="61" t="n">
        <v>31.7372</v>
      </c>
      <c r="N10" s="61" t="n">
        <v>40.4662</v>
      </c>
      <c r="O10" s="61" t="n">
        <v>41.1179</v>
      </c>
      <c r="P10" s="61" t="n">
        <v>18448.48</v>
      </c>
      <c r="Q10" s="61" t="n">
        <v>49.46</v>
      </c>
      <c r="R10" s="62" t="n">
        <f aca="false">P10/3600</f>
        <v>5.12457777777778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1"/>
      <c r="B11" s="7" t="s">
        <v>53</v>
      </c>
      <c r="C11" s="7" t="n">
        <v>22</v>
      </c>
      <c r="D11" s="42" t="n">
        <v>220617.7568</v>
      </c>
      <c r="E11" s="43" t="n">
        <v>39.5945</v>
      </c>
      <c r="F11" s="43" t="n">
        <v>39.7122</v>
      </c>
      <c r="G11" s="43" t="n">
        <v>38.0623</v>
      </c>
      <c r="H11" s="43" t="n">
        <v>72327.41</v>
      </c>
      <c r="I11" s="43" t="n">
        <v>201.05</v>
      </c>
      <c r="J11" s="44" t="n">
        <f aca="false">H11/3600</f>
        <v>20.0909472222222</v>
      </c>
      <c r="L11" s="45" t="n">
        <v>218440.544</v>
      </c>
      <c r="M11" s="46" t="n">
        <v>39.6859</v>
      </c>
      <c r="N11" s="46" t="n">
        <v>39.8161</v>
      </c>
      <c r="O11" s="46" t="n">
        <v>38.15</v>
      </c>
      <c r="P11" s="46" t="n">
        <v>78789.56</v>
      </c>
      <c r="Q11" s="46" t="n">
        <v>175.05</v>
      </c>
      <c r="R11" s="47" t="n">
        <f aca="false">P11/3600</f>
        <v>21.885988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49" t="n">
        <v>96189.9616</v>
      </c>
      <c r="E12" s="50" t="n">
        <v>33.706</v>
      </c>
      <c r="F12" s="50" t="n">
        <v>38.3098</v>
      </c>
      <c r="G12" s="50" t="n">
        <v>36.6722</v>
      </c>
      <c r="H12" s="50" t="n">
        <v>57494.34</v>
      </c>
      <c r="I12" s="50" t="n">
        <v>178.93</v>
      </c>
      <c r="J12" s="51" t="n">
        <f aca="false">H12/3600</f>
        <v>15.97065</v>
      </c>
      <c r="L12" s="52" t="n">
        <v>94218.3616</v>
      </c>
      <c r="M12" s="53" t="n">
        <v>33.742</v>
      </c>
      <c r="N12" s="53" t="n">
        <v>38.4253</v>
      </c>
      <c r="O12" s="53" t="n">
        <v>36.7568</v>
      </c>
      <c r="P12" s="53" t="n">
        <v>61806.57</v>
      </c>
      <c r="Q12" s="53" t="n">
        <v>152.89</v>
      </c>
      <c r="R12" s="54" t="n">
        <f aca="false">P12/3600</f>
        <v>17.1684916666667</v>
      </c>
      <c r="S12" s="48"/>
      <c r="T12" s="55"/>
      <c r="U12" s="31"/>
      <c r="V12" s="31"/>
      <c r="W12" s="55"/>
      <c r="X12" s="31"/>
      <c r="Y12" s="56"/>
    </row>
    <row r="13" customFormat="false" ht="11" hidden="false" customHeight="false" outlineLevel="0" collapsed="false">
      <c r="A13" s="11"/>
      <c r="B13" s="11"/>
      <c r="C13" s="11" t="n">
        <v>32</v>
      </c>
      <c r="D13" s="49" t="n">
        <v>30063.7088</v>
      </c>
      <c r="E13" s="50" t="n">
        <v>29.7791</v>
      </c>
      <c r="F13" s="50" t="n">
        <v>37.2018</v>
      </c>
      <c r="G13" s="50" t="n">
        <v>35.4717</v>
      </c>
      <c r="H13" s="50" t="n">
        <v>43430.92</v>
      </c>
      <c r="I13" s="50" t="n">
        <v>146.53</v>
      </c>
      <c r="J13" s="51" t="n">
        <f aca="false">H13/3600</f>
        <v>12.0641444444444</v>
      </c>
      <c r="L13" s="52" t="n">
        <v>28504.9456</v>
      </c>
      <c r="M13" s="53" t="n">
        <v>29.7053</v>
      </c>
      <c r="N13" s="53" t="n">
        <v>37.4819</v>
      </c>
      <c r="O13" s="53" t="n">
        <v>35.7453</v>
      </c>
      <c r="P13" s="53" t="n">
        <v>43373.7</v>
      </c>
      <c r="Q13" s="53" t="n">
        <v>118.18</v>
      </c>
      <c r="R13" s="54" t="n">
        <f aca="false">P13/3600</f>
        <v>12.04825</v>
      </c>
      <c r="S13" s="48"/>
      <c r="T13" s="55"/>
      <c r="U13" s="31"/>
      <c r="V13" s="31"/>
      <c r="W13" s="55"/>
      <c r="X13" s="31"/>
      <c r="Y13" s="56"/>
    </row>
    <row r="14" customFormat="false" ht="12" hidden="false" customHeight="false" outlineLevel="0" collapsed="false">
      <c r="A14" s="11"/>
      <c r="B14" s="16"/>
      <c r="C14" s="16" t="n">
        <v>37</v>
      </c>
      <c r="D14" s="57" t="n">
        <v>7064.536</v>
      </c>
      <c r="E14" s="58" t="n">
        <v>28.0853</v>
      </c>
      <c r="F14" s="58" t="n">
        <v>35.9401</v>
      </c>
      <c r="G14" s="58" t="n">
        <v>34.0702</v>
      </c>
      <c r="H14" s="58" t="n">
        <v>35526.45</v>
      </c>
      <c r="I14" s="58" t="n">
        <v>101.04</v>
      </c>
      <c r="J14" s="59" t="n">
        <f aca="false">H14/3600</f>
        <v>9.86845833333333</v>
      </c>
      <c r="L14" s="60" t="n">
        <v>7110.2688</v>
      </c>
      <c r="M14" s="61" t="n">
        <v>28.0848</v>
      </c>
      <c r="N14" s="61" t="n">
        <v>36.6969</v>
      </c>
      <c r="O14" s="61" t="n">
        <v>34.8994</v>
      </c>
      <c r="P14" s="61" t="n">
        <v>34360.09</v>
      </c>
      <c r="Q14" s="61" t="n">
        <v>87.64</v>
      </c>
      <c r="R14" s="62" t="n">
        <f aca="false">P14/3600</f>
        <v>9.54446944444444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1"/>
      <c r="B15" s="7" t="s">
        <v>59</v>
      </c>
      <c r="C15" s="7" t="n">
        <v>22</v>
      </c>
      <c r="D15" s="42" t="n">
        <v>23552.7856</v>
      </c>
      <c r="E15" s="43" t="n">
        <v>41.6518</v>
      </c>
      <c r="F15" s="43" t="n">
        <v>46.8549</v>
      </c>
      <c r="G15" s="43" t="n">
        <v>46.4817</v>
      </c>
      <c r="H15" s="43" t="n">
        <v>43663.74</v>
      </c>
      <c r="I15" s="43" t="n">
        <v>119.5</v>
      </c>
      <c r="J15" s="44" t="n">
        <f aca="false">H15/3600</f>
        <v>12.1288166666667</v>
      </c>
      <c r="L15" s="45" t="n">
        <v>23407.6352</v>
      </c>
      <c r="M15" s="46" t="n">
        <v>41.6682</v>
      </c>
      <c r="N15" s="46" t="n">
        <v>46.9142</v>
      </c>
      <c r="O15" s="46" t="n">
        <v>46.5332</v>
      </c>
      <c r="P15" s="46" t="n">
        <v>46445.31</v>
      </c>
      <c r="Q15" s="46" t="n">
        <v>101.94</v>
      </c>
      <c r="R15" s="47" t="n">
        <f aca="false">P15/3600</f>
        <v>12.901475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49" t="n">
        <v>6169.0304</v>
      </c>
      <c r="E16" s="50" t="n">
        <v>40.2355</v>
      </c>
      <c r="F16" s="50" t="n">
        <v>46.0166</v>
      </c>
      <c r="G16" s="50" t="n">
        <v>45.8183</v>
      </c>
      <c r="H16" s="50" t="n">
        <v>37213.95</v>
      </c>
      <c r="I16" s="50" t="n">
        <v>102.4</v>
      </c>
      <c r="J16" s="51" t="n">
        <f aca="false">H16/3600</f>
        <v>10.3372083333333</v>
      </c>
      <c r="L16" s="52" t="n">
        <v>5990.4</v>
      </c>
      <c r="M16" s="53" t="n">
        <v>40.2437</v>
      </c>
      <c r="N16" s="53" t="n">
        <v>46.1113</v>
      </c>
      <c r="O16" s="53" t="n">
        <v>45.9203</v>
      </c>
      <c r="P16" s="53" t="n">
        <v>37573.2</v>
      </c>
      <c r="Q16" s="53" t="n">
        <v>77.08</v>
      </c>
      <c r="R16" s="54" t="n">
        <f aca="false">P16/3600</f>
        <v>10.437</v>
      </c>
      <c r="S16" s="48"/>
      <c r="T16" s="55"/>
      <c r="U16" s="31"/>
      <c r="V16" s="31"/>
      <c r="W16" s="55"/>
      <c r="X16" s="31"/>
      <c r="Y16" s="56"/>
    </row>
    <row r="17" customFormat="false" ht="11" hidden="false" customHeight="false" outlineLevel="0" collapsed="false">
      <c r="A17" s="11"/>
      <c r="B17" s="11"/>
      <c r="C17" s="11" t="n">
        <v>32</v>
      </c>
      <c r="D17" s="49" t="n">
        <v>2548.984</v>
      </c>
      <c r="E17" s="50" t="n">
        <v>38.9339</v>
      </c>
      <c r="F17" s="50" t="n">
        <v>45.1023</v>
      </c>
      <c r="G17" s="50" t="n">
        <v>45.1019</v>
      </c>
      <c r="H17" s="50" t="n">
        <v>34333.47</v>
      </c>
      <c r="I17" s="50" t="n">
        <v>86</v>
      </c>
      <c r="J17" s="51" t="n">
        <f aca="false">H17/3600</f>
        <v>9.537075</v>
      </c>
      <c r="L17" s="52" t="n">
        <v>2496.6304</v>
      </c>
      <c r="M17" s="53" t="n">
        <v>38.9425</v>
      </c>
      <c r="N17" s="53" t="n">
        <v>45.4666</v>
      </c>
      <c r="O17" s="53" t="n">
        <v>45.4057</v>
      </c>
      <c r="P17" s="53" t="n">
        <v>33781.95</v>
      </c>
      <c r="Q17" s="53" t="n">
        <v>66.75</v>
      </c>
      <c r="R17" s="54" t="n">
        <f aca="false">P17/3600</f>
        <v>9.383875</v>
      </c>
      <c r="S17" s="48"/>
      <c r="T17" s="55"/>
      <c r="U17" s="31"/>
      <c r="V17" s="31"/>
      <c r="W17" s="55"/>
      <c r="X17" s="31"/>
      <c r="Y17" s="56"/>
    </row>
    <row r="18" customFormat="false" ht="12" hidden="false" customHeight="false" outlineLevel="0" collapsed="false">
      <c r="A18" s="16"/>
      <c r="B18" s="16"/>
      <c r="C18" s="16" t="n">
        <v>37</v>
      </c>
      <c r="D18" s="57" t="n">
        <v>1207.9984</v>
      </c>
      <c r="E18" s="58" t="n">
        <v>37.2296</v>
      </c>
      <c r="F18" s="58" t="n">
        <v>44.1756</v>
      </c>
      <c r="G18" s="58" t="n">
        <v>44.2758</v>
      </c>
      <c r="H18" s="58" t="n">
        <v>32912.08</v>
      </c>
      <c r="I18" s="58" t="n">
        <v>75.67</v>
      </c>
      <c r="J18" s="59" t="n">
        <f aca="false">H18/3600</f>
        <v>9.14224444444445</v>
      </c>
      <c r="L18" s="60" t="n">
        <v>1194.064</v>
      </c>
      <c r="M18" s="61" t="n">
        <v>37.2176</v>
      </c>
      <c r="N18" s="61" t="n">
        <v>44.9874</v>
      </c>
      <c r="O18" s="61" t="n">
        <v>45.0746</v>
      </c>
      <c r="P18" s="61" t="n">
        <v>31390.16</v>
      </c>
      <c r="Q18" s="61" t="n">
        <v>58.72</v>
      </c>
      <c r="R18" s="62" t="n">
        <f aca="false">P18/3600</f>
        <v>8.71948888888889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868.284</v>
      </c>
      <c r="E19" s="43" t="n">
        <v>41.8557</v>
      </c>
      <c r="F19" s="43" t="n">
        <v>43.7163</v>
      </c>
      <c r="G19" s="43" t="n">
        <v>45.4882</v>
      </c>
      <c r="H19" s="43" t="n">
        <v>16200.1</v>
      </c>
      <c r="I19" s="43" t="n">
        <v>47.8</v>
      </c>
      <c r="J19" s="44" t="n">
        <f aca="false">H19/3600</f>
        <v>4.50002777777778</v>
      </c>
      <c r="L19" s="42" t="n">
        <v>4780.8256</v>
      </c>
      <c r="M19" s="43" t="n">
        <v>41.8699</v>
      </c>
      <c r="N19" s="43" t="n">
        <v>43.7778</v>
      </c>
      <c r="O19" s="43" t="n">
        <v>45.578</v>
      </c>
      <c r="P19" s="43" t="n">
        <v>16823.71</v>
      </c>
      <c r="Q19" s="43" t="n">
        <v>40.6</v>
      </c>
      <c r="R19" s="44" t="n">
        <f aca="false">P19/3600</f>
        <v>4.6732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228.3952</v>
      </c>
      <c r="E20" s="50" t="n">
        <v>39.9431</v>
      </c>
      <c r="F20" s="50" t="n">
        <v>42.3468</v>
      </c>
      <c r="G20" s="50" t="n">
        <v>43.5319</v>
      </c>
      <c r="H20" s="50" t="n">
        <v>14730.31</v>
      </c>
      <c r="I20" s="50" t="n">
        <v>41.87</v>
      </c>
      <c r="J20" s="51" t="n">
        <f aca="false">H20/3600</f>
        <v>4.09175277777778</v>
      </c>
      <c r="L20" s="49" t="n">
        <v>2202.9472</v>
      </c>
      <c r="M20" s="50" t="n">
        <v>39.9805</v>
      </c>
      <c r="N20" s="50" t="n">
        <v>42.4352</v>
      </c>
      <c r="O20" s="50" t="n">
        <v>43.6308</v>
      </c>
      <c r="P20" s="50" t="n">
        <v>14687.46</v>
      </c>
      <c r="Q20" s="50" t="n">
        <v>37.72</v>
      </c>
      <c r="R20" s="51" t="n">
        <f aca="false">P20/3600</f>
        <v>4.07985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080.2328</v>
      </c>
      <c r="E21" s="50" t="n">
        <v>37.6015</v>
      </c>
      <c r="F21" s="50" t="n">
        <v>41.0026</v>
      </c>
      <c r="G21" s="50" t="n">
        <v>41.9254</v>
      </c>
      <c r="H21" s="50" t="n">
        <v>13509.68</v>
      </c>
      <c r="I21" s="50" t="n">
        <v>37.44</v>
      </c>
      <c r="J21" s="51" t="n">
        <f aca="false">H21/3600</f>
        <v>3.75268888888889</v>
      </c>
      <c r="L21" s="49" t="n">
        <v>1079.5856</v>
      </c>
      <c r="M21" s="50" t="n">
        <v>37.6262</v>
      </c>
      <c r="N21" s="50" t="n">
        <v>41.2891</v>
      </c>
      <c r="O21" s="50" t="n">
        <v>42.2499</v>
      </c>
      <c r="P21" s="50" t="n">
        <v>13336.83</v>
      </c>
      <c r="Q21" s="50" t="n">
        <v>33.1</v>
      </c>
      <c r="R21" s="51" t="n">
        <f aca="false">P21/3600</f>
        <v>3.704675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535.124</v>
      </c>
      <c r="E22" s="58" t="n">
        <v>35.1902</v>
      </c>
      <c r="F22" s="58" t="n">
        <v>39.7071</v>
      </c>
      <c r="G22" s="58" t="n">
        <v>40.6568</v>
      </c>
      <c r="H22" s="58" t="n">
        <v>12922.14</v>
      </c>
      <c r="I22" s="58" t="n">
        <v>33.87</v>
      </c>
      <c r="J22" s="59" t="n">
        <f aca="false">H22/3600</f>
        <v>3.58948333333333</v>
      </c>
      <c r="L22" s="57" t="n">
        <v>544.4536</v>
      </c>
      <c r="M22" s="58" t="n">
        <v>35.1972</v>
      </c>
      <c r="N22" s="58" t="n">
        <v>40.4443</v>
      </c>
      <c r="O22" s="58" t="n">
        <v>41.3743</v>
      </c>
      <c r="P22" s="58" t="n">
        <v>12388.5</v>
      </c>
      <c r="Q22" s="58" t="n">
        <v>28.5</v>
      </c>
      <c r="R22" s="59" t="n">
        <f aca="false">P22/3600</f>
        <v>3.44125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7789.2712</v>
      </c>
      <c r="E23" s="43" t="n">
        <v>40.2201</v>
      </c>
      <c r="F23" s="43" t="n">
        <v>42.5904</v>
      </c>
      <c r="G23" s="43" t="n">
        <v>43.8971</v>
      </c>
      <c r="H23" s="43" t="n">
        <v>15732.18</v>
      </c>
      <c r="I23" s="43" t="n">
        <v>49.47</v>
      </c>
      <c r="J23" s="44" t="n">
        <f aca="false">H23/3600</f>
        <v>4.37005</v>
      </c>
      <c r="L23" s="42" t="n">
        <v>7672.232</v>
      </c>
      <c r="M23" s="43" t="n">
        <v>40.2441</v>
      </c>
      <c r="N23" s="43" t="n">
        <v>42.6758</v>
      </c>
      <c r="O23" s="43" t="n">
        <v>44.0384</v>
      </c>
      <c r="P23" s="43" t="n">
        <v>16139.41</v>
      </c>
      <c r="Q23" s="43" t="n">
        <v>43.8</v>
      </c>
      <c r="R23" s="44" t="n">
        <f aca="false">P23/3600</f>
        <v>4.483169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414.9032</v>
      </c>
      <c r="E24" s="50" t="n">
        <v>37.6576</v>
      </c>
      <c r="F24" s="50" t="n">
        <v>40.7825</v>
      </c>
      <c r="G24" s="50" t="n">
        <v>41.5116</v>
      </c>
      <c r="H24" s="50" t="n">
        <v>13801.43</v>
      </c>
      <c r="I24" s="50" t="n">
        <v>43.15</v>
      </c>
      <c r="J24" s="51" t="n">
        <f aca="false">H24/3600</f>
        <v>3.83373055555556</v>
      </c>
      <c r="L24" s="49" t="n">
        <v>3352.9336</v>
      </c>
      <c r="M24" s="50" t="n">
        <v>37.7097</v>
      </c>
      <c r="N24" s="50" t="n">
        <v>40.8811</v>
      </c>
      <c r="O24" s="50" t="n">
        <v>41.6403</v>
      </c>
      <c r="P24" s="50" t="n">
        <v>13621.67</v>
      </c>
      <c r="Q24" s="50" t="n">
        <v>36.37</v>
      </c>
      <c r="R24" s="51" t="n">
        <f aca="false">P24/3600</f>
        <v>3.78379722222222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561.276</v>
      </c>
      <c r="E25" s="50" t="n">
        <v>35.0308</v>
      </c>
      <c r="F25" s="50" t="n">
        <v>39.0606</v>
      </c>
      <c r="G25" s="50" t="n">
        <v>39.6644</v>
      </c>
      <c r="H25" s="50" t="n">
        <v>12918.09</v>
      </c>
      <c r="I25" s="50" t="n">
        <v>38.08</v>
      </c>
      <c r="J25" s="51" t="n">
        <f aca="false">H25/3600</f>
        <v>3.58835833333333</v>
      </c>
      <c r="L25" s="49" t="n">
        <v>1547.6712</v>
      </c>
      <c r="M25" s="50" t="n">
        <v>35.0746</v>
      </c>
      <c r="N25" s="50" t="n">
        <v>39.3751</v>
      </c>
      <c r="O25" s="50" t="n">
        <v>40.0233</v>
      </c>
      <c r="P25" s="50" t="n">
        <v>12399.27</v>
      </c>
      <c r="Q25" s="50" t="n">
        <v>33.77</v>
      </c>
      <c r="R25" s="51" t="n">
        <f aca="false">P25/3600</f>
        <v>3.44424166666667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712.9176</v>
      </c>
      <c r="E26" s="58" t="n">
        <v>32.5142</v>
      </c>
      <c r="F26" s="58" t="n">
        <v>37.3412</v>
      </c>
      <c r="G26" s="58" t="n">
        <v>38.3458</v>
      </c>
      <c r="H26" s="58" t="n">
        <v>12465.4</v>
      </c>
      <c r="I26" s="58" t="n">
        <v>32.93</v>
      </c>
      <c r="J26" s="59" t="n">
        <f aca="false">H26/3600</f>
        <v>3.46261111111111</v>
      </c>
      <c r="L26" s="57" t="n">
        <v>720.5192</v>
      </c>
      <c r="M26" s="58" t="n">
        <v>32.5338</v>
      </c>
      <c r="N26" s="58" t="n">
        <v>38.2314</v>
      </c>
      <c r="O26" s="58" t="n">
        <v>39.1247</v>
      </c>
      <c r="P26" s="58" t="n">
        <v>11611.45</v>
      </c>
      <c r="Q26" s="58" t="n">
        <v>28.85</v>
      </c>
      <c r="R26" s="59" t="n">
        <f aca="false">P26/3600</f>
        <v>3.22540277777778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18374.8016</v>
      </c>
      <c r="E27" s="43" t="n">
        <v>38.6119</v>
      </c>
      <c r="F27" s="43" t="n">
        <v>40.0762</v>
      </c>
      <c r="G27" s="43" t="n">
        <v>43.6661</v>
      </c>
      <c r="H27" s="43" t="n">
        <v>35607.45</v>
      </c>
      <c r="I27" s="43" t="n">
        <v>106.74</v>
      </c>
      <c r="J27" s="44" t="n">
        <f aca="false">H27/3600</f>
        <v>9.89095833333333</v>
      </c>
      <c r="L27" s="42" t="n">
        <v>18121.0768</v>
      </c>
      <c r="M27" s="43" t="n">
        <v>38.6301</v>
      </c>
      <c r="N27" s="43" t="n">
        <v>40.2025</v>
      </c>
      <c r="O27" s="43" t="n">
        <v>43.7627</v>
      </c>
      <c r="P27" s="43" t="n">
        <v>36537.4</v>
      </c>
      <c r="Q27" s="43" t="n">
        <v>89.37</v>
      </c>
      <c r="R27" s="44" t="n">
        <f aca="false">P27/3600</f>
        <v>10.14927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5882.6376</v>
      </c>
      <c r="E28" s="50" t="n">
        <v>36.9783</v>
      </c>
      <c r="F28" s="50" t="n">
        <v>39.1335</v>
      </c>
      <c r="G28" s="50" t="n">
        <v>41.9057</v>
      </c>
      <c r="H28" s="50" t="n">
        <v>28961.39</v>
      </c>
      <c r="I28" s="50" t="n">
        <v>78.79</v>
      </c>
      <c r="J28" s="51" t="n">
        <f aca="false">H28/3600</f>
        <v>8.04483055555556</v>
      </c>
      <c r="L28" s="49" t="n">
        <v>5791.1336</v>
      </c>
      <c r="M28" s="50" t="n">
        <v>37.0044</v>
      </c>
      <c r="N28" s="50" t="n">
        <v>39.2343</v>
      </c>
      <c r="O28" s="50" t="n">
        <v>42.0817</v>
      </c>
      <c r="P28" s="50" t="n">
        <v>28557.83</v>
      </c>
      <c r="Q28" s="50" t="n">
        <v>75.86</v>
      </c>
      <c r="R28" s="51" t="n">
        <f aca="false">P28/3600</f>
        <v>7.93273055555556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724.2184</v>
      </c>
      <c r="E29" s="50" t="n">
        <v>35.0517</v>
      </c>
      <c r="F29" s="50" t="n">
        <v>38.1428</v>
      </c>
      <c r="G29" s="50" t="n">
        <v>40.0705</v>
      </c>
      <c r="H29" s="50" t="n">
        <v>26740.05</v>
      </c>
      <c r="I29" s="50" t="n">
        <v>68.43</v>
      </c>
      <c r="J29" s="51" t="n">
        <f aca="false">H29/3600</f>
        <v>7.42779166666667</v>
      </c>
      <c r="L29" s="49" t="n">
        <v>2722.36</v>
      </c>
      <c r="M29" s="50" t="n">
        <v>35.0884</v>
      </c>
      <c r="N29" s="50" t="n">
        <v>38.4181</v>
      </c>
      <c r="O29" s="50" t="n">
        <v>40.5658</v>
      </c>
      <c r="P29" s="50" t="n">
        <v>25520.22</v>
      </c>
      <c r="Q29" s="50" t="n">
        <v>65.55</v>
      </c>
      <c r="R29" s="51" t="n">
        <f aca="false">P29/3600</f>
        <v>7.08895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357.4648</v>
      </c>
      <c r="E30" s="58" t="n">
        <v>32.8782</v>
      </c>
      <c r="F30" s="58" t="n">
        <v>36.9038</v>
      </c>
      <c r="G30" s="58" t="n">
        <v>38.1592</v>
      </c>
      <c r="H30" s="58" t="n">
        <v>25623.56</v>
      </c>
      <c r="I30" s="58" t="n">
        <v>61.51</v>
      </c>
      <c r="J30" s="59" t="n">
        <f aca="false">H30/3600</f>
        <v>7.11765555555556</v>
      </c>
      <c r="L30" s="57" t="n">
        <v>1393.5096</v>
      </c>
      <c r="M30" s="58" t="n">
        <v>32.9028</v>
      </c>
      <c r="N30" s="58" t="n">
        <v>37.7118</v>
      </c>
      <c r="O30" s="58" t="n">
        <v>39.4171</v>
      </c>
      <c r="P30" s="58" t="n">
        <v>23999.38</v>
      </c>
      <c r="Q30" s="58" t="n">
        <v>58.24</v>
      </c>
      <c r="R30" s="59" t="n">
        <f aca="false">P30/3600</f>
        <v>6.66649444444445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17616.6296</v>
      </c>
      <c r="E31" s="43" t="n">
        <v>39.3191</v>
      </c>
      <c r="F31" s="43" t="n">
        <v>43.9209</v>
      </c>
      <c r="G31" s="43" t="n">
        <v>45.2354</v>
      </c>
      <c r="H31" s="43" t="n">
        <v>38961.27</v>
      </c>
      <c r="I31" s="43" t="n">
        <v>118.49</v>
      </c>
      <c r="J31" s="44" t="n">
        <f aca="false">H31/3600</f>
        <v>10.822575</v>
      </c>
      <c r="L31" s="42" t="n">
        <v>17374.5288</v>
      </c>
      <c r="M31" s="43" t="n">
        <v>39.327</v>
      </c>
      <c r="N31" s="43" t="n">
        <v>44.0574</v>
      </c>
      <c r="O31" s="43" t="n">
        <v>45.4327</v>
      </c>
      <c r="P31" s="43" t="n">
        <v>42089.89</v>
      </c>
      <c r="Q31" s="43" t="n">
        <v>103.31</v>
      </c>
      <c r="R31" s="44" t="n">
        <f aca="false">P31/3600</f>
        <v>11.6916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6147.548</v>
      </c>
      <c r="E32" s="50" t="n">
        <v>37.6219</v>
      </c>
      <c r="F32" s="50" t="n">
        <v>42.5512</v>
      </c>
      <c r="G32" s="50" t="n">
        <v>43.0808</v>
      </c>
      <c r="H32" s="50" t="n">
        <v>33456.19</v>
      </c>
      <c r="I32" s="50" t="n">
        <v>93.19</v>
      </c>
      <c r="J32" s="51" t="n">
        <f aca="false">H32/3600</f>
        <v>9.29338611111111</v>
      </c>
      <c r="L32" s="49" t="n">
        <v>6070.1552</v>
      </c>
      <c r="M32" s="50" t="n">
        <v>37.643</v>
      </c>
      <c r="N32" s="50" t="n">
        <v>42.8052</v>
      </c>
      <c r="O32" s="50" t="n">
        <v>43.4659</v>
      </c>
      <c r="P32" s="50" t="n">
        <v>35236.29</v>
      </c>
      <c r="Q32" s="50" t="n">
        <v>76.71</v>
      </c>
      <c r="R32" s="51" t="n">
        <f aca="false">P32/3600</f>
        <v>9.78785833333333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2836.9568</v>
      </c>
      <c r="E33" s="50" t="n">
        <v>35.7781</v>
      </c>
      <c r="F33" s="50" t="n">
        <v>40.983</v>
      </c>
      <c r="G33" s="50" t="n">
        <v>40.8036</v>
      </c>
      <c r="H33" s="50" t="n">
        <v>31020.46</v>
      </c>
      <c r="I33" s="50" t="n">
        <v>89.61</v>
      </c>
      <c r="J33" s="51" t="n">
        <f aca="false">H33/3600</f>
        <v>8.61679444444444</v>
      </c>
      <c r="L33" s="49" t="n">
        <v>2845.7264</v>
      </c>
      <c r="M33" s="50" t="n">
        <v>35.8047</v>
      </c>
      <c r="N33" s="50" t="n">
        <v>41.5736</v>
      </c>
      <c r="O33" s="50" t="n">
        <v>41.6245</v>
      </c>
      <c r="P33" s="50" t="n">
        <v>31488.17</v>
      </c>
      <c r="Q33" s="50" t="n">
        <v>76.08</v>
      </c>
      <c r="R33" s="51" t="n">
        <f aca="false">P33/3600</f>
        <v>8.74671388888889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435.8208</v>
      </c>
      <c r="E34" s="58" t="n">
        <v>33.7863</v>
      </c>
      <c r="F34" s="58" t="n">
        <v>39.3029</v>
      </c>
      <c r="G34" s="58" t="n">
        <v>38.603</v>
      </c>
      <c r="H34" s="58" t="n">
        <v>29428.33</v>
      </c>
      <c r="I34" s="58" t="n">
        <v>78.51</v>
      </c>
      <c r="J34" s="59" t="n">
        <f aca="false">H34/3600</f>
        <v>8.17453611111111</v>
      </c>
      <c r="L34" s="57" t="n">
        <v>1491.4232</v>
      </c>
      <c r="M34" s="58" t="n">
        <v>33.8288</v>
      </c>
      <c r="N34" s="58" t="n">
        <v>40.586</v>
      </c>
      <c r="O34" s="58" t="n">
        <v>40.2621</v>
      </c>
      <c r="P34" s="58" t="n">
        <v>29040.9</v>
      </c>
      <c r="Q34" s="58" t="n">
        <v>64.08</v>
      </c>
      <c r="R34" s="59" t="n">
        <f aca="false">P34/3600</f>
        <v>8.06691666666667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39754.216</v>
      </c>
      <c r="E35" s="43" t="n">
        <v>37.5972</v>
      </c>
      <c r="F35" s="43" t="n">
        <v>42.2882</v>
      </c>
      <c r="G35" s="43" t="n">
        <v>44.3746</v>
      </c>
      <c r="H35" s="43" t="n">
        <v>49432.06</v>
      </c>
      <c r="I35" s="43" t="n">
        <v>165.81</v>
      </c>
      <c r="J35" s="44" t="n">
        <f aca="false">H35/3600</f>
        <v>13.7311277777778</v>
      </c>
      <c r="L35" s="42" t="n">
        <v>39735.7664</v>
      </c>
      <c r="M35" s="43" t="n">
        <v>37.5932</v>
      </c>
      <c r="N35" s="43" t="n">
        <v>42.3818</v>
      </c>
      <c r="O35" s="43" t="n">
        <v>44.4583</v>
      </c>
      <c r="P35" s="43" t="n">
        <v>51085.8</v>
      </c>
      <c r="Q35" s="43" t="n">
        <v>148.46</v>
      </c>
      <c r="R35" s="44" t="n">
        <f aca="false">P35/3600</f>
        <v>14.190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7377.2296</v>
      </c>
      <c r="E36" s="50" t="n">
        <v>35.4323</v>
      </c>
      <c r="F36" s="50" t="n">
        <v>40.9766</v>
      </c>
      <c r="G36" s="50" t="n">
        <v>43.1578</v>
      </c>
      <c r="H36" s="50" t="n">
        <v>36045.27</v>
      </c>
      <c r="I36" s="50" t="n">
        <v>108.08</v>
      </c>
      <c r="J36" s="51" t="n">
        <f aca="false">H36/3600</f>
        <v>10.012575</v>
      </c>
      <c r="L36" s="49" t="n">
        <v>7293.6368</v>
      </c>
      <c r="M36" s="50" t="n">
        <v>35.4251</v>
      </c>
      <c r="N36" s="50" t="n">
        <v>41.0942</v>
      </c>
      <c r="O36" s="50" t="n">
        <v>43.2739</v>
      </c>
      <c r="P36" s="50" t="n">
        <v>35544.63</v>
      </c>
      <c r="Q36" s="50" t="n">
        <v>86.46</v>
      </c>
      <c r="R36" s="51" t="n">
        <f aca="false">P36/3600</f>
        <v>9.87350833333333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321.6224</v>
      </c>
      <c r="E37" s="50" t="n">
        <v>33.9794</v>
      </c>
      <c r="F37" s="50" t="n">
        <v>39.4323</v>
      </c>
      <c r="G37" s="50" t="n">
        <v>41.8309</v>
      </c>
      <c r="H37" s="50" t="n">
        <v>32679.33</v>
      </c>
      <c r="I37" s="50" t="n">
        <v>90.56</v>
      </c>
      <c r="J37" s="51" t="n">
        <f aca="false">H37/3600</f>
        <v>9.07759166666667</v>
      </c>
      <c r="L37" s="49" t="n">
        <v>2272.2344</v>
      </c>
      <c r="M37" s="50" t="n">
        <v>33.9911</v>
      </c>
      <c r="N37" s="50" t="n">
        <v>39.8371</v>
      </c>
      <c r="O37" s="50" t="n">
        <v>42.2319</v>
      </c>
      <c r="P37" s="50" t="n">
        <v>31408.07</v>
      </c>
      <c r="Q37" s="50" t="n">
        <v>78.79</v>
      </c>
      <c r="R37" s="51" t="n">
        <f aca="false">P37/3600</f>
        <v>8.72446388888889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987.044</v>
      </c>
      <c r="E38" s="58" t="n">
        <v>32.1672</v>
      </c>
      <c r="F38" s="58" t="n">
        <v>37.899</v>
      </c>
      <c r="G38" s="58" t="n">
        <v>40.3787</v>
      </c>
      <c r="H38" s="58" t="n">
        <v>31583.71</v>
      </c>
      <c r="I38" s="58" t="n">
        <v>79.01</v>
      </c>
      <c r="J38" s="59" t="n">
        <f aca="false">H38/3600</f>
        <v>8.77325277777778</v>
      </c>
      <c r="L38" s="57" t="n">
        <v>979.0728</v>
      </c>
      <c r="M38" s="58" t="n">
        <v>32.1917</v>
      </c>
      <c r="N38" s="58" t="n">
        <v>38.8416</v>
      </c>
      <c r="O38" s="58" t="n">
        <v>41.4188</v>
      </c>
      <c r="P38" s="58" t="n">
        <v>29538</v>
      </c>
      <c r="Q38" s="58" t="n">
        <v>71.36</v>
      </c>
      <c r="R38" s="59" t="n">
        <f aca="false">P38/3600</f>
        <v>8.205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540.0976</v>
      </c>
      <c r="E39" s="43" t="n">
        <v>40.6125</v>
      </c>
      <c r="F39" s="43" t="n">
        <v>43.1447</v>
      </c>
      <c r="G39" s="43" t="n">
        <v>43.7505</v>
      </c>
      <c r="H39" s="43" t="n">
        <v>7321.44</v>
      </c>
      <c r="I39" s="43" t="n">
        <v>18.94</v>
      </c>
      <c r="J39" s="44" t="n">
        <f aca="false">H39/3600</f>
        <v>2.03373333333333</v>
      </c>
      <c r="L39" s="42" t="n">
        <v>3472.0816</v>
      </c>
      <c r="M39" s="43" t="n">
        <v>40.6453</v>
      </c>
      <c r="N39" s="43" t="n">
        <v>43.3565</v>
      </c>
      <c r="O39" s="43" t="n">
        <v>44.0232</v>
      </c>
      <c r="P39" s="43" t="n">
        <v>7710.85</v>
      </c>
      <c r="Q39" s="43" t="n">
        <v>18.42</v>
      </c>
      <c r="R39" s="44" t="n">
        <f aca="false">P39/3600</f>
        <v>2.1419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699.5488</v>
      </c>
      <c r="E40" s="50" t="n">
        <v>37.4553</v>
      </c>
      <c r="F40" s="50" t="n">
        <v>40.62</v>
      </c>
      <c r="G40" s="50" t="n">
        <v>40.884</v>
      </c>
      <c r="H40" s="50" t="n">
        <v>6324.57</v>
      </c>
      <c r="I40" s="50" t="n">
        <v>15.29</v>
      </c>
      <c r="J40" s="51" t="n">
        <f aca="false">H40/3600</f>
        <v>1.756825</v>
      </c>
      <c r="L40" s="49" t="n">
        <v>1675.192</v>
      </c>
      <c r="M40" s="50" t="n">
        <v>37.4851</v>
      </c>
      <c r="N40" s="50" t="n">
        <v>40.9814</v>
      </c>
      <c r="O40" s="50" t="n">
        <v>41.2952</v>
      </c>
      <c r="P40" s="50" t="n">
        <v>6509.02</v>
      </c>
      <c r="Q40" s="50" t="n">
        <v>13.97</v>
      </c>
      <c r="R40" s="51" t="n">
        <f aca="false">P40/3600</f>
        <v>1.80806111111111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818.7256</v>
      </c>
      <c r="E41" s="50" t="n">
        <v>34.5656</v>
      </c>
      <c r="F41" s="50" t="n">
        <v>38.36</v>
      </c>
      <c r="G41" s="50" t="n">
        <v>38.3419</v>
      </c>
      <c r="H41" s="50" t="n">
        <v>5626.34</v>
      </c>
      <c r="I41" s="50" t="n">
        <v>13.2</v>
      </c>
      <c r="J41" s="51" t="n">
        <f aca="false">H41/3600</f>
        <v>1.56287222222222</v>
      </c>
      <c r="L41" s="49" t="n">
        <v>823.5096</v>
      </c>
      <c r="M41" s="50" t="n">
        <v>34.5552</v>
      </c>
      <c r="N41" s="50" t="n">
        <v>39.051</v>
      </c>
      <c r="O41" s="50" t="n">
        <v>39.1348</v>
      </c>
      <c r="P41" s="50" t="n">
        <v>5656.64</v>
      </c>
      <c r="Q41" s="50" t="n">
        <v>12.39</v>
      </c>
      <c r="R41" s="51" t="n">
        <f aca="false">P41/3600</f>
        <v>1.57128888888889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14.912</v>
      </c>
      <c r="E42" s="58" t="n">
        <v>32.0664</v>
      </c>
      <c r="F42" s="58" t="n">
        <v>36.2747</v>
      </c>
      <c r="G42" s="58" t="n">
        <v>36.0139</v>
      </c>
      <c r="H42" s="58" t="n">
        <v>5333.34</v>
      </c>
      <c r="I42" s="58" t="n">
        <v>11.27</v>
      </c>
      <c r="J42" s="59" t="n">
        <f aca="false">H42/3600</f>
        <v>1.48148333333333</v>
      </c>
      <c r="L42" s="57" t="n">
        <v>435.2824</v>
      </c>
      <c r="M42" s="58" t="n">
        <v>32.0591</v>
      </c>
      <c r="N42" s="58" t="n">
        <v>37.6176</v>
      </c>
      <c r="O42" s="58" t="n">
        <v>37.5088</v>
      </c>
      <c r="P42" s="58" t="n">
        <v>5132.34</v>
      </c>
      <c r="Q42" s="58" t="n">
        <v>10.55</v>
      </c>
      <c r="R42" s="59" t="n">
        <f aca="false">P42/3600</f>
        <v>1.42565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3698.8424</v>
      </c>
      <c r="E43" s="43" t="n">
        <v>40.3806</v>
      </c>
      <c r="F43" s="43" t="n">
        <v>43.6533</v>
      </c>
      <c r="G43" s="43" t="n">
        <v>45.2074</v>
      </c>
      <c r="H43" s="43" t="n">
        <v>8069.06</v>
      </c>
      <c r="I43" s="43" t="n">
        <v>22.13</v>
      </c>
      <c r="J43" s="44" t="n">
        <f aca="false">H43/3600</f>
        <v>2.24140555555556</v>
      </c>
      <c r="L43" s="42" t="n">
        <v>3649.9144</v>
      </c>
      <c r="M43" s="43" t="n">
        <v>40.4288</v>
      </c>
      <c r="N43" s="43" t="n">
        <v>43.8297</v>
      </c>
      <c r="O43" s="43" t="n">
        <v>45.4057</v>
      </c>
      <c r="P43" s="43" t="n">
        <v>8568.58</v>
      </c>
      <c r="Q43" s="43" t="n">
        <v>20.78</v>
      </c>
      <c r="R43" s="44" t="n">
        <f aca="false">P43/3600</f>
        <v>2.38016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744.9808</v>
      </c>
      <c r="E44" s="50" t="n">
        <v>37.8191</v>
      </c>
      <c r="F44" s="50" t="n">
        <v>41.6923</v>
      </c>
      <c r="G44" s="50" t="n">
        <v>42.8442</v>
      </c>
      <c r="H44" s="50" t="n">
        <v>7102.28</v>
      </c>
      <c r="I44" s="50" t="n">
        <v>18.74</v>
      </c>
      <c r="J44" s="51" t="n">
        <f aca="false">H44/3600</f>
        <v>1.97285555555556</v>
      </c>
      <c r="L44" s="49" t="n">
        <v>1718.7216</v>
      </c>
      <c r="M44" s="50" t="n">
        <v>37.8943</v>
      </c>
      <c r="N44" s="50" t="n">
        <v>41.8766</v>
      </c>
      <c r="O44" s="50" t="n">
        <v>43.0695</v>
      </c>
      <c r="P44" s="50" t="n">
        <v>7415.62</v>
      </c>
      <c r="Q44" s="50" t="n">
        <v>15.87</v>
      </c>
      <c r="R44" s="51" t="n">
        <f aca="false">P44/3600</f>
        <v>2.05989444444444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871.7816</v>
      </c>
      <c r="E45" s="50" t="n">
        <v>35.0283</v>
      </c>
      <c r="F45" s="50" t="n">
        <v>39.6916</v>
      </c>
      <c r="G45" s="50" t="n">
        <v>40.5872</v>
      </c>
      <c r="H45" s="50" t="n">
        <v>6588.41</v>
      </c>
      <c r="I45" s="50" t="n">
        <v>16.1</v>
      </c>
      <c r="J45" s="51" t="n">
        <f aca="false">H45/3600</f>
        <v>1.83011388888889</v>
      </c>
      <c r="L45" s="49" t="n">
        <v>865.0536</v>
      </c>
      <c r="M45" s="50" t="n">
        <v>35.1094</v>
      </c>
      <c r="N45" s="50" t="n">
        <v>40.1712</v>
      </c>
      <c r="O45" s="50" t="n">
        <v>41.1411</v>
      </c>
      <c r="P45" s="50" t="n">
        <v>6609.54</v>
      </c>
      <c r="Q45" s="50" t="n">
        <v>14.7</v>
      </c>
      <c r="R45" s="51" t="n">
        <f aca="false">P45/3600</f>
        <v>1.83598333333333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51.496</v>
      </c>
      <c r="E46" s="58" t="n">
        <v>32.2391</v>
      </c>
      <c r="F46" s="58" t="n">
        <v>37.5372</v>
      </c>
      <c r="G46" s="58" t="n">
        <v>38.2123</v>
      </c>
      <c r="H46" s="58" t="n">
        <v>6347.2</v>
      </c>
      <c r="I46" s="58" t="n">
        <v>13.3</v>
      </c>
      <c r="J46" s="59" t="n">
        <f aca="false">H46/3600</f>
        <v>1.76311111111111</v>
      </c>
      <c r="L46" s="57" t="n">
        <v>456.676</v>
      </c>
      <c r="M46" s="58" t="n">
        <v>32.3347</v>
      </c>
      <c r="N46" s="58" t="n">
        <v>38.8446</v>
      </c>
      <c r="O46" s="58" t="n">
        <v>39.7144</v>
      </c>
      <c r="P46" s="58" t="n">
        <v>6125.48</v>
      </c>
      <c r="Q46" s="58" t="n">
        <v>11.21</v>
      </c>
      <c r="R46" s="59" t="n">
        <f aca="false">P46/3600</f>
        <v>1.70152222222222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6912.1168</v>
      </c>
      <c r="E47" s="43" t="n">
        <v>38.4473</v>
      </c>
      <c r="F47" s="43" t="n">
        <v>41.5391</v>
      </c>
      <c r="G47" s="43" t="n">
        <v>42.5662</v>
      </c>
      <c r="H47" s="43" t="n">
        <v>8353.82</v>
      </c>
      <c r="I47" s="43" t="n">
        <v>23.47</v>
      </c>
      <c r="J47" s="44" t="n">
        <f aca="false">H47/3600</f>
        <v>2.32050555555556</v>
      </c>
      <c r="L47" s="42" t="n">
        <v>6867.2568</v>
      </c>
      <c r="M47" s="43" t="n">
        <v>38.5253</v>
      </c>
      <c r="N47" s="43" t="n">
        <v>41.6934</v>
      </c>
      <c r="O47" s="43" t="n">
        <v>42.7545</v>
      </c>
      <c r="P47" s="43" t="n">
        <v>8613.47</v>
      </c>
      <c r="Q47" s="43" t="n">
        <v>20.92</v>
      </c>
      <c r="R47" s="44" t="n">
        <f aca="false">P47/3600</f>
        <v>2.39263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156.8976</v>
      </c>
      <c r="E48" s="50" t="n">
        <v>34.9224</v>
      </c>
      <c r="F48" s="50" t="n">
        <v>38.8756</v>
      </c>
      <c r="G48" s="50" t="n">
        <v>39.7803</v>
      </c>
      <c r="H48" s="50" t="n">
        <v>6852.47</v>
      </c>
      <c r="I48" s="50" t="n">
        <v>19.15</v>
      </c>
      <c r="J48" s="51" t="n">
        <f aca="false">H48/3600</f>
        <v>1.90346388888889</v>
      </c>
      <c r="L48" s="49" t="n">
        <v>3124.496</v>
      </c>
      <c r="M48" s="50" t="n">
        <v>34.9771</v>
      </c>
      <c r="N48" s="50" t="n">
        <v>39.0765</v>
      </c>
      <c r="O48" s="50" t="n">
        <v>40.0022</v>
      </c>
      <c r="P48" s="50" t="n">
        <v>6893.38</v>
      </c>
      <c r="Q48" s="50" t="n">
        <v>17.54</v>
      </c>
      <c r="R48" s="51" t="n">
        <f aca="false">P48/3600</f>
        <v>1.91482777777778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485.0968</v>
      </c>
      <c r="E49" s="50" t="n">
        <v>31.7177</v>
      </c>
      <c r="F49" s="50" t="n">
        <v>36.6946</v>
      </c>
      <c r="G49" s="50" t="n">
        <v>37.5129</v>
      </c>
      <c r="H49" s="50" t="n">
        <v>5961.23</v>
      </c>
      <c r="I49" s="50" t="n">
        <v>17.19</v>
      </c>
      <c r="J49" s="51" t="n">
        <f aca="false">H49/3600</f>
        <v>1.65589722222222</v>
      </c>
      <c r="L49" s="49" t="n">
        <v>1477.78</v>
      </c>
      <c r="M49" s="50" t="n">
        <v>31.7651</v>
      </c>
      <c r="N49" s="50" t="n">
        <v>37.1865</v>
      </c>
      <c r="O49" s="50" t="n">
        <v>38.0136</v>
      </c>
      <c r="P49" s="50" t="n">
        <v>5942.54</v>
      </c>
      <c r="Q49" s="50" t="n">
        <v>15.11</v>
      </c>
      <c r="R49" s="51" t="n">
        <f aca="false">P49/3600</f>
        <v>1.65070555555556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689.6272</v>
      </c>
      <c r="E50" s="58" t="n">
        <v>28.7165</v>
      </c>
      <c r="F50" s="58" t="n">
        <v>34.798</v>
      </c>
      <c r="G50" s="58" t="n">
        <v>35.4079</v>
      </c>
      <c r="H50" s="58" t="n">
        <v>5506.53</v>
      </c>
      <c r="I50" s="58" t="n">
        <v>14.15</v>
      </c>
      <c r="J50" s="59" t="n">
        <f aca="false">H50/3600</f>
        <v>1.52959166666667</v>
      </c>
      <c r="L50" s="57" t="n">
        <v>699.256</v>
      </c>
      <c r="M50" s="58" t="n">
        <v>28.7824</v>
      </c>
      <c r="N50" s="58" t="n">
        <v>35.8776</v>
      </c>
      <c r="O50" s="58" t="n">
        <v>36.6225</v>
      </c>
      <c r="P50" s="58" t="n">
        <v>5358.74</v>
      </c>
      <c r="Q50" s="58" t="n">
        <v>12.4</v>
      </c>
      <c r="R50" s="59" t="n">
        <f aca="false">P50/3600</f>
        <v>1.48853888888889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4896.6816</v>
      </c>
      <c r="E51" s="43" t="n">
        <v>39.1997</v>
      </c>
      <c r="F51" s="43" t="n">
        <v>41.457</v>
      </c>
      <c r="G51" s="43" t="n">
        <v>42.9341</v>
      </c>
      <c r="H51" s="43" t="n">
        <v>5741.51</v>
      </c>
      <c r="I51" s="43" t="n">
        <v>17.13</v>
      </c>
      <c r="J51" s="44" t="n">
        <f aca="false">H51/3600</f>
        <v>1.59486388888889</v>
      </c>
      <c r="L51" s="42" t="n">
        <v>4847.2088</v>
      </c>
      <c r="M51" s="43" t="n">
        <v>39.2335</v>
      </c>
      <c r="N51" s="43" t="n">
        <v>41.6691</v>
      </c>
      <c r="O51" s="43" t="n">
        <v>43.1304</v>
      </c>
      <c r="P51" s="43" t="n">
        <v>6285.97</v>
      </c>
      <c r="Q51" s="43" t="n">
        <v>14.41</v>
      </c>
      <c r="R51" s="44" t="n">
        <f aca="false">P51/3600</f>
        <v>1.7461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085.9752</v>
      </c>
      <c r="E52" s="50" t="n">
        <v>35.9474</v>
      </c>
      <c r="F52" s="50" t="n">
        <v>39.0901</v>
      </c>
      <c r="G52" s="50" t="n">
        <v>40.6779</v>
      </c>
      <c r="H52" s="50" t="n">
        <v>4646.65</v>
      </c>
      <c r="I52" s="50" t="n">
        <v>13.35</v>
      </c>
      <c r="J52" s="51" t="n">
        <f aca="false">H52/3600</f>
        <v>1.29073611111111</v>
      </c>
      <c r="L52" s="49" t="n">
        <v>2051.1448</v>
      </c>
      <c r="M52" s="50" t="n">
        <v>35.9804</v>
      </c>
      <c r="N52" s="50" t="n">
        <v>39.3777</v>
      </c>
      <c r="O52" s="50" t="n">
        <v>40.9596</v>
      </c>
      <c r="P52" s="50" t="n">
        <v>5120.41</v>
      </c>
      <c r="Q52" s="50" t="n">
        <v>11.36</v>
      </c>
      <c r="R52" s="51" t="n">
        <f aca="false">P52/3600</f>
        <v>1.42233611111111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966.9448</v>
      </c>
      <c r="E53" s="50" t="n">
        <v>33.0419</v>
      </c>
      <c r="F53" s="50" t="n">
        <v>36.9533</v>
      </c>
      <c r="G53" s="50" t="n">
        <v>38.6238</v>
      </c>
      <c r="H53" s="50" t="n">
        <v>3943.65</v>
      </c>
      <c r="I53" s="50" t="n">
        <v>10.58</v>
      </c>
      <c r="J53" s="51" t="n">
        <f aca="false">H53/3600</f>
        <v>1.09545833333333</v>
      </c>
      <c r="L53" s="49" t="n">
        <v>961.372</v>
      </c>
      <c r="M53" s="50" t="n">
        <v>33.1031</v>
      </c>
      <c r="N53" s="50" t="n">
        <v>37.5188</v>
      </c>
      <c r="O53" s="50" t="n">
        <v>39.2175</v>
      </c>
      <c r="P53" s="50" t="n">
        <v>4327.17</v>
      </c>
      <c r="Q53" s="50" t="n">
        <v>8.76</v>
      </c>
      <c r="R53" s="51" t="n">
        <f aca="false">P53/3600</f>
        <v>1.20199166666667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59.1816</v>
      </c>
      <c r="E54" s="58" t="n">
        <v>30.3509</v>
      </c>
      <c r="F54" s="58" t="n">
        <v>35.0534</v>
      </c>
      <c r="G54" s="58" t="n">
        <v>36.5796</v>
      </c>
      <c r="H54" s="58" t="n">
        <v>3621.23</v>
      </c>
      <c r="I54" s="58" t="n">
        <v>8.45</v>
      </c>
      <c r="J54" s="59" t="n">
        <f aca="false">H54/3600</f>
        <v>1.00589722222222</v>
      </c>
      <c r="L54" s="57" t="n">
        <v>469.4536</v>
      </c>
      <c r="M54" s="58" t="n">
        <v>30.4356</v>
      </c>
      <c r="N54" s="58" t="n">
        <v>36.1907</v>
      </c>
      <c r="O54" s="58" t="n">
        <v>37.9298</v>
      </c>
      <c r="P54" s="58" t="n">
        <v>3805.44</v>
      </c>
      <c r="Q54" s="58" t="n">
        <v>7.88</v>
      </c>
      <c r="R54" s="59" t="n">
        <f aca="false">P54/3600</f>
        <v>1.05706666666667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34.2152</v>
      </c>
      <c r="E55" s="43" t="n">
        <v>40.8556</v>
      </c>
      <c r="F55" s="43" t="n">
        <v>44.1003</v>
      </c>
      <c r="G55" s="43" t="n">
        <v>43.2188</v>
      </c>
      <c r="H55" s="43" t="n">
        <v>1917.28</v>
      </c>
      <c r="I55" s="43" t="n">
        <v>5.42</v>
      </c>
      <c r="J55" s="44" t="n">
        <f aca="false">H55/3600</f>
        <v>0.532577777777778</v>
      </c>
      <c r="L55" s="42" t="n">
        <v>1521.3568</v>
      </c>
      <c r="M55" s="43" t="n">
        <v>40.9111</v>
      </c>
      <c r="N55" s="43" t="n">
        <v>44.3096</v>
      </c>
      <c r="O55" s="43" t="n">
        <v>43.4469</v>
      </c>
      <c r="P55" s="43" t="n">
        <v>2138.69</v>
      </c>
      <c r="Q55" s="43" t="n">
        <v>4.95</v>
      </c>
      <c r="R55" s="44" t="n">
        <f aca="false">P55/3600</f>
        <v>0.59408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769.1472</v>
      </c>
      <c r="E56" s="50" t="n">
        <v>37.0282</v>
      </c>
      <c r="F56" s="50" t="n">
        <v>41.34</v>
      </c>
      <c r="G56" s="50" t="n">
        <v>40.06</v>
      </c>
      <c r="H56" s="50" t="n">
        <v>1696.94</v>
      </c>
      <c r="I56" s="50" t="n">
        <v>4.38</v>
      </c>
      <c r="J56" s="51" t="n">
        <f aca="false">H56/3600</f>
        <v>0.471372222222222</v>
      </c>
      <c r="L56" s="49" t="n">
        <v>763.016</v>
      </c>
      <c r="M56" s="50" t="n">
        <v>37.0799</v>
      </c>
      <c r="N56" s="50" t="n">
        <v>41.5964</v>
      </c>
      <c r="O56" s="50" t="n">
        <v>40.3906</v>
      </c>
      <c r="P56" s="50" t="n">
        <v>1800.19</v>
      </c>
      <c r="Q56" s="50" t="n">
        <v>4.12</v>
      </c>
      <c r="R56" s="51" t="n">
        <f aca="false">P56/3600</f>
        <v>0.500052777777778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375.9664</v>
      </c>
      <c r="E57" s="50" t="n">
        <v>33.6253</v>
      </c>
      <c r="F57" s="50" t="n">
        <v>38.8921</v>
      </c>
      <c r="G57" s="50" t="n">
        <v>37.3068</v>
      </c>
      <c r="H57" s="50" t="n">
        <v>1487.59</v>
      </c>
      <c r="I57" s="50" t="n">
        <v>3.56</v>
      </c>
      <c r="J57" s="51" t="n">
        <f aca="false">H57/3600</f>
        <v>0.413219444444444</v>
      </c>
      <c r="L57" s="49" t="n">
        <v>377.3672</v>
      </c>
      <c r="M57" s="50" t="n">
        <v>33.6709</v>
      </c>
      <c r="N57" s="50" t="n">
        <v>39.5192</v>
      </c>
      <c r="O57" s="50" t="n">
        <v>38.052</v>
      </c>
      <c r="P57" s="50" t="n">
        <v>1572.25</v>
      </c>
      <c r="Q57" s="50" t="n">
        <v>3.32</v>
      </c>
      <c r="R57" s="51" t="n">
        <f aca="false">P57/3600</f>
        <v>0.436736111111111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189.0792</v>
      </c>
      <c r="E58" s="58" t="n">
        <v>30.7724</v>
      </c>
      <c r="F58" s="58" t="n">
        <v>36.6498</v>
      </c>
      <c r="G58" s="58" t="n">
        <v>34.9287</v>
      </c>
      <c r="H58" s="58" t="n">
        <v>1394.14</v>
      </c>
      <c r="I58" s="58" t="n">
        <v>3.01</v>
      </c>
      <c r="J58" s="59" t="n">
        <f aca="false">H58/3600</f>
        <v>0.387261111111111</v>
      </c>
      <c r="L58" s="57" t="n">
        <v>196.4168</v>
      </c>
      <c r="M58" s="58" t="n">
        <v>30.8521</v>
      </c>
      <c r="N58" s="58" t="n">
        <v>38.0672</v>
      </c>
      <c r="O58" s="58" t="n">
        <v>36.4109</v>
      </c>
      <c r="P58" s="58" t="n">
        <v>1428.23</v>
      </c>
      <c r="Q58" s="58" t="n">
        <v>2.59</v>
      </c>
      <c r="R58" s="59" t="n">
        <f aca="false">P58/3600</f>
        <v>0.396730555555556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1632.8656</v>
      </c>
      <c r="E59" s="43" t="n">
        <v>38.2419</v>
      </c>
      <c r="F59" s="43" t="n">
        <v>43.2852</v>
      </c>
      <c r="G59" s="43" t="n">
        <v>44.4083</v>
      </c>
      <c r="H59" s="43" t="n">
        <v>2272.39</v>
      </c>
      <c r="I59" s="43" t="n">
        <v>6.71</v>
      </c>
      <c r="J59" s="44" t="n">
        <f aca="false">H59/3600</f>
        <v>0.631219444444444</v>
      </c>
      <c r="L59" s="42" t="n">
        <v>1616.6888</v>
      </c>
      <c r="M59" s="43" t="n">
        <v>38.3107</v>
      </c>
      <c r="N59" s="43" t="n">
        <v>43.3837</v>
      </c>
      <c r="O59" s="43" t="n">
        <v>44.5234</v>
      </c>
      <c r="P59" s="43" t="n">
        <v>2307.93</v>
      </c>
      <c r="Q59" s="43" t="n">
        <v>5.72</v>
      </c>
      <c r="R59" s="44" t="n">
        <f aca="false">P59/3600</f>
        <v>0.641091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638.3136</v>
      </c>
      <c r="E60" s="50" t="n">
        <v>34.9573</v>
      </c>
      <c r="F60" s="50" t="n">
        <v>41.0509</v>
      </c>
      <c r="G60" s="50" t="n">
        <v>41.9791</v>
      </c>
      <c r="H60" s="50" t="n">
        <v>1844.85</v>
      </c>
      <c r="I60" s="50" t="n">
        <v>5.25</v>
      </c>
      <c r="J60" s="51" t="n">
        <f aca="false">H60/3600</f>
        <v>0.512458333333333</v>
      </c>
      <c r="L60" s="49" t="n">
        <v>633.1056</v>
      </c>
      <c r="M60" s="50" t="n">
        <v>35.0178</v>
      </c>
      <c r="N60" s="50" t="n">
        <v>41.125</v>
      </c>
      <c r="O60" s="50" t="n">
        <v>42.1386</v>
      </c>
      <c r="P60" s="50" t="n">
        <v>1813.98</v>
      </c>
      <c r="Q60" s="50" t="n">
        <v>4.26</v>
      </c>
      <c r="R60" s="51" t="n">
        <f aca="false">P60/3600</f>
        <v>0.503883333333333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292.272</v>
      </c>
      <c r="E61" s="50" t="n">
        <v>32.1007</v>
      </c>
      <c r="F61" s="50" t="n">
        <v>39.2007</v>
      </c>
      <c r="G61" s="50" t="n">
        <v>40.079</v>
      </c>
      <c r="H61" s="50" t="n">
        <v>1656.13</v>
      </c>
      <c r="I61" s="50" t="n">
        <v>4.67</v>
      </c>
      <c r="J61" s="51" t="n">
        <f aca="false">H61/3600</f>
        <v>0.460036111111111</v>
      </c>
      <c r="L61" s="49" t="n">
        <v>285.7712</v>
      </c>
      <c r="M61" s="50" t="n">
        <v>32.1434</v>
      </c>
      <c r="N61" s="50" t="n">
        <v>39.5459</v>
      </c>
      <c r="O61" s="50" t="n">
        <v>40.4984</v>
      </c>
      <c r="P61" s="50" t="n">
        <v>1567.01</v>
      </c>
      <c r="Q61" s="50" t="n">
        <v>3.57</v>
      </c>
      <c r="R61" s="51" t="n">
        <f aca="false">P61/3600</f>
        <v>0.435280555555556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46.2672</v>
      </c>
      <c r="E62" s="58" t="n">
        <v>29.3318</v>
      </c>
      <c r="F62" s="58" t="n">
        <v>37.3462</v>
      </c>
      <c r="G62" s="58" t="n">
        <v>38.0942</v>
      </c>
      <c r="H62" s="58" t="n">
        <v>1564.94</v>
      </c>
      <c r="I62" s="58" t="n">
        <v>3.84</v>
      </c>
      <c r="J62" s="59" t="n">
        <f aca="false">H62/3600</f>
        <v>0.434705555555556</v>
      </c>
      <c r="L62" s="57" t="n">
        <v>141.9096</v>
      </c>
      <c r="M62" s="58" t="n">
        <v>29.3909</v>
      </c>
      <c r="N62" s="58" t="n">
        <v>38.4652</v>
      </c>
      <c r="O62" s="58" t="n">
        <v>39.312</v>
      </c>
      <c r="P62" s="58" t="n">
        <v>1440.04</v>
      </c>
      <c r="Q62" s="58" t="n">
        <v>2.87</v>
      </c>
      <c r="R62" s="59" t="n">
        <f aca="false">P62/3600</f>
        <v>0.400011111111111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1668.8568</v>
      </c>
      <c r="E63" s="43" t="n">
        <v>38.39</v>
      </c>
      <c r="F63" s="43" t="n">
        <v>41.4039</v>
      </c>
      <c r="G63" s="43" t="n">
        <v>42.3562</v>
      </c>
      <c r="H63" s="43" t="n">
        <v>1867.21</v>
      </c>
      <c r="I63" s="43" t="n">
        <v>5.53</v>
      </c>
      <c r="J63" s="44" t="n">
        <f aca="false">H63/3600</f>
        <v>0.518669444444444</v>
      </c>
      <c r="L63" s="42" t="n">
        <v>1657.9144</v>
      </c>
      <c r="M63" s="43" t="n">
        <v>38.4372</v>
      </c>
      <c r="N63" s="43" t="n">
        <v>41.5108</v>
      </c>
      <c r="O63" s="43" t="n">
        <v>42.4855</v>
      </c>
      <c r="P63" s="43" t="n">
        <v>1909.47</v>
      </c>
      <c r="Q63" s="43" t="n">
        <v>5.17</v>
      </c>
      <c r="R63" s="44" t="n">
        <f aca="false">P63/3600</f>
        <v>0.53040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769.8616</v>
      </c>
      <c r="E64" s="50" t="n">
        <v>34.9748</v>
      </c>
      <c r="F64" s="50" t="n">
        <v>38.6759</v>
      </c>
      <c r="G64" s="50" t="n">
        <v>39.4452</v>
      </c>
      <c r="H64" s="50" t="n">
        <v>1564.91</v>
      </c>
      <c r="I64" s="50" t="n">
        <v>4.26</v>
      </c>
      <c r="J64" s="51" t="n">
        <f aca="false">H64/3600</f>
        <v>0.434697222222222</v>
      </c>
      <c r="L64" s="49" t="n">
        <v>761.7136</v>
      </c>
      <c r="M64" s="50" t="n">
        <v>35.0262</v>
      </c>
      <c r="N64" s="50" t="n">
        <v>38.8772</v>
      </c>
      <c r="O64" s="50" t="n">
        <v>39.602</v>
      </c>
      <c r="P64" s="50" t="n">
        <v>1573.87</v>
      </c>
      <c r="Q64" s="50" t="n">
        <v>3.74</v>
      </c>
      <c r="R64" s="51" t="n">
        <f aca="false">P64/3600</f>
        <v>0.437186111111111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59.5784</v>
      </c>
      <c r="E65" s="50" t="n">
        <v>31.6997</v>
      </c>
      <c r="F65" s="50" t="n">
        <v>36.3969</v>
      </c>
      <c r="G65" s="50" t="n">
        <v>37.076</v>
      </c>
      <c r="H65" s="50" t="n">
        <v>1401.79</v>
      </c>
      <c r="I65" s="50" t="n">
        <v>3.33</v>
      </c>
      <c r="J65" s="51" t="n">
        <f aca="false">H65/3600</f>
        <v>0.389386111111111</v>
      </c>
      <c r="L65" s="49" t="n">
        <v>355.7608</v>
      </c>
      <c r="M65" s="50" t="n">
        <v>31.7592</v>
      </c>
      <c r="N65" s="50" t="n">
        <v>36.8683</v>
      </c>
      <c r="O65" s="50" t="n">
        <v>37.5146</v>
      </c>
      <c r="P65" s="50" t="n">
        <v>1355.22</v>
      </c>
      <c r="Q65" s="50" t="n">
        <v>2.85</v>
      </c>
      <c r="R65" s="51" t="n">
        <f aca="false">P65/3600</f>
        <v>0.37645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64.1192</v>
      </c>
      <c r="E66" s="58" t="n">
        <v>28.7258</v>
      </c>
      <c r="F66" s="58" t="n">
        <v>34.3018</v>
      </c>
      <c r="G66" s="58" t="n">
        <v>34.9161</v>
      </c>
      <c r="H66" s="58" t="n">
        <v>1298.8</v>
      </c>
      <c r="I66" s="58" t="n">
        <v>2.71</v>
      </c>
      <c r="J66" s="59" t="n">
        <f aca="false">H66/3600</f>
        <v>0.360777777777778</v>
      </c>
      <c r="L66" s="57" t="n">
        <v>166.4272</v>
      </c>
      <c r="M66" s="58" t="n">
        <v>28.8017</v>
      </c>
      <c r="N66" s="58" t="n">
        <v>35.4858</v>
      </c>
      <c r="O66" s="58" t="n">
        <v>36.0508</v>
      </c>
      <c r="P66" s="58" t="n">
        <v>1210.49</v>
      </c>
      <c r="Q66" s="58" t="n">
        <v>2.5</v>
      </c>
      <c r="R66" s="59" t="n">
        <f aca="false">P66/3600</f>
        <v>0.336247222222222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229.9544</v>
      </c>
      <c r="E67" s="43" t="n">
        <v>39.645</v>
      </c>
      <c r="F67" s="43" t="n">
        <v>41.6329</v>
      </c>
      <c r="G67" s="43" t="n">
        <v>42.6962</v>
      </c>
      <c r="H67" s="43" t="n">
        <v>1310.18</v>
      </c>
      <c r="I67" s="43" t="n">
        <v>4.01</v>
      </c>
      <c r="J67" s="44" t="n">
        <f aca="false">H67/3600</f>
        <v>0.363938888888889</v>
      </c>
      <c r="L67" s="42" t="n">
        <v>1214.3408</v>
      </c>
      <c r="M67" s="43" t="n">
        <v>39.6785</v>
      </c>
      <c r="N67" s="43" t="n">
        <v>41.8042</v>
      </c>
      <c r="O67" s="43" t="n">
        <v>42.876</v>
      </c>
      <c r="P67" s="43" t="n">
        <v>1484.27</v>
      </c>
      <c r="Q67" s="43" t="n">
        <v>3.54</v>
      </c>
      <c r="R67" s="44" t="n">
        <f aca="false">P67/3600</f>
        <v>0.41229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07.88</v>
      </c>
      <c r="E68" s="50" t="n">
        <v>35.8326</v>
      </c>
      <c r="F68" s="50" t="n">
        <v>38.8698</v>
      </c>
      <c r="G68" s="50" t="n">
        <v>40.0586</v>
      </c>
      <c r="H68" s="50" t="n">
        <v>1125.51</v>
      </c>
      <c r="I68" s="50" t="n">
        <v>3.16</v>
      </c>
      <c r="J68" s="51" t="n">
        <f aca="false">H68/3600</f>
        <v>0.312641666666667</v>
      </c>
      <c r="L68" s="49" t="n">
        <v>597.1888</v>
      </c>
      <c r="M68" s="50" t="n">
        <v>35.8789</v>
      </c>
      <c r="N68" s="50" t="n">
        <v>39.1117</v>
      </c>
      <c r="O68" s="50" t="n">
        <v>40.2897</v>
      </c>
      <c r="P68" s="50" t="n">
        <v>1204.52</v>
      </c>
      <c r="Q68" s="50" t="n">
        <v>2.84</v>
      </c>
      <c r="R68" s="51" t="n">
        <f aca="false">P68/3600</f>
        <v>0.334588888888889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292.7072</v>
      </c>
      <c r="E69" s="50" t="n">
        <v>32.359</v>
      </c>
      <c r="F69" s="50" t="n">
        <v>36.5921</v>
      </c>
      <c r="G69" s="50" t="n">
        <v>37.7134</v>
      </c>
      <c r="H69" s="50" t="n">
        <v>961.16</v>
      </c>
      <c r="I69" s="50" t="n">
        <v>2.51</v>
      </c>
      <c r="J69" s="51" t="n">
        <f aca="false">H69/3600</f>
        <v>0.266988888888889</v>
      </c>
      <c r="L69" s="49" t="n">
        <v>290.5576</v>
      </c>
      <c r="M69" s="50" t="n">
        <v>32.425</v>
      </c>
      <c r="N69" s="50" t="n">
        <v>37.1028</v>
      </c>
      <c r="O69" s="50" t="n">
        <v>38.2869</v>
      </c>
      <c r="P69" s="50" t="n">
        <v>1021.51</v>
      </c>
      <c r="Q69" s="50" t="n">
        <v>2.25</v>
      </c>
      <c r="R69" s="51" t="n">
        <f aca="false">P69/3600</f>
        <v>0.283752777777778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39.9992</v>
      </c>
      <c r="E70" s="58" t="n">
        <v>29.527</v>
      </c>
      <c r="F70" s="58" t="n">
        <v>34.4931</v>
      </c>
      <c r="G70" s="58" t="n">
        <v>35.4655</v>
      </c>
      <c r="H70" s="58" t="n">
        <v>868.03</v>
      </c>
      <c r="I70" s="58" t="n">
        <v>2.01</v>
      </c>
      <c r="J70" s="59" t="n">
        <f aca="false">H70/3600</f>
        <v>0.241119444444444</v>
      </c>
      <c r="L70" s="57" t="n">
        <v>143.2432</v>
      </c>
      <c r="M70" s="58" t="n">
        <v>29.6155</v>
      </c>
      <c r="N70" s="58" t="n">
        <v>35.6562</v>
      </c>
      <c r="O70" s="58" t="n">
        <v>36.7599</v>
      </c>
      <c r="P70" s="58" t="n">
        <v>907.87</v>
      </c>
      <c r="Q70" s="58" t="n">
        <v>1.68</v>
      </c>
      <c r="R70" s="59" t="n">
        <f aca="false">P70/3600</f>
        <v>0.252186111111111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25.0903703862265</v>
      </c>
      <c r="J89" s="70" t="n">
        <f aca="false">GEOMEAN(J3:J82)</f>
        <v>2.56100408537601</v>
      </c>
      <c r="Q89" s="70" t="n">
        <f aca="false">GEOMEAN(Q3:Q82)</f>
        <v>21.9266912307734</v>
      </c>
      <c r="R89" s="70" t="n">
        <f aca="false">GEOMEAN(R3:R82)</f>
        <v>2.58878276321329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873908630811213</v>
      </c>
      <c r="R90" s="71" t="n">
        <f aca="false">R89/J89</f>
        <v>1.01084679169233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899105555555556</v>
      </c>
      <c r="J91" s="70" t="n">
        <f aca="false">SUM(J3:J82)</f>
        <v>316.474130555556</v>
      </c>
      <c r="Q91" s="70" t="n">
        <f aca="false">SUM(Q3:Q82)/3600</f>
        <v>0.778375</v>
      </c>
      <c r="R91" s="70" t="n">
        <f aca="false">SUM(R3:R82)</f>
        <v>320.51269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70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912.1904</v>
      </c>
      <c r="E3" s="43" t="n">
        <v>41.5473</v>
      </c>
      <c r="F3" s="43" t="n">
        <v>41.5044</v>
      </c>
      <c r="G3" s="43" t="n">
        <v>44.2187</v>
      </c>
      <c r="H3" s="43" t="n">
        <v>14027.3</v>
      </c>
      <c r="I3" s="43" t="n">
        <v>37.51</v>
      </c>
      <c r="J3" s="44" t="n">
        <f aca="false">H3/3600</f>
        <v>3.89647222222222</v>
      </c>
      <c r="L3" s="45" t="n">
        <v>13692.6896</v>
      </c>
      <c r="M3" s="46" t="n">
        <v>41.6225</v>
      </c>
      <c r="N3" s="46" t="n">
        <v>41.5936</v>
      </c>
      <c r="O3" s="46" t="n">
        <v>44.2732</v>
      </c>
      <c r="P3" s="46" t="n">
        <v>15319.43</v>
      </c>
      <c r="Q3" s="46" t="n">
        <v>36.33</v>
      </c>
      <c r="R3" s="47" t="n">
        <f aca="false">P3/3600</f>
        <v>4.25539722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" hidden="false" customHeight="false" outlineLevel="0" collapsed="false">
      <c r="A4" s="11" t="s">
        <v>72</v>
      </c>
      <c r="B4" s="11"/>
      <c r="C4" s="11" t="n">
        <v>27</v>
      </c>
      <c r="D4" s="49" t="n">
        <v>5689.6752</v>
      </c>
      <c r="E4" s="50" t="n">
        <v>39.0356</v>
      </c>
      <c r="F4" s="50" t="n">
        <v>39.8712</v>
      </c>
      <c r="G4" s="50" t="n">
        <v>42.3475</v>
      </c>
      <c r="H4" s="50" t="n">
        <v>13254.11</v>
      </c>
      <c r="I4" s="50" t="n">
        <v>30.68</v>
      </c>
      <c r="J4" s="51" t="n">
        <f aca="false">H4/3600</f>
        <v>3.68169722222222</v>
      </c>
      <c r="L4" s="52" t="n">
        <v>5588.8064</v>
      </c>
      <c r="M4" s="53" t="n">
        <v>39.1507</v>
      </c>
      <c r="N4" s="53" t="n">
        <v>39.9625</v>
      </c>
      <c r="O4" s="53" t="n">
        <v>42.421</v>
      </c>
      <c r="P4" s="53" t="n">
        <v>13229.95</v>
      </c>
      <c r="Q4" s="53" t="n">
        <v>29.47</v>
      </c>
      <c r="R4" s="54" t="n">
        <f aca="false">P4/3600</f>
        <v>3.67498611111111</v>
      </c>
      <c r="S4" s="48"/>
      <c r="T4" s="55"/>
      <c r="U4" s="31"/>
      <c r="V4" s="56"/>
      <c r="W4" s="55"/>
      <c r="X4" s="31"/>
      <c r="Y4" s="56"/>
    </row>
    <row r="5" customFormat="false" ht="11" hidden="false" customHeight="false" outlineLevel="0" collapsed="false">
      <c r="A5" s="11"/>
      <c r="B5" s="11"/>
      <c r="C5" s="11" t="n">
        <v>32</v>
      </c>
      <c r="D5" s="49" t="n">
        <v>2716.0272</v>
      </c>
      <c r="E5" s="50" t="n">
        <v>36.488</v>
      </c>
      <c r="F5" s="50" t="n">
        <v>38.5215</v>
      </c>
      <c r="G5" s="50" t="n">
        <v>40.7502</v>
      </c>
      <c r="H5" s="50" t="n">
        <v>12494.11</v>
      </c>
      <c r="I5" s="50" t="n">
        <v>27.48</v>
      </c>
      <c r="J5" s="51" t="n">
        <f aca="false">H5/3600</f>
        <v>3.47058611111111</v>
      </c>
      <c r="L5" s="52" t="n">
        <v>2705.7344</v>
      </c>
      <c r="M5" s="53" t="n">
        <v>36.6097</v>
      </c>
      <c r="N5" s="53" t="n">
        <v>38.7495</v>
      </c>
      <c r="O5" s="53" t="n">
        <v>41.0019</v>
      </c>
      <c r="P5" s="53" t="n">
        <v>12067.9</v>
      </c>
      <c r="Q5" s="53" t="n">
        <v>26.29</v>
      </c>
      <c r="R5" s="54" t="n">
        <f aca="false">P5/3600</f>
        <v>3.35219444444444</v>
      </c>
      <c r="S5" s="48"/>
      <c r="T5" s="55"/>
      <c r="U5" s="31"/>
      <c r="V5" s="56"/>
      <c r="W5" s="55"/>
      <c r="X5" s="31"/>
      <c r="Y5" s="56"/>
    </row>
    <row r="6" customFormat="false" ht="12" hidden="false" customHeight="false" outlineLevel="0" collapsed="false">
      <c r="A6" s="11"/>
      <c r="B6" s="16"/>
      <c r="C6" s="16" t="n">
        <v>37</v>
      </c>
      <c r="D6" s="57" t="n">
        <v>1394.304</v>
      </c>
      <c r="E6" s="58" t="n">
        <v>33.8421</v>
      </c>
      <c r="F6" s="58" t="n">
        <v>37.1913</v>
      </c>
      <c r="G6" s="58" t="n">
        <v>39.3</v>
      </c>
      <c r="H6" s="58" t="n">
        <v>12086.79</v>
      </c>
      <c r="I6" s="58" t="n">
        <v>25.68</v>
      </c>
      <c r="J6" s="59" t="n">
        <f aca="false">H6/3600</f>
        <v>3.35744166666667</v>
      </c>
      <c r="L6" s="60" t="n">
        <v>1422.5344</v>
      </c>
      <c r="M6" s="61" t="n">
        <v>33.9501</v>
      </c>
      <c r="N6" s="61" t="n">
        <v>37.8292</v>
      </c>
      <c r="O6" s="61" t="n">
        <v>39.9846</v>
      </c>
      <c r="P6" s="61" t="n">
        <v>11657.44</v>
      </c>
      <c r="Q6" s="61" t="n">
        <v>21.18</v>
      </c>
      <c r="R6" s="62" t="n">
        <f aca="false">P6/3600</f>
        <v>3.23817777777778</v>
      </c>
      <c r="S6" s="48"/>
      <c r="T6" s="63"/>
      <c r="U6" s="64"/>
      <c r="V6" s="65"/>
      <c r="W6" s="63"/>
      <c r="X6" s="64"/>
      <c r="Y6" s="65"/>
    </row>
    <row r="7" customFormat="false" ht="11" hidden="false" customHeight="false" outlineLevel="0" collapsed="false">
      <c r="A7" s="11"/>
      <c r="B7" s="7" t="s">
        <v>56</v>
      </c>
      <c r="C7" s="7" t="n">
        <v>22</v>
      </c>
      <c r="D7" s="42" t="n">
        <v>34881.3408</v>
      </c>
      <c r="E7" s="43" t="n">
        <v>40.0664</v>
      </c>
      <c r="F7" s="43" t="n">
        <v>45.1554</v>
      </c>
      <c r="G7" s="43" t="n">
        <v>44.7487</v>
      </c>
      <c r="H7" s="43" t="n">
        <v>18853.52</v>
      </c>
      <c r="I7" s="43" t="n">
        <v>52.09</v>
      </c>
      <c r="J7" s="44" t="n">
        <f aca="false">H7/3600</f>
        <v>5.23708888888889</v>
      </c>
      <c r="L7" s="45" t="n">
        <v>34398.1648</v>
      </c>
      <c r="M7" s="46" t="n">
        <v>40.148</v>
      </c>
      <c r="N7" s="46" t="n">
        <v>45.1974</v>
      </c>
      <c r="O7" s="46" t="n">
        <v>44.7973</v>
      </c>
      <c r="P7" s="46" t="n">
        <v>22478.37</v>
      </c>
      <c r="Q7" s="46" t="n">
        <v>53.43</v>
      </c>
      <c r="R7" s="47" t="n">
        <f aca="false">P7/3600</f>
        <v>6.24399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" hidden="false" customHeight="false" outlineLevel="0" collapsed="false">
      <c r="A8" s="11"/>
      <c r="B8" s="11"/>
      <c r="C8" s="11" t="n">
        <v>27</v>
      </c>
      <c r="D8" s="49" t="n">
        <v>17043.5008</v>
      </c>
      <c r="E8" s="50" t="n">
        <v>37.116</v>
      </c>
      <c r="F8" s="50" t="n">
        <v>43.3623</v>
      </c>
      <c r="G8" s="50" t="n">
        <v>43.47</v>
      </c>
      <c r="H8" s="50" t="n">
        <v>16097.95</v>
      </c>
      <c r="I8" s="50" t="n">
        <v>44.62</v>
      </c>
      <c r="J8" s="51" t="n">
        <f aca="false">H8/3600</f>
        <v>4.47165277777778</v>
      </c>
      <c r="L8" s="52" t="n">
        <v>16717.9568</v>
      </c>
      <c r="M8" s="53" t="n">
        <v>37.1958</v>
      </c>
      <c r="N8" s="53" t="n">
        <v>43.4375</v>
      </c>
      <c r="O8" s="53" t="n">
        <v>43.5412</v>
      </c>
      <c r="P8" s="53" t="n">
        <v>20305.57</v>
      </c>
      <c r="Q8" s="53" t="n">
        <v>44.24</v>
      </c>
      <c r="R8" s="54" t="n">
        <f aca="false">P8/3600</f>
        <v>5.64043611111111</v>
      </c>
      <c r="S8" s="48"/>
      <c r="T8" s="55"/>
      <c r="U8" s="31"/>
      <c r="V8" s="31"/>
      <c r="W8" s="55"/>
      <c r="X8" s="31"/>
      <c r="Y8" s="56"/>
    </row>
    <row r="9" customFormat="false" ht="11" hidden="false" customHeight="false" outlineLevel="0" collapsed="false">
      <c r="A9" s="11"/>
      <c r="B9" s="11"/>
      <c r="C9" s="11" t="n">
        <v>32</v>
      </c>
      <c r="D9" s="49" t="n">
        <v>8989.272</v>
      </c>
      <c r="E9" s="50" t="n">
        <v>34.1594</v>
      </c>
      <c r="F9" s="50" t="n">
        <v>41.602</v>
      </c>
      <c r="G9" s="50" t="n">
        <v>42.0891</v>
      </c>
      <c r="H9" s="50" t="n">
        <v>14824.17</v>
      </c>
      <c r="I9" s="50" t="n">
        <v>39.1</v>
      </c>
      <c r="J9" s="51" t="n">
        <f aca="false">H9/3600</f>
        <v>4.117825</v>
      </c>
      <c r="L9" s="52" t="n">
        <v>8828.2576</v>
      </c>
      <c r="M9" s="53" t="n">
        <v>34.2421</v>
      </c>
      <c r="N9" s="53" t="n">
        <v>41.9925</v>
      </c>
      <c r="O9" s="53" t="n">
        <v>42.403</v>
      </c>
      <c r="P9" s="53" t="n">
        <v>17376.61</v>
      </c>
      <c r="Q9" s="53" t="n">
        <v>39.5</v>
      </c>
      <c r="R9" s="54" t="n">
        <f aca="false">P9/3600</f>
        <v>4.82683611111111</v>
      </c>
      <c r="S9" s="48"/>
      <c r="T9" s="55"/>
      <c r="U9" s="66"/>
      <c r="V9" s="31"/>
      <c r="W9" s="55"/>
      <c r="X9" s="31"/>
      <c r="Y9" s="56"/>
    </row>
    <row r="10" customFormat="false" ht="12" hidden="false" customHeight="false" outlineLevel="0" collapsed="false">
      <c r="A10" s="11"/>
      <c r="B10" s="16"/>
      <c r="C10" s="16" t="n">
        <v>37</v>
      </c>
      <c r="D10" s="57" t="n">
        <v>5023.4464</v>
      </c>
      <c r="E10" s="58" t="n">
        <v>31.4085</v>
      </c>
      <c r="F10" s="58" t="n">
        <v>39.8428</v>
      </c>
      <c r="G10" s="58" t="n">
        <v>40.6418</v>
      </c>
      <c r="H10" s="58" t="n">
        <v>14650.05</v>
      </c>
      <c r="I10" s="58" t="n">
        <v>34.12</v>
      </c>
      <c r="J10" s="59" t="n">
        <f aca="false">H10/3600</f>
        <v>4.06945833333333</v>
      </c>
      <c r="L10" s="60" t="n">
        <v>4980.1392</v>
      </c>
      <c r="M10" s="61" t="n">
        <v>31.4991</v>
      </c>
      <c r="N10" s="61" t="n">
        <v>40.8615</v>
      </c>
      <c r="O10" s="61" t="n">
        <v>41.5044</v>
      </c>
      <c r="P10" s="61" t="n">
        <v>16601.99</v>
      </c>
      <c r="Q10" s="61" t="n">
        <v>31.9</v>
      </c>
      <c r="R10" s="62" t="n">
        <f aca="false">P10/3600</f>
        <v>4.61166388888889</v>
      </c>
      <c r="S10" s="48"/>
      <c r="T10" s="63"/>
      <c r="U10" s="64"/>
      <c r="V10" s="64"/>
      <c r="W10" s="63"/>
      <c r="X10" s="64"/>
      <c r="Y10" s="65"/>
    </row>
    <row r="11" customFormat="false" ht="11" hidden="false" customHeight="false" outlineLevel="0" collapsed="false">
      <c r="A11" s="11"/>
      <c r="B11" s="7" t="s">
        <v>53</v>
      </c>
      <c r="C11" s="7" t="n">
        <v>22</v>
      </c>
      <c r="D11" s="42" t="n">
        <v>234603.3264</v>
      </c>
      <c r="E11" s="43" t="n">
        <v>38.7633</v>
      </c>
      <c r="F11" s="43" t="n">
        <v>39.5535</v>
      </c>
      <c r="G11" s="43" t="n">
        <v>37.7905</v>
      </c>
      <c r="H11" s="43" t="n">
        <v>50517.62</v>
      </c>
      <c r="I11" s="43" t="n">
        <v>112.12</v>
      </c>
      <c r="J11" s="44" t="n">
        <f aca="false">H11/3600</f>
        <v>14.0326722222222</v>
      </c>
      <c r="L11" s="45" t="n">
        <v>235462.6736</v>
      </c>
      <c r="M11" s="46" t="n">
        <v>38.9122</v>
      </c>
      <c r="N11" s="46" t="n">
        <v>39.6659</v>
      </c>
      <c r="O11" s="46" t="n">
        <v>37.9632</v>
      </c>
      <c r="P11" s="46" t="n">
        <v>64618.21</v>
      </c>
      <c r="Q11" s="46" t="n">
        <v>101.06</v>
      </c>
      <c r="R11" s="47" t="n">
        <f aca="false">P11/3600</f>
        <v>17.94950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" hidden="false" customHeight="false" outlineLevel="0" collapsed="false">
      <c r="A12" s="11"/>
      <c r="B12" s="11"/>
      <c r="C12" s="11" t="n">
        <v>27</v>
      </c>
      <c r="D12" s="49" t="n">
        <v>109579.4336</v>
      </c>
      <c r="E12" s="50" t="n">
        <v>33.2179</v>
      </c>
      <c r="F12" s="50" t="n">
        <v>38.0754</v>
      </c>
      <c r="G12" s="50" t="n">
        <v>36.392</v>
      </c>
      <c r="H12" s="50" t="n">
        <v>40662.73</v>
      </c>
      <c r="I12" s="50" t="n">
        <v>106.14</v>
      </c>
      <c r="J12" s="51" t="n">
        <f aca="false">H12/3600</f>
        <v>11.2952027777778</v>
      </c>
      <c r="L12" s="52" t="n">
        <v>110118.8288</v>
      </c>
      <c r="M12" s="53" t="n">
        <v>33.2616</v>
      </c>
      <c r="N12" s="53" t="n">
        <v>38.2652</v>
      </c>
      <c r="O12" s="53" t="n">
        <v>36.5967</v>
      </c>
      <c r="P12" s="53" t="n">
        <v>54177.15</v>
      </c>
      <c r="Q12" s="53" t="n">
        <v>102.14</v>
      </c>
      <c r="R12" s="54" t="n">
        <f aca="false">P12/3600</f>
        <v>15.0492083333333</v>
      </c>
      <c r="S12" s="48"/>
      <c r="T12" s="55"/>
      <c r="U12" s="31"/>
      <c r="V12" s="31"/>
      <c r="W12" s="55"/>
      <c r="X12" s="31"/>
      <c r="Y12" s="56"/>
    </row>
    <row r="13" customFormat="false" ht="11" hidden="false" customHeight="false" outlineLevel="0" collapsed="false">
      <c r="A13" s="11"/>
      <c r="B13" s="11"/>
      <c r="C13" s="11" t="n">
        <v>32</v>
      </c>
      <c r="D13" s="49" t="n">
        <v>27812.1184</v>
      </c>
      <c r="E13" s="50" t="n">
        <v>29.2636</v>
      </c>
      <c r="F13" s="50" t="n">
        <v>36.9006</v>
      </c>
      <c r="G13" s="50" t="n">
        <v>35.1996</v>
      </c>
      <c r="H13" s="50" t="n">
        <v>33194.36</v>
      </c>
      <c r="I13" s="50" t="n">
        <v>82.28</v>
      </c>
      <c r="J13" s="51" t="n">
        <f aca="false">H13/3600</f>
        <v>9.22065555555556</v>
      </c>
      <c r="L13" s="52" t="n">
        <v>28216.5552</v>
      </c>
      <c r="M13" s="53" t="n">
        <v>29.3321</v>
      </c>
      <c r="N13" s="53" t="n">
        <v>37.2307</v>
      </c>
      <c r="O13" s="53" t="n">
        <v>35.5534</v>
      </c>
      <c r="P13" s="53" t="n">
        <v>36399.91</v>
      </c>
      <c r="Q13" s="53" t="n">
        <v>76.86</v>
      </c>
      <c r="R13" s="54" t="n">
        <f aca="false">P13/3600</f>
        <v>10.1110861111111</v>
      </c>
      <c r="S13" s="48"/>
      <c r="T13" s="55"/>
      <c r="U13" s="31"/>
      <c r="V13" s="31"/>
      <c r="W13" s="55"/>
      <c r="X13" s="31"/>
      <c r="Y13" s="56"/>
    </row>
    <row r="14" customFormat="false" ht="12" hidden="false" customHeight="false" outlineLevel="0" collapsed="false">
      <c r="A14" s="11"/>
      <c r="B14" s="16"/>
      <c r="C14" s="16" t="n">
        <v>37</v>
      </c>
      <c r="D14" s="57" t="n">
        <v>7112.8992</v>
      </c>
      <c r="E14" s="58" t="n">
        <v>27.9071</v>
      </c>
      <c r="F14" s="58" t="n">
        <v>35.8211</v>
      </c>
      <c r="G14" s="58" t="n">
        <v>34.1165</v>
      </c>
      <c r="H14" s="58" t="n">
        <v>28624.06</v>
      </c>
      <c r="I14" s="58" t="n">
        <v>59.96</v>
      </c>
      <c r="J14" s="59" t="n">
        <f aca="false">H14/3600</f>
        <v>7.95112777777778</v>
      </c>
      <c r="L14" s="60" t="n">
        <v>7240.6208</v>
      </c>
      <c r="M14" s="61" t="n">
        <v>27.9386</v>
      </c>
      <c r="N14" s="61" t="n">
        <v>36.5074</v>
      </c>
      <c r="O14" s="61" t="n">
        <v>34.7961</v>
      </c>
      <c r="P14" s="61" t="n">
        <v>29552.82</v>
      </c>
      <c r="Q14" s="61" t="n">
        <v>55.37</v>
      </c>
      <c r="R14" s="62" t="n">
        <f aca="false">P14/3600</f>
        <v>8.20911666666667</v>
      </c>
      <c r="S14" s="48"/>
      <c r="T14" s="63"/>
      <c r="U14" s="64"/>
      <c r="V14" s="64"/>
      <c r="W14" s="63"/>
      <c r="X14" s="64"/>
      <c r="Y14" s="65"/>
    </row>
    <row r="15" customFormat="false" ht="11" hidden="false" customHeight="false" outlineLevel="0" collapsed="false">
      <c r="A15" s="11"/>
      <c r="B15" s="7" t="s">
        <v>59</v>
      </c>
      <c r="C15" s="7" t="n">
        <v>22</v>
      </c>
      <c r="D15" s="42" t="n">
        <v>23682.8144</v>
      </c>
      <c r="E15" s="43" t="n">
        <v>41.2386</v>
      </c>
      <c r="F15" s="43" t="n">
        <v>46.3476</v>
      </c>
      <c r="G15" s="43" t="n">
        <v>45.9312</v>
      </c>
      <c r="H15" s="43" t="n">
        <v>33446.19</v>
      </c>
      <c r="I15" s="43" t="n">
        <v>75.63</v>
      </c>
      <c r="J15" s="44" t="n">
        <f aca="false">H15/3600</f>
        <v>9.29060833333333</v>
      </c>
      <c r="L15" s="45" t="n">
        <v>23719.656</v>
      </c>
      <c r="M15" s="46" t="n">
        <v>41.2858</v>
      </c>
      <c r="N15" s="46" t="n">
        <v>46.3969</v>
      </c>
      <c r="O15" s="46" t="n">
        <v>45.9906</v>
      </c>
      <c r="P15" s="46" t="n">
        <v>41325.34</v>
      </c>
      <c r="Q15" s="46" t="n">
        <v>68.79</v>
      </c>
      <c r="R15" s="47" t="n">
        <f aca="false">P15/3600</f>
        <v>11.47926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" hidden="false" customHeight="false" outlineLevel="0" collapsed="false">
      <c r="A16" s="11"/>
      <c r="B16" s="11"/>
      <c r="C16" s="11" t="n">
        <v>27</v>
      </c>
      <c r="D16" s="49" t="n">
        <v>6464.128</v>
      </c>
      <c r="E16" s="50" t="n">
        <v>39.9429</v>
      </c>
      <c r="F16" s="50" t="n">
        <v>45.7421</v>
      </c>
      <c r="G16" s="50" t="n">
        <v>45.4625</v>
      </c>
      <c r="H16" s="50" t="n">
        <v>30283.58</v>
      </c>
      <c r="I16" s="50" t="n">
        <v>62.94</v>
      </c>
      <c r="J16" s="51" t="n">
        <f aca="false">H16/3600</f>
        <v>8.41210555555556</v>
      </c>
      <c r="L16" s="52" t="n">
        <v>6355.8352</v>
      </c>
      <c r="M16" s="53" t="n">
        <v>39.9901</v>
      </c>
      <c r="N16" s="53" t="n">
        <v>45.7974</v>
      </c>
      <c r="O16" s="53" t="n">
        <v>45.5194</v>
      </c>
      <c r="P16" s="53" t="n">
        <v>32235.13</v>
      </c>
      <c r="Q16" s="53" t="n">
        <v>61.7</v>
      </c>
      <c r="R16" s="54" t="n">
        <f aca="false">P16/3600</f>
        <v>8.95420277777778</v>
      </c>
      <c r="S16" s="48"/>
      <c r="T16" s="55"/>
      <c r="U16" s="31"/>
      <c r="V16" s="31"/>
      <c r="W16" s="55"/>
      <c r="X16" s="31"/>
      <c r="Y16" s="56"/>
    </row>
    <row r="17" customFormat="false" ht="11" hidden="false" customHeight="false" outlineLevel="0" collapsed="false">
      <c r="A17" s="11"/>
      <c r="B17" s="11"/>
      <c r="C17" s="11" t="n">
        <v>32</v>
      </c>
      <c r="D17" s="49" t="n">
        <v>2757.52</v>
      </c>
      <c r="E17" s="50" t="n">
        <v>38.6464</v>
      </c>
      <c r="F17" s="50" t="n">
        <v>45.1329</v>
      </c>
      <c r="G17" s="50" t="n">
        <v>45.0027</v>
      </c>
      <c r="H17" s="50" t="n">
        <v>26910.17</v>
      </c>
      <c r="I17" s="50" t="n">
        <v>59.25</v>
      </c>
      <c r="J17" s="51" t="n">
        <f aca="false">H17/3600</f>
        <v>7.47504722222222</v>
      </c>
      <c r="L17" s="52" t="n">
        <v>2700.8176</v>
      </c>
      <c r="M17" s="53" t="n">
        <v>38.7126</v>
      </c>
      <c r="N17" s="53" t="n">
        <v>45.2741</v>
      </c>
      <c r="O17" s="53" t="n">
        <v>45.1198</v>
      </c>
      <c r="P17" s="53" t="n">
        <v>29552.24</v>
      </c>
      <c r="Q17" s="53" t="n">
        <v>47.57</v>
      </c>
      <c r="R17" s="54" t="n">
        <f aca="false">P17/3600</f>
        <v>8.20895555555556</v>
      </c>
      <c r="S17" s="48"/>
      <c r="T17" s="55"/>
      <c r="U17" s="31"/>
      <c r="V17" s="31"/>
      <c r="W17" s="55"/>
      <c r="X17" s="31"/>
      <c r="Y17" s="56"/>
    </row>
    <row r="18" customFormat="false" ht="12" hidden="false" customHeight="false" outlineLevel="0" collapsed="false">
      <c r="A18" s="16"/>
      <c r="B18" s="16"/>
      <c r="C18" s="16" t="n">
        <v>37</v>
      </c>
      <c r="D18" s="57" t="n">
        <v>1351.4784</v>
      </c>
      <c r="E18" s="58" t="n">
        <v>36.9748</v>
      </c>
      <c r="F18" s="58" t="n">
        <v>44.4793</v>
      </c>
      <c r="G18" s="58" t="n">
        <v>44.5361</v>
      </c>
      <c r="H18" s="58" t="n">
        <v>26807.27</v>
      </c>
      <c r="I18" s="58" t="n">
        <v>54.17</v>
      </c>
      <c r="J18" s="59" t="n">
        <f aca="false">H18/3600</f>
        <v>7.44646388888889</v>
      </c>
      <c r="L18" s="60" t="n">
        <v>1337.9808</v>
      </c>
      <c r="M18" s="61" t="n">
        <v>37.0421</v>
      </c>
      <c r="N18" s="61" t="n">
        <v>44.8799</v>
      </c>
      <c r="O18" s="61" t="n">
        <v>44.8241</v>
      </c>
      <c r="P18" s="61" t="n">
        <v>26684.86</v>
      </c>
      <c r="Q18" s="61" t="n">
        <v>51.54</v>
      </c>
      <c r="R18" s="62" t="n">
        <f aca="false">P18/3600</f>
        <v>7.41246111111111</v>
      </c>
      <c r="S18" s="48"/>
      <c r="T18" s="63"/>
      <c r="U18" s="64"/>
      <c r="V18" s="64"/>
      <c r="W18" s="63"/>
      <c r="X18" s="64"/>
      <c r="Y18" s="65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121.144</v>
      </c>
      <c r="E19" s="43" t="n">
        <v>41.5369</v>
      </c>
      <c r="F19" s="43" t="n">
        <v>43.509</v>
      </c>
      <c r="G19" s="43" t="n">
        <v>45.2256</v>
      </c>
      <c r="H19" s="43" t="n">
        <v>12965.12</v>
      </c>
      <c r="I19" s="43" t="n">
        <v>32.32</v>
      </c>
      <c r="J19" s="44" t="n">
        <f aca="false">H19/3600</f>
        <v>3.60142222222222</v>
      </c>
      <c r="L19" s="42" t="n">
        <v>5066.36</v>
      </c>
      <c r="M19" s="43" t="n">
        <v>41.5697</v>
      </c>
      <c r="N19" s="43" t="n">
        <v>43.5744</v>
      </c>
      <c r="O19" s="43" t="n">
        <v>45.3113</v>
      </c>
      <c r="P19" s="43" t="n">
        <v>14305.68</v>
      </c>
      <c r="Q19" s="43" t="n">
        <v>31.67</v>
      </c>
      <c r="R19" s="44" t="n">
        <f aca="false">P19/3600</f>
        <v>3.973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359.772</v>
      </c>
      <c r="E20" s="50" t="n">
        <v>39.6509</v>
      </c>
      <c r="F20" s="50" t="n">
        <v>42.2579</v>
      </c>
      <c r="G20" s="50" t="n">
        <v>43.448</v>
      </c>
      <c r="H20" s="50" t="n">
        <v>11799.16</v>
      </c>
      <c r="I20" s="50" t="n">
        <v>28.17</v>
      </c>
      <c r="J20" s="51" t="n">
        <f aca="false">H20/3600</f>
        <v>3.27754444444444</v>
      </c>
      <c r="L20" s="49" t="n">
        <v>2338.4824</v>
      </c>
      <c r="M20" s="50" t="n">
        <v>39.7046</v>
      </c>
      <c r="N20" s="50" t="n">
        <v>42.3379</v>
      </c>
      <c r="O20" s="50" t="n">
        <v>43.5414</v>
      </c>
      <c r="P20" s="50" t="n">
        <v>12898.55</v>
      </c>
      <c r="Q20" s="50" t="n">
        <v>23.99</v>
      </c>
      <c r="R20" s="51" t="n">
        <f aca="false">P20/3600</f>
        <v>3.58293055555556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156.2312</v>
      </c>
      <c r="E21" s="50" t="n">
        <v>37.3516</v>
      </c>
      <c r="F21" s="50" t="n">
        <v>41.0632</v>
      </c>
      <c r="G21" s="50" t="n">
        <v>42.0362</v>
      </c>
      <c r="H21" s="50" t="n">
        <v>11049</v>
      </c>
      <c r="I21" s="50" t="n">
        <v>27</v>
      </c>
      <c r="J21" s="51" t="n">
        <f aca="false">H21/3600</f>
        <v>3.06916666666667</v>
      </c>
      <c r="L21" s="49" t="n">
        <v>1158.3504</v>
      </c>
      <c r="M21" s="50" t="n">
        <v>37.4095</v>
      </c>
      <c r="N21" s="50" t="n">
        <v>41.2831</v>
      </c>
      <c r="O21" s="50" t="n">
        <v>42.265</v>
      </c>
      <c r="P21" s="50" t="n">
        <v>11616.58</v>
      </c>
      <c r="Q21" s="50" t="n">
        <v>21.65</v>
      </c>
      <c r="R21" s="51" t="n">
        <f aca="false">P21/3600</f>
        <v>3.22682777777778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585.4896</v>
      </c>
      <c r="E22" s="58" t="n">
        <v>35.0119</v>
      </c>
      <c r="F22" s="58" t="n">
        <v>39.9453</v>
      </c>
      <c r="G22" s="58" t="n">
        <v>41.0011</v>
      </c>
      <c r="H22" s="58" t="n">
        <v>10493.96</v>
      </c>
      <c r="I22" s="58" t="n">
        <v>24.31</v>
      </c>
      <c r="J22" s="59" t="n">
        <f aca="false">H22/3600</f>
        <v>2.91498888888889</v>
      </c>
      <c r="L22" s="57" t="n">
        <v>597.4216</v>
      </c>
      <c r="M22" s="58" t="n">
        <v>35.051</v>
      </c>
      <c r="N22" s="58" t="n">
        <v>40.5003</v>
      </c>
      <c r="O22" s="58" t="n">
        <v>41.4747</v>
      </c>
      <c r="P22" s="58" t="n">
        <v>10784.22</v>
      </c>
      <c r="Q22" s="58" t="n">
        <v>20.63</v>
      </c>
      <c r="R22" s="59" t="n">
        <f aca="false">P22/3600</f>
        <v>2.99561666666667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8164.2408</v>
      </c>
      <c r="E23" s="43" t="n">
        <v>40.0165</v>
      </c>
      <c r="F23" s="43" t="n">
        <v>42.5173</v>
      </c>
      <c r="G23" s="43" t="n">
        <v>43.837</v>
      </c>
      <c r="H23" s="43" t="n">
        <v>11810.72</v>
      </c>
      <c r="I23" s="43" t="n">
        <v>34.12</v>
      </c>
      <c r="J23" s="44" t="n">
        <f aca="false">H23/3600</f>
        <v>3.28075555555556</v>
      </c>
      <c r="L23" s="42" t="n">
        <v>8053.24</v>
      </c>
      <c r="M23" s="43" t="n">
        <v>40.0662</v>
      </c>
      <c r="N23" s="43" t="n">
        <v>42.5499</v>
      </c>
      <c r="O23" s="43" t="n">
        <v>43.8903</v>
      </c>
      <c r="P23" s="43" t="n">
        <v>13317.82</v>
      </c>
      <c r="Q23" s="43" t="n">
        <v>32.86</v>
      </c>
      <c r="R23" s="44" t="n">
        <f aca="false">P23/3600</f>
        <v>3.6993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577.316</v>
      </c>
      <c r="E24" s="50" t="n">
        <v>37.4857</v>
      </c>
      <c r="F24" s="50" t="n">
        <v>40.7709</v>
      </c>
      <c r="G24" s="50" t="n">
        <v>41.6087</v>
      </c>
      <c r="H24" s="50" t="n">
        <v>10640.23</v>
      </c>
      <c r="I24" s="50" t="n">
        <v>29.16</v>
      </c>
      <c r="J24" s="51" t="n">
        <f aca="false">H24/3600</f>
        <v>2.95561944444444</v>
      </c>
      <c r="L24" s="49" t="n">
        <v>3529.1456</v>
      </c>
      <c r="M24" s="50" t="n">
        <v>37.5721</v>
      </c>
      <c r="N24" s="50" t="n">
        <v>40.8257</v>
      </c>
      <c r="O24" s="50" t="n">
        <v>41.6674</v>
      </c>
      <c r="P24" s="50" t="n">
        <v>11444.79</v>
      </c>
      <c r="Q24" s="50" t="n">
        <v>27.15</v>
      </c>
      <c r="R24" s="51" t="n">
        <f aca="false">P24/3600</f>
        <v>3.17910833333333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653.7456</v>
      </c>
      <c r="E25" s="50" t="n">
        <v>34.8811</v>
      </c>
      <c r="F25" s="50" t="n">
        <v>39.1353</v>
      </c>
      <c r="G25" s="50" t="n">
        <v>39.949</v>
      </c>
      <c r="H25" s="50" t="n">
        <v>10010.36</v>
      </c>
      <c r="I25" s="50" t="n">
        <v>26.18</v>
      </c>
      <c r="J25" s="51" t="n">
        <f aca="false">H25/3600</f>
        <v>2.78065555555556</v>
      </c>
      <c r="L25" s="49" t="n">
        <v>1650.0632</v>
      </c>
      <c r="M25" s="50" t="n">
        <v>34.9787</v>
      </c>
      <c r="N25" s="50" t="n">
        <v>39.3819</v>
      </c>
      <c r="O25" s="50" t="n">
        <v>40.1584</v>
      </c>
      <c r="P25" s="50" t="n">
        <v>10624.24</v>
      </c>
      <c r="Q25" s="50" t="n">
        <v>20.59</v>
      </c>
      <c r="R25" s="51" t="n">
        <f aca="false">P25/3600</f>
        <v>2.95117777777778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766.3952</v>
      </c>
      <c r="E26" s="58" t="n">
        <v>32.3685</v>
      </c>
      <c r="F26" s="58" t="n">
        <v>37.5962</v>
      </c>
      <c r="G26" s="58" t="n">
        <v>38.8522</v>
      </c>
      <c r="H26" s="58" t="n">
        <v>9635.19</v>
      </c>
      <c r="I26" s="58" t="n">
        <v>24.51</v>
      </c>
      <c r="J26" s="59" t="n">
        <f aca="false">H26/3600</f>
        <v>2.67644166666667</v>
      </c>
      <c r="L26" s="57" t="n">
        <v>782.2728</v>
      </c>
      <c r="M26" s="58" t="n">
        <v>32.4438</v>
      </c>
      <c r="N26" s="58" t="n">
        <v>38.2923</v>
      </c>
      <c r="O26" s="58" t="n">
        <v>39.3126</v>
      </c>
      <c r="P26" s="58" t="n">
        <v>9970.07</v>
      </c>
      <c r="Q26" s="58" t="n">
        <v>18.72</v>
      </c>
      <c r="R26" s="59" t="n">
        <f aca="false">P26/3600</f>
        <v>2.76946388888889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18684.3888</v>
      </c>
      <c r="E27" s="43" t="n">
        <v>38.4061</v>
      </c>
      <c r="F27" s="43" t="n">
        <v>39.9623</v>
      </c>
      <c r="G27" s="43" t="n">
        <v>43.6076</v>
      </c>
      <c r="H27" s="43" t="n">
        <v>27724.28</v>
      </c>
      <c r="I27" s="43" t="n">
        <v>65.48</v>
      </c>
      <c r="J27" s="44" t="n">
        <f aca="false">H27/3600</f>
        <v>7.70118888888889</v>
      </c>
      <c r="L27" s="42" t="n">
        <v>18459.052</v>
      </c>
      <c r="M27" s="43" t="n">
        <v>38.4471</v>
      </c>
      <c r="N27" s="43" t="n">
        <v>40.1556</v>
      </c>
      <c r="O27" s="43" t="n">
        <v>43.6883</v>
      </c>
      <c r="P27" s="43" t="n">
        <v>29832.86</v>
      </c>
      <c r="Q27" s="43" t="n">
        <v>67.68</v>
      </c>
      <c r="R27" s="44" t="n">
        <f aca="false">P27/3600</f>
        <v>8.2869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6232.804</v>
      </c>
      <c r="E28" s="50" t="n">
        <v>36.7946</v>
      </c>
      <c r="F28" s="50" t="n">
        <v>39.1107</v>
      </c>
      <c r="G28" s="50" t="n">
        <v>41.9438</v>
      </c>
      <c r="H28" s="50" t="n">
        <v>22703.79</v>
      </c>
      <c r="I28" s="50" t="n">
        <v>53.07</v>
      </c>
      <c r="J28" s="51" t="n">
        <f aca="false">H28/3600</f>
        <v>6.30660833333333</v>
      </c>
      <c r="L28" s="49" t="n">
        <v>6165.1992</v>
      </c>
      <c r="M28" s="50" t="n">
        <v>36.8565</v>
      </c>
      <c r="N28" s="50" t="n">
        <v>39.2371</v>
      </c>
      <c r="O28" s="50" t="n">
        <v>42.0933</v>
      </c>
      <c r="P28" s="50" t="n">
        <v>25187.05</v>
      </c>
      <c r="Q28" s="50" t="n">
        <v>47.24</v>
      </c>
      <c r="R28" s="51" t="n">
        <f aca="false">P28/3600</f>
        <v>6.99640277777778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931.8776</v>
      </c>
      <c r="E29" s="50" t="n">
        <v>34.8854</v>
      </c>
      <c r="F29" s="50" t="n">
        <v>38.2733</v>
      </c>
      <c r="G29" s="50" t="n">
        <v>40.2729</v>
      </c>
      <c r="H29" s="50" t="n">
        <v>20953.16</v>
      </c>
      <c r="I29" s="50" t="n">
        <v>50.22</v>
      </c>
      <c r="J29" s="51" t="n">
        <f aca="false">H29/3600</f>
        <v>5.82032222222222</v>
      </c>
      <c r="L29" s="49" t="n">
        <v>2935.8704</v>
      </c>
      <c r="M29" s="50" t="n">
        <v>34.9595</v>
      </c>
      <c r="N29" s="50" t="n">
        <v>38.4852</v>
      </c>
      <c r="O29" s="50" t="n">
        <v>40.6671</v>
      </c>
      <c r="P29" s="50" t="n">
        <v>21838.6</v>
      </c>
      <c r="Q29" s="50" t="n">
        <v>47.62</v>
      </c>
      <c r="R29" s="51" t="n">
        <f aca="false">P29/3600</f>
        <v>6.06627777777778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487.304</v>
      </c>
      <c r="E30" s="58" t="n">
        <v>32.7163</v>
      </c>
      <c r="F30" s="58" t="n">
        <v>37.2572</v>
      </c>
      <c r="G30" s="58" t="n">
        <v>38.579</v>
      </c>
      <c r="H30" s="58" t="n">
        <v>20014.11</v>
      </c>
      <c r="I30" s="58" t="n">
        <v>45.24</v>
      </c>
      <c r="J30" s="59" t="n">
        <f aca="false">H30/3600</f>
        <v>5.559475</v>
      </c>
      <c r="L30" s="57" t="n">
        <v>1530.7112</v>
      </c>
      <c r="M30" s="58" t="n">
        <v>32.7931</v>
      </c>
      <c r="N30" s="58" t="n">
        <v>37.8329</v>
      </c>
      <c r="O30" s="58" t="n">
        <v>39.5633</v>
      </c>
      <c r="P30" s="58" t="n">
        <v>21041.9</v>
      </c>
      <c r="Q30" s="58" t="n">
        <v>38.61</v>
      </c>
      <c r="R30" s="59" t="n">
        <f aca="false">P30/3600</f>
        <v>5.84497222222222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18299.4448</v>
      </c>
      <c r="E31" s="43" t="n">
        <v>39.0764</v>
      </c>
      <c r="F31" s="43" t="n">
        <v>43.7965</v>
      </c>
      <c r="G31" s="43" t="n">
        <v>45.0531</v>
      </c>
      <c r="H31" s="43" t="n">
        <v>31136.92</v>
      </c>
      <c r="I31" s="43" t="n">
        <v>78.03</v>
      </c>
      <c r="J31" s="44" t="n">
        <f aca="false">H31/3600</f>
        <v>8.64914444444444</v>
      </c>
      <c r="L31" s="42" t="n">
        <v>18025.0976</v>
      </c>
      <c r="M31" s="43" t="n">
        <v>39.1356</v>
      </c>
      <c r="N31" s="43" t="n">
        <v>43.9191</v>
      </c>
      <c r="O31" s="43" t="n">
        <v>45.2375</v>
      </c>
      <c r="P31" s="43" t="n">
        <v>34986.9</v>
      </c>
      <c r="Q31" s="43" t="n">
        <v>72.6</v>
      </c>
      <c r="R31" s="44" t="n">
        <f aca="false">P31/3600</f>
        <v>9.7185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6595.4808</v>
      </c>
      <c r="E32" s="50" t="n">
        <v>37.4074</v>
      </c>
      <c r="F32" s="50" t="n">
        <v>42.5437</v>
      </c>
      <c r="G32" s="50" t="n">
        <v>43.0714</v>
      </c>
      <c r="H32" s="50" t="n">
        <v>27432.59</v>
      </c>
      <c r="I32" s="50" t="n">
        <v>63.76</v>
      </c>
      <c r="J32" s="51" t="n">
        <f aca="false">H32/3600</f>
        <v>7.62016388888889</v>
      </c>
      <c r="L32" s="49" t="n">
        <v>6512.0248</v>
      </c>
      <c r="M32" s="50" t="n">
        <v>37.4821</v>
      </c>
      <c r="N32" s="50" t="n">
        <v>42.7484</v>
      </c>
      <c r="O32" s="50" t="n">
        <v>43.4011</v>
      </c>
      <c r="P32" s="50" t="n">
        <v>29772.88</v>
      </c>
      <c r="Q32" s="50" t="n">
        <v>60.17</v>
      </c>
      <c r="R32" s="51" t="n">
        <f aca="false">P32/3600</f>
        <v>8.27024444444444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3067.7408</v>
      </c>
      <c r="E33" s="50" t="n">
        <v>35.5408</v>
      </c>
      <c r="F33" s="50" t="n">
        <v>41.2046</v>
      </c>
      <c r="G33" s="50" t="n">
        <v>41.0245</v>
      </c>
      <c r="H33" s="50" t="n">
        <v>25227.21</v>
      </c>
      <c r="I33" s="50" t="n">
        <v>54.98</v>
      </c>
      <c r="J33" s="51" t="n">
        <f aca="false">H33/3600</f>
        <v>7.00755833333333</v>
      </c>
      <c r="L33" s="49" t="n">
        <v>3071.6952</v>
      </c>
      <c r="M33" s="50" t="n">
        <v>35.6337</v>
      </c>
      <c r="N33" s="50" t="n">
        <v>41.624</v>
      </c>
      <c r="O33" s="50" t="n">
        <v>41.6754</v>
      </c>
      <c r="P33" s="50" t="n">
        <v>27715.52</v>
      </c>
      <c r="Q33" s="50" t="n">
        <v>46.98</v>
      </c>
      <c r="R33" s="51" t="n">
        <f aca="false">P33/3600</f>
        <v>7.69875555555556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581.4656</v>
      </c>
      <c r="E34" s="58" t="n">
        <v>33.5601</v>
      </c>
      <c r="F34" s="58" t="n">
        <v>39.8195</v>
      </c>
      <c r="G34" s="58" t="n">
        <v>39.0162</v>
      </c>
      <c r="H34" s="58" t="n">
        <v>23874.09</v>
      </c>
      <c r="I34" s="58" t="n">
        <v>55.33</v>
      </c>
      <c r="J34" s="59" t="n">
        <f aca="false">H34/3600</f>
        <v>6.63169166666667</v>
      </c>
      <c r="L34" s="57" t="n">
        <v>1634.4816</v>
      </c>
      <c r="M34" s="58" t="n">
        <v>33.6684</v>
      </c>
      <c r="N34" s="58" t="n">
        <v>40.7346</v>
      </c>
      <c r="O34" s="58" t="n">
        <v>40.4023</v>
      </c>
      <c r="P34" s="58" t="n">
        <v>25508.63</v>
      </c>
      <c r="Q34" s="58" t="n">
        <v>43.34</v>
      </c>
      <c r="R34" s="59" t="n">
        <f aca="false">P34/3600</f>
        <v>7.08573055555556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39663.548</v>
      </c>
      <c r="E35" s="43" t="n">
        <v>37.2182</v>
      </c>
      <c r="F35" s="43" t="n">
        <v>42.1791</v>
      </c>
      <c r="G35" s="43" t="n">
        <v>44.3422</v>
      </c>
      <c r="H35" s="43" t="n">
        <v>34864.31</v>
      </c>
      <c r="I35" s="43" t="n">
        <v>99.94</v>
      </c>
      <c r="J35" s="44" t="n">
        <f aca="false">H35/3600</f>
        <v>9.68453055555555</v>
      </c>
      <c r="L35" s="42" t="n">
        <v>39868.0448</v>
      </c>
      <c r="M35" s="43" t="n">
        <v>37.2921</v>
      </c>
      <c r="N35" s="43" t="n">
        <v>42.243</v>
      </c>
      <c r="O35" s="43" t="n">
        <v>44.3675</v>
      </c>
      <c r="P35" s="43" t="n">
        <v>41421.26</v>
      </c>
      <c r="Q35" s="43" t="n">
        <v>92.32</v>
      </c>
      <c r="R35" s="44" t="n">
        <f aca="false">P35/3600</f>
        <v>11.5059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7557.312</v>
      </c>
      <c r="E36" s="50" t="n">
        <v>35.2337</v>
      </c>
      <c r="F36" s="50" t="n">
        <v>40.925</v>
      </c>
      <c r="G36" s="50" t="n">
        <v>43.2215</v>
      </c>
      <c r="H36" s="50" t="n">
        <v>28680.09</v>
      </c>
      <c r="I36" s="50" t="n">
        <v>69.69</v>
      </c>
      <c r="J36" s="51" t="n">
        <f aca="false">H36/3600</f>
        <v>7.96669166666667</v>
      </c>
      <c r="L36" s="49" t="n">
        <v>7517.0424</v>
      </c>
      <c r="M36" s="50" t="n">
        <v>35.2773</v>
      </c>
      <c r="N36" s="50" t="n">
        <v>40.9997</v>
      </c>
      <c r="O36" s="50" t="n">
        <v>43.2653</v>
      </c>
      <c r="P36" s="50" t="n">
        <v>29958.44</v>
      </c>
      <c r="Q36" s="50" t="n">
        <v>60.47</v>
      </c>
      <c r="R36" s="51" t="n">
        <f aca="false">P36/3600</f>
        <v>8.32178888888889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468.0304</v>
      </c>
      <c r="E37" s="50" t="n">
        <v>33.7868</v>
      </c>
      <c r="F37" s="50" t="n">
        <v>39.6442</v>
      </c>
      <c r="G37" s="50" t="n">
        <v>42.0983</v>
      </c>
      <c r="H37" s="50" t="n">
        <v>25473.78</v>
      </c>
      <c r="I37" s="50" t="n">
        <v>59.45</v>
      </c>
      <c r="J37" s="51" t="n">
        <f aca="false">H37/3600</f>
        <v>7.07605</v>
      </c>
      <c r="L37" s="49" t="n">
        <v>2448.3584</v>
      </c>
      <c r="M37" s="50" t="n">
        <v>33.8532</v>
      </c>
      <c r="N37" s="50" t="n">
        <v>39.8843</v>
      </c>
      <c r="O37" s="50" t="n">
        <v>42.3251</v>
      </c>
      <c r="P37" s="50" t="n">
        <v>25914.53</v>
      </c>
      <c r="Q37" s="50" t="n">
        <v>55.82</v>
      </c>
      <c r="R37" s="51" t="n">
        <f aca="false">P37/3600</f>
        <v>7.19848055555556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1109.0976</v>
      </c>
      <c r="E38" s="58" t="n">
        <v>31.9372</v>
      </c>
      <c r="F38" s="58" t="n">
        <v>38.4122</v>
      </c>
      <c r="G38" s="58" t="n">
        <v>40.9923</v>
      </c>
      <c r="H38" s="58" t="n">
        <v>25450.08</v>
      </c>
      <c r="I38" s="58" t="n">
        <v>54.92</v>
      </c>
      <c r="J38" s="59" t="n">
        <f aca="false">H38/3600</f>
        <v>7.06946666666667</v>
      </c>
      <c r="L38" s="57" t="n">
        <v>1118.056</v>
      </c>
      <c r="M38" s="58" t="n">
        <v>32.0258</v>
      </c>
      <c r="N38" s="58" t="n">
        <v>39.0188</v>
      </c>
      <c r="O38" s="58" t="n">
        <v>41.593</v>
      </c>
      <c r="P38" s="58" t="n">
        <v>25019.08</v>
      </c>
      <c r="Q38" s="58" t="n">
        <v>48.06</v>
      </c>
      <c r="R38" s="59" t="n">
        <f aca="false">P38/3600</f>
        <v>6.94974444444445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711.488</v>
      </c>
      <c r="E39" s="43" t="n">
        <v>40.2254</v>
      </c>
      <c r="F39" s="43" t="n">
        <v>43.0472</v>
      </c>
      <c r="G39" s="43" t="n">
        <v>43.5892</v>
      </c>
      <c r="H39" s="43" t="n">
        <v>5423.11</v>
      </c>
      <c r="I39" s="43" t="n">
        <v>13.68</v>
      </c>
      <c r="J39" s="44" t="n">
        <f aca="false">H39/3600</f>
        <v>1.50641944444444</v>
      </c>
      <c r="L39" s="42" t="n">
        <v>3642.4648</v>
      </c>
      <c r="M39" s="43" t="n">
        <v>40.3287</v>
      </c>
      <c r="N39" s="43" t="n">
        <v>43.2672</v>
      </c>
      <c r="O39" s="43" t="n">
        <v>43.8813</v>
      </c>
      <c r="P39" s="43" t="n">
        <v>6531.39</v>
      </c>
      <c r="Q39" s="43" t="n">
        <v>12.83</v>
      </c>
      <c r="R39" s="44" t="n">
        <f aca="false">P39/3600</f>
        <v>1.8142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782.4336</v>
      </c>
      <c r="E40" s="50" t="n">
        <v>37.107</v>
      </c>
      <c r="F40" s="50" t="n">
        <v>40.6901</v>
      </c>
      <c r="G40" s="50" t="n">
        <v>40.837</v>
      </c>
      <c r="H40" s="50" t="n">
        <v>5040.03</v>
      </c>
      <c r="I40" s="50" t="n">
        <v>11.71</v>
      </c>
      <c r="J40" s="51" t="n">
        <f aca="false">H40/3600</f>
        <v>1.40000833333333</v>
      </c>
      <c r="L40" s="49" t="n">
        <v>1757.4688</v>
      </c>
      <c r="M40" s="50" t="n">
        <v>37.2313</v>
      </c>
      <c r="N40" s="50" t="n">
        <v>41.0703</v>
      </c>
      <c r="O40" s="50" t="n">
        <v>41.3594</v>
      </c>
      <c r="P40" s="50" t="n">
        <v>5513.31</v>
      </c>
      <c r="Q40" s="50" t="n">
        <v>11.78</v>
      </c>
      <c r="R40" s="51" t="n">
        <f aca="false">P40/3600</f>
        <v>1.531475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862.7776</v>
      </c>
      <c r="E41" s="50" t="n">
        <v>34.2596</v>
      </c>
      <c r="F41" s="50" t="n">
        <v>38.5707</v>
      </c>
      <c r="G41" s="50" t="n">
        <v>38.3978</v>
      </c>
      <c r="H41" s="50" t="n">
        <v>4597.58</v>
      </c>
      <c r="I41" s="50" t="n">
        <v>10.1</v>
      </c>
      <c r="J41" s="51" t="n">
        <f aca="false">H41/3600</f>
        <v>1.27710555555556</v>
      </c>
      <c r="L41" s="49" t="n">
        <v>867.2824</v>
      </c>
      <c r="M41" s="50" t="n">
        <v>34.3601</v>
      </c>
      <c r="N41" s="50" t="n">
        <v>39.2216</v>
      </c>
      <c r="O41" s="50" t="n">
        <v>39.2747</v>
      </c>
      <c r="P41" s="50" t="n">
        <v>4872.2</v>
      </c>
      <c r="Q41" s="50" t="n">
        <v>10.29</v>
      </c>
      <c r="R41" s="51" t="n">
        <f aca="false">P41/3600</f>
        <v>1.35338888888889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38.5896</v>
      </c>
      <c r="E42" s="58" t="n">
        <v>31.8113</v>
      </c>
      <c r="F42" s="58" t="n">
        <v>36.5454</v>
      </c>
      <c r="G42" s="58" t="n">
        <v>36.0674</v>
      </c>
      <c r="H42" s="58" t="n">
        <v>4301.81</v>
      </c>
      <c r="I42" s="58" t="n">
        <v>8.96</v>
      </c>
      <c r="J42" s="59" t="n">
        <f aca="false">H42/3600</f>
        <v>1.19494722222222</v>
      </c>
      <c r="L42" s="57" t="n">
        <v>460.0952</v>
      </c>
      <c r="M42" s="58" t="n">
        <v>31.9207</v>
      </c>
      <c r="N42" s="58" t="n">
        <v>37.8067</v>
      </c>
      <c r="O42" s="58" t="n">
        <v>37.6792</v>
      </c>
      <c r="P42" s="58" t="n">
        <v>4570.05</v>
      </c>
      <c r="Q42" s="58" t="n">
        <v>8.13</v>
      </c>
      <c r="R42" s="59" t="n">
        <f aca="false">P42/3600</f>
        <v>1.26945833333333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3905.756</v>
      </c>
      <c r="E43" s="43" t="n">
        <v>40.1478</v>
      </c>
      <c r="F43" s="43" t="n">
        <v>43.6185</v>
      </c>
      <c r="G43" s="43" t="n">
        <v>45.139</v>
      </c>
      <c r="H43" s="43" t="n">
        <v>6053.98</v>
      </c>
      <c r="I43" s="43" t="n">
        <v>15.37</v>
      </c>
      <c r="J43" s="44" t="n">
        <f aca="false">H43/3600</f>
        <v>1.68166111111111</v>
      </c>
      <c r="L43" s="42" t="n">
        <v>3827.4768</v>
      </c>
      <c r="M43" s="43" t="n">
        <v>40.2088</v>
      </c>
      <c r="N43" s="43" t="n">
        <v>43.7203</v>
      </c>
      <c r="O43" s="43" t="n">
        <v>45.2569</v>
      </c>
      <c r="P43" s="43" t="n">
        <v>7021.49</v>
      </c>
      <c r="Q43" s="43" t="n">
        <v>14.97</v>
      </c>
      <c r="R43" s="44" t="n">
        <f aca="false">P43/3600</f>
        <v>1.95041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832.7432</v>
      </c>
      <c r="E44" s="50" t="n">
        <v>37.6153</v>
      </c>
      <c r="F44" s="50" t="n">
        <v>41.793</v>
      </c>
      <c r="G44" s="50" t="n">
        <v>42.938</v>
      </c>
      <c r="H44" s="50" t="n">
        <v>5501.9</v>
      </c>
      <c r="I44" s="50" t="n">
        <v>13.29</v>
      </c>
      <c r="J44" s="51" t="n">
        <f aca="false">H44/3600</f>
        <v>1.52830555555556</v>
      </c>
      <c r="L44" s="49" t="n">
        <v>1801.544</v>
      </c>
      <c r="M44" s="50" t="n">
        <v>37.7194</v>
      </c>
      <c r="N44" s="50" t="n">
        <v>41.9003</v>
      </c>
      <c r="O44" s="50" t="n">
        <v>43.0906</v>
      </c>
      <c r="P44" s="50" t="n">
        <v>6352.44</v>
      </c>
      <c r="Q44" s="50" t="n">
        <v>11.53</v>
      </c>
      <c r="R44" s="51" t="n">
        <f aca="false">P44/3600</f>
        <v>1.76456666666667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918.4904</v>
      </c>
      <c r="E45" s="50" t="n">
        <v>34.8607</v>
      </c>
      <c r="F45" s="50" t="n">
        <v>40.0078</v>
      </c>
      <c r="G45" s="50" t="n">
        <v>40.8821</v>
      </c>
      <c r="H45" s="50" t="n">
        <v>5105.52</v>
      </c>
      <c r="I45" s="50" t="n">
        <v>11.88</v>
      </c>
      <c r="J45" s="51" t="n">
        <f aca="false">H45/3600</f>
        <v>1.4182</v>
      </c>
      <c r="L45" s="49" t="n">
        <v>910.9224</v>
      </c>
      <c r="M45" s="50" t="n">
        <v>34.986</v>
      </c>
      <c r="N45" s="50" t="n">
        <v>40.3336</v>
      </c>
      <c r="O45" s="50" t="n">
        <v>41.3032</v>
      </c>
      <c r="P45" s="50" t="n">
        <v>5577.54</v>
      </c>
      <c r="Q45" s="50" t="n">
        <v>11.25</v>
      </c>
      <c r="R45" s="51" t="n">
        <f aca="false">P45/3600</f>
        <v>1.54931666666667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81.0552</v>
      </c>
      <c r="E46" s="58" t="n">
        <v>32.1085</v>
      </c>
      <c r="F46" s="58" t="n">
        <v>38.2247</v>
      </c>
      <c r="G46" s="58" t="n">
        <v>38.8923</v>
      </c>
      <c r="H46" s="58" t="n">
        <v>4896.45</v>
      </c>
      <c r="I46" s="58" t="n">
        <v>11.06</v>
      </c>
      <c r="J46" s="59" t="n">
        <f aca="false">H46/3600</f>
        <v>1.360125</v>
      </c>
      <c r="L46" s="57" t="n">
        <v>485.3584</v>
      </c>
      <c r="M46" s="58" t="n">
        <v>32.2371</v>
      </c>
      <c r="N46" s="58" t="n">
        <v>39.1268</v>
      </c>
      <c r="O46" s="58" t="n">
        <v>39.9766</v>
      </c>
      <c r="P46" s="58" t="n">
        <v>5177.2</v>
      </c>
      <c r="Q46" s="58" t="n">
        <v>10.27</v>
      </c>
      <c r="R46" s="59" t="n">
        <f aca="false">P46/3600</f>
        <v>1.43811111111111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7281.5168</v>
      </c>
      <c r="E47" s="43" t="n">
        <v>38.1315</v>
      </c>
      <c r="F47" s="43" t="n">
        <v>41.4664</v>
      </c>
      <c r="G47" s="43" t="n">
        <v>42.5098</v>
      </c>
      <c r="H47" s="43" t="n">
        <v>5969.96</v>
      </c>
      <c r="I47" s="43" t="n">
        <v>16.14</v>
      </c>
      <c r="J47" s="44" t="n">
        <f aca="false">H47/3600</f>
        <v>1.65832222222222</v>
      </c>
      <c r="L47" s="42" t="n">
        <v>7186.1824</v>
      </c>
      <c r="M47" s="43" t="n">
        <v>38.217</v>
      </c>
      <c r="N47" s="43" t="n">
        <v>41.5547</v>
      </c>
      <c r="O47" s="43" t="n">
        <v>42.5876</v>
      </c>
      <c r="P47" s="43" t="n">
        <v>6782.97</v>
      </c>
      <c r="Q47" s="43" t="n">
        <v>15.76</v>
      </c>
      <c r="R47" s="44" t="n">
        <f aca="false">P47/3600</f>
        <v>1.884158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309.3024</v>
      </c>
      <c r="E48" s="50" t="n">
        <v>34.6436</v>
      </c>
      <c r="F48" s="50" t="n">
        <v>38.9692</v>
      </c>
      <c r="G48" s="50" t="n">
        <v>39.9143</v>
      </c>
      <c r="H48" s="50" t="n">
        <v>4975.92</v>
      </c>
      <c r="I48" s="50" t="n">
        <v>13.3</v>
      </c>
      <c r="J48" s="51" t="n">
        <f aca="false">H48/3600</f>
        <v>1.3822</v>
      </c>
      <c r="L48" s="49" t="n">
        <v>3273.1544</v>
      </c>
      <c r="M48" s="50" t="n">
        <v>34.7317</v>
      </c>
      <c r="N48" s="50" t="n">
        <v>39.1076</v>
      </c>
      <c r="O48" s="50" t="n">
        <v>40.0539</v>
      </c>
      <c r="P48" s="50" t="n">
        <v>5648.75</v>
      </c>
      <c r="Q48" s="50" t="n">
        <v>12.79</v>
      </c>
      <c r="R48" s="51" t="n">
        <f aca="false">P48/3600</f>
        <v>1.56909722222222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547.9656</v>
      </c>
      <c r="E49" s="50" t="n">
        <v>31.5133</v>
      </c>
      <c r="F49" s="50" t="n">
        <v>36.9386</v>
      </c>
      <c r="G49" s="50" t="n">
        <v>37.7687</v>
      </c>
      <c r="H49" s="50" t="n">
        <v>4719.87</v>
      </c>
      <c r="I49" s="50" t="n">
        <v>12.08</v>
      </c>
      <c r="J49" s="51" t="n">
        <f aca="false">H49/3600</f>
        <v>1.311075</v>
      </c>
      <c r="L49" s="49" t="n">
        <v>1540.7584</v>
      </c>
      <c r="M49" s="50" t="n">
        <v>31.5929</v>
      </c>
      <c r="N49" s="50" t="n">
        <v>37.309</v>
      </c>
      <c r="O49" s="50" t="n">
        <v>38.1651</v>
      </c>
      <c r="P49" s="50" t="n">
        <v>4941.03</v>
      </c>
      <c r="Q49" s="50" t="n">
        <v>10.7</v>
      </c>
      <c r="R49" s="51" t="n">
        <f aca="false">P49/3600</f>
        <v>1.37250833333333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715.7752</v>
      </c>
      <c r="E50" s="58" t="n">
        <v>28.5586</v>
      </c>
      <c r="F50" s="58" t="n">
        <v>35.1637</v>
      </c>
      <c r="G50" s="58" t="n">
        <v>35.8708</v>
      </c>
      <c r="H50" s="58" t="n">
        <v>4411.15</v>
      </c>
      <c r="I50" s="58" t="n">
        <v>10.18</v>
      </c>
      <c r="J50" s="59" t="n">
        <f aca="false">H50/3600</f>
        <v>1.22531944444444</v>
      </c>
      <c r="L50" s="57" t="n">
        <v>729.3184</v>
      </c>
      <c r="M50" s="58" t="n">
        <v>28.6578</v>
      </c>
      <c r="N50" s="58" t="n">
        <v>36.0473</v>
      </c>
      <c r="O50" s="58" t="n">
        <v>36.8225</v>
      </c>
      <c r="P50" s="58" t="n">
        <v>4563.39</v>
      </c>
      <c r="Q50" s="58" t="n">
        <v>8.28</v>
      </c>
      <c r="R50" s="59" t="n">
        <f aca="false">P50/3600</f>
        <v>1.26760833333333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5071.9128</v>
      </c>
      <c r="E51" s="43" t="n">
        <v>38.9021</v>
      </c>
      <c r="F51" s="43" t="n">
        <v>41.4132</v>
      </c>
      <c r="G51" s="43" t="n">
        <v>42.8456</v>
      </c>
      <c r="H51" s="43" t="n">
        <v>4230.84</v>
      </c>
      <c r="I51" s="43" t="n">
        <v>10.91</v>
      </c>
      <c r="J51" s="44" t="n">
        <f aca="false">H51/3600</f>
        <v>1.17523333333333</v>
      </c>
      <c r="L51" s="42" t="n">
        <v>5017.2128</v>
      </c>
      <c r="M51" s="43" t="n">
        <v>38.9701</v>
      </c>
      <c r="N51" s="43" t="n">
        <v>41.527</v>
      </c>
      <c r="O51" s="43" t="n">
        <v>42.957</v>
      </c>
      <c r="P51" s="43" t="n">
        <v>5343.55</v>
      </c>
      <c r="Q51" s="43" t="n">
        <v>10.3</v>
      </c>
      <c r="R51" s="44" t="n">
        <f aca="false">P51/3600</f>
        <v>1.4843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168.1512</v>
      </c>
      <c r="E52" s="50" t="n">
        <v>35.7729</v>
      </c>
      <c r="F52" s="50" t="n">
        <v>39.1239</v>
      </c>
      <c r="G52" s="50" t="n">
        <v>40.6976</v>
      </c>
      <c r="H52" s="50" t="n">
        <v>3487.31</v>
      </c>
      <c r="I52" s="50" t="n">
        <v>8.85</v>
      </c>
      <c r="J52" s="51" t="n">
        <f aca="false">H52/3600</f>
        <v>0.968697222222222</v>
      </c>
      <c r="L52" s="49" t="n">
        <v>2141.448</v>
      </c>
      <c r="M52" s="50" t="n">
        <v>35.8449</v>
      </c>
      <c r="N52" s="50" t="n">
        <v>39.2903</v>
      </c>
      <c r="O52" s="50" t="n">
        <v>40.8741</v>
      </c>
      <c r="P52" s="50" t="n">
        <v>4497.55</v>
      </c>
      <c r="Q52" s="50" t="n">
        <v>8.34</v>
      </c>
      <c r="R52" s="51" t="n">
        <f aca="false">P52/3600</f>
        <v>1.24931944444444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1013.8792</v>
      </c>
      <c r="E53" s="50" t="n">
        <v>32.9121</v>
      </c>
      <c r="F53" s="50" t="n">
        <v>37.082</v>
      </c>
      <c r="G53" s="50" t="n">
        <v>38.774</v>
      </c>
      <c r="H53" s="50" t="n">
        <v>3232.24</v>
      </c>
      <c r="I53" s="50" t="n">
        <v>7.57</v>
      </c>
      <c r="J53" s="51" t="n">
        <f aca="false">H53/3600</f>
        <v>0.897844444444444</v>
      </c>
      <c r="L53" s="49" t="n">
        <v>1007.568</v>
      </c>
      <c r="M53" s="50" t="n">
        <v>32.9988</v>
      </c>
      <c r="N53" s="50" t="n">
        <v>37.5163</v>
      </c>
      <c r="O53" s="50" t="n">
        <v>39.2653</v>
      </c>
      <c r="P53" s="50" t="n">
        <v>3731.38</v>
      </c>
      <c r="Q53" s="50" t="n">
        <v>7.38</v>
      </c>
      <c r="R53" s="51" t="n">
        <f aca="false">P53/3600</f>
        <v>1.03649444444444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81.8072</v>
      </c>
      <c r="E54" s="58" t="n">
        <v>30.2411</v>
      </c>
      <c r="F54" s="58" t="n">
        <v>35.3062</v>
      </c>
      <c r="G54" s="58" t="n">
        <v>36.9099</v>
      </c>
      <c r="H54" s="58" t="n">
        <v>2833.27</v>
      </c>
      <c r="I54" s="58" t="n">
        <v>6.69</v>
      </c>
      <c r="J54" s="59" t="n">
        <f aca="false">H54/3600</f>
        <v>0.787019444444445</v>
      </c>
      <c r="L54" s="57" t="n">
        <v>491.8176</v>
      </c>
      <c r="M54" s="58" t="n">
        <v>30.3496</v>
      </c>
      <c r="N54" s="58" t="n">
        <v>36.2459</v>
      </c>
      <c r="O54" s="58" t="n">
        <v>38.0352</v>
      </c>
      <c r="P54" s="58" t="n">
        <v>3313.59</v>
      </c>
      <c r="Q54" s="58" t="n">
        <v>6.48</v>
      </c>
      <c r="R54" s="59" t="n">
        <f aca="false">P54/3600</f>
        <v>0.920441666666667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600.5656</v>
      </c>
      <c r="E55" s="43" t="n">
        <v>40.5761</v>
      </c>
      <c r="F55" s="43" t="n">
        <v>44.0449</v>
      </c>
      <c r="G55" s="43" t="n">
        <v>43.1686</v>
      </c>
      <c r="H55" s="43" t="n">
        <v>1412.48</v>
      </c>
      <c r="I55" s="43" t="n">
        <v>3.84</v>
      </c>
      <c r="J55" s="44" t="n">
        <f aca="false">H55/3600</f>
        <v>0.392355555555556</v>
      </c>
      <c r="L55" s="42" t="n">
        <v>1579.4376</v>
      </c>
      <c r="M55" s="43" t="n">
        <v>40.6722</v>
      </c>
      <c r="N55" s="43" t="n">
        <v>44.1652</v>
      </c>
      <c r="O55" s="43" t="n">
        <v>43.3234</v>
      </c>
      <c r="P55" s="43" t="n">
        <v>1778.56</v>
      </c>
      <c r="Q55" s="43" t="n">
        <v>3.65</v>
      </c>
      <c r="R55" s="44" t="n">
        <f aca="false">P55/3600</f>
        <v>0.49404444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799.2192</v>
      </c>
      <c r="E56" s="50" t="n">
        <v>36.8334</v>
      </c>
      <c r="F56" s="50" t="n">
        <v>41.4728</v>
      </c>
      <c r="G56" s="50" t="n">
        <v>40.152</v>
      </c>
      <c r="H56" s="50" t="n">
        <v>1317.98</v>
      </c>
      <c r="I56" s="50" t="n">
        <v>3.29</v>
      </c>
      <c r="J56" s="51" t="n">
        <f aca="false">H56/3600</f>
        <v>0.366105555555556</v>
      </c>
      <c r="L56" s="49" t="n">
        <v>792.092</v>
      </c>
      <c r="M56" s="50" t="n">
        <v>36.9407</v>
      </c>
      <c r="N56" s="50" t="n">
        <v>41.6787</v>
      </c>
      <c r="O56" s="50" t="n">
        <v>40.4488</v>
      </c>
      <c r="P56" s="50" t="n">
        <v>1499.72</v>
      </c>
      <c r="Q56" s="50" t="n">
        <v>3.26</v>
      </c>
      <c r="R56" s="51" t="n">
        <f aca="false">P56/3600</f>
        <v>0.416588888888889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393.2272</v>
      </c>
      <c r="E57" s="50" t="n">
        <v>33.4812</v>
      </c>
      <c r="F57" s="50" t="n">
        <v>39.1995</v>
      </c>
      <c r="G57" s="50" t="n">
        <v>37.5385</v>
      </c>
      <c r="H57" s="50" t="n">
        <v>1149.33</v>
      </c>
      <c r="I57" s="50" t="n">
        <v>2.81</v>
      </c>
      <c r="J57" s="51" t="n">
        <f aca="false">H57/3600</f>
        <v>0.319258333333333</v>
      </c>
      <c r="L57" s="49" t="n">
        <v>394.228</v>
      </c>
      <c r="M57" s="50" t="n">
        <v>33.5859</v>
      </c>
      <c r="N57" s="50" t="n">
        <v>39.7051</v>
      </c>
      <c r="O57" s="50" t="n">
        <v>38.198</v>
      </c>
      <c r="P57" s="50" t="n">
        <v>1329.64</v>
      </c>
      <c r="Q57" s="50" t="n">
        <v>2.73</v>
      </c>
      <c r="R57" s="51" t="n">
        <f aca="false">P57/3600</f>
        <v>0.369344444444445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199.3968</v>
      </c>
      <c r="E58" s="58" t="n">
        <v>30.6715</v>
      </c>
      <c r="F58" s="58" t="n">
        <v>37.1541</v>
      </c>
      <c r="G58" s="58" t="n">
        <v>35.1705</v>
      </c>
      <c r="H58" s="58" t="n">
        <v>1119.95</v>
      </c>
      <c r="I58" s="58" t="n">
        <v>2.52</v>
      </c>
      <c r="J58" s="59" t="n">
        <f aca="false">H58/3600</f>
        <v>0.311097222222222</v>
      </c>
      <c r="L58" s="57" t="n">
        <v>206.8704</v>
      </c>
      <c r="M58" s="58" t="n">
        <v>30.8081</v>
      </c>
      <c r="N58" s="58" t="n">
        <v>38.3087</v>
      </c>
      <c r="O58" s="58" t="n">
        <v>36.5905</v>
      </c>
      <c r="P58" s="58" t="n">
        <v>1203.02</v>
      </c>
      <c r="Q58" s="58" t="n">
        <v>2.41</v>
      </c>
      <c r="R58" s="59" t="n">
        <f aca="false">P58/3600</f>
        <v>0.334172222222222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1722.8656</v>
      </c>
      <c r="E59" s="43" t="n">
        <v>37.8593</v>
      </c>
      <c r="F59" s="43" t="n">
        <v>43.2261</v>
      </c>
      <c r="G59" s="43" t="n">
        <v>44.2602</v>
      </c>
      <c r="H59" s="43" t="n">
        <v>1556.84</v>
      </c>
      <c r="I59" s="43" t="n">
        <v>4.52</v>
      </c>
      <c r="J59" s="44" t="n">
        <f aca="false">H59/3600</f>
        <v>0.432455555555556</v>
      </c>
      <c r="L59" s="42" t="n">
        <v>1698.544</v>
      </c>
      <c r="M59" s="43" t="n">
        <v>37.9527</v>
      </c>
      <c r="N59" s="43" t="n">
        <v>43.2421</v>
      </c>
      <c r="O59" s="43" t="n">
        <v>44.2521</v>
      </c>
      <c r="P59" s="43" t="n">
        <v>1782.24</v>
      </c>
      <c r="Q59" s="43" t="n">
        <v>4.32</v>
      </c>
      <c r="R59" s="44" t="n">
        <f aca="false">P59/3600</f>
        <v>0.4950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666.68</v>
      </c>
      <c r="E60" s="50" t="n">
        <v>34.5529</v>
      </c>
      <c r="F60" s="50" t="n">
        <v>41.2045</v>
      </c>
      <c r="G60" s="50" t="n">
        <v>42.1785</v>
      </c>
      <c r="H60" s="50" t="n">
        <v>1324.98</v>
      </c>
      <c r="I60" s="50" t="n">
        <v>3.51</v>
      </c>
      <c r="J60" s="51" t="n">
        <f aca="false">H60/3600</f>
        <v>0.36805</v>
      </c>
      <c r="L60" s="49" t="n">
        <v>656.96</v>
      </c>
      <c r="M60" s="50" t="n">
        <v>34.6465</v>
      </c>
      <c r="N60" s="50" t="n">
        <v>41.227</v>
      </c>
      <c r="O60" s="50" t="n">
        <v>42.2029</v>
      </c>
      <c r="P60" s="50" t="n">
        <v>1435.04</v>
      </c>
      <c r="Q60" s="50" t="n">
        <v>3.27</v>
      </c>
      <c r="R60" s="51" t="n">
        <f aca="false">P60/3600</f>
        <v>0.398622222222222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302.9496</v>
      </c>
      <c r="E61" s="50" t="n">
        <v>31.799</v>
      </c>
      <c r="F61" s="50" t="n">
        <v>39.5007</v>
      </c>
      <c r="G61" s="50" t="n">
        <v>40.4181</v>
      </c>
      <c r="H61" s="50" t="n">
        <v>1225.32</v>
      </c>
      <c r="I61" s="50" t="n">
        <v>3.08</v>
      </c>
      <c r="J61" s="51" t="n">
        <f aca="false">H61/3600</f>
        <v>0.340366666666667</v>
      </c>
      <c r="L61" s="49" t="n">
        <v>296.7544</v>
      </c>
      <c r="M61" s="50" t="n">
        <v>31.8701</v>
      </c>
      <c r="N61" s="50" t="n">
        <v>39.7177</v>
      </c>
      <c r="O61" s="50" t="n">
        <v>40.6954</v>
      </c>
      <c r="P61" s="50" t="n">
        <v>1291.96</v>
      </c>
      <c r="Q61" s="50" t="n">
        <v>2.46</v>
      </c>
      <c r="R61" s="51" t="n">
        <f aca="false">P61/3600</f>
        <v>0.358877777777778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51.6376</v>
      </c>
      <c r="E62" s="58" t="n">
        <v>29.1299</v>
      </c>
      <c r="F62" s="58" t="n">
        <v>38.0029</v>
      </c>
      <c r="G62" s="58" t="n">
        <v>38.7787</v>
      </c>
      <c r="H62" s="58" t="n">
        <v>1171.81</v>
      </c>
      <c r="I62" s="58" t="n">
        <v>2.87</v>
      </c>
      <c r="J62" s="59" t="n">
        <f aca="false">H62/3600</f>
        <v>0.325502777777778</v>
      </c>
      <c r="L62" s="57" t="n">
        <v>148.56</v>
      </c>
      <c r="M62" s="58" t="n">
        <v>29.2047</v>
      </c>
      <c r="N62" s="58" t="n">
        <v>38.7591</v>
      </c>
      <c r="O62" s="58" t="n">
        <v>39.722</v>
      </c>
      <c r="P62" s="58" t="n">
        <v>1194.14</v>
      </c>
      <c r="Q62" s="58" t="n">
        <v>2.19</v>
      </c>
      <c r="R62" s="59" t="n">
        <f aca="false">P62/3600</f>
        <v>0.331705555555556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1732.88</v>
      </c>
      <c r="E63" s="43" t="n">
        <v>38.1189</v>
      </c>
      <c r="F63" s="43" t="n">
        <v>41.3451</v>
      </c>
      <c r="G63" s="43" t="n">
        <v>42.306</v>
      </c>
      <c r="H63" s="43" t="n">
        <v>1319.49</v>
      </c>
      <c r="I63" s="43" t="n">
        <v>3.8</v>
      </c>
      <c r="J63" s="44" t="n">
        <f aca="false">H63/3600</f>
        <v>0.366525</v>
      </c>
      <c r="L63" s="42" t="n">
        <v>1710.312</v>
      </c>
      <c r="M63" s="43" t="n">
        <v>38.1793</v>
      </c>
      <c r="N63" s="43" t="n">
        <v>41.405</v>
      </c>
      <c r="O63" s="43" t="n">
        <v>42.3561</v>
      </c>
      <c r="P63" s="43" t="n">
        <v>1507.53</v>
      </c>
      <c r="Q63" s="43" t="n">
        <v>3.67</v>
      </c>
      <c r="R63" s="44" t="n">
        <f aca="false">P63/3600</f>
        <v>0.418758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796.6808</v>
      </c>
      <c r="E64" s="50" t="n">
        <v>34.7706</v>
      </c>
      <c r="F64" s="50" t="n">
        <v>38.7965</v>
      </c>
      <c r="G64" s="50" t="n">
        <v>39.5889</v>
      </c>
      <c r="H64" s="50" t="n">
        <v>1145.01</v>
      </c>
      <c r="I64" s="50" t="n">
        <v>3.09</v>
      </c>
      <c r="J64" s="51" t="n">
        <f aca="false">H64/3600</f>
        <v>0.318058333333333</v>
      </c>
      <c r="L64" s="49" t="n">
        <v>785.828</v>
      </c>
      <c r="M64" s="50" t="n">
        <v>34.8416</v>
      </c>
      <c r="N64" s="50" t="n">
        <v>38.9231</v>
      </c>
      <c r="O64" s="50" t="n">
        <v>39.6966</v>
      </c>
      <c r="P64" s="50" t="n">
        <v>1294.82</v>
      </c>
      <c r="Q64" s="50" t="n">
        <v>2.79</v>
      </c>
      <c r="R64" s="51" t="n">
        <f aca="false">P64/3600</f>
        <v>0.359672222222222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71.8432</v>
      </c>
      <c r="E65" s="50" t="n">
        <v>31.5801</v>
      </c>
      <c r="F65" s="50" t="n">
        <v>36.5899</v>
      </c>
      <c r="G65" s="50" t="n">
        <v>37.3429</v>
      </c>
      <c r="H65" s="50" t="n">
        <v>1084.03</v>
      </c>
      <c r="I65" s="50" t="n">
        <v>2.64</v>
      </c>
      <c r="J65" s="51" t="n">
        <f aca="false">H65/3600</f>
        <v>0.301119444444444</v>
      </c>
      <c r="L65" s="49" t="n">
        <v>368.0008</v>
      </c>
      <c r="M65" s="50" t="n">
        <v>31.6589</v>
      </c>
      <c r="N65" s="50" t="n">
        <v>37.0087</v>
      </c>
      <c r="O65" s="50" t="n">
        <v>37.6812</v>
      </c>
      <c r="P65" s="50" t="n">
        <v>1103.62</v>
      </c>
      <c r="Q65" s="50" t="n">
        <v>2.45</v>
      </c>
      <c r="R65" s="51" t="n">
        <f aca="false">P65/3600</f>
        <v>0.306561111111111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71.3856</v>
      </c>
      <c r="E66" s="58" t="n">
        <v>28.6479</v>
      </c>
      <c r="F66" s="58" t="n">
        <v>34.6517</v>
      </c>
      <c r="G66" s="58" t="n">
        <v>35.3392</v>
      </c>
      <c r="H66" s="58" t="n">
        <v>1016.9</v>
      </c>
      <c r="I66" s="58" t="n">
        <v>2.31</v>
      </c>
      <c r="J66" s="59" t="n">
        <f aca="false">H66/3600</f>
        <v>0.282472222222222</v>
      </c>
      <c r="L66" s="57" t="n">
        <v>172.6984</v>
      </c>
      <c r="M66" s="58" t="n">
        <v>28.7336</v>
      </c>
      <c r="N66" s="58" t="n">
        <v>35.6536</v>
      </c>
      <c r="O66" s="58" t="n">
        <v>36.2739</v>
      </c>
      <c r="P66" s="58" t="n">
        <v>992.03</v>
      </c>
      <c r="Q66" s="58" t="n">
        <v>2.12</v>
      </c>
      <c r="R66" s="59" t="n">
        <f aca="false">P66/3600</f>
        <v>0.275563888888889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275.1944</v>
      </c>
      <c r="E67" s="43" t="n">
        <v>39.4092</v>
      </c>
      <c r="F67" s="43" t="n">
        <v>41.6055</v>
      </c>
      <c r="G67" s="43" t="n">
        <v>42.6829</v>
      </c>
      <c r="H67" s="43" t="n">
        <v>977.58</v>
      </c>
      <c r="I67" s="43" t="n">
        <v>2.82</v>
      </c>
      <c r="J67" s="44" t="n">
        <f aca="false">H67/3600</f>
        <v>0.27155</v>
      </c>
      <c r="L67" s="42" t="n">
        <v>1262.2208</v>
      </c>
      <c r="M67" s="43" t="n">
        <v>39.4947</v>
      </c>
      <c r="N67" s="43" t="n">
        <v>41.6943</v>
      </c>
      <c r="O67" s="43" t="n">
        <v>42.7628</v>
      </c>
      <c r="P67" s="43" t="n">
        <v>1184.65</v>
      </c>
      <c r="Q67" s="43" t="n">
        <v>2.75</v>
      </c>
      <c r="R67" s="44" t="n">
        <f aca="false">P67/3600</f>
        <v>0.329069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30.0704</v>
      </c>
      <c r="E68" s="50" t="n">
        <v>35.6847</v>
      </c>
      <c r="F68" s="50" t="n">
        <v>38.9436</v>
      </c>
      <c r="G68" s="50" t="n">
        <v>40.1485</v>
      </c>
      <c r="H68" s="50" t="n">
        <v>818.96</v>
      </c>
      <c r="I68" s="50" t="n">
        <v>2.29</v>
      </c>
      <c r="J68" s="51" t="n">
        <f aca="false">H68/3600</f>
        <v>0.227488888888889</v>
      </c>
      <c r="L68" s="49" t="n">
        <v>621.3296</v>
      </c>
      <c r="M68" s="50" t="n">
        <v>35.7767</v>
      </c>
      <c r="N68" s="50" t="n">
        <v>39.0885</v>
      </c>
      <c r="O68" s="50" t="n">
        <v>40.3138</v>
      </c>
      <c r="P68" s="50" t="n">
        <v>1014.97</v>
      </c>
      <c r="Q68" s="50" t="n">
        <v>2.23</v>
      </c>
      <c r="R68" s="51" t="n">
        <f aca="false">P68/3600</f>
        <v>0.281936111111111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304.2808</v>
      </c>
      <c r="E69" s="50" t="n">
        <v>32.2569</v>
      </c>
      <c r="F69" s="50" t="n">
        <v>36.7359</v>
      </c>
      <c r="G69" s="50" t="n">
        <v>37.8935</v>
      </c>
      <c r="H69" s="50" t="n">
        <v>758.2</v>
      </c>
      <c r="I69" s="50" t="n">
        <v>1.93</v>
      </c>
      <c r="J69" s="51" t="n">
        <f aca="false">H69/3600</f>
        <v>0.210611111111111</v>
      </c>
      <c r="L69" s="49" t="n">
        <v>303.0392</v>
      </c>
      <c r="M69" s="50" t="n">
        <v>32.3637</v>
      </c>
      <c r="N69" s="50" t="n">
        <v>37.1765</v>
      </c>
      <c r="O69" s="50" t="n">
        <v>38.3998</v>
      </c>
      <c r="P69" s="50" t="n">
        <v>904.25</v>
      </c>
      <c r="Q69" s="50" t="n">
        <v>1.74</v>
      </c>
      <c r="R69" s="51" t="n">
        <f aca="false">P69/3600</f>
        <v>0.251180555555556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46.2464</v>
      </c>
      <c r="E70" s="58" t="n">
        <v>29.4548</v>
      </c>
      <c r="F70" s="58" t="n">
        <v>34.7593</v>
      </c>
      <c r="G70" s="58" t="n">
        <v>35.7274</v>
      </c>
      <c r="H70" s="58" t="n">
        <v>694.75</v>
      </c>
      <c r="I70" s="58" t="n">
        <v>1.67</v>
      </c>
      <c r="J70" s="59" t="n">
        <f aca="false">H70/3600</f>
        <v>0.192986111111111</v>
      </c>
      <c r="L70" s="57" t="n">
        <v>149.996</v>
      </c>
      <c r="M70" s="58" t="n">
        <v>29.5672</v>
      </c>
      <c r="N70" s="58" t="n">
        <v>35.7631</v>
      </c>
      <c r="O70" s="58" t="n">
        <v>36.9011</v>
      </c>
      <c r="P70" s="58" t="n">
        <v>770.94</v>
      </c>
      <c r="Q70" s="58" t="n">
        <v>1.61</v>
      </c>
      <c r="R70" s="59" t="n">
        <f aca="false">P70/3600</f>
        <v>0.21415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1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1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1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1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1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1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1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1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1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17.39110154035</v>
      </c>
      <c r="J89" s="70" t="n">
        <f aca="false">GEOMEAN(J3:J82)</f>
        <v>1.9779730364493</v>
      </c>
      <c r="Q89" s="70" t="n">
        <f aca="false">GEOMEAN(Q3:Q82)</f>
        <v>15.9962431706858</v>
      </c>
      <c r="R89" s="70" t="n">
        <f aca="false">GEOMEAN(R3:R82)</f>
        <v>2.18842005727292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919794708435922</v>
      </c>
      <c r="R90" s="71" t="n">
        <f aca="false">R89/J89</f>
        <v>1.10639529303261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585669444444444</v>
      </c>
      <c r="J91" s="70" t="n">
        <f aca="false">SUM(J3:J82)</f>
        <v>244.874077777778</v>
      </c>
      <c r="Q91" s="70" t="n">
        <f aca="false">SUM(Q3:Q82)/3600</f>
        <v>0.538963888888889</v>
      </c>
      <c r="R91" s="70" t="n">
        <f aca="false">SUM(R3:R82)</f>
        <v>272.62985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25.2192</v>
      </c>
      <c r="E19" s="43" t="n">
        <v>41.912</v>
      </c>
      <c r="F19" s="43" t="n">
        <v>43.4869</v>
      </c>
      <c r="G19" s="43" t="n">
        <v>44.8792</v>
      </c>
      <c r="H19" s="43" t="n">
        <v>21491.6</v>
      </c>
      <c r="I19" s="43" t="n">
        <v>54.02</v>
      </c>
      <c r="J19" s="44" t="n">
        <f aca="false">H19/3600</f>
        <v>5.96988888888889</v>
      </c>
      <c r="L19" s="42" t="n">
        <v>5203.608</v>
      </c>
      <c r="M19" s="43" t="n">
        <v>41.9294</v>
      </c>
      <c r="N19" s="43" t="n">
        <v>43.5608</v>
      </c>
      <c r="O19" s="43" t="n">
        <v>45.0089</v>
      </c>
      <c r="P19" s="43" t="n">
        <v>24898.56</v>
      </c>
      <c r="Q19" s="43" t="n">
        <v>46.2</v>
      </c>
      <c r="R19" s="44" t="n">
        <f aca="false">P19/3600</f>
        <v>6.916266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473.408</v>
      </c>
      <c r="E20" s="50" t="n">
        <v>39.8645</v>
      </c>
      <c r="F20" s="50" t="n">
        <v>41.7872</v>
      </c>
      <c r="G20" s="50" t="n">
        <v>42.8102</v>
      </c>
      <c r="H20" s="50" t="n">
        <v>19574.34</v>
      </c>
      <c r="I20" s="50" t="n">
        <v>47.48</v>
      </c>
      <c r="J20" s="51" t="n">
        <f aca="false">H20/3600</f>
        <v>5.43731666666667</v>
      </c>
      <c r="L20" s="49" t="n">
        <v>2427.1824</v>
      </c>
      <c r="M20" s="50" t="n">
        <v>39.8964</v>
      </c>
      <c r="N20" s="50" t="n">
        <v>41.8919</v>
      </c>
      <c r="O20" s="50" t="n">
        <v>42.9602</v>
      </c>
      <c r="P20" s="50" t="n">
        <v>21943.39</v>
      </c>
      <c r="Q20" s="50" t="n">
        <v>36.62</v>
      </c>
      <c r="R20" s="51" t="n">
        <f aca="false">P20/3600</f>
        <v>6.09538611111111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176.024</v>
      </c>
      <c r="E21" s="50" t="n">
        <v>37.2886</v>
      </c>
      <c r="F21" s="50" t="n">
        <v>40.3008</v>
      </c>
      <c r="G21" s="50" t="n">
        <v>41.3044</v>
      </c>
      <c r="H21" s="50" t="n">
        <v>18251.05</v>
      </c>
      <c r="I21" s="50" t="n">
        <v>40.88</v>
      </c>
      <c r="J21" s="51" t="n">
        <f aca="false">H21/3600</f>
        <v>5.06973611111111</v>
      </c>
      <c r="L21" s="49" t="n">
        <v>1165.9992</v>
      </c>
      <c r="M21" s="50" t="n">
        <v>37.3128</v>
      </c>
      <c r="N21" s="50" t="n">
        <v>40.6518</v>
      </c>
      <c r="O21" s="50" t="n">
        <v>41.6475</v>
      </c>
      <c r="P21" s="50" t="n">
        <v>19254.76</v>
      </c>
      <c r="Q21" s="50" t="n">
        <v>35.14</v>
      </c>
      <c r="R21" s="51" t="n">
        <f aca="false">P21/3600</f>
        <v>5.34854444444444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559.496</v>
      </c>
      <c r="E22" s="58" t="n">
        <v>34.6662</v>
      </c>
      <c r="F22" s="58" t="n">
        <v>38.699</v>
      </c>
      <c r="G22" s="58" t="n">
        <v>39.9678</v>
      </c>
      <c r="H22" s="58" t="n">
        <v>17345.57</v>
      </c>
      <c r="I22" s="58" t="n">
        <v>35.4</v>
      </c>
      <c r="J22" s="59" t="n">
        <f aca="false">H22/3600</f>
        <v>4.81821388888889</v>
      </c>
      <c r="L22" s="57" t="n">
        <v>567.9096</v>
      </c>
      <c r="M22" s="58" t="n">
        <v>34.6831</v>
      </c>
      <c r="N22" s="58" t="n">
        <v>39.7505</v>
      </c>
      <c r="O22" s="58" t="n">
        <v>40.8423</v>
      </c>
      <c r="P22" s="58" t="n">
        <v>17643.12</v>
      </c>
      <c r="Q22" s="58" t="n">
        <v>28.01</v>
      </c>
      <c r="R22" s="59" t="n">
        <f aca="false">P22/3600</f>
        <v>4.90086666666667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8221.4688</v>
      </c>
      <c r="E23" s="43" t="n">
        <v>39.9865</v>
      </c>
      <c r="F23" s="43" t="n">
        <v>41.9583</v>
      </c>
      <c r="G23" s="43" t="n">
        <v>43.0323</v>
      </c>
      <c r="H23" s="43" t="n">
        <v>22064.53</v>
      </c>
      <c r="I23" s="43" t="n">
        <v>55.06</v>
      </c>
      <c r="J23" s="44" t="n">
        <f aca="false">H23/3600</f>
        <v>6.12903611111111</v>
      </c>
      <c r="L23" s="42" t="n">
        <v>7906.5776</v>
      </c>
      <c r="M23" s="43" t="n">
        <v>40.0373</v>
      </c>
      <c r="N23" s="43" t="n">
        <v>42.1298</v>
      </c>
      <c r="O23" s="43" t="n">
        <v>43.2443</v>
      </c>
      <c r="P23" s="43" t="n">
        <v>24147.69</v>
      </c>
      <c r="Q23" s="43" t="n">
        <v>49.41</v>
      </c>
      <c r="R23" s="44" t="n">
        <f aca="false">P23/3600</f>
        <v>6.707691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329.096</v>
      </c>
      <c r="E24" s="50" t="n">
        <v>37.0299</v>
      </c>
      <c r="F24" s="50" t="n">
        <v>39.7847</v>
      </c>
      <c r="G24" s="50" t="n">
        <v>40.7023</v>
      </c>
      <c r="H24" s="50" t="n">
        <v>18989.24</v>
      </c>
      <c r="I24" s="50" t="n">
        <v>44.02</v>
      </c>
      <c r="J24" s="51" t="n">
        <f aca="false">H24/3600</f>
        <v>5.27478888888889</v>
      </c>
      <c r="L24" s="49" t="n">
        <v>3174.1704</v>
      </c>
      <c r="M24" s="50" t="n">
        <v>37.0971</v>
      </c>
      <c r="N24" s="50" t="n">
        <v>39.9762</v>
      </c>
      <c r="O24" s="50" t="n">
        <v>40.9002</v>
      </c>
      <c r="P24" s="50" t="n">
        <v>20490.62</v>
      </c>
      <c r="Q24" s="50" t="n">
        <v>37.41</v>
      </c>
      <c r="R24" s="51" t="n">
        <f aca="false">P24/3600</f>
        <v>5.69183888888889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399.8792</v>
      </c>
      <c r="E25" s="50" t="n">
        <v>34.2047</v>
      </c>
      <c r="F25" s="50" t="n">
        <v>37.8865</v>
      </c>
      <c r="G25" s="50" t="n">
        <v>39.0804</v>
      </c>
      <c r="H25" s="50" t="n">
        <v>17463.84</v>
      </c>
      <c r="I25" s="50" t="n">
        <v>40.69</v>
      </c>
      <c r="J25" s="51" t="n">
        <f aca="false">H25/3600</f>
        <v>4.85106666666667</v>
      </c>
      <c r="L25" s="49" t="n">
        <v>1344.1968</v>
      </c>
      <c r="M25" s="50" t="n">
        <v>34.2744</v>
      </c>
      <c r="N25" s="50" t="n">
        <v>38.3678</v>
      </c>
      <c r="O25" s="50" t="n">
        <v>39.4806</v>
      </c>
      <c r="P25" s="50" t="n">
        <v>18012.56</v>
      </c>
      <c r="Q25" s="50" t="n">
        <v>31.83</v>
      </c>
      <c r="R25" s="51" t="n">
        <f aca="false">P25/3600</f>
        <v>5.00348888888889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589.9624</v>
      </c>
      <c r="E26" s="58" t="n">
        <v>31.6233</v>
      </c>
      <c r="F26" s="58" t="n">
        <v>36.1488</v>
      </c>
      <c r="G26" s="58" t="n">
        <v>37.8141</v>
      </c>
      <c r="H26" s="58" t="n">
        <v>16812.29</v>
      </c>
      <c r="I26" s="58" t="n">
        <v>36.01</v>
      </c>
      <c r="J26" s="59" t="n">
        <f aca="false">H26/3600</f>
        <v>4.67008055555556</v>
      </c>
      <c r="L26" s="57" t="n">
        <v>579.924</v>
      </c>
      <c r="M26" s="58" t="n">
        <v>31.6815</v>
      </c>
      <c r="N26" s="58" t="n">
        <v>37.2535</v>
      </c>
      <c r="O26" s="58" t="n">
        <v>38.723</v>
      </c>
      <c r="P26" s="58" t="n">
        <v>16338.37</v>
      </c>
      <c r="Q26" s="58" t="n">
        <v>26.34</v>
      </c>
      <c r="R26" s="59" t="n">
        <f aca="false">P26/3600</f>
        <v>4.53843611111111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19692.648</v>
      </c>
      <c r="E27" s="43" t="n">
        <v>38.77</v>
      </c>
      <c r="F27" s="43" t="n">
        <v>40.0865</v>
      </c>
      <c r="G27" s="43" t="n">
        <v>43.1768</v>
      </c>
      <c r="H27" s="43" t="n">
        <v>44955.75</v>
      </c>
      <c r="I27" s="43" t="n">
        <v>113.87</v>
      </c>
      <c r="J27" s="44" t="n">
        <f aca="false">H27/3600</f>
        <v>12.4877083333333</v>
      </c>
      <c r="L27" s="42" t="n">
        <v>19527.5448</v>
      </c>
      <c r="M27" s="43" t="n">
        <v>38.7884</v>
      </c>
      <c r="N27" s="43" t="n">
        <v>40.1937</v>
      </c>
      <c r="O27" s="43" t="n">
        <v>43.4352</v>
      </c>
      <c r="P27" s="43" t="n">
        <v>49043.86</v>
      </c>
      <c r="Q27" s="43" t="n">
        <v>103.57</v>
      </c>
      <c r="R27" s="44" t="n">
        <f aca="false">P27/3600</f>
        <v>13.62329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6136.0192</v>
      </c>
      <c r="E28" s="50" t="n">
        <v>36.7483</v>
      </c>
      <c r="F28" s="50" t="n">
        <v>38.7787</v>
      </c>
      <c r="G28" s="50" t="n">
        <v>41.1165</v>
      </c>
      <c r="H28" s="50" t="n">
        <v>37264.91</v>
      </c>
      <c r="I28" s="50" t="n">
        <v>84.5</v>
      </c>
      <c r="J28" s="51" t="n">
        <f aca="false">H28/3600</f>
        <v>10.3513638888889</v>
      </c>
      <c r="L28" s="49" t="n">
        <v>5761.276</v>
      </c>
      <c r="M28" s="50" t="n">
        <v>36.8331</v>
      </c>
      <c r="N28" s="50" t="n">
        <v>38.9697</v>
      </c>
      <c r="O28" s="50" t="n">
        <v>41.4793</v>
      </c>
      <c r="P28" s="50" t="n">
        <v>39102.36</v>
      </c>
      <c r="Q28" s="50" t="n">
        <v>78.57</v>
      </c>
      <c r="R28" s="51" t="n">
        <f aca="false">P28/3600</f>
        <v>10.8617666666667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739.3512</v>
      </c>
      <c r="E29" s="50" t="n">
        <v>34.5752</v>
      </c>
      <c r="F29" s="50" t="n">
        <v>37.5787</v>
      </c>
      <c r="G29" s="50" t="n">
        <v>39.0961</v>
      </c>
      <c r="H29" s="50" t="n">
        <v>34200.25</v>
      </c>
      <c r="I29" s="50" t="n">
        <v>77.4</v>
      </c>
      <c r="J29" s="51" t="n">
        <f aca="false">H29/3600</f>
        <v>9.50006944444444</v>
      </c>
      <c r="L29" s="49" t="n">
        <v>2609.9952</v>
      </c>
      <c r="M29" s="50" t="n">
        <v>34.6805</v>
      </c>
      <c r="N29" s="50" t="n">
        <v>38.0289</v>
      </c>
      <c r="O29" s="50" t="n">
        <v>39.8951</v>
      </c>
      <c r="P29" s="50" t="n">
        <v>34804.78</v>
      </c>
      <c r="Q29" s="50" t="n">
        <v>69.02</v>
      </c>
      <c r="R29" s="51" t="n">
        <f aca="false">P29/3600</f>
        <v>9.66799444444444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307.6472</v>
      </c>
      <c r="E30" s="58" t="n">
        <v>32.2698</v>
      </c>
      <c r="F30" s="58" t="n">
        <v>36.2092</v>
      </c>
      <c r="G30" s="58" t="n">
        <v>37.0114</v>
      </c>
      <c r="H30" s="58" t="n">
        <v>32881.52</v>
      </c>
      <c r="I30" s="58" t="n">
        <v>66.75</v>
      </c>
      <c r="J30" s="59" t="n">
        <f aca="false">H30/3600</f>
        <v>9.13375555555555</v>
      </c>
      <c r="L30" s="57" t="n">
        <v>1292.864</v>
      </c>
      <c r="M30" s="58" t="n">
        <v>32.3761</v>
      </c>
      <c r="N30" s="58" t="n">
        <v>37.2884</v>
      </c>
      <c r="O30" s="58" t="n">
        <v>38.6774</v>
      </c>
      <c r="P30" s="58" t="n">
        <v>32394.6</v>
      </c>
      <c r="Q30" s="58" t="n">
        <v>53.44</v>
      </c>
      <c r="R30" s="59" t="n">
        <f aca="false">P30/3600</f>
        <v>8.9985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20048.796</v>
      </c>
      <c r="E31" s="43" t="n">
        <v>39.539</v>
      </c>
      <c r="F31" s="43" t="n">
        <v>43.661</v>
      </c>
      <c r="G31" s="43" t="n">
        <v>44.9053</v>
      </c>
      <c r="H31" s="43" t="n">
        <v>49100.13</v>
      </c>
      <c r="I31" s="43" t="n">
        <v>130.54</v>
      </c>
      <c r="J31" s="44" t="n">
        <f aca="false">H31/3600</f>
        <v>13.638925</v>
      </c>
      <c r="L31" s="42" t="n">
        <v>19727.748</v>
      </c>
      <c r="M31" s="43" t="n">
        <v>39.5462</v>
      </c>
      <c r="N31" s="43" t="n">
        <v>43.9149</v>
      </c>
      <c r="O31" s="43" t="n">
        <v>45.2778</v>
      </c>
      <c r="P31" s="43" t="n">
        <v>59988.78</v>
      </c>
      <c r="Q31" s="43" t="n">
        <v>104.61</v>
      </c>
      <c r="R31" s="44" t="n">
        <f aca="false">P31/3600</f>
        <v>16.6635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6927.116</v>
      </c>
      <c r="E32" s="50" t="n">
        <v>37.6198</v>
      </c>
      <c r="F32" s="50" t="n">
        <v>42.0985</v>
      </c>
      <c r="G32" s="50" t="n">
        <v>42.5737</v>
      </c>
      <c r="H32" s="50" t="n">
        <v>42771.09</v>
      </c>
      <c r="I32" s="50" t="n">
        <v>103.26</v>
      </c>
      <c r="J32" s="51" t="n">
        <f aca="false">H32/3600</f>
        <v>11.8808583333333</v>
      </c>
      <c r="L32" s="49" t="n">
        <v>6759.1976</v>
      </c>
      <c r="M32" s="50" t="n">
        <v>37.6512</v>
      </c>
      <c r="N32" s="50" t="n">
        <v>42.5183</v>
      </c>
      <c r="O32" s="50" t="n">
        <v>43.1448</v>
      </c>
      <c r="P32" s="50" t="n">
        <v>49269.02</v>
      </c>
      <c r="Q32" s="50" t="n">
        <v>93.27</v>
      </c>
      <c r="R32" s="51" t="n">
        <f aca="false">P32/3600</f>
        <v>13.6858388888889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3180.9992</v>
      </c>
      <c r="E33" s="50" t="n">
        <v>35.6571</v>
      </c>
      <c r="F33" s="50" t="n">
        <v>40.4371</v>
      </c>
      <c r="G33" s="50" t="n">
        <v>40.225</v>
      </c>
      <c r="H33" s="50" t="n">
        <v>39181.85</v>
      </c>
      <c r="I33" s="50" t="n">
        <v>94.18</v>
      </c>
      <c r="J33" s="51" t="n">
        <f aca="false">H33/3600</f>
        <v>10.8838472222222</v>
      </c>
      <c r="L33" s="49" t="n">
        <v>3131.052</v>
      </c>
      <c r="M33" s="50" t="n">
        <v>35.6953</v>
      </c>
      <c r="N33" s="50" t="n">
        <v>41.2464</v>
      </c>
      <c r="O33" s="50" t="n">
        <v>41.2552</v>
      </c>
      <c r="P33" s="50" t="n">
        <v>42954.91</v>
      </c>
      <c r="Q33" s="50" t="n">
        <v>76.28</v>
      </c>
      <c r="R33" s="51" t="n">
        <f aca="false">P33/3600</f>
        <v>11.9319194444444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571.9752</v>
      </c>
      <c r="E34" s="58" t="n">
        <v>33.5196</v>
      </c>
      <c r="F34" s="58" t="n">
        <v>38.5186</v>
      </c>
      <c r="G34" s="58" t="n">
        <v>37.7684</v>
      </c>
      <c r="H34" s="58" t="n">
        <v>36606.27</v>
      </c>
      <c r="I34" s="58" t="n">
        <v>87.49</v>
      </c>
      <c r="J34" s="59" t="n">
        <f aca="false">H34/3600</f>
        <v>10.1684083333333</v>
      </c>
      <c r="L34" s="57" t="n">
        <v>1598.08</v>
      </c>
      <c r="M34" s="58" t="n">
        <v>33.597</v>
      </c>
      <c r="N34" s="58" t="n">
        <v>40.1814</v>
      </c>
      <c r="O34" s="58" t="n">
        <v>39.8063</v>
      </c>
      <c r="P34" s="58" t="n">
        <v>38266.77</v>
      </c>
      <c r="Q34" s="58" t="n">
        <v>76.25</v>
      </c>
      <c r="R34" s="59" t="n">
        <f aca="false">P34/3600</f>
        <v>10.6296583333333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50210.816</v>
      </c>
      <c r="E35" s="43" t="n">
        <v>38.3248</v>
      </c>
      <c r="F35" s="43" t="n">
        <v>41.8932</v>
      </c>
      <c r="G35" s="43" t="n">
        <v>43.9469</v>
      </c>
      <c r="H35" s="43" t="n">
        <v>65475.1</v>
      </c>
      <c r="I35" s="43" t="n">
        <v>178.78</v>
      </c>
      <c r="J35" s="44" t="n">
        <f aca="false">H35/3600</f>
        <v>18.1875277777778</v>
      </c>
      <c r="L35" s="42" t="n">
        <v>52359.4264</v>
      </c>
      <c r="M35" s="43" t="n">
        <v>38.3285</v>
      </c>
      <c r="N35" s="43" t="n">
        <v>42.1608</v>
      </c>
      <c r="O35" s="43" t="n">
        <v>44.2518</v>
      </c>
      <c r="P35" s="43" t="n">
        <v>71687.29</v>
      </c>
      <c r="Q35" s="43" t="n">
        <v>153.6</v>
      </c>
      <c r="R35" s="44" t="n">
        <f aca="false">P35/3600</f>
        <v>19.91313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7712.9928</v>
      </c>
      <c r="E36" s="50" t="n">
        <v>35.4496</v>
      </c>
      <c r="F36" s="50" t="n">
        <v>40.452</v>
      </c>
      <c r="G36" s="50" t="n">
        <v>42.7665</v>
      </c>
      <c r="H36" s="50" t="n">
        <v>46481.28</v>
      </c>
      <c r="I36" s="50" t="n">
        <v>113.98</v>
      </c>
      <c r="J36" s="51" t="n">
        <f aca="false">H36/3600</f>
        <v>12.9114666666667</v>
      </c>
      <c r="L36" s="49" t="n">
        <v>7407.2432</v>
      </c>
      <c r="M36" s="50" t="n">
        <v>35.4824</v>
      </c>
      <c r="N36" s="50" t="n">
        <v>40.7308</v>
      </c>
      <c r="O36" s="50" t="n">
        <v>43.0746</v>
      </c>
      <c r="P36" s="50" t="n">
        <v>48943.69</v>
      </c>
      <c r="Q36" s="50" t="n">
        <v>98.93</v>
      </c>
      <c r="R36" s="51" t="n">
        <f aca="false">P36/3600</f>
        <v>13.5954694444444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123.984</v>
      </c>
      <c r="E37" s="50" t="n">
        <v>33.614</v>
      </c>
      <c r="F37" s="50" t="n">
        <v>38.9082</v>
      </c>
      <c r="G37" s="50" t="n">
        <v>41.447</v>
      </c>
      <c r="H37" s="50" t="n">
        <v>42317.51</v>
      </c>
      <c r="I37" s="50" t="n">
        <v>96.95</v>
      </c>
      <c r="J37" s="51" t="n">
        <f aca="false">H37/3600</f>
        <v>11.7548638888889</v>
      </c>
      <c r="L37" s="49" t="n">
        <v>1934.4544</v>
      </c>
      <c r="M37" s="50" t="n">
        <v>33.6963</v>
      </c>
      <c r="N37" s="50" t="n">
        <v>39.4736</v>
      </c>
      <c r="O37" s="50" t="n">
        <v>42.0269</v>
      </c>
      <c r="P37" s="50" t="n">
        <v>41930.91</v>
      </c>
      <c r="Q37" s="50" t="n">
        <v>79.97</v>
      </c>
      <c r="R37" s="51" t="n">
        <f aca="false">P37/3600</f>
        <v>11.647475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799.372</v>
      </c>
      <c r="E38" s="58" t="n">
        <v>31.4854</v>
      </c>
      <c r="F38" s="58" t="n">
        <v>37.3813</v>
      </c>
      <c r="G38" s="58" t="n">
        <v>39.9738</v>
      </c>
      <c r="H38" s="58" t="n">
        <v>40718.44</v>
      </c>
      <c r="I38" s="58" t="n">
        <v>78.83</v>
      </c>
      <c r="J38" s="59" t="n">
        <f aca="false">H38/3600</f>
        <v>11.3106777777778</v>
      </c>
      <c r="L38" s="57" t="n">
        <v>764.0264</v>
      </c>
      <c r="M38" s="58" t="n">
        <v>31.5882</v>
      </c>
      <c r="N38" s="58" t="n">
        <v>38.5163</v>
      </c>
      <c r="O38" s="58" t="n">
        <v>41.2565</v>
      </c>
      <c r="P38" s="58" t="n">
        <v>39057.41</v>
      </c>
      <c r="Q38" s="58" t="n">
        <v>70.1</v>
      </c>
      <c r="R38" s="59" t="n">
        <f aca="false">P38/3600</f>
        <v>10.8492805555556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25.2144</v>
      </c>
      <c r="E39" s="43" t="n">
        <v>40.2641</v>
      </c>
      <c r="F39" s="43" t="n">
        <v>42.4564</v>
      </c>
      <c r="G39" s="43" t="n">
        <v>43.0001</v>
      </c>
      <c r="H39" s="43" t="n">
        <v>9555.34</v>
      </c>
      <c r="I39" s="43" t="n">
        <v>21.65</v>
      </c>
      <c r="J39" s="44" t="n">
        <f aca="false">H39/3600</f>
        <v>2.65426111111111</v>
      </c>
      <c r="L39" s="42" t="n">
        <v>3662.3888</v>
      </c>
      <c r="M39" s="43" t="n">
        <v>40.3768</v>
      </c>
      <c r="N39" s="43" t="n">
        <v>43.0289</v>
      </c>
      <c r="O39" s="43" t="n">
        <v>43.6658</v>
      </c>
      <c r="P39" s="43" t="n">
        <v>10081.74</v>
      </c>
      <c r="Q39" s="43" t="n">
        <v>19.56</v>
      </c>
      <c r="R39" s="44" t="n">
        <f aca="false">P39/3600</f>
        <v>2.800483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853.8304</v>
      </c>
      <c r="E40" s="50" t="n">
        <v>37.0374</v>
      </c>
      <c r="F40" s="50" t="n">
        <v>39.6559</v>
      </c>
      <c r="G40" s="50" t="n">
        <v>39.9031</v>
      </c>
      <c r="H40" s="50" t="n">
        <v>7998.71</v>
      </c>
      <c r="I40" s="50" t="n">
        <v>18.37</v>
      </c>
      <c r="J40" s="51" t="n">
        <f aca="false">H40/3600</f>
        <v>2.22186388888889</v>
      </c>
      <c r="L40" s="49" t="n">
        <v>1733.86</v>
      </c>
      <c r="M40" s="50" t="n">
        <v>37.1481</v>
      </c>
      <c r="N40" s="50" t="n">
        <v>40.4521</v>
      </c>
      <c r="O40" s="50" t="n">
        <v>40.8042</v>
      </c>
      <c r="P40" s="50" t="n">
        <v>8618.95</v>
      </c>
      <c r="Q40" s="50" t="n">
        <v>16.57</v>
      </c>
      <c r="R40" s="51" t="n">
        <f aca="false">P40/3600</f>
        <v>2.39415277777778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879.4056</v>
      </c>
      <c r="E41" s="50" t="n">
        <v>34.1751</v>
      </c>
      <c r="F41" s="50" t="n">
        <v>37.1887</v>
      </c>
      <c r="G41" s="50" t="n">
        <v>37.1429</v>
      </c>
      <c r="H41" s="50" t="n">
        <v>7290.07</v>
      </c>
      <c r="I41" s="50" t="n">
        <v>15.27</v>
      </c>
      <c r="J41" s="51" t="n">
        <f aca="false">H41/3600</f>
        <v>2.02501944444444</v>
      </c>
      <c r="L41" s="49" t="n">
        <v>833.132</v>
      </c>
      <c r="M41" s="50" t="n">
        <v>34.3083</v>
      </c>
      <c r="N41" s="50" t="n">
        <v>38.372</v>
      </c>
      <c r="O41" s="50" t="n">
        <v>38.5095</v>
      </c>
      <c r="P41" s="50" t="n">
        <v>7535.95</v>
      </c>
      <c r="Q41" s="50" t="n">
        <v>13.65</v>
      </c>
      <c r="R41" s="51" t="n">
        <f aca="false">P41/3600</f>
        <v>2.09331944444444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33.0296</v>
      </c>
      <c r="E42" s="58" t="n">
        <v>31.6128</v>
      </c>
      <c r="F42" s="58" t="n">
        <v>35.091</v>
      </c>
      <c r="G42" s="58" t="n">
        <v>34.7424</v>
      </c>
      <c r="H42" s="58" t="n">
        <v>6733.38</v>
      </c>
      <c r="I42" s="58" t="n">
        <v>12.5</v>
      </c>
      <c r="J42" s="59" t="n">
        <f aca="false">H42/3600</f>
        <v>1.87038333333333</v>
      </c>
      <c r="L42" s="57" t="n">
        <v>429.4064</v>
      </c>
      <c r="M42" s="58" t="n">
        <v>31.8583</v>
      </c>
      <c r="N42" s="58" t="n">
        <v>36.7918</v>
      </c>
      <c r="O42" s="58" t="n">
        <v>36.8569</v>
      </c>
      <c r="P42" s="58" t="n">
        <v>6766.21</v>
      </c>
      <c r="Q42" s="58" t="n">
        <v>11.8</v>
      </c>
      <c r="R42" s="59" t="n">
        <f aca="false">P42/3600</f>
        <v>1.87950277777778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4243.5568</v>
      </c>
      <c r="E43" s="43" t="n">
        <v>40.2402</v>
      </c>
      <c r="F43" s="43" t="n">
        <v>43.0158</v>
      </c>
      <c r="G43" s="43" t="n">
        <v>44.3632</v>
      </c>
      <c r="H43" s="43" t="n">
        <v>10760.64</v>
      </c>
      <c r="I43" s="43" t="n">
        <v>24.69</v>
      </c>
      <c r="J43" s="44" t="n">
        <f aca="false">H43/3600</f>
        <v>2.98906666666667</v>
      </c>
      <c r="L43" s="42" t="n">
        <v>4155.4576</v>
      </c>
      <c r="M43" s="43" t="n">
        <v>40.3012</v>
      </c>
      <c r="N43" s="43" t="n">
        <v>43.3335</v>
      </c>
      <c r="O43" s="43" t="n">
        <v>44.7624</v>
      </c>
      <c r="P43" s="43" t="n">
        <v>12580.48</v>
      </c>
      <c r="Q43" s="43" t="n">
        <v>22.86</v>
      </c>
      <c r="R43" s="44" t="n">
        <f aca="false">P43/3600</f>
        <v>3.49457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919.1376</v>
      </c>
      <c r="E44" s="50" t="n">
        <v>37.3332</v>
      </c>
      <c r="F44" s="50" t="n">
        <v>40.8439</v>
      </c>
      <c r="G44" s="50" t="n">
        <v>41.874</v>
      </c>
      <c r="H44" s="50" t="n">
        <v>9078.37</v>
      </c>
      <c r="I44" s="50" t="n">
        <v>20.84</v>
      </c>
      <c r="J44" s="51" t="n">
        <f aca="false">H44/3600</f>
        <v>2.52176944444444</v>
      </c>
      <c r="L44" s="49" t="n">
        <v>1863.7112</v>
      </c>
      <c r="M44" s="50" t="n">
        <v>37.4282</v>
      </c>
      <c r="N44" s="50" t="n">
        <v>41.1922</v>
      </c>
      <c r="O44" s="50" t="n">
        <v>42.319</v>
      </c>
      <c r="P44" s="50" t="n">
        <v>10957.32</v>
      </c>
      <c r="Q44" s="50" t="n">
        <v>17.66</v>
      </c>
      <c r="R44" s="51" t="n">
        <f aca="false">P44/3600</f>
        <v>3.0437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928.1264</v>
      </c>
      <c r="E45" s="50" t="n">
        <v>34.3416</v>
      </c>
      <c r="F45" s="50" t="n">
        <v>38.6818</v>
      </c>
      <c r="G45" s="50" t="n">
        <v>39.5527</v>
      </c>
      <c r="H45" s="50" t="n">
        <v>8439.91</v>
      </c>
      <c r="I45" s="50" t="n">
        <v>16.98</v>
      </c>
      <c r="J45" s="51" t="n">
        <f aca="false">H45/3600</f>
        <v>2.34441944444444</v>
      </c>
      <c r="L45" s="49" t="n">
        <v>906.6624</v>
      </c>
      <c r="M45" s="50" t="n">
        <v>34.4621</v>
      </c>
      <c r="N45" s="50" t="n">
        <v>39.4152</v>
      </c>
      <c r="O45" s="50" t="n">
        <v>40.3802</v>
      </c>
      <c r="P45" s="50" t="n">
        <v>9478.46</v>
      </c>
      <c r="Q45" s="50" t="n">
        <v>16.17</v>
      </c>
      <c r="R45" s="51" t="n">
        <f aca="false">P45/3600</f>
        <v>2.63290555555556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63.128</v>
      </c>
      <c r="E46" s="58" t="n">
        <v>31.4264</v>
      </c>
      <c r="F46" s="58" t="n">
        <v>36.3286</v>
      </c>
      <c r="G46" s="58" t="n">
        <v>37.0622</v>
      </c>
      <c r="H46" s="58" t="n">
        <v>8044.82</v>
      </c>
      <c r="I46" s="58" t="n">
        <v>15.39</v>
      </c>
      <c r="J46" s="59" t="n">
        <f aca="false">H46/3600</f>
        <v>2.23467222222222</v>
      </c>
      <c r="L46" s="57" t="n">
        <v>461.9808</v>
      </c>
      <c r="M46" s="58" t="n">
        <v>31.5752</v>
      </c>
      <c r="N46" s="58" t="n">
        <v>38.0992</v>
      </c>
      <c r="O46" s="58" t="n">
        <v>38.9228</v>
      </c>
      <c r="P46" s="58" t="n">
        <v>8794.37</v>
      </c>
      <c r="Q46" s="58" t="n">
        <v>12.3</v>
      </c>
      <c r="R46" s="59" t="n">
        <f aca="false">P46/3600</f>
        <v>2.44288055555556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8342.612</v>
      </c>
      <c r="E47" s="43" t="n">
        <v>38.334</v>
      </c>
      <c r="F47" s="43" t="n">
        <v>40.82</v>
      </c>
      <c r="G47" s="43" t="n">
        <v>41.6887</v>
      </c>
      <c r="H47" s="43" t="n">
        <v>11146.1</v>
      </c>
      <c r="I47" s="43" t="n">
        <v>28.45</v>
      </c>
      <c r="J47" s="44" t="n">
        <f aca="false">H47/3600</f>
        <v>3.09613888888889</v>
      </c>
      <c r="L47" s="42" t="n">
        <v>7970.808</v>
      </c>
      <c r="M47" s="43" t="n">
        <v>38.4938</v>
      </c>
      <c r="N47" s="43" t="n">
        <v>41.1914</v>
      </c>
      <c r="O47" s="43" t="n">
        <v>42.1215</v>
      </c>
      <c r="P47" s="43" t="n">
        <v>12061.93</v>
      </c>
      <c r="Q47" s="43" t="n">
        <v>24.56</v>
      </c>
      <c r="R47" s="44" t="n">
        <f aca="false">P47/3600</f>
        <v>3.350536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595.696</v>
      </c>
      <c r="E48" s="50" t="n">
        <v>34.4455</v>
      </c>
      <c r="F48" s="50" t="n">
        <v>38.0562</v>
      </c>
      <c r="G48" s="50" t="n">
        <v>38.8231</v>
      </c>
      <c r="H48" s="50" t="n">
        <v>8819.9</v>
      </c>
      <c r="I48" s="50" t="n">
        <v>21.97</v>
      </c>
      <c r="J48" s="51" t="n">
        <f aca="false">H48/3600</f>
        <v>2.44997222222222</v>
      </c>
      <c r="L48" s="49" t="n">
        <v>3408.7168</v>
      </c>
      <c r="M48" s="50" t="n">
        <v>34.6299</v>
      </c>
      <c r="N48" s="50" t="n">
        <v>38.4221</v>
      </c>
      <c r="O48" s="50" t="n">
        <v>39.2565</v>
      </c>
      <c r="P48" s="50" t="n">
        <v>9569.16</v>
      </c>
      <c r="Q48" s="50" t="n">
        <v>19.56</v>
      </c>
      <c r="R48" s="51" t="n">
        <f aca="false">P48/3600</f>
        <v>2.6581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574.9128</v>
      </c>
      <c r="E49" s="50" t="n">
        <v>30.9706</v>
      </c>
      <c r="F49" s="50" t="n">
        <v>35.7561</v>
      </c>
      <c r="G49" s="50" t="n">
        <v>36.4818</v>
      </c>
      <c r="H49" s="50" t="n">
        <v>7703.7</v>
      </c>
      <c r="I49" s="50" t="n">
        <v>18.19</v>
      </c>
      <c r="J49" s="51" t="n">
        <f aca="false">H49/3600</f>
        <v>2.13991666666667</v>
      </c>
      <c r="L49" s="49" t="n">
        <v>1489.4184</v>
      </c>
      <c r="M49" s="50" t="n">
        <v>31.1186</v>
      </c>
      <c r="N49" s="50" t="n">
        <v>36.4527</v>
      </c>
      <c r="O49" s="50" t="n">
        <v>37.2183</v>
      </c>
      <c r="P49" s="50" t="n">
        <v>8158.34</v>
      </c>
      <c r="Q49" s="50" t="n">
        <v>14.78</v>
      </c>
      <c r="R49" s="51" t="n">
        <f aca="false">P49/3600</f>
        <v>2.26620555555556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661.4744</v>
      </c>
      <c r="E50" s="58" t="n">
        <v>27.73</v>
      </c>
      <c r="F50" s="58" t="n">
        <v>33.6521</v>
      </c>
      <c r="G50" s="58" t="n">
        <v>34.3396</v>
      </c>
      <c r="H50" s="58" t="n">
        <v>7128.21</v>
      </c>
      <c r="I50" s="58" t="n">
        <v>13.46</v>
      </c>
      <c r="J50" s="59" t="n">
        <f aca="false">H50/3600</f>
        <v>1.98005833333333</v>
      </c>
      <c r="L50" s="57" t="n">
        <v>645.7904</v>
      </c>
      <c r="M50" s="58" t="n">
        <v>27.8985</v>
      </c>
      <c r="N50" s="58" t="n">
        <v>35.087</v>
      </c>
      <c r="O50" s="58" t="n">
        <v>35.844</v>
      </c>
      <c r="P50" s="58" t="n">
        <v>7100.62</v>
      </c>
      <c r="Q50" s="58" t="n">
        <v>11.43</v>
      </c>
      <c r="R50" s="59" t="n">
        <f aca="false">P50/3600</f>
        <v>1.97239444444444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5816.3176</v>
      </c>
      <c r="E51" s="43" t="n">
        <v>40.0454</v>
      </c>
      <c r="F51" s="43" t="n">
        <v>41.3723</v>
      </c>
      <c r="G51" s="43" t="n">
        <v>42.6942</v>
      </c>
      <c r="H51" s="43" t="n">
        <v>7037.23</v>
      </c>
      <c r="I51" s="43" t="n">
        <v>19.69</v>
      </c>
      <c r="J51" s="44" t="n">
        <f aca="false">H51/3600</f>
        <v>1.95478611111111</v>
      </c>
      <c r="L51" s="42" t="n">
        <v>5800.0352</v>
      </c>
      <c r="M51" s="43" t="n">
        <v>40.0807</v>
      </c>
      <c r="N51" s="43" t="n">
        <v>41.6465</v>
      </c>
      <c r="O51" s="43" t="n">
        <v>42.9653</v>
      </c>
      <c r="P51" s="43" t="n">
        <v>8555.46</v>
      </c>
      <c r="Q51" s="43" t="n">
        <v>16.22</v>
      </c>
      <c r="R51" s="44" t="n">
        <f aca="false">P51/3600</f>
        <v>2.3765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350.0672</v>
      </c>
      <c r="E52" s="50" t="n">
        <v>36.2954</v>
      </c>
      <c r="F52" s="50" t="n">
        <v>38.6024</v>
      </c>
      <c r="G52" s="50" t="n">
        <v>40.1643</v>
      </c>
      <c r="H52" s="50" t="n">
        <v>6025.96</v>
      </c>
      <c r="I52" s="50" t="n">
        <v>15.59</v>
      </c>
      <c r="J52" s="51" t="n">
        <f aca="false">H52/3600</f>
        <v>1.67387777777778</v>
      </c>
      <c r="L52" s="49" t="n">
        <v>2291.312</v>
      </c>
      <c r="M52" s="50" t="n">
        <v>36.3348</v>
      </c>
      <c r="N52" s="50" t="n">
        <v>38.9687</v>
      </c>
      <c r="O52" s="50" t="n">
        <v>40.5481</v>
      </c>
      <c r="P52" s="50" t="n">
        <v>7067.4</v>
      </c>
      <c r="Q52" s="50" t="n">
        <v>12.87</v>
      </c>
      <c r="R52" s="51" t="n">
        <f aca="false">P52/3600</f>
        <v>1.96316666666667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1041.7344</v>
      </c>
      <c r="E53" s="50" t="n">
        <v>33.0671</v>
      </c>
      <c r="F53" s="50" t="n">
        <v>36.3675</v>
      </c>
      <c r="G53" s="50" t="n">
        <v>37.9859</v>
      </c>
      <c r="H53" s="50" t="n">
        <v>5160.22</v>
      </c>
      <c r="I53" s="50" t="n">
        <v>12.08</v>
      </c>
      <c r="J53" s="51" t="n">
        <f aca="false">H53/3600</f>
        <v>1.43339444444444</v>
      </c>
      <c r="L53" s="49" t="n">
        <v>1008.2336</v>
      </c>
      <c r="M53" s="50" t="n">
        <v>33.1327</v>
      </c>
      <c r="N53" s="50" t="n">
        <v>37.0623</v>
      </c>
      <c r="O53" s="50" t="n">
        <v>38.7483</v>
      </c>
      <c r="P53" s="50" t="n">
        <v>6003.69</v>
      </c>
      <c r="Q53" s="50" t="n">
        <v>10.84</v>
      </c>
      <c r="R53" s="51" t="n">
        <f aca="false">P53/3600</f>
        <v>1.66769166666667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62.5896</v>
      </c>
      <c r="E54" s="58" t="n">
        <v>30.1717</v>
      </c>
      <c r="F54" s="58" t="n">
        <v>34.3148</v>
      </c>
      <c r="G54" s="58" t="n">
        <v>35.729</v>
      </c>
      <c r="H54" s="58" t="n">
        <v>4609.67</v>
      </c>
      <c r="I54" s="58" t="n">
        <v>9.75</v>
      </c>
      <c r="J54" s="59" t="n">
        <f aca="false">H54/3600</f>
        <v>1.28046388888889</v>
      </c>
      <c r="L54" s="57" t="n">
        <v>461.5472</v>
      </c>
      <c r="M54" s="58" t="n">
        <v>30.2468</v>
      </c>
      <c r="N54" s="58" t="n">
        <v>35.7441</v>
      </c>
      <c r="O54" s="58" t="n">
        <v>37.4658</v>
      </c>
      <c r="P54" s="58" t="n">
        <v>5341.64</v>
      </c>
      <c r="Q54" s="58" t="n">
        <v>8.13</v>
      </c>
      <c r="R54" s="59" t="n">
        <f aca="false">P54/3600</f>
        <v>1.48378888888889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6.4976</v>
      </c>
      <c r="E55" s="43" t="n">
        <v>41.0141</v>
      </c>
      <c r="F55" s="43" t="n">
        <v>43.4208</v>
      </c>
      <c r="G55" s="43" t="n">
        <v>42.8503</v>
      </c>
      <c r="H55" s="43" t="n">
        <v>2408.95</v>
      </c>
      <c r="I55" s="43" t="n">
        <v>6.11</v>
      </c>
      <c r="J55" s="44" t="n">
        <f aca="false">H55/3600</f>
        <v>0.669152777777778</v>
      </c>
      <c r="L55" s="42" t="n">
        <v>1754.4472</v>
      </c>
      <c r="M55" s="43" t="n">
        <v>41.1122</v>
      </c>
      <c r="N55" s="43" t="n">
        <v>43.814</v>
      </c>
      <c r="O55" s="43" t="n">
        <v>43.2331</v>
      </c>
      <c r="P55" s="43" t="n">
        <v>2903.15</v>
      </c>
      <c r="Q55" s="43" t="n">
        <v>5.47</v>
      </c>
      <c r="R55" s="44" t="n">
        <f aca="false">P55/3600</f>
        <v>0.806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889.976</v>
      </c>
      <c r="E56" s="50" t="n">
        <v>37.0469</v>
      </c>
      <c r="F56" s="50" t="n">
        <v>40.5439</v>
      </c>
      <c r="G56" s="50" t="n">
        <v>39.5299</v>
      </c>
      <c r="H56" s="50" t="n">
        <v>2154.23</v>
      </c>
      <c r="I56" s="50" t="n">
        <v>4.97</v>
      </c>
      <c r="J56" s="51" t="n">
        <f aca="false">H56/3600</f>
        <v>0.598397222222222</v>
      </c>
      <c r="L56" s="49" t="n">
        <v>870.6528</v>
      </c>
      <c r="M56" s="50" t="n">
        <v>37.1332</v>
      </c>
      <c r="N56" s="50" t="n">
        <v>40.9491</v>
      </c>
      <c r="O56" s="50" t="n">
        <v>39.9569</v>
      </c>
      <c r="P56" s="50" t="n">
        <v>2489.5</v>
      </c>
      <c r="Q56" s="50" t="n">
        <v>4.66</v>
      </c>
      <c r="R56" s="51" t="n">
        <f aca="false">P56/3600</f>
        <v>0.691527777777778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429.5688</v>
      </c>
      <c r="E57" s="50" t="n">
        <v>33.5148</v>
      </c>
      <c r="F57" s="50" t="n">
        <v>38.0155</v>
      </c>
      <c r="G57" s="50" t="n">
        <v>36.6878</v>
      </c>
      <c r="H57" s="50" t="n">
        <v>1913.1</v>
      </c>
      <c r="I57" s="50" t="n">
        <v>4.07</v>
      </c>
      <c r="J57" s="51" t="n">
        <f aca="false">H57/3600</f>
        <v>0.531416666666667</v>
      </c>
      <c r="L57" s="49" t="n">
        <v>424.6744</v>
      </c>
      <c r="M57" s="50" t="n">
        <v>33.598</v>
      </c>
      <c r="N57" s="50" t="n">
        <v>38.8477</v>
      </c>
      <c r="O57" s="50" t="n">
        <v>37.5893</v>
      </c>
      <c r="P57" s="50" t="n">
        <v>2166.16</v>
      </c>
      <c r="Q57" s="50" t="n">
        <v>3.61</v>
      </c>
      <c r="R57" s="51" t="n">
        <f aca="false">P57/3600</f>
        <v>0.601711111111111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210.0456</v>
      </c>
      <c r="E58" s="58" t="n">
        <v>30.5286</v>
      </c>
      <c r="F58" s="58" t="n">
        <v>35.604</v>
      </c>
      <c r="G58" s="58" t="n">
        <v>34.0464</v>
      </c>
      <c r="H58" s="58" t="n">
        <v>1772</v>
      </c>
      <c r="I58" s="58" t="n">
        <v>3.38</v>
      </c>
      <c r="J58" s="59" t="n">
        <f aca="false">H58/3600</f>
        <v>0.492222222222222</v>
      </c>
      <c r="L58" s="57" t="n">
        <v>214.9736</v>
      </c>
      <c r="M58" s="58" t="n">
        <v>30.6475</v>
      </c>
      <c r="N58" s="58" t="n">
        <v>37.3747</v>
      </c>
      <c r="O58" s="58" t="n">
        <v>35.8684</v>
      </c>
      <c r="P58" s="58" t="n">
        <v>1923.65</v>
      </c>
      <c r="Q58" s="58" t="n">
        <v>2.92</v>
      </c>
      <c r="R58" s="59" t="n">
        <f aca="false">P58/3600</f>
        <v>0.534347222222222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2227.9104</v>
      </c>
      <c r="E59" s="43" t="n">
        <v>38.2432</v>
      </c>
      <c r="F59" s="43" t="n">
        <v>42.4632</v>
      </c>
      <c r="G59" s="43" t="n">
        <v>43.4719</v>
      </c>
      <c r="H59" s="43" t="n">
        <v>3158.01</v>
      </c>
      <c r="I59" s="43" t="n">
        <v>8.3</v>
      </c>
      <c r="J59" s="44" t="n">
        <f aca="false">H59/3600</f>
        <v>0.877225</v>
      </c>
      <c r="L59" s="42" t="n">
        <v>2174.0176</v>
      </c>
      <c r="M59" s="43" t="n">
        <v>38.4233</v>
      </c>
      <c r="N59" s="43" t="n">
        <v>42.8573</v>
      </c>
      <c r="O59" s="43" t="n">
        <v>43.9435</v>
      </c>
      <c r="P59" s="43" t="n">
        <v>3301.07</v>
      </c>
      <c r="Q59" s="43" t="n">
        <v>6.95</v>
      </c>
      <c r="R59" s="44" t="n">
        <f aca="false">P59/3600</f>
        <v>0.9169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797.5304</v>
      </c>
      <c r="E60" s="50" t="n">
        <v>34.286</v>
      </c>
      <c r="F60" s="50" t="n">
        <v>40.4941</v>
      </c>
      <c r="G60" s="50" t="n">
        <v>41.3204</v>
      </c>
      <c r="H60" s="50" t="n">
        <v>2495.09</v>
      </c>
      <c r="I60" s="50" t="n">
        <v>6.12</v>
      </c>
      <c r="J60" s="51" t="n">
        <f aca="false">H60/3600</f>
        <v>0.693080555555556</v>
      </c>
      <c r="L60" s="49" t="n">
        <v>753.5152</v>
      </c>
      <c r="M60" s="50" t="n">
        <v>34.6025</v>
      </c>
      <c r="N60" s="50" t="n">
        <v>40.7575</v>
      </c>
      <c r="O60" s="50" t="n">
        <v>41.7417</v>
      </c>
      <c r="P60" s="50" t="n">
        <v>2547.94</v>
      </c>
      <c r="Q60" s="50" t="n">
        <v>5.29</v>
      </c>
      <c r="R60" s="51" t="n">
        <f aca="false">P60/3600</f>
        <v>0.707761111111111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327.4296</v>
      </c>
      <c r="E61" s="50" t="n">
        <v>31.1071</v>
      </c>
      <c r="F61" s="50" t="n">
        <v>38.8293</v>
      </c>
      <c r="G61" s="50" t="n">
        <v>39.5272</v>
      </c>
      <c r="H61" s="50" t="n">
        <v>2166.2</v>
      </c>
      <c r="I61" s="50" t="n">
        <v>5.07</v>
      </c>
      <c r="J61" s="51" t="n">
        <f aca="false">H61/3600</f>
        <v>0.601722222222222</v>
      </c>
      <c r="L61" s="49" t="n">
        <v>297.8088</v>
      </c>
      <c r="M61" s="50" t="n">
        <v>31.4067</v>
      </c>
      <c r="N61" s="50" t="n">
        <v>39.314</v>
      </c>
      <c r="O61" s="50" t="n">
        <v>40.1458</v>
      </c>
      <c r="P61" s="50" t="n">
        <v>2157.13</v>
      </c>
      <c r="Q61" s="50" t="n">
        <v>4.32</v>
      </c>
      <c r="R61" s="51" t="n">
        <f aca="false">P61/3600</f>
        <v>0.599202777777778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35.6392</v>
      </c>
      <c r="E62" s="58" t="n">
        <v>27.9638</v>
      </c>
      <c r="F62" s="58" t="n">
        <v>36.9394</v>
      </c>
      <c r="G62" s="58" t="n">
        <v>37.3524</v>
      </c>
      <c r="H62" s="58" t="n">
        <v>2017.97</v>
      </c>
      <c r="I62" s="58" t="n">
        <v>3.69</v>
      </c>
      <c r="J62" s="59" t="n">
        <f aca="false">H62/3600</f>
        <v>0.560547222222222</v>
      </c>
      <c r="L62" s="57" t="n">
        <v>127.296</v>
      </c>
      <c r="M62" s="58" t="n">
        <v>28.3951</v>
      </c>
      <c r="N62" s="58" t="n">
        <v>38.3207</v>
      </c>
      <c r="O62" s="58" t="n">
        <v>39.0963</v>
      </c>
      <c r="P62" s="58" t="n">
        <v>1917.2</v>
      </c>
      <c r="Q62" s="58" t="n">
        <v>2.93</v>
      </c>
      <c r="R62" s="59" t="n">
        <f aca="false">P62/3600</f>
        <v>0.532555555555556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1989.0736</v>
      </c>
      <c r="E63" s="43" t="n">
        <v>38.0456</v>
      </c>
      <c r="F63" s="43" t="n">
        <v>40.577</v>
      </c>
      <c r="G63" s="43" t="n">
        <v>41.2626</v>
      </c>
      <c r="H63" s="43" t="n">
        <v>2597.08</v>
      </c>
      <c r="I63" s="43" t="n">
        <v>6.54</v>
      </c>
      <c r="J63" s="44" t="n">
        <f aca="false">H63/3600</f>
        <v>0.721411111111111</v>
      </c>
      <c r="L63" s="42" t="n">
        <v>1909.176</v>
      </c>
      <c r="M63" s="43" t="n">
        <v>38.1632</v>
      </c>
      <c r="N63" s="43" t="n">
        <v>40.8342</v>
      </c>
      <c r="O63" s="43" t="n">
        <v>41.561</v>
      </c>
      <c r="P63" s="43" t="n">
        <v>2678.88</v>
      </c>
      <c r="Q63" s="43" t="n">
        <v>6.02</v>
      </c>
      <c r="R63" s="44" t="n">
        <f aca="false">P63/3600</f>
        <v>0.74413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858.4648</v>
      </c>
      <c r="E64" s="50" t="n">
        <v>34.2402</v>
      </c>
      <c r="F64" s="50" t="n">
        <v>37.7259</v>
      </c>
      <c r="G64" s="50" t="n">
        <v>38.3417</v>
      </c>
      <c r="H64" s="50" t="n">
        <v>2115.86</v>
      </c>
      <c r="I64" s="50" t="n">
        <v>4.83</v>
      </c>
      <c r="J64" s="51" t="n">
        <f aca="false">H64/3600</f>
        <v>0.587738888888889</v>
      </c>
      <c r="L64" s="49" t="n">
        <v>815.2048</v>
      </c>
      <c r="M64" s="50" t="n">
        <v>34.3913</v>
      </c>
      <c r="N64" s="50" t="n">
        <v>38.0876</v>
      </c>
      <c r="O64" s="50" t="n">
        <v>38.6604</v>
      </c>
      <c r="P64" s="50" t="n">
        <v>2185.52</v>
      </c>
      <c r="Q64" s="50" t="n">
        <v>4.32</v>
      </c>
      <c r="R64" s="51" t="n">
        <f aca="false">P64/3600</f>
        <v>0.607088888888889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66.7912</v>
      </c>
      <c r="E65" s="50" t="n">
        <v>30.7378</v>
      </c>
      <c r="F65" s="50" t="n">
        <v>35.332</v>
      </c>
      <c r="G65" s="50" t="n">
        <v>35.8919</v>
      </c>
      <c r="H65" s="50" t="n">
        <v>1826.76</v>
      </c>
      <c r="I65" s="50" t="n">
        <v>3.58</v>
      </c>
      <c r="J65" s="51" t="n">
        <f aca="false">H65/3600</f>
        <v>0.507433333333333</v>
      </c>
      <c r="L65" s="49" t="n">
        <v>349.996</v>
      </c>
      <c r="M65" s="50" t="n">
        <v>30.9106</v>
      </c>
      <c r="N65" s="50" t="n">
        <v>36.0365</v>
      </c>
      <c r="O65" s="50" t="n">
        <v>36.5871</v>
      </c>
      <c r="P65" s="50" t="n">
        <v>1838.14</v>
      </c>
      <c r="Q65" s="50" t="n">
        <v>3.15</v>
      </c>
      <c r="R65" s="51" t="n">
        <f aca="false">P65/3600</f>
        <v>0.510594444444445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51.8008</v>
      </c>
      <c r="E66" s="58" t="n">
        <v>27.6608</v>
      </c>
      <c r="F66" s="58" t="n">
        <v>33.0856</v>
      </c>
      <c r="G66" s="58" t="n">
        <v>33.578</v>
      </c>
      <c r="H66" s="58" t="n">
        <v>1642.11</v>
      </c>
      <c r="I66" s="58" t="n">
        <v>3.01</v>
      </c>
      <c r="J66" s="59" t="n">
        <f aca="false">H66/3600</f>
        <v>0.456141666666667</v>
      </c>
      <c r="L66" s="57" t="n">
        <v>150.304</v>
      </c>
      <c r="M66" s="58" t="n">
        <v>27.8541</v>
      </c>
      <c r="N66" s="58" t="n">
        <v>34.6612</v>
      </c>
      <c r="O66" s="58" t="n">
        <v>35.1356</v>
      </c>
      <c r="P66" s="58" t="n">
        <v>1605.44</v>
      </c>
      <c r="Q66" s="58" t="n">
        <v>2.73</v>
      </c>
      <c r="R66" s="59" t="n">
        <f aca="false">P66/3600</f>
        <v>0.445955555555556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384.4848</v>
      </c>
      <c r="E67" s="43" t="n">
        <v>40.0137</v>
      </c>
      <c r="F67" s="43" t="n">
        <v>41.1775</v>
      </c>
      <c r="G67" s="43" t="n">
        <v>42.1804</v>
      </c>
      <c r="H67" s="43" t="n">
        <v>1677.46</v>
      </c>
      <c r="I67" s="43" t="n">
        <v>4.73</v>
      </c>
      <c r="J67" s="44" t="n">
        <f aca="false">H67/3600</f>
        <v>0.465961111111111</v>
      </c>
      <c r="L67" s="42" t="n">
        <v>1357.432</v>
      </c>
      <c r="M67" s="43" t="n">
        <v>40.0724</v>
      </c>
      <c r="N67" s="43" t="n">
        <v>41.4221</v>
      </c>
      <c r="O67" s="43" t="n">
        <v>42.4533</v>
      </c>
      <c r="P67" s="43" t="n">
        <v>2103.23</v>
      </c>
      <c r="Q67" s="43" t="n">
        <v>3.99</v>
      </c>
      <c r="R67" s="44" t="n">
        <f aca="false">P67/3600</f>
        <v>0.58423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64.3176</v>
      </c>
      <c r="E68" s="50" t="n">
        <v>35.8573</v>
      </c>
      <c r="F68" s="50" t="n">
        <v>38.2072</v>
      </c>
      <c r="G68" s="50" t="n">
        <v>39.3315</v>
      </c>
      <c r="H68" s="50" t="n">
        <v>1457.37</v>
      </c>
      <c r="I68" s="50" t="n">
        <v>3.74</v>
      </c>
      <c r="J68" s="51" t="n">
        <f aca="false">H68/3600</f>
        <v>0.404825</v>
      </c>
      <c r="L68" s="49" t="n">
        <v>646.0656</v>
      </c>
      <c r="M68" s="50" t="n">
        <v>35.9299</v>
      </c>
      <c r="N68" s="50" t="n">
        <v>38.5203</v>
      </c>
      <c r="O68" s="50" t="n">
        <v>39.6753</v>
      </c>
      <c r="P68" s="50" t="n">
        <v>1764.58</v>
      </c>
      <c r="Q68" s="50" t="n">
        <v>3.16</v>
      </c>
      <c r="R68" s="51" t="n">
        <f aca="false">P68/3600</f>
        <v>0.490161111111111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310.6208</v>
      </c>
      <c r="E69" s="50" t="n">
        <v>32.2143</v>
      </c>
      <c r="F69" s="50" t="n">
        <v>35.7897</v>
      </c>
      <c r="G69" s="50" t="n">
        <v>36.8093</v>
      </c>
      <c r="H69" s="50" t="n">
        <v>1220.28</v>
      </c>
      <c r="I69" s="50" t="n">
        <v>2.9</v>
      </c>
      <c r="J69" s="51" t="n">
        <f aca="false">H69/3600</f>
        <v>0.338966666666667</v>
      </c>
      <c r="L69" s="49" t="n">
        <v>303.1696</v>
      </c>
      <c r="M69" s="50" t="n">
        <v>32.2691</v>
      </c>
      <c r="N69" s="50" t="n">
        <v>36.4814</v>
      </c>
      <c r="O69" s="50" t="n">
        <v>37.5955</v>
      </c>
      <c r="P69" s="50" t="n">
        <v>1498.31</v>
      </c>
      <c r="Q69" s="50" t="n">
        <v>2.41</v>
      </c>
      <c r="R69" s="51" t="n">
        <f aca="false">P69/3600</f>
        <v>0.416197222222222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44.1912</v>
      </c>
      <c r="E70" s="58" t="n">
        <v>29.3256</v>
      </c>
      <c r="F70" s="58" t="n">
        <v>33.4365</v>
      </c>
      <c r="G70" s="58" t="n">
        <v>34.2612</v>
      </c>
      <c r="H70" s="58" t="n">
        <v>1134.7</v>
      </c>
      <c r="I70" s="58" t="n">
        <v>2.27</v>
      </c>
      <c r="J70" s="59" t="n">
        <f aca="false">H70/3600</f>
        <v>0.315194444444444</v>
      </c>
      <c r="L70" s="57" t="n">
        <v>145.984</v>
      </c>
      <c r="M70" s="58" t="n">
        <v>29.4001</v>
      </c>
      <c r="N70" s="58" t="n">
        <v>35.0194</v>
      </c>
      <c r="O70" s="58" t="n">
        <v>36.0785</v>
      </c>
      <c r="P70" s="58" t="n">
        <v>1293.19</v>
      </c>
      <c r="Q70" s="58" t="n">
        <v>1.9</v>
      </c>
      <c r="R70" s="59" t="n">
        <f aca="false">P70/3600</f>
        <v>0.359219444444445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1.4352</v>
      </c>
      <c r="E71" s="43" t="n">
        <v>43.6098</v>
      </c>
      <c r="F71" s="43" t="n">
        <v>46.8592</v>
      </c>
      <c r="G71" s="43" t="n">
        <v>47.7924</v>
      </c>
      <c r="H71" s="43" t="n">
        <v>17984.67</v>
      </c>
      <c r="I71" s="43" t="n">
        <v>40.17</v>
      </c>
      <c r="J71" s="44" t="n">
        <f aca="false">H71/3600</f>
        <v>4.99574166666667</v>
      </c>
      <c r="L71" s="42" t="n">
        <v>2030.4064</v>
      </c>
      <c r="M71" s="43" t="n">
        <v>43.6935</v>
      </c>
      <c r="N71" s="43" t="n">
        <v>47.09</v>
      </c>
      <c r="O71" s="43" t="n">
        <v>48.0556</v>
      </c>
      <c r="P71" s="43" t="n">
        <v>17385.87</v>
      </c>
      <c r="Q71" s="43" t="n">
        <v>35.87</v>
      </c>
      <c r="R71" s="44" t="n">
        <f aca="false">P71/3600</f>
        <v>4.8294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757.5168</v>
      </c>
      <c r="E72" s="50" t="n">
        <v>41.3247</v>
      </c>
      <c r="F72" s="50" t="n">
        <v>45.4875</v>
      </c>
      <c r="G72" s="50" t="n">
        <v>46.0609</v>
      </c>
      <c r="H72" s="50" t="n">
        <v>16816.81</v>
      </c>
      <c r="I72" s="50" t="n">
        <v>30.95</v>
      </c>
      <c r="J72" s="51" t="n">
        <f aca="false">H72/3600</f>
        <v>4.67133611111111</v>
      </c>
      <c r="L72" s="49" t="n">
        <v>736.9264</v>
      </c>
      <c r="M72" s="50" t="n">
        <v>41.4107</v>
      </c>
      <c r="N72" s="50" t="n">
        <v>45.7125</v>
      </c>
      <c r="O72" s="50" t="n">
        <v>46.3564</v>
      </c>
      <c r="P72" s="50" t="n">
        <v>15640.35</v>
      </c>
      <c r="Q72" s="50" t="n">
        <v>29.41</v>
      </c>
      <c r="R72" s="51" t="n">
        <f aca="false">P72/3600</f>
        <v>4.34454166666667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362.636</v>
      </c>
      <c r="E73" s="50" t="n">
        <v>38.7643</v>
      </c>
      <c r="F73" s="50" t="n">
        <v>43.7672</v>
      </c>
      <c r="G73" s="50" t="n">
        <v>44.0349</v>
      </c>
      <c r="H73" s="50" t="n">
        <v>16571.13</v>
      </c>
      <c r="I73" s="50" t="n">
        <v>24.89</v>
      </c>
      <c r="J73" s="51" t="n">
        <f aca="false">H73/3600</f>
        <v>4.60309166666667</v>
      </c>
      <c r="L73" s="49" t="n">
        <v>354.5904</v>
      </c>
      <c r="M73" s="50" t="n">
        <v>38.8983</v>
      </c>
      <c r="N73" s="50" t="n">
        <v>44.3732</v>
      </c>
      <c r="O73" s="50" t="n">
        <v>44.7507</v>
      </c>
      <c r="P73" s="50" t="n">
        <v>14816.43</v>
      </c>
      <c r="Q73" s="50" t="n">
        <v>25.99</v>
      </c>
      <c r="R73" s="51" t="n">
        <f aca="false">P73/3600</f>
        <v>4.115675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188.6184</v>
      </c>
      <c r="E74" s="58" t="n">
        <v>35.9229</v>
      </c>
      <c r="F74" s="58" t="n">
        <v>41.6155</v>
      </c>
      <c r="G74" s="58" t="n">
        <v>41.8045</v>
      </c>
      <c r="H74" s="58" t="n">
        <v>16303.48</v>
      </c>
      <c r="I74" s="58" t="n">
        <v>23.99</v>
      </c>
      <c r="J74" s="59" t="n">
        <f aca="false">H74/3600</f>
        <v>4.52874444444444</v>
      </c>
      <c r="L74" s="57" t="n">
        <v>188.4544</v>
      </c>
      <c r="M74" s="58" t="n">
        <v>36.1392</v>
      </c>
      <c r="N74" s="58" t="n">
        <v>43.2237</v>
      </c>
      <c r="O74" s="58" t="n">
        <v>43.5221</v>
      </c>
      <c r="P74" s="58" t="n">
        <v>14250.14</v>
      </c>
      <c r="Q74" s="58" t="n">
        <v>23.28</v>
      </c>
      <c r="R74" s="59" t="n">
        <f aca="false">P74/3600</f>
        <v>3.95837222222222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2650.3304</v>
      </c>
      <c r="E75" s="43" t="n">
        <v>43.4738</v>
      </c>
      <c r="F75" s="43" t="n">
        <v>48.4124</v>
      </c>
      <c r="G75" s="43" t="n">
        <v>47.8397</v>
      </c>
      <c r="H75" s="43" t="n">
        <v>18438.5</v>
      </c>
      <c r="I75" s="43" t="n">
        <v>40.19</v>
      </c>
      <c r="J75" s="44" t="n">
        <f aca="false">H75/3600</f>
        <v>5.12180555555556</v>
      </c>
      <c r="L75" s="42" t="n">
        <v>2709.648</v>
      </c>
      <c r="M75" s="43" t="n">
        <v>43.5506</v>
      </c>
      <c r="N75" s="43" t="n">
        <v>48.6828</v>
      </c>
      <c r="O75" s="43" t="n">
        <v>48.3519</v>
      </c>
      <c r="P75" s="43" t="n">
        <v>18178.64</v>
      </c>
      <c r="Q75" s="43" t="n">
        <v>33.67</v>
      </c>
      <c r="R75" s="44" t="n">
        <f aca="false">P75/3600</f>
        <v>5.049622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911.472</v>
      </c>
      <c r="E76" s="50" t="n">
        <v>41.1086</v>
      </c>
      <c r="F76" s="50" t="n">
        <v>46.9484</v>
      </c>
      <c r="G76" s="50" t="n">
        <v>45.8335</v>
      </c>
      <c r="H76" s="50" t="n">
        <v>17235.7</v>
      </c>
      <c r="I76" s="50" t="n">
        <v>30.29</v>
      </c>
      <c r="J76" s="51" t="n">
        <f aca="false">H76/3600</f>
        <v>4.78769444444445</v>
      </c>
      <c r="L76" s="49" t="n">
        <v>886.1136</v>
      </c>
      <c r="M76" s="50" t="n">
        <v>41.2404</v>
      </c>
      <c r="N76" s="50" t="n">
        <v>47.1892</v>
      </c>
      <c r="O76" s="50" t="n">
        <v>46.4113</v>
      </c>
      <c r="P76" s="50" t="n">
        <v>16090.99</v>
      </c>
      <c r="Q76" s="50" t="n">
        <v>27.79</v>
      </c>
      <c r="R76" s="51" t="n">
        <f aca="false">P76/3600</f>
        <v>4.46971944444444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430.7552</v>
      </c>
      <c r="E77" s="50" t="n">
        <v>38.5002</v>
      </c>
      <c r="F77" s="50" t="n">
        <v>45.4716</v>
      </c>
      <c r="G77" s="50" t="n">
        <v>43.6579</v>
      </c>
      <c r="H77" s="50" t="n">
        <v>16649.03</v>
      </c>
      <c r="I77" s="50" t="n">
        <v>26.78</v>
      </c>
      <c r="J77" s="51" t="n">
        <f aca="false">H77/3600</f>
        <v>4.62473055555556</v>
      </c>
      <c r="L77" s="49" t="n">
        <v>418.0928</v>
      </c>
      <c r="M77" s="50" t="n">
        <v>38.6585</v>
      </c>
      <c r="N77" s="50" t="n">
        <v>45.9442</v>
      </c>
      <c r="O77" s="50" t="n">
        <v>44.3961</v>
      </c>
      <c r="P77" s="50" t="n">
        <v>14928.21</v>
      </c>
      <c r="Q77" s="50" t="n">
        <v>27.45</v>
      </c>
      <c r="R77" s="51" t="n">
        <f aca="false">P77/3600</f>
        <v>4.146725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225.2288</v>
      </c>
      <c r="E78" s="58" t="n">
        <v>35.5108</v>
      </c>
      <c r="F78" s="58" t="n">
        <v>43.1237</v>
      </c>
      <c r="G78" s="58" t="n">
        <v>41.1811</v>
      </c>
      <c r="H78" s="58" t="n">
        <v>16162.28</v>
      </c>
      <c r="I78" s="58" t="n">
        <v>25.49</v>
      </c>
      <c r="J78" s="59" t="n">
        <f aca="false">H78/3600</f>
        <v>4.48952222222222</v>
      </c>
      <c r="L78" s="57" t="n">
        <v>222.4936</v>
      </c>
      <c r="M78" s="58" t="n">
        <v>35.6883</v>
      </c>
      <c r="N78" s="58" t="n">
        <v>45.115</v>
      </c>
      <c r="O78" s="58" t="n">
        <v>43.0449</v>
      </c>
      <c r="P78" s="58" t="n">
        <v>14505.91</v>
      </c>
      <c r="Q78" s="58" t="n">
        <v>22.02</v>
      </c>
      <c r="R78" s="59" t="n">
        <f aca="false">P78/3600</f>
        <v>4.02941944444445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238.584</v>
      </c>
      <c r="E79" s="43" t="n">
        <v>43.3563</v>
      </c>
      <c r="F79" s="43" t="n">
        <v>48.1056</v>
      </c>
      <c r="G79" s="43" t="n">
        <v>48.2329</v>
      </c>
      <c r="H79" s="43" t="n">
        <v>18321.17</v>
      </c>
      <c r="I79" s="43" t="n">
        <v>36.07</v>
      </c>
      <c r="J79" s="44" t="n">
        <f aca="false">H79/3600</f>
        <v>5.08921388888889</v>
      </c>
      <c r="L79" s="42" t="n">
        <v>2325.6424</v>
      </c>
      <c r="M79" s="43" t="n">
        <v>43.4453</v>
      </c>
      <c r="N79" s="43" t="n">
        <v>48.4727</v>
      </c>
      <c r="O79" s="43" t="n">
        <v>48.6975</v>
      </c>
      <c r="P79" s="43" t="n">
        <v>17837.42</v>
      </c>
      <c r="Q79" s="43" t="n">
        <v>35.95</v>
      </c>
      <c r="R79" s="44" t="n">
        <f aca="false">P79/3600</f>
        <v>4.95483888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754.192</v>
      </c>
      <c r="E80" s="50" t="n">
        <v>40.9116</v>
      </c>
      <c r="F80" s="50" t="n">
        <v>46.1919</v>
      </c>
      <c r="G80" s="50" t="n">
        <v>46.1517</v>
      </c>
      <c r="H80" s="50" t="n">
        <v>17022.72</v>
      </c>
      <c r="I80" s="50" t="n">
        <v>29.38</v>
      </c>
      <c r="J80" s="51" t="n">
        <f aca="false">H80/3600</f>
        <v>4.72853333333333</v>
      </c>
      <c r="L80" s="49" t="n">
        <v>735.7728</v>
      </c>
      <c r="M80" s="50" t="n">
        <v>41.0342</v>
      </c>
      <c r="N80" s="50" t="n">
        <v>46.5565</v>
      </c>
      <c r="O80" s="50" t="n">
        <v>46.7199</v>
      </c>
      <c r="P80" s="50" t="n">
        <v>16044.03</v>
      </c>
      <c r="Q80" s="50" t="n">
        <v>27.46</v>
      </c>
      <c r="R80" s="51" t="n">
        <f aca="false">P80/3600</f>
        <v>4.456675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335.4424</v>
      </c>
      <c r="E81" s="50" t="n">
        <v>38.2939</v>
      </c>
      <c r="F81" s="50" t="n">
        <v>44.1224</v>
      </c>
      <c r="G81" s="50" t="n">
        <v>43.9614</v>
      </c>
      <c r="H81" s="50" t="n">
        <v>16383.17</v>
      </c>
      <c r="I81" s="50" t="n">
        <v>27.21</v>
      </c>
      <c r="J81" s="51" t="n">
        <f aca="false">H81/3600</f>
        <v>4.55088055555556</v>
      </c>
      <c r="L81" s="49" t="n">
        <v>322.7048</v>
      </c>
      <c r="M81" s="50" t="n">
        <v>38.443</v>
      </c>
      <c r="N81" s="50" t="n">
        <v>44.9081</v>
      </c>
      <c r="O81" s="50" t="n">
        <v>44.9235</v>
      </c>
      <c r="P81" s="50" t="n">
        <v>14886.88</v>
      </c>
      <c r="Q81" s="50" t="n">
        <v>26.87</v>
      </c>
      <c r="R81" s="51" t="n">
        <f aca="false">P81/3600</f>
        <v>4.13524444444444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168.8848</v>
      </c>
      <c r="E82" s="58" t="n">
        <v>35.5794</v>
      </c>
      <c r="F82" s="58" t="n">
        <v>41.678</v>
      </c>
      <c r="G82" s="58" t="n">
        <v>41.462</v>
      </c>
      <c r="H82" s="58" t="n">
        <v>16065.59</v>
      </c>
      <c r="I82" s="58" t="n">
        <v>24.18</v>
      </c>
      <c r="J82" s="59" t="n">
        <f aca="false">H82/3600</f>
        <v>4.46266388888889</v>
      </c>
      <c r="L82" s="57" t="n">
        <v>167.764</v>
      </c>
      <c r="M82" s="58" t="n">
        <v>35.7617</v>
      </c>
      <c r="N82" s="58" t="n">
        <v>43.5403</v>
      </c>
      <c r="O82" s="58" t="n">
        <v>43.5308</v>
      </c>
      <c r="P82" s="58" t="n">
        <v>14231.41</v>
      </c>
      <c r="Q82" s="58" t="n">
        <v>23.42</v>
      </c>
      <c r="R82" s="59" t="n">
        <f aca="false">P82/3600</f>
        <v>3.95316944444444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21.011144065332</v>
      </c>
      <c r="J89" s="70" t="n">
        <f aca="false">GEOMEAN(J3:J82)</f>
        <v>2.69001144435891</v>
      </c>
      <c r="Q89" s="70" t="n">
        <f aca="false">GEOMEAN(Q3:Q82)</f>
        <v>18.386967990903</v>
      </c>
      <c r="R89" s="70" t="n">
        <f aca="false">GEOMEAN(R3:R82)</f>
        <v>2.82718401182804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875105512281034</v>
      </c>
      <c r="R90" s="71" t="n">
        <f aca="false">R89/J89</f>
        <v>1.05099330255891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638294444444445</v>
      </c>
      <c r="J91" s="70" t="n">
        <f aca="false">SUM(J3:J82)</f>
        <v>284.775058333333</v>
      </c>
      <c r="Q91" s="70" t="n">
        <f aca="false">SUM(Q3:Q82)/3600</f>
        <v>0.555705555555556</v>
      </c>
      <c r="R91" s="70" t="n">
        <f aca="false">SUM(R3:R82)</f>
        <v>297.7818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737.3504</v>
      </c>
      <c r="E19" s="43" t="n">
        <v>41.5651</v>
      </c>
      <c r="F19" s="43" t="n">
        <v>43.1705</v>
      </c>
      <c r="G19" s="43" t="n">
        <v>44.6587</v>
      </c>
      <c r="H19" s="43" t="n">
        <v>17080.77</v>
      </c>
      <c r="I19" s="43" t="n">
        <v>35.61</v>
      </c>
      <c r="J19" s="44" t="n">
        <f aca="false">H19/3600</f>
        <v>4.74465833333333</v>
      </c>
      <c r="L19" s="42" t="n">
        <v>5594.156</v>
      </c>
      <c r="M19" s="43" t="n">
        <v>41.6331</v>
      </c>
      <c r="N19" s="43" t="n">
        <v>43.3521</v>
      </c>
      <c r="O19" s="43" t="n">
        <v>44.8404</v>
      </c>
      <c r="P19" s="43" t="n">
        <v>21781.56</v>
      </c>
      <c r="Q19" s="43" t="n">
        <v>35.27</v>
      </c>
      <c r="R19" s="44" t="n">
        <f aca="false">P19/3600</f>
        <v>6.0504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654.0552</v>
      </c>
      <c r="E20" s="50" t="n">
        <v>39.5063</v>
      </c>
      <c r="F20" s="50" t="n">
        <v>41.6393</v>
      </c>
      <c r="G20" s="50" t="n">
        <v>42.8268</v>
      </c>
      <c r="H20" s="50" t="n">
        <v>16298.91</v>
      </c>
      <c r="I20" s="50" t="n">
        <v>30.21</v>
      </c>
      <c r="J20" s="51" t="n">
        <f aca="false">H20/3600</f>
        <v>4.527475</v>
      </c>
      <c r="L20" s="49" t="n">
        <v>2588.196</v>
      </c>
      <c r="M20" s="50" t="n">
        <v>39.6005</v>
      </c>
      <c r="N20" s="50" t="n">
        <v>41.8466</v>
      </c>
      <c r="O20" s="50" t="n">
        <v>42.9932</v>
      </c>
      <c r="P20" s="50" t="n">
        <v>19951.38</v>
      </c>
      <c r="Q20" s="50" t="n">
        <v>26.75</v>
      </c>
      <c r="R20" s="51" t="n">
        <f aca="false">P20/3600</f>
        <v>5.54205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266.8376</v>
      </c>
      <c r="E21" s="50" t="n">
        <v>37.017</v>
      </c>
      <c r="F21" s="50" t="n">
        <v>40.2917</v>
      </c>
      <c r="G21" s="50" t="n">
        <v>41.4378</v>
      </c>
      <c r="H21" s="50" t="n">
        <v>15172.39</v>
      </c>
      <c r="I21" s="50" t="n">
        <v>26.82</v>
      </c>
      <c r="J21" s="51" t="n">
        <f aca="false">H21/3600</f>
        <v>4.21455277777778</v>
      </c>
      <c r="L21" s="49" t="n">
        <v>1251.668</v>
      </c>
      <c r="M21" s="50" t="n">
        <v>37.1018</v>
      </c>
      <c r="N21" s="50" t="n">
        <v>40.6636</v>
      </c>
      <c r="O21" s="50" t="n">
        <v>41.7613</v>
      </c>
      <c r="P21" s="50" t="n">
        <v>17129.61</v>
      </c>
      <c r="Q21" s="50" t="n">
        <v>26.81</v>
      </c>
      <c r="R21" s="51" t="n">
        <f aca="false">P21/3600</f>
        <v>4.758225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614.1912</v>
      </c>
      <c r="E22" s="58" t="n">
        <v>34.4797</v>
      </c>
      <c r="F22" s="58" t="n">
        <v>39.1448</v>
      </c>
      <c r="G22" s="58" t="n">
        <v>40.4833</v>
      </c>
      <c r="H22" s="58" t="n">
        <v>13923.83</v>
      </c>
      <c r="I22" s="58" t="n">
        <v>25.87</v>
      </c>
      <c r="J22" s="59" t="n">
        <f aca="false">H22/3600</f>
        <v>3.86773055555556</v>
      </c>
      <c r="L22" s="57" t="n">
        <v>617.0904</v>
      </c>
      <c r="M22" s="58" t="n">
        <v>34.5514</v>
      </c>
      <c r="N22" s="58" t="n">
        <v>39.8543</v>
      </c>
      <c r="O22" s="58" t="n">
        <v>41.0311</v>
      </c>
      <c r="P22" s="58" t="n">
        <v>15488.07</v>
      </c>
      <c r="Q22" s="58" t="n">
        <v>25.31</v>
      </c>
      <c r="R22" s="59" t="n">
        <f aca="false">P22/3600</f>
        <v>4.30224166666667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8624.4848</v>
      </c>
      <c r="E23" s="43" t="n">
        <v>39.7722</v>
      </c>
      <c r="F23" s="43" t="n">
        <v>41.9039</v>
      </c>
      <c r="G23" s="43" t="n">
        <v>43.0024</v>
      </c>
      <c r="H23" s="43" t="n">
        <v>17382.74</v>
      </c>
      <c r="I23" s="43" t="n">
        <v>38.85</v>
      </c>
      <c r="J23" s="44" t="n">
        <f aca="false">H23/3600</f>
        <v>4.82853888888889</v>
      </c>
      <c r="L23" s="42" t="n">
        <v>8323.376</v>
      </c>
      <c r="M23" s="43" t="n">
        <v>39.8609</v>
      </c>
      <c r="N23" s="43" t="n">
        <v>42.0319</v>
      </c>
      <c r="O23" s="43" t="n">
        <v>43.1574</v>
      </c>
      <c r="P23" s="43" t="n">
        <v>21506.34</v>
      </c>
      <c r="Q23" s="43" t="n">
        <v>37.39</v>
      </c>
      <c r="R23" s="44" t="n">
        <f aca="false">P23/3600</f>
        <v>5.9739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494.112</v>
      </c>
      <c r="E24" s="50" t="n">
        <v>36.8572</v>
      </c>
      <c r="F24" s="50" t="n">
        <v>39.8649</v>
      </c>
      <c r="G24" s="50" t="n">
        <v>40.8248</v>
      </c>
      <c r="H24" s="50" t="n">
        <v>14944.33</v>
      </c>
      <c r="I24" s="50" t="n">
        <v>31.05</v>
      </c>
      <c r="J24" s="51" t="n">
        <f aca="false">H24/3600</f>
        <v>4.15120277777778</v>
      </c>
      <c r="L24" s="49" t="n">
        <v>3349.94</v>
      </c>
      <c r="M24" s="50" t="n">
        <v>36.9921</v>
      </c>
      <c r="N24" s="50" t="n">
        <v>39.9854</v>
      </c>
      <c r="O24" s="50" t="n">
        <v>40.9853</v>
      </c>
      <c r="P24" s="50" t="n">
        <v>17637.8</v>
      </c>
      <c r="Q24" s="50" t="n">
        <v>29.76</v>
      </c>
      <c r="R24" s="51" t="n">
        <f aca="false">P24/3600</f>
        <v>4.89938888888889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475.7576</v>
      </c>
      <c r="E25" s="50" t="n">
        <v>34.0822</v>
      </c>
      <c r="F25" s="50" t="n">
        <v>38.0406</v>
      </c>
      <c r="G25" s="50" t="n">
        <v>39.2767</v>
      </c>
      <c r="H25" s="50" t="n">
        <v>14624.39</v>
      </c>
      <c r="I25" s="50" t="n">
        <v>26.02</v>
      </c>
      <c r="J25" s="51" t="n">
        <f aca="false">H25/3600</f>
        <v>4.06233055555556</v>
      </c>
      <c r="L25" s="49" t="n">
        <v>1432.2808</v>
      </c>
      <c r="M25" s="50" t="n">
        <v>34.2193</v>
      </c>
      <c r="N25" s="50" t="n">
        <v>38.3936</v>
      </c>
      <c r="O25" s="50" t="n">
        <v>39.6101</v>
      </c>
      <c r="P25" s="50" t="n">
        <v>16119.48</v>
      </c>
      <c r="Q25" s="50" t="n">
        <v>21.83</v>
      </c>
      <c r="R25" s="51" t="n">
        <f aca="false">P25/3600</f>
        <v>4.47763333333333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629.1296</v>
      </c>
      <c r="E26" s="58" t="n">
        <v>31.513</v>
      </c>
      <c r="F26" s="58" t="n">
        <v>36.5242</v>
      </c>
      <c r="G26" s="58" t="n">
        <v>38.266</v>
      </c>
      <c r="H26" s="58" t="n">
        <v>13407.03</v>
      </c>
      <c r="I26" s="58" t="n">
        <v>24.45</v>
      </c>
      <c r="J26" s="59" t="n">
        <f aca="false">H26/3600</f>
        <v>3.724175</v>
      </c>
      <c r="L26" s="57" t="n">
        <v>625.9464</v>
      </c>
      <c r="M26" s="58" t="n">
        <v>31.6263</v>
      </c>
      <c r="N26" s="58" t="n">
        <v>37.2975</v>
      </c>
      <c r="O26" s="58" t="n">
        <v>38.848</v>
      </c>
      <c r="P26" s="58" t="n">
        <v>14250.13</v>
      </c>
      <c r="Q26" s="58" t="n">
        <v>22.78</v>
      </c>
      <c r="R26" s="59" t="n">
        <f aca="false">P26/3600</f>
        <v>3.95836944444444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20350.8128</v>
      </c>
      <c r="E27" s="43" t="n">
        <v>38.5763</v>
      </c>
      <c r="F27" s="43" t="n">
        <v>40.0095</v>
      </c>
      <c r="G27" s="43" t="n">
        <v>43.1591</v>
      </c>
      <c r="H27" s="43" t="n">
        <v>35668.45</v>
      </c>
      <c r="I27" s="43" t="n">
        <v>69.73</v>
      </c>
      <c r="J27" s="44" t="n">
        <f aca="false">H27/3600</f>
        <v>9.90790277777778</v>
      </c>
      <c r="L27" s="42" t="n">
        <v>20122.2648</v>
      </c>
      <c r="M27" s="43" t="n">
        <v>38.6236</v>
      </c>
      <c r="N27" s="43" t="n">
        <v>40.1823</v>
      </c>
      <c r="O27" s="43" t="n">
        <v>43.4216</v>
      </c>
      <c r="P27" s="43" t="n">
        <v>43158.74</v>
      </c>
      <c r="Q27" s="43" t="n">
        <v>76.43</v>
      </c>
      <c r="R27" s="44" t="n">
        <f aca="false">P27/3600</f>
        <v>11.98853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6556.168</v>
      </c>
      <c r="E28" s="50" t="n">
        <v>36.5802</v>
      </c>
      <c r="F28" s="50" t="n">
        <v>38.8288</v>
      </c>
      <c r="G28" s="50" t="n">
        <v>41.2917</v>
      </c>
      <c r="H28" s="50" t="n">
        <v>30004.47</v>
      </c>
      <c r="I28" s="50" t="n">
        <v>58.32</v>
      </c>
      <c r="J28" s="51" t="n">
        <f aca="false">H28/3600</f>
        <v>8.334575</v>
      </c>
      <c r="L28" s="49" t="n">
        <v>6176.2048</v>
      </c>
      <c r="M28" s="50" t="n">
        <v>36.7146</v>
      </c>
      <c r="N28" s="50" t="n">
        <v>39.0269</v>
      </c>
      <c r="O28" s="50" t="n">
        <v>41.6038</v>
      </c>
      <c r="P28" s="50" t="n">
        <v>34401.45</v>
      </c>
      <c r="Q28" s="50" t="n">
        <v>59.49</v>
      </c>
      <c r="R28" s="51" t="n">
        <f aca="false">P28/3600</f>
        <v>9.55595833333333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947.1664</v>
      </c>
      <c r="E29" s="50" t="n">
        <v>34.423</v>
      </c>
      <c r="F29" s="50" t="n">
        <v>37.8352</v>
      </c>
      <c r="G29" s="50" t="n">
        <v>39.5293</v>
      </c>
      <c r="H29" s="50" t="n">
        <v>27844.53</v>
      </c>
      <c r="I29" s="50" t="n">
        <v>51.76</v>
      </c>
      <c r="J29" s="51" t="n">
        <f aca="false">H29/3600</f>
        <v>7.73459166666667</v>
      </c>
      <c r="L29" s="49" t="n">
        <v>2842.3904</v>
      </c>
      <c r="M29" s="50" t="n">
        <v>34.5961</v>
      </c>
      <c r="N29" s="50" t="n">
        <v>38.1552</v>
      </c>
      <c r="O29" s="50" t="n">
        <v>40.091</v>
      </c>
      <c r="P29" s="50" t="n">
        <v>32063.27</v>
      </c>
      <c r="Q29" s="50" t="n">
        <v>47.21</v>
      </c>
      <c r="R29" s="51" t="n">
        <f aca="false">P29/3600</f>
        <v>8.90646388888889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422.8768</v>
      </c>
      <c r="E30" s="58" t="n">
        <v>32.1361</v>
      </c>
      <c r="F30" s="58" t="n">
        <v>36.749</v>
      </c>
      <c r="G30" s="58" t="n">
        <v>37.7848</v>
      </c>
      <c r="H30" s="58" t="n">
        <v>27700.14</v>
      </c>
      <c r="I30" s="58" t="n">
        <v>45.21</v>
      </c>
      <c r="J30" s="59" t="n">
        <f aca="false">H30/3600</f>
        <v>7.69448333333333</v>
      </c>
      <c r="L30" s="57" t="n">
        <v>1421.1728</v>
      </c>
      <c r="M30" s="58" t="n">
        <v>32.3034</v>
      </c>
      <c r="N30" s="58" t="n">
        <v>37.4504</v>
      </c>
      <c r="O30" s="58" t="n">
        <v>38.9458</v>
      </c>
      <c r="P30" s="58" t="n">
        <v>29308.4</v>
      </c>
      <c r="Q30" s="58" t="n">
        <v>42.03</v>
      </c>
      <c r="R30" s="59" t="n">
        <f aca="false">P30/3600</f>
        <v>8.14122222222222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21029.372</v>
      </c>
      <c r="E31" s="43" t="n">
        <v>39.2933</v>
      </c>
      <c r="F31" s="43" t="n">
        <v>43.5241</v>
      </c>
      <c r="G31" s="43" t="n">
        <v>44.7028</v>
      </c>
      <c r="H31" s="43" t="n">
        <v>39833.02</v>
      </c>
      <c r="I31" s="43" t="n">
        <v>80.29</v>
      </c>
      <c r="J31" s="44" t="n">
        <f aca="false">H31/3600</f>
        <v>11.0647277777778</v>
      </c>
      <c r="L31" s="42" t="n">
        <v>20458.5968</v>
      </c>
      <c r="M31" s="43" t="n">
        <v>39.3473</v>
      </c>
      <c r="N31" s="43" t="n">
        <v>43.7971</v>
      </c>
      <c r="O31" s="43" t="n">
        <v>45.0994</v>
      </c>
      <c r="P31" s="43" t="n">
        <v>50429.41</v>
      </c>
      <c r="Q31" s="43" t="n">
        <v>80.65</v>
      </c>
      <c r="R31" s="44" t="n">
        <f aca="false">P31/3600</f>
        <v>14.00816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7565.0152</v>
      </c>
      <c r="E32" s="50" t="n">
        <v>37.3811</v>
      </c>
      <c r="F32" s="50" t="n">
        <v>42.1137</v>
      </c>
      <c r="G32" s="50" t="n">
        <v>42.5958</v>
      </c>
      <c r="H32" s="50" t="n">
        <v>35121.3</v>
      </c>
      <c r="I32" s="50" t="n">
        <v>67.22</v>
      </c>
      <c r="J32" s="51" t="n">
        <f aca="false">H32/3600</f>
        <v>9.75591666666667</v>
      </c>
      <c r="L32" s="49" t="n">
        <v>7337.7152</v>
      </c>
      <c r="M32" s="50" t="n">
        <v>37.4917</v>
      </c>
      <c r="N32" s="50" t="n">
        <v>42.5</v>
      </c>
      <c r="O32" s="50" t="n">
        <v>43.1219</v>
      </c>
      <c r="P32" s="50" t="n">
        <v>42561.14</v>
      </c>
      <c r="Q32" s="50" t="n">
        <v>66.84</v>
      </c>
      <c r="R32" s="51" t="n">
        <f aca="false">P32/3600</f>
        <v>11.8225388888889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3482.4528</v>
      </c>
      <c r="E33" s="50" t="n">
        <v>35.3853</v>
      </c>
      <c r="F33" s="50" t="n">
        <v>40.6075</v>
      </c>
      <c r="G33" s="50" t="n">
        <v>40.4224</v>
      </c>
      <c r="H33" s="50" t="n">
        <v>31299.57</v>
      </c>
      <c r="I33" s="50" t="n">
        <v>60.36</v>
      </c>
      <c r="J33" s="51" t="n">
        <f aca="false">H33/3600</f>
        <v>8.694325</v>
      </c>
      <c r="L33" s="49" t="n">
        <v>3433.744</v>
      </c>
      <c r="M33" s="50" t="n">
        <v>35.5375</v>
      </c>
      <c r="N33" s="50" t="n">
        <v>41.2692</v>
      </c>
      <c r="O33" s="50" t="n">
        <v>41.3307</v>
      </c>
      <c r="P33" s="50" t="n">
        <v>37561.64</v>
      </c>
      <c r="Q33" s="50" t="n">
        <v>58.62</v>
      </c>
      <c r="R33" s="51" t="n">
        <f aca="false">P33/3600</f>
        <v>10.4337888888889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726.1152</v>
      </c>
      <c r="E34" s="58" t="n">
        <v>33.2417</v>
      </c>
      <c r="F34" s="58" t="n">
        <v>39.1326</v>
      </c>
      <c r="G34" s="58" t="n">
        <v>38.3144</v>
      </c>
      <c r="H34" s="58" t="n">
        <v>30949.5</v>
      </c>
      <c r="I34" s="58" t="n">
        <v>53.14</v>
      </c>
      <c r="J34" s="59" t="n">
        <f aca="false">H34/3600</f>
        <v>8.59708333333333</v>
      </c>
      <c r="L34" s="57" t="n">
        <v>1752.5104</v>
      </c>
      <c r="M34" s="58" t="n">
        <v>33.4401</v>
      </c>
      <c r="N34" s="58" t="n">
        <v>40.3132</v>
      </c>
      <c r="O34" s="58" t="n">
        <v>39.9727</v>
      </c>
      <c r="P34" s="58" t="n">
        <v>33911.15</v>
      </c>
      <c r="Q34" s="58" t="n">
        <v>52.9</v>
      </c>
      <c r="R34" s="59" t="n">
        <f aca="false">P34/3600</f>
        <v>9.41976388888889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47639.0016</v>
      </c>
      <c r="E35" s="43" t="n">
        <v>37.8175</v>
      </c>
      <c r="F35" s="43" t="n">
        <v>41.8515</v>
      </c>
      <c r="G35" s="43" t="n">
        <v>43.9379</v>
      </c>
      <c r="H35" s="43" t="n">
        <v>46111.39</v>
      </c>
      <c r="I35" s="43" t="n">
        <v>107.25</v>
      </c>
      <c r="J35" s="44" t="n">
        <f aca="false">H35/3600</f>
        <v>12.8087194444444</v>
      </c>
      <c r="L35" s="42" t="n">
        <v>49430.3128</v>
      </c>
      <c r="M35" s="43" t="n">
        <v>37.8532</v>
      </c>
      <c r="N35" s="43" t="n">
        <v>42.1209</v>
      </c>
      <c r="O35" s="43" t="n">
        <v>44.2357</v>
      </c>
      <c r="P35" s="43" t="n">
        <v>57607.98</v>
      </c>
      <c r="Q35" s="43" t="n">
        <v>112.48</v>
      </c>
      <c r="R35" s="44" t="n">
        <f aca="false">P35/3600</f>
        <v>16.0022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8078.5768</v>
      </c>
      <c r="E36" s="50" t="n">
        <v>35.2462</v>
      </c>
      <c r="F36" s="50" t="n">
        <v>40.3849</v>
      </c>
      <c r="G36" s="50" t="n">
        <v>42.7321</v>
      </c>
      <c r="H36" s="50" t="n">
        <v>37857.63</v>
      </c>
      <c r="I36" s="50" t="n">
        <v>71.44</v>
      </c>
      <c r="J36" s="51" t="n">
        <f aca="false">H36/3600</f>
        <v>10.5160083333333</v>
      </c>
      <c r="L36" s="49" t="n">
        <v>7665.676</v>
      </c>
      <c r="M36" s="50" t="n">
        <v>35.3478</v>
      </c>
      <c r="N36" s="50" t="n">
        <v>40.664</v>
      </c>
      <c r="O36" s="50" t="n">
        <v>43.0212</v>
      </c>
      <c r="P36" s="50" t="n">
        <v>42846.09</v>
      </c>
      <c r="Q36" s="50" t="n">
        <v>61.91</v>
      </c>
      <c r="R36" s="51" t="n">
        <f aca="false">P36/3600</f>
        <v>11.9016916666667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304.0968</v>
      </c>
      <c r="E37" s="50" t="n">
        <v>33.3993</v>
      </c>
      <c r="F37" s="50" t="n">
        <v>38.9774</v>
      </c>
      <c r="G37" s="50" t="n">
        <v>41.5891</v>
      </c>
      <c r="H37" s="50" t="n">
        <v>33792.88</v>
      </c>
      <c r="I37" s="50" t="n">
        <v>61.22</v>
      </c>
      <c r="J37" s="51" t="n">
        <f aca="false">H37/3600</f>
        <v>9.38691111111111</v>
      </c>
      <c r="L37" s="49" t="n">
        <v>2108.412</v>
      </c>
      <c r="M37" s="50" t="n">
        <v>33.5707</v>
      </c>
      <c r="N37" s="50" t="n">
        <v>39.4505</v>
      </c>
      <c r="O37" s="50" t="n">
        <v>42.0501</v>
      </c>
      <c r="P37" s="50" t="n">
        <v>37135.91</v>
      </c>
      <c r="Q37" s="50" t="n">
        <v>49.13</v>
      </c>
      <c r="R37" s="51" t="n">
        <f aca="false">P37/3600</f>
        <v>10.3155305555556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897.2176</v>
      </c>
      <c r="E38" s="58" t="n">
        <v>31.2047</v>
      </c>
      <c r="F38" s="58" t="n">
        <v>37.7115</v>
      </c>
      <c r="G38" s="58" t="n">
        <v>40.5299</v>
      </c>
      <c r="H38" s="58" t="n">
        <v>32554.32</v>
      </c>
      <c r="I38" s="58" t="n">
        <v>56.63</v>
      </c>
      <c r="J38" s="59" t="n">
        <f aca="false">H38/3600</f>
        <v>9.04286666666667</v>
      </c>
      <c r="L38" s="57" t="n">
        <v>868.4568</v>
      </c>
      <c r="M38" s="58" t="n">
        <v>31.4361</v>
      </c>
      <c r="N38" s="58" t="n">
        <v>38.5766</v>
      </c>
      <c r="O38" s="58" t="n">
        <v>41.2909</v>
      </c>
      <c r="P38" s="58" t="n">
        <v>34643.77</v>
      </c>
      <c r="Q38" s="58" t="n">
        <v>47.1</v>
      </c>
      <c r="R38" s="59" t="n">
        <f aca="false">P38/3600</f>
        <v>9.62326944444444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82.5576</v>
      </c>
      <c r="E39" s="43" t="n">
        <v>39.9137</v>
      </c>
      <c r="F39" s="43" t="n">
        <v>42.329</v>
      </c>
      <c r="G39" s="43" t="n">
        <v>42.8219</v>
      </c>
      <c r="H39" s="43" t="n">
        <v>7035.09</v>
      </c>
      <c r="I39" s="43" t="n">
        <v>15.1</v>
      </c>
      <c r="J39" s="44" t="n">
        <f aca="false">H39/3600</f>
        <v>1.95419166666667</v>
      </c>
      <c r="L39" s="42" t="n">
        <v>3887.388</v>
      </c>
      <c r="M39" s="43" t="n">
        <v>40.122</v>
      </c>
      <c r="N39" s="43" t="n">
        <v>42.8995</v>
      </c>
      <c r="O39" s="43" t="n">
        <v>43.523</v>
      </c>
      <c r="P39" s="43" t="n">
        <v>8889.65</v>
      </c>
      <c r="Q39" s="43" t="n">
        <v>14.31</v>
      </c>
      <c r="R39" s="44" t="n">
        <f aca="false">P39/3600</f>
        <v>2.469347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966.9152</v>
      </c>
      <c r="E40" s="50" t="n">
        <v>36.6684</v>
      </c>
      <c r="F40" s="50" t="n">
        <v>39.8347</v>
      </c>
      <c r="G40" s="50" t="n">
        <v>39.9706</v>
      </c>
      <c r="H40" s="50" t="n">
        <v>6558.53</v>
      </c>
      <c r="I40" s="50" t="n">
        <v>12.89</v>
      </c>
      <c r="J40" s="51" t="n">
        <f aca="false">H40/3600</f>
        <v>1.82181388888889</v>
      </c>
      <c r="L40" s="49" t="n">
        <v>1839.0648</v>
      </c>
      <c r="M40" s="50" t="n">
        <v>36.871</v>
      </c>
      <c r="N40" s="50" t="n">
        <v>40.5413</v>
      </c>
      <c r="O40" s="50" t="n">
        <v>40.9432</v>
      </c>
      <c r="P40" s="50" t="n">
        <v>7819.56</v>
      </c>
      <c r="Q40" s="50" t="n">
        <v>12.34</v>
      </c>
      <c r="R40" s="51" t="n">
        <f aca="false">P40/3600</f>
        <v>2.1721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931.9192</v>
      </c>
      <c r="E41" s="50" t="n">
        <v>33.8388</v>
      </c>
      <c r="F41" s="50" t="n">
        <v>37.6103</v>
      </c>
      <c r="G41" s="50" t="n">
        <v>37.4162</v>
      </c>
      <c r="H41" s="50" t="n">
        <v>6060</v>
      </c>
      <c r="I41" s="50" t="n">
        <v>10.95</v>
      </c>
      <c r="J41" s="51" t="n">
        <f aca="false">H41/3600</f>
        <v>1.68333333333333</v>
      </c>
      <c r="L41" s="49" t="n">
        <v>883.176</v>
      </c>
      <c r="M41" s="50" t="n">
        <v>34.0518</v>
      </c>
      <c r="N41" s="50" t="n">
        <v>38.6035</v>
      </c>
      <c r="O41" s="50" t="n">
        <v>38.8335</v>
      </c>
      <c r="P41" s="50" t="n">
        <v>6914.57</v>
      </c>
      <c r="Q41" s="50" t="n">
        <v>10.43</v>
      </c>
      <c r="R41" s="51" t="n">
        <f aca="false">P41/3600</f>
        <v>1.92071388888889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57.2264</v>
      </c>
      <c r="E42" s="58" t="n">
        <v>31.3468</v>
      </c>
      <c r="F42" s="58" t="n">
        <v>35.5954</v>
      </c>
      <c r="G42" s="58" t="n">
        <v>35.0751</v>
      </c>
      <c r="H42" s="58" t="n">
        <v>5675.91</v>
      </c>
      <c r="I42" s="58" t="n">
        <v>9.68</v>
      </c>
      <c r="J42" s="59" t="n">
        <f aca="false">H42/3600</f>
        <v>1.57664166666667</v>
      </c>
      <c r="L42" s="57" t="n">
        <v>451.02</v>
      </c>
      <c r="M42" s="58" t="n">
        <v>31.6496</v>
      </c>
      <c r="N42" s="58" t="n">
        <v>37.1644</v>
      </c>
      <c r="O42" s="58" t="n">
        <v>37.2148</v>
      </c>
      <c r="P42" s="58" t="n">
        <v>6022.51</v>
      </c>
      <c r="Q42" s="58" t="n">
        <v>10.01</v>
      </c>
      <c r="R42" s="59" t="n">
        <f aca="false">P42/3600</f>
        <v>1.67291944444444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4505.4336</v>
      </c>
      <c r="E43" s="43" t="n">
        <v>39.9848</v>
      </c>
      <c r="F43" s="43" t="n">
        <v>42.9435</v>
      </c>
      <c r="G43" s="43" t="n">
        <v>44.2576</v>
      </c>
      <c r="H43" s="43" t="n">
        <v>7942.89</v>
      </c>
      <c r="I43" s="43" t="n">
        <v>17.53</v>
      </c>
      <c r="J43" s="44" t="n">
        <f aca="false">H43/3600</f>
        <v>2.20635833333333</v>
      </c>
      <c r="L43" s="42" t="n">
        <v>4380.3496</v>
      </c>
      <c r="M43" s="43" t="n">
        <v>40.0742</v>
      </c>
      <c r="N43" s="43" t="n">
        <v>43.2189</v>
      </c>
      <c r="O43" s="43" t="n">
        <v>44.6058</v>
      </c>
      <c r="P43" s="43" t="n">
        <v>10686.9</v>
      </c>
      <c r="Q43" s="43" t="n">
        <v>17.16</v>
      </c>
      <c r="R43" s="44" t="n">
        <f aca="false">P43/3600</f>
        <v>2.9685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2027.264</v>
      </c>
      <c r="E44" s="50" t="n">
        <v>37.0997</v>
      </c>
      <c r="F44" s="50" t="n">
        <v>40.8937</v>
      </c>
      <c r="G44" s="50" t="n">
        <v>41.9259</v>
      </c>
      <c r="H44" s="50" t="n">
        <v>7148.04</v>
      </c>
      <c r="I44" s="50" t="n">
        <v>14.58</v>
      </c>
      <c r="J44" s="51" t="n">
        <f aca="false">H44/3600</f>
        <v>1.98556666666667</v>
      </c>
      <c r="L44" s="49" t="n">
        <v>1966.0944</v>
      </c>
      <c r="M44" s="50" t="n">
        <v>37.2497</v>
      </c>
      <c r="N44" s="50" t="n">
        <v>41.2258</v>
      </c>
      <c r="O44" s="50" t="n">
        <v>42.3446</v>
      </c>
      <c r="P44" s="50" t="n">
        <v>9283.94</v>
      </c>
      <c r="Q44" s="50" t="n">
        <v>14.37</v>
      </c>
      <c r="R44" s="51" t="n">
        <f aca="false">P44/3600</f>
        <v>2.57887222222222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977.532</v>
      </c>
      <c r="E45" s="50" t="n">
        <v>34.1473</v>
      </c>
      <c r="F45" s="50" t="n">
        <v>38.9347</v>
      </c>
      <c r="G45" s="50" t="n">
        <v>39.7736</v>
      </c>
      <c r="H45" s="50" t="n">
        <v>6717.89</v>
      </c>
      <c r="I45" s="50" t="n">
        <v>12.9</v>
      </c>
      <c r="J45" s="51" t="n">
        <f aca="false">H45/3600</f>
        <v>1.86608055555556</v>
      </c>
      <c r="L45" s="49" t="n">
        <v>956.3008</v>
      </c>
      <c r="M45" s="50" t="n">
        <v>34.3354</v>
      </c>
      <c r="N45" s="50" t="n">
        <v>39.538</v>
      </c>
      <c r="O45" s="50" t="n">
        <v>40.4808</v>
      </c>
      <c r="P45" s="50" t="n">
        <v>8280.46</v>
      </c>
      <c r="Q45" s="50" t="n">
        <v>12.5</v>
      </c>
      <c r="R45" s="51" t="n">
        <f aca="false">P45/3600</f>
        <v>2.30012777777778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88.5176</v>
      </c>
      <c r="E46" s="58" t="n">
        <v>31.272</v>
      </c>
      <c r="F46" s="58" t="n">
        <v>37.0638</v>
      </c>
      <c r="G46" s="58" t="n">
        <v>37.6968</v>
      </c>
      <c r="H46" s="58" t="n">
        <v>6348.95</v>
      </c>
      <c r="I46" s="58" t="n">
        <v>11.67</v>
      </c>
      <c r="J46" s="59" t="n">
        <f aca="false">H46/3600</f>
        <v>1.76359722222222</v>
      </c>
      <c r="L46" s="57" t="n">
        <v>488.02</v>
      </c>
      <c r="M46" s="58" t="n">
        <v>31.4762</v>
      </c>
      <c r="N46" s="58" t="n">
        <v>38.2726</v>
      </c>
      <c r="O46" s="58" t="n">
        <v>39.092</v>
      </c>
      <c r="P46" s="58" t="n">
        <v>7630.48</v>
      </c>
      <c r="Q46" s="58" t="n">
        <v>11.13</v>
      </c>
      <c r="R46" s="59" t="n">
        <f aca="false">P46/3600</f>
        <v>2.11957777777778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8863.6216</v>
      </c>
      <c r="E47" s="43" t="n">
        <v>38.0684</v>
      </c>
      <c r="F47" s="43" t="n">
        <v>40.7596</v>
      </c>
      <c r="G47" s="43" t="n">
        <v>41.634</v>
      </c>
      <c r="H47" s="43" t="n">
        <v>8112.63</v>
      </c>
      <c r="I47" s="43" t="n">
        <v>19.05</v>
      </c>
      <c r="J47" s="44" t="n">
        <f aca="false">H47/3600</f>
        <v>2.25350833333333</v>
      </c>
      <c r="L47" s="42" t="n">
        <v>8399.8456</v>
      </c>
      <c r="M47" s="43" t="n">
        <v>38.2738</v>
      </c>
      <c r="N47" s="43" t="n">
        <v>41.1207</v>
      </c>
      <c r="O47" s="43" t="n">
        <v>42.0362</v>
      </c>
      <c r="P47" s="43" t="n">
        <v>9706.62</v>
      </c>
      <c r="Q47" s="43" t="n">
        <v>18.83</v>
      </c>
      <c r="R47" s="44" t="n">
        <f aca="false">P47/3600</f>
        <v>2.69628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788.2544</v>
      </c>
      <c r="E48" s="50" t="n">
        <v>34.2328</v>
      </c>
      <c r="F48" s="50" t="n">
        <v>38.1926</v>
      </c>
      <c r="G48" s="50" t="n">
        <v>39.0338</v>
      </c>
      <c r="H48" s="50" t="n">
        <v>6690.32</v>
      </c>
      <c r="I48" s="50" t="n">
        <v>15.05</v>
      </c>
      <c r="J48" s="51" t="n">
        <f aca="false">H48/3600</f>
        <v>1.85842222222222</v>
      </c>
      <c r="L48" s="49" t="n">
        <v>3590.9336</v>
      </c>
      <c r="M48" s="50" t="n">
        <v>34.4627</v>
      </c>
      <c r="N48" s="50" t="n">
        <v>38.5211</v>
      </c>
      <c r="O48" s="50" t="n">
        <v>39.3903</v>
      </c>
      <c r="P48" s="50" t="n">
        <v>8112</v>
      </c>
      <c r="Q48" s="50" t="n">
        <v>14.81</v>
      </c>
      <c r="R48" s="51" t="n">
        <f aca="false">P48/3600</f>
        <v>2.25333333333333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646.2656</v>
      </c>
      <c r="E49" s="50" t="n">
        <v>30.8385</v>
      </c>
      <c r="F49" s="50" t="n">
        <v>35.9912</v>
      </c>
      <c r="G49" s="50" t="n">
        <v>36.7821</v>
      </c>
      <c r="H49" s="50" t="n">
        <v>6068.27</v>
      </c>
      <c r="I49" s="50" t="n">
        <v>12.52</v>
      </c>
      <c r="J49" s="51" t="n">
        <f aca="false">H49/3600</f>
        <v>1.68563055555556</v>
      </c>
      <c r="L49" s="49" t="n">
        <v>1572.0592</v>
      </c>
      <c r="M49" s="50" t="n">
        <v>31.0439</v>
      </c>
      <c r="N49" s="50" t="n">
        <v>36.5985</v>
      </c>
      <c r="O49" s="50" t="n">
        <v>37.4267</v>
      </c>
      <c r="P49" s="50" t="n">
        <v>6949.3</v>
      </c>
      <c r="Q49" s="50" t="n">
        <v>12.02</v>
      </c>
      <c r="R49" s="51" t="n">
        <f aca="false">P49/3600</f>
        <v>1.93036111111111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688.0448</v>
      </c>
      <c r="E50" s="58" t="n">
        <v>27.6192</v>
      </c>
      <c r="F50" s="58" t="n">
        <v>34.0396</v>
      </c>
      <c r="G50" s="58" t="n">
        <v>34.7956</v>
      </c>
      <c r="H50" s="58" t="n">
        <v>5639.46</v>
      </c>
      <c r="I50" s="58" t="n">
        <v>10.95</v>
      </c>
      <c r="J50" s="59" t="n">
        <f aca="false">H50/3600</f>
        <v>1.56651666666667</v>
      </c>
      <c r="L50" s="57" t="n">
        <v>678.5024</v>
      </c>
      <c r="M50" s="58" t="n">
        <v>27.8718</v>
      </c>
      <c r="N50" s="58" t="n">
        <v>35.2211</v>
      </c>
      <c r="O50" s="58" t="n">
        <v>35.9851</v>
      </c>
      <c r="P50" s="58" t="n">
        <v>6331.15</v>
      </c>
      <c r="Q50" s="58" t="n">
        <v>9.13</v>
      </c>
      <c r="R50" s="59" t="n">
        <f aca="false">P50/3600</f>
        <v>1.75865277777778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5931.5584</v>
      </c>
      <c r="E51" s="43" t="n">
        <v>39.6288</v>
      </c>
      <c r="F51" s="43" t="n">
        <v>41.3764</v>
      </c>
      <c r="G51" s="43" t="n">
        <v>42.6895</v>
      </c>
      <c r="H51" s="43" t="n">
        <v>5399.85</v>
      </c>
      <c r="I51" s="43" t="n">
        <v>12.07</v>
      </c>
      <c r="J51" s="44" t="n">
        <f aca="false">H51/3600</f>
        <v>1.49995833333333</v>
      </c>
      <c r="L51" s="42" t="n">
        <v>5905.1256</v>
      </c>
      <c r="M51" s="43" t="n">
        <v>39.6742</v>
      </c>
      <c r="N51" s="43" t="n">
        <v>41.5363</v>
      </c>
      <c r="O51" s="43" t="n">
        <v>42.8615</v>
      </c>
      <c r="P51" s="43" t="n">
        <v>7574.36</v>
      </c>
      <c r="Q51" s="43" t="n">
        <v>11.45</v>
      </c>
      <c r="R51" s="44" t="n">
        <f aca="false">P51/3600</f>
        <v>2.1039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428.0168</v>
      </c>
      <c r="E52" s="50" t="n">
        <v>36.0456</v>
      </c>
      <c r="F52" s="50" t="n">
        <v>38.7654</v>
      </c>
      <c r="G52" s="50" t="n">
        <v>40.3124</v>
      </c>
      <c r="H52" s="50" t="n">
        <v>4494.03</v>
      </c>
      <c r="I52" s="50" t="n">
        <v>9.68</v>
      </c>
      <c r="J52" s="51" t="n">
        <f aca="false">H52/3600</f>
        <v>1.24834166666667</v>
      </c>
      <c r="L52" s="49" t="n">
        <v>2366.4544</v>
      </c>
      <c r="M52" s="50" t="n">
        <v>36.1181</v>
      </c>
      <c r="N52" s="50" t="n">
        <v>38.9757</v>
      </c>
      <c r="O52" s="50" t="n">
        <v>40.5755</v>
      </c>
      <c r="P52" s="50" t="n">
        <v>6203.58</v>
      </c>
      <c r="Q52" s="50" t="n">
        <v>9.63</v>
      </c>
      <c r="R52" s="51" t="n">
        <f aca="false">P52/3600</f>
        <v>1.72321666666667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1087.416</v>
      </c>
      <c r="E53" s="50" t="n">
        <v>32.9172</v>
      </c>
      <c r="F53" s="50" t="n">
        <v>36.6022</v>
      </c>
      <c r="G53" s="50" t="n">
        <v>38.2188</v>
      </c>
      <c r="H53" s="50" t="n">
        <v>4217.21</v>
      </c>
      <c r="I53" s="50" t="n">
        <v>8.14</v>
      </c>
      <c r="J53" s="51" t="n">
        <f aca="false">H53/3600</f>
        <v>1.17144722222222</v>
      </c>
      <c r="L53" s="49" t="n">
        <v>1056.9832</v>
      </c>
      <c r="M53" s="50" t="n">
        <v>33.0146</v>
      </c>
      <c r="N53" s="50" t="n">
        <v>37.1137</v>
      </c>
      <c r="O53" s="50" t="n">
        <v>38.8588</v>
      </c>
      <c r="P53" s="50" t="n">
        <v>5371.54</v>
      </c>
      <c r="Q53" s="50" t="n">
        <v>8.07</v>
      </c>
      <c r="R53" s="51" t="n">
        <f aca="false">P53/3600</f>
        <v>1.49209444444444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84.268</v>
      </c>
      <c r="E54" s="58" t="n">
        <v>30.0666</v>
      </c>
      <c r="F54" s="58" t="n">
        <v>34.738</v>
      </c>
      <c r="G54" s="58" t="n">
        <v>36.2737</v>
      </c>
      <c r="H54" s="58" t="n">
        <v>3900.81</v>
      </c>
      <c r="I54" s="58" t="n">
        <v>6.92</v>
      </c>
      <c r="J54" s="59" t="n">
        <f aca="false">H54/3600</f>
        <v>1.08355833333333</v>
      </c>
      <c r="L54" s="57" t="n">
        <v>484.3824</v>
      </c>
      <c r="M54" s="58" t="n">
        <v>30.1724</v>
      </c>
      <c r="N54" s="58" t="n">
        <v>35.8055</v>
      </c>
      <c r="O54" s="58" t="n">
        <v>37.5863</v>
      </c>
      <c r="P54" s="58" t="n">
        <v>4681.83</v>
      </c>
      <c r="Q54" s="58" t="n">
        <v>6.91</v>
      </c>
      <c r="R54" s="59" t="n">
        <f aca="false">P54/3600</f>
        <v>1.30050833333333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896</v>
      </c>
      <c r="E55" s="43" t="n">
        <v>40.6638</v>
      </c>
      <c r="F55" s="43" t="n">
        <v>43.423</v>
      </c>
      <c r="G55" s="43" t="n">
        <v>42.8321</v>
      </c>
      <c r="H55" s="43" t="n">
        <v>1789.96</v>
      </c>
      <c r="I55" s="43" t="n">
        <v>4.38</v>
      </c>
      <c r="J55" s="44" t="n">
        <f aca="false">H55/3600</f>
        <v>0.497211111111111</v>
      </c>
      <c r="L55" s="42" t="n">
        <v>1818.372</v>
      </c>
      <c r="M55" s="43" t="n">
        <v>40.7962</v>
      </c>
      <c r="N55" s="43" t="n">
        <v>43.7241</v>
      </c>
      <c r="O55" s="43" t="n">
        <v>43.1378</v>
      </c>
      <c r="P55" s="43" t="n">
        <v>2462.97</v>
      </c>
      <c r="Q55" s="43" t="n">
        <v>4.13</v>
      </c>
      <c r="R55" s="44" t="n">
        <f aca="false">P55/3600</f>
        <v>0.6841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927.8904</v>
      </c>
      <c r="E56" s="50" t="n">
        <v>36.8048</v>
      </c>
      <c r="F56" s="50" t="n">
        <v>40.8316</v>
      </c>
      <c r="G56" s="50" t="n">
        <v>39.7288</v>
      </c>
      <c r="H56" s="50" t="n">
        <v>1623.88</v>
      </c>
      <c r="I56" s="50" t="n">
        <v>3.79</v>
      </c>
      <c r="J56" s="51" t="n">
        <f aca="false">H56/3600</f>
        <v>0.451077777777778</v>
      </c>
      <c r="L56" s="49" t="n">
        <v>904.9896</v>
      </c>
      <c r="M56" s="50" t="n">
        <v>36.9426</v>
      </c>
      <c r="N56" s="50" t="n">
        <v>41.1109</v>
      </c>
      <c r="O56" s="50" t="n">
        <v>40.0685</v>
      </c>
      <c r="P56" s="50" t="n">
        <v>2088.55</v>
      </c>
      <c r="Q56" s="50" t="n">
        <v>3.71</v>
      </c>
      <c r="R56" s="51" t="n">
        <f aca="false">P56/3600</f>
        <v>0.580152777777778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450.4576</v>
      </c>
      <c r="E57" s="50" t="n">
        <v>33.3585</v>
      </c>
      <c r="F57" s="50" t="n">
        <v>38.4528</v>
      </c>
      <c r="G57" s="50" t="n">
        <v>36.9961</v>
      </c>
      <c r="H57" s="50" t="n">
        <v>1545.29</v>
      </c>
      <c r="I57" s="50" t="n">
        <v>3.21</v>
      </c>
      <c r="J57" s="51" t="n">
        <f aca="false">H57/3600</f>
        <v>0.429247222222222</v>
      </c>
      <c r="L57" s="49" t="n">
        <v>444.2984</v>
      </c>
      <c r="M57" s="50" t="n">
        <v>33.5189</v>
      </c>
      <c r="N57" s="50" t="n">
        <v>39.1185</v>
      </c>
      <c r="O57" s="50" t="n">
        <v>37.7874</v>
      </c>
      <c r="P57" s="50" t="n">
        <v>1869.78</v>
      </c>
      <c r="Q57" s="50" t="n">
        <v>3.19</v>
      </c>
      <c r="R57" s="51" t="n">
        <f aca="false">P57/3600</f>
        <v>0.519383333333333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221.7424</v>
      </c>
      <c r="E58" s="58" t="n">
        <v>30.447</v>
      </c>
      <c r="F58" s="58" t="n">
        <v>36.3765</v>
      </c>
      <c r="G58" s="58" t="n">
        <v>34.569</v>
      </c>
      <c r="H58" s="58" t="n">
        <v>1398.51</v>
      </c>
      <c r="I58" s="58" t="n">
        <v>2.9</v>
      </c>
      <c r="J58" s="59" t="n">
        <f aca="false">H58/3600</f>
        <v>0.388475</v>
      </c>
      <c r="L58" s="57" t="n">
        <v>225.3992</v>
      </c>
      <c r="M58" s="58" t="n">
        <v>30.6163</v>
      </c>
      <c r="N58" s="58" t="n">
        <v>37.6787</v>
      </c>
      <c r="O58" s="58" t="n">
        <v>36.0918</v>
      </c>
      <c r="P58" s="58" t="n">
        <v>1669.3</v>
      </c>
      <c r="Q58" s="58" t="n">
        <v>2.75</v>
      </c>
      <c r="R58" s="59" t="n">
        <f aca="false">P58/3600</f>
        <v>0.463694444444444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2384.0256</v>
      </c>
      <c r="E59" s="43" t="n">
        <v>37.9408</v>
      </c>
      <c r="F59" s="43" t="n">
        <v>42.421</v>
      </c>
      <c r="G59" s="43" t="n">
        <v>43.2973</v>
      </c>
      <c r="H59" s="43" t="n">
        <v>2252.9</v>
      </c>
      <c r="I59" s="43" t="n">
        <v>5.73</v>
      </c>
      <c r="J59" s="44" t="n">
        <f aca="false">H59/3600</f>
        <v>0.625805555555556</v>
      </c>
      <c r="L59" s="42" t="n">
        <v>2267.2776</v>
      </c>
      <c r="M59" s="43" t="n">
        <v>38.1685</v>
      </c>
      <c r="N59" s="43" t="n">
        <v>42.8147</v>
      </c>
      <c r="O59" s="43" t="n">
        <v>43.8146</v>
      </c>
      <c r="P59" s="43" t="n">
        <v>2602.45</v>
      </c>
      <c r="Q59" s="43" t="n">
        <v>5.5</v>
      </c>
      <c r="R59" s="44" t="n">
        <f aca="false">P59/3600</f>
        <v>0.7229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848.3608</v>
      </c>
      <c r="E60" s="50" t="n">
        <v>34.0065</v>
      </c>
      <c r="F60" s="50" t="n">
        <v>40.5943</v>
      </c>
      <c r="G60" s="50" t="n">
        <v>41.4002</v>
      </c>
      <c r="H60" s="50" t="n">
        <v>1830.69</v>
      </c>
      <c r="I60" s="50" t="n">
        <v>4.25</v>
      </c>
      <c r="J60" s="51" t="n">
        <f aca="false">H60/3600</f>
        <v>0.508525</v>
      </c>
      <c r="L60" s="49" t="n">
        <v>788.4224</v>
      </c>
      <c r="M60" s="50" t="n">
        <v>34.4004</v>
      </c>
      <c r="N60" s="50" t="n">
        <v>40.8825</v>
      </c>
      <c r="O60" s="50" t="n">
        <v>41.7812</v>
      </c>
      <c r="P60" s="50" t="n">
        <v>2182.08</v>
      </c>
      <c r="Q60" s="50" t="n">
        <v>3.74</v>
      </c>
      <c r="R60" s="51" t="n">
        <f aca="false">P60/3600</f>
        <v>0.606133333333333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343.4704</v>
      </c>
      <c r="E61" s="50" t="n">
        <v>30.9576</v>
      </c>
      <c r="F61" s="50" t="n">
        <v>38.9904</v>
      </c>
      <c r="G61" s="50" t="n">
        <v>39.7596</v>
      </c>
      <c r="H61" s="50" t="n">
        <v>1732.75</v>
      </c>
      <c r="I61" s="50" t="n">
        <v>3.4</v>
      </c>
      <c r="J61" s="51" t="n">
        <f aca="false">H61/3600</f>
        <v>0.481319444444444</v>
      </c>
      <c r="L61" s="49" t="n">
        <v>313.2688</v>
      </c>
      <c r="M61" s="50" t="n">
        <v>31.2602</v>
      </c>
      <c r="N61" s="50" t="n">
        <v>39.4762</v>
      </c>
      <c r="O61" s="50" t="n">
        <v>40.338</v>
      </c>
      <c r="P61" s="50" t="n">
        <v>1866.38</v>
      </c>
      <c r="Q61" s="50" t="n">
        <v>2.83</v>
      </c>
      <c r="R61" s="51" t="n">
        <f aca="false">P61/3600</f>
        <v>0.518438888888889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42.3176</v>
      </c>
      <c r="E62" s="58" t="n">
        <v>27.9331</v>
      </c>
      <c r="F62" s="58" t="n">
        <v>37.6435</v>
      </c>
      <c r="G62" s="58" t="n">
        <v>38.337</v>
      </c>
      <c r="H62" s="58" t="n">
        <v>1571.19</v>
      </c>
      <c r="I62" s="58" t="n">
        <v>3.17</v>
      </c>
      <c r="J62" s="59" t="n">
        <f aca="false">H62/3600</f>
        <v>0.436441666666667</v>
      </c>
      <c r="L62" s="57" t="n">
        <v>133.848</v>
      </c>
      <c r="M62" s="58" t="n">
        <v>28.3169</v>
      </c>
      <c r="N62" s="58" t="n">
        <v>38.4929</v>
      </c>
      <c r="O62" s="58" t="n">
        <v>39.3705</v>
      </c>
      <c r="P62" s="58" t="n">
        <v>1617.86</v>
      </c>
      <c r="Q62" s="58" t="n">
        <v>2.75</v>
      </c>
      <c r="R62" s="59" t="n">
        <f aca="false">P62/3600</f>
        <v>0.449405555555556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2067.8344</v>
      </c>
      <c r="E63" s="43" t="n">
        <v>37.8236</v>
      </c>
      <c r="F63" s="43" t="n">
        <v>40.5087</v>
      </c>
      <c r="G63" s="43" t="n">
        <v>41.2096</v>
      </c>
      <c r="H63" s="43" t="n">
        <v>1813.51</v>
      </c>
      <c r="I63" s="43" t="n">
        <v>4.69</v>
      </c>
      <c r="J63" s="44" t="n">
        <f aca="false">H63/3600</f>
        <v>0.503752777777778</v>
      </c>
      <c r="L63" s="42" t="n">
        <v>1982.9264</v>
      </c>
      <c r="M63" s="43" t="n">
        <v>37.9629</v>
      </c>
      <c r="N63" s="43" t="n">
        <v>40.7892</v>
      </c>
      <c r="O63" s="43" t="n">
        <v>41.5012</v>
      </c>
      <c r="P63" s="43" t="n">
        <v>2255.72</v>
      </c>
      <c r="Q63" s="43" t="n">
        <v>4.41</v>
      </c>
      <c r="R63" s="44" t="n">
        <f aca="false">P63/3600</f>
        <v>0.626588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887.7016</v>
      </c>
      <c r="E64" s="50" t="n">
        <v>34.1044</v>
      </c>
      <c r="F64" s="50" t="n">
        <v>37.8717</v>
      </c>
      <c r="G64" s="50" t="n">
        <v>38.4905</v>
      </c>
      <c r="H64" s="50" t="n">
        <v>1542.49</v>
      </c>
      <c r="I64" s="50" t="n">
        <v>3.69</v>
      </c>
      <c r="J64" s="51" t="n">
        <f aca="false">H64/3600</f>
        <v>0.428469444444444</v>
      </c>
      <c r="L64" s="49" t="n">
        <v>848.912</v>
      </c>
      <c r="M64" s="50" t="n">
        <v>34.2594</v>
      </c>
      <c r="N64" s="50" t="n">
        <v>38.1908</v>
      </c>
      <c r="O64" s="50" t="n">
        <v>38.7855</v>
      </c>
      <c r="P64" s="50" t="n">
        <v>1810.51</v>
      </c>
      <c r="Q64" s="50" t="n">
        <v>3.52</v>
      </c>
      <c r="R64" s="51" t="n">
        <f aca="false">P64/3600</f>
        <v>0.502919444444445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80.0024</v>
      </c>
      <c r="E65" s="50" t="n">
        <v>30.6893</v>
      </c>
      <c r="F65" s="50" t="n">
        <v>35.5296</v>
      </c>
      <c r="G65" s="50" t="n">
        <v>36.1951</v>
      </c>
      <c r="H65" s="50" t="n">
        <v>1452.66</v>
      </c>
      <c r="I65" s="50" t="n">
        <v>3</v>
      </c>
      <c r="J65" s="51" t="n">
        <f aca="false">H65/3600</f>
        <v>0.403516666666667</v>
      </c>
      <c r="L65" s="49" t="n">
        <v>365.4696</v>
      </c>
      <c r="M65" s="50" t="n">
        <v>30.8621</v>
      </c>
      <c r="N65" s="50" t="n">
        <v>36.2134</v>
      </c>
      <c r="O65" s="50" t="n">
        <v>36.7561</v>
      </c>
      <c r="P65" s="50" t="n">
        <v>1552.95</v>
      </c>
      <c r="Q65" s="50" t="n">
        <v>2.82</v>
      </c>
      <c r="R65" s="51" t="n">
        <f aca="false">P65/3600</f>
        <v>0.431375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58.364</v>
      </c>
      <c r="E66" s="58" t="n">
        <v>27.6548</v>
      </c>
      <c r="F66" s="58" t="n">
        <v>33.4996</v>
      </c>
      <c r="G66" s="58" t="n">
        <v>34.1161</v>
      </c>
      <c r="H66" s="58" t="n">
        <v>1348.4</v>
      </c>
      <c r="I66" s="58" t="n">
        <v>2.51</v>
      </c>
      <c r="J66" s="59" t="n">
        <f aca="false">H66/3600</f>
        <v>0.374555555555556</v>
      </c>
      <c r="L66" s="57" t="n">
        <v>157.6296</v>
      </c>
      <c r="M66" s="58" t="n">
        <v>27.8502</v>
      </c>
      <c r="N66" s="58" t="n">
        <v>34.7904</v>
      </c>
      <c r="O66" s="58" t="n">
        <v>35.2685</v>
      </c>
      <c r="P66" s="58" t="n">
        <v>1368.97</v>
      </c>
      <c r="Q66" s="58" t="n">
        <v>2.33</v>
      </c>
      <c r="R66" s="59" t="n">
        <f aca="false">P66/3600</f>
        <v>0.380269444444444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423.3952</v>
      </c>
      <c r="E67" s="43" t="n">
        <v>39.6841</v>
      </c>
      <c r="F67" s="43" t="n">
        <v>41.2416</v>
      </c>
      <c r="G67" s="43" t="n">
        <v>42.242</v>
      </c>
      <c r="H67" s="43" t="n">
        <v>1214.21</v>
      </c>
      <c r="I67" s="43" t="n">
        <v>3.18</v>
      </c>
      <c r="J67" s="44" t="n">
        <f aca="false">H67/3600</f>
        <v>0.337280555555556</v>
      </c>
      <c r="L67" s="42" t="n">
        <v>1399.7648</v>
      </c>
      <c r="M67" s="43" t="n">
        <v>39.7763</v>
      </c>
      <c r="N67" s="43" t="n">
        <v>41.3674</v>
      </c>
      <c r="O67" s="43" t="n">
        <v>42.403</v>
      </c>
      <c r="P67" s="43" t="n">
        <v>1713.58</v>
      </c>
      <c r="Q67" s="43" t="n">
        <v>3.13</v>
      </c>
      <c r="R67" s="44" t="n">
        <f aca="false">P67/3600</f>
        <v>0.4759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84.1096</v>
      </c>
      <c r="E68" s="50" t="n">
        <v>35.6628</v>
      </c>
      <c r="F68" s="50" t="n">
        <v>38.4072</v>
      </c>
      <c r="G68" s="50" t="n">
        <v>39.527</v>
      </c>
      <c r="H68" s="50" t="n">
        <v>1065.26</v>
      </c>
      <c r="I68" s="50" t="n">
        <v>2.6</v>
      </c>
      <c r="J68" s="51" t="n">
        <f aca="false">H68/3600</f>
        <v>0.295905555555556</v>
      </c>
      <c r="L68" s="49" t="n">
        <v>668.5688</v>
      </c>
      <c r="M68" s="50" t="n">
        <v>35.7715</v>
      </c>
      <c r="N68" s="50" t="n">
        <v>38.5583</v>
      </c>
      <c r="O68" s="50" t="n">
        <v>39.7662</v>
      </c>
      <c r="P68" s="50" t="n">
        <v>1492.69</v>
      </c>
      <c r="Q68" s="50" t="n">
        <v>2.57</v>
      </c>
      <c r="R68" s="51" t="n">
        <f aca="false">P68/3600</f>
        <v>0.414636111111111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321.5432</v>
      </c>
      <c r="E69" s="50" t="n">
        <v>32.1223</v>
      </c>
      <c r="F69" s="50" t="n">
        <v>36.0708</v>
      </c>
      <c r="G69" s="50" t="n">
        <v>37.1429</v>
      </c>
      <c r="H69" s="50" t="n">
        <v>1002.99</v>
      </c>
      <c r="I69" s="50" t="n">
        <v>2.23</v>
      </c>
      <c r="J69" s="51" t="n">
        <f aca="false">H69/3600</f>
        <v>0.278608333333333</v>
      </c>
      <c r="L69" s="49" t="n">
        <v>316.32</v>
      </c>
      <c r="M69" s="50" t="n">
        <v>32.2145</v>
      </c>
      <c r="N69" s="50" t="n">
        <v>36.5838</v>
      </c>
      <c r="O69" s="50" t="n">
        <v>37.7728</v>
      </c>
      <c r="P69" s="50" t="n">
        <v>1298.64</v>
      </c>
      <c r="Q69" s="50" t="n">
        <v>2.12</v>
      </c>
      <c r="R69" s="51" t="n">
        <f aca="false">P69/3600</f>
        <v>0.360733333333333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50.3136</v>
      </c>
      <c r="E70" s="58" t="n">
        <v>29.282</v>
      </c>
      <c r="F70" s="58" t="n">
        <v>33.952</v>
      </c>
      <c r="G70" s="58" t="n">
        <v>34.9315</v>
      </c>
      <c r="H70" s="58" t="n">
        <v>925.26</v>
      </c>
      <c r="I70" s="58" t="n">
        <v>1.84</v>
      </c>
      <c r="J70" s="59" t="n">
        <f aca="false">H70/3600</f>
        <v>0.257016666666667</v>
      </c>
      <c r="L70" s="57" t="n">
        <v>152.3456</v>
      </c>
      <c r="M70" s="58" t="n">
        <v>29.3611</v>
      </c>
      <c r="N70" s="58" t="n">
        <v>35.1646</v>
      </c>
      <c r="O70" s="58" t="n">
        <v>36.2553</v>
      </c>
      <c r="P70" s="58" t="n">
        <v>1174.19</v>
      </c>
      <c r="Q70" s="58" t="n">
        <v>1.64</v>
      </c>
      <c r="R70" s="59" t="n">
        <f aca="false">P70/3600</f>
        <v>0.326163888888889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3.7488</v>
      </c>
      <c r="E71" s="43" t="n">
        <v>43.2226</v>
      </c>
      <c r="F71" s="43" t="n">
        <v>46.4391</v>
      </c>
      <c r="G71" s="43" t="n">
        <v>47.4233</v>
      </c>
      <c r="H71" s="43" t="n">
        <v>15059.49</v>
      </c>
      <c r="I71" s="43" t="n">
        <v>25.53</v>
      </c>
      <c r="J71" s="44" t="n">
        <f aca="false">H71/3600</f>
        <v>4.18319166666667</v>
      </c>
      <c r="L71" s="42" t="n">
        <v>2142.1008</v>
      </c>
      <c r="M71" s="43" t="n">
        <v>43.349</v>
      </c>
      <c r="N71" s="43" t="n">
        <v>46.7867</v>
      </c>
      <c r="O71" s="43" t="n">
        <v>47.7777</v>
      </c>
      <c r="P71" s="43" t="n">
        <v>15095.57</v>
      </c>
      <c r="Q71" s="43" t="n">
        <v>27.25</v>
      </c>
      <c r="R71" s="44" t="n">
        <f aca="false">P71/3600</f>
        <v>4.1932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805.3008</v>
      </c>
      <c r="E72" s="50" t="n">
        <v>40.923</v>
      </c>
      <c r="F72" s="50" t="n">
        <v>45.292</v>
      </c>
      <c r="G72" s="50" t="n">
        <v>45.9276</v>
      </c>
      <c r="H72" s="50" t="n">
        <v>13668.25</v>
      </c>
      <c r="I72" s="50" t="n">
        <v>23.05</v>
      </c>
      <c r="J72" s="51" t="n">
        <f aca="false">H72/3600</f>
        <v>3.79673611111111</v>
      </c>
      <c r="L72" s="49" t="n">
        <v>788.3</v>
      </c>
      <c r="M72" s="50" t="n">
        <v>41.1191</v>
      </c>
      <c r="N72" s="50" t="n">
        <v>45.5483</v>
      </c>
      <c r="O72" s="50" t="n">
        <v>46.2769</v>
      </c>
      <c r="P72" s="50" t="n">
        <v>13738.48</v>
      </c>
      <c r="Q72" s="50" t="n">
        <v>23.43</v>
      </c>
      <c r="R72" s="51" t="n">
        <f aca="false">P72/3600</f>
        <v>3.81624444444444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385.0952</v>
      </c>
      <c r="E73" s="50" t="n">
        <v>38.4199</v>
      </c>
      <c r="F73" s="50" t="n">
        <v>43.9274</v>
      </c>
      <c r="G73" s="50" t="n">
        <v>44.2877</v>
      </c>
      <c r="H73" s="50" t="n">
        <v>13254.68</v>
      </c>
      <c r="I73" s="50" t="n">
        <v>21.69</v>
      </c>
      <c r="J73" s="51" t="n">
        <f aca="false">H73/3600</f>
        <v>3.68185555555556</v>
      </c>
      <c r="L73" s="49" t="n">
        <v>383.1912</v>
      </c>
      <c r="M73" s="50" t="n">
        <v>38.6235</v>
      </c>
      <c r="N73" s="50" t="n">
        <v>44.3197</v>
      </c>
      <c r="O73" s="50" t="n">
        <v>44.8283</v>
      </c>
      <c r="P73" s="50" t="n">
        <v>12966.9</v>
      </c>
      <c r="Q73" s="50" t="n">
        <v>20.94</v>
      </c>
      <c r="R73" s="51" t="n">
        <f aca="false">P73/3600</f>
        <v>3.60191666666667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204.8128</v>
      </c>
      <c r="E74" s="58" t="n">
        <v>35.714</v>
      </c>
      <c r="F74" s="58" t="n">
        <v>42.5564</v>
      </c>
      <c r="G74" s="58" t="n">
        <v>42.6248</v>
      </c>
      <c r="H74" s="58" t="n">
        <v>13494.76</v>
      </c>
      <c r="I74" s="58" t="n">
        <v>19.05</v>
      </c>
      <c r="J74" s="59" t="n">
        <f aca="false">H74/3600</f>
        <v>3.74854444444444</v>
      </c>
      <c r="L74" s="57" t="n">
        <v>211.4816</v>
      </c>
      <c r="M74" s="58" t="n">
        <v>35.8972</v>
      </c>
      <c r="N74" s="58" t="n">
        <v>43.2788</v>
      </c>
      <c r="O74" s="58" t="n">
        <v>43.5873</v>
      </c>
      <c r="P74" s="58" t="n">
        <v>12842.3</v>
      </c>
      <c r="Q74" s="58" t="n">
        <v>17.33</v>
      </c>
      <c r="R74" s="59" t="n">
        <f aca="false">P74/3600</f>
        <v>3.56730555555556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2845.312</v>
      </c>
      <c r="E75" s="43" t="n">
        <v>42.9906</v>
      </c>
      <c r="F75" s="43" t="n">
        <v>48.0347</v>
      </c>
      <c r="G75" s="43" t="n">
        <v>47.6645</v>
      </c>
      <c r="H75" s="43" t="n">
        <v>14658.82</v>
      </c>
      <c r="I75" s="43" t="n">
        <v>26.3</v>
      </c>
      <c r="J75" s="44" t="n">
        <f aca="false">H75/3600</f>
        <v>4.07189444444444</v>
      </c>
      <c r="L75" s="42" t="n">
        <v>2850.212</v>
      </c>
      <c r="M75" s="43" t="n">
        <v>43.1246</v>
      </c>
      <c r="N75" s="43" t="n">
        <v>48.3271</v>
      </c>
      <c r="O75" s="43" t="n">
        <v>47.9964</v>
      </c>
      <c r="P75" s="43" t="n">
        <v>15392.46</v>
      </c>
      <c r="Q75" s="43" t="n">
        <v>27.08</v>
      </c>
      <c r="R75" s="44" t="n">
        <f aca="false">P75/3600</f>
        <v>4.27568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995.1592</v>
      </c>
      <c r="E76" s="50" t="n">
        <v>40.5826</v>
      </c>
      <c r="F76" s="50" t="n">
        <v>46.6475</v>
      </c>
      <c r="G76" s="50" t="n">
        <v>45.9372</v>
      </c>
      <c r="H76" s="50" t="n">
        <v>13804.78</v>
      </c>
      <c r="I76" s="50" t="n">
        <v>22.51</v>
      </c>
      <c r="J76" s="51" t="n">
        <f aca="false">H76/3600</f>
        <v>3.83466111111111</v>
      </c>
      <c r="L76" s="49" t="n">
        <v>951.3192</v>
      </c>
      <c r="M76" s="50" t="n">
        <v>40.8239</v>
      </c>
      <c r="N76" s="50" t="n">
        <v>47.0188</v>
      </c>
      <c r="O76" s="50" t="n">
        <v>46.2731</v>
      </c>
      <c r="P76" s="50" t="n">
        <v>13874.61</v>
      </c>
      <c r="Q76" s="50" t="n">
        <v>23.11</v>
      </c>
      <c r="R76" s="51" t="n">
        <f aca="false">P76/3600</f>
        <v>3.85405833333333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468.9392</v>
      </c>
      <c r="E77" s="50" t="n">
        <v>38.0014</v>
      </c>
      <c r="F77" s="50" t="n">
        <v>45.4692</v>
      </c>
      <c r="G77" s="50" t="n">
        <v>44.1934</v>
      </c>
      <c r="H77" s="50" t="n">
        <v>13336.1</v>
      </c>
      <c r="I77" s="50" t="n">
        <v>21.03</v>
      </c>
      <c r="J77" s="51" t="n">
        <f aca="false">H77/3600</f>
        <v>3.70447222222222</v>
      </c>
      <c r="L77" s="49" t="n">
        <v>452.8768</v>
      </c>
      <c r="M77" s="50" t="n">
        <v>38.3164</v>
      </c>
      <c r="N77" s="50" t="n">
        <v>45.9103</v>
      </c>
      <c r="O77" s="50" t="n">
        <v>44.6775</v>
      </c>
      <c r="P77" s="50" t="n">
        <v>13586.7</v>
      </c>
      <c r="Q77" s="50" t="n">
        <v>18.72</v>
      </c>
      <c r="R77" s="51" t="n">
        <f aca="false">P77/3600</f>
        <v>3.77408333333333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248.8248</v>
      </c>
      <c r="E78" s="58" t="n">
        <v>35.1343</v>
      </c>
      <c r="F78" s="58" t="n">
        <v>44.308</v>
      </c>
      <c r="G78" s="58" t="n">
        <v>42.5298</v>
      </c>
      <c r="H78" s="58" t="n">
        <v>13496.58</v>
      </c>
      <c r="I78" s="58" t="n">
        <v>20.46</v>
      </c>
      <c r="J78" s="59" t="n">
        <f aca="false">H78/3600</f>
        <v>3.74905</v>
      </c>
      <c r="L78" s="57" t="n">
        <v>248.0312</v>
      </c>
      <c r="M78" s="58" t="n">
        <v>35.4585</v>
      </c>
      <c r="N78" s="58" t="n">
        <v>45.0569</v>
      </c>
      <c r="O78" s="58" t="n">
        <v>43.5375</v>
      </c>
      <c r="P78" s="58" t="n">
        <v>12939.76</v>
      </c>
      <c r="Q78" s="58" t="n">
        <v>17.18</v>
      </c>
      <c r="R78" s="59" t="n">
        <f aca="false">P78/3600</f>
        <v>3.59437777777778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363.1752</v>
      </c>
      <c r="E79" s="43" t="n">
        <v>42.9836</v>
      </c>
      <c r="F79" s="43" t="n">
        <v>47.6952</v>
      </c>
      <c r="G79" s="43" t="n">
        <v>47.8671</v>
      </c>
      <c r="H79" s="43" t="n">
        <v>15047.8</v>
      </c>
      <c r="I79" s="43" t="n">
        <v>24.32</v>
      </c>
      <c r="J79" s="44" t="n">
        <f aca="false">H79/3600</f>
        <v>4.17994444444445</v>
      </c>
      <c r="L79" s="42" t="n">
        <v>2420.5584</v>
      </c>
      <c r="M79" s="43" t="n">
        <v>43.1134</v>
      </c>
      <c r="N79" s="43" t="n">
        <v>48.1578</v>
      </c>
      <c r="O79" s="43" t="n">
        <v>48.4038</v>
      </c>
      <c r="P79" s="43" t="n">
        <v>16058.65</v>
      </c>
      <c r="Q79" s="43" t="n">
        <v>25.95</v>
      </c>
      <c r="R79" s="44" t="n">
        <f aca="false">P79/3600</f>
        <v>4.46073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808.704</v>
      </c>
      <c r="E80" s="50" t="n">
        <v>40.5714</v>
      </c>
      <c r="F80" s="50" t="n">
        <v>46.1035</v>
      </c>
      <c r="G80" s="50" t="n">
        <v>46.1604</v>
      </c>
      <c r="H80" s="50" t="n">
        <v>13546.45</v>
      </c>
      <c r="I80" s="50" t="n">
        <v>22.35</v>
      </c>
      <c r="J80" s="51" t="n">
        <f aca="false">H80/3600</f>
        <v>3.76290277777778</v>
      </c>
      <c r="L80" s="49" t="n">
        <v>785.0408</v>
      </c>
      <c r="M80" s="50" t="n">
        <v>40.7653</v>
      </c>
      <c r="N80" s="50" t="n">
        <v>46.5196</v>
      </c>
      <c r="O80" s="50" t="n">
        <v>46.802</v>
      </c>
      <c r="P80" s="50" t="n">
        <v>14359.71</v>
      </c>
      <c r="Q80" s="50" t="n">
        <v>20.44</v>
      </c>
      <c r="R80" s="51" t="n">
        <f aca="false">P80/3600</f>
        <v>3.98880833333333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358.9968</v>
      </c>
      <c r="E81" s="50" t="n">
        <v>38.0397</v>
      </c>
      <c r="F81" s="50" t="n">
        <v>44.313</v>
      </c>
      <c r="G81" s="50" t="n">
        <v>44.2457</v>
      </c>
      <c r="H81" s="50" t="n">
        <v>13137.49</v>
      </c>
      <c r="I81" s="50" t="n">
        <v>20.68</v>
      </c>
      <c r="J81" s="51" t="n">
        <f aca="false">H81/3600</f>
        <v>3.64930277777778</v>
      </c>
      <c r="L81" s="49" t="n">
        <v>351.448</v>
      </c>
      <c r="M81" s="50" t="n">
        <v>38.2592</v>
      </c>
      <c r="N81" s="50" t="n">
        <v>45.0044</v>
      </c>
      <c r="O81" s="50" t="n">
        <v>45.1251</v>
      </c>
      <c r="P81" s="50" t="n">
        <v>12990.95</v>
      </c>
      <c r="Q81" s="50" t="n">
        <v>20.93</v>
      </c>
      <c r="R81" s="51" t="n">
        <f aca="false">P81/3600</f>
        <v>3.60859722222222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186.5264</v>
      </c>
      <c r="E82" s="58" t="n">
        <v>35.4341</v>
      </c>
      <c r="F82" s="58" t="n">
        <v>42.7859</v>
      </c>
      <c r="G82" s="58" t="n">
        <v>42.4857</v>
      </c>
      <c r="H82" s="58" t="n">
        <v>13286.02</v>
      </c>
      <c r="I82" s="58" t="n">
        <v>18.66</v>
      </c>
      <c r="J82" s="59" t="n">
        <f aca="false">H82/3600</f>
        <v>3.69056111111111</v>
      </c>
      <c r="L82" s="57" t="n">
        <v>190.28</v>
      </c>
      <c r="M82" s="58" t="n">
        <v>35.6338</v>
      </c>
      <c r="N82" s="58" t="n">
        <v>43.8924</v>
      </c>
      <c r="O82" s="58" t="n">
        <v>43.809</v>
      </c>
      <c r="P82" s="58" t="n">
        <v>12426.91</v>
      </c>
      <c r="Q82" s="58" t="n">
        <v>19.74</v>
      </c>
      <c r="R82" s="59" t="n">
        <f aca="false">P82/3600</f>
        <v>3.45191944444444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14.8972793468838</v>
      </c>
      <c r="J89" s="70" t="n">
        <f aca="false">GEOMEAN(J3:J82)</f>
        <v>2.1291410561885</v>
      </c>
      <c r="Q89" s="70" t="n">
        <f aca="false">GEOMEAN(Q3:Q82)</f>
        <v>14.2315025045382</v>
      </c>
      <c r="R89" s="70" t="n">
        <f aca="false">GEOMEAN(R3:R82)</f>
        <v>2.45877913644404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95530883009958</v>
      </c>
      <c r="R90" s="71" t="n">
        <f aca="false">R89/J89</f>
        <v>1.15482209565093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428147222222222</v>
      </c>
      <c r="J91" s="70" t="n">
        <f aca="false">SUM(J3:J82)</f>
        <v>227.634066666667</v>
      </c>
      <c r="Q91" s="70" t="n">
        <f aca="false">SUM(Q3:Q82)/3600</f>
        <v>0.413063888888889</v>
      </c>
      <c r="R91" s="70" t="n">
        <f aca="false">SUM(R3:R82)</f>
        <v>259.792052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82"/>
    </sheetView>
  </sheetViews>
  <sheetFormatPr defaultColWidth="10.828125" defaultRowHeight="11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4.83"/>
    <col collapsed="false" customWidth="true" hidden="false" outlineLevel="0" max="3" min="3" style="1" width="7.83"/>
    <col collapsed="false" customWidth="true" hidden="false" outlineLevel="0" max="4" min="4" style="1" width="9.83"/>
    <col collapsed="false" customWidth="true" hidden="false" outlineLevel="0" max="7" min="5" style="1" width="6.83"/>
    <col collapsed="false" customWidth="true" hidden="false" outlineLevel="0" max="10" min="8" style="1" width="8.83"/>
    <col collapsed="false" customWidth="true" hidden="false" outlineLevel="0" max="11" min="11" style="1" width="2.83"/>
    <col collapsed="false" customWidth="true" hidden="false" outlineLevel="0" max="12" min="12" style="1" width="9.83"/>
    <col collapsed="false" customWidth="true" hidden="false" outlineLevel="0" max="15" min="13" style="1" width="6.83"/>
    <col collapsed="false" customWidth="true" hidden="false" outlineLevel="0" max="18" min="16" style="1" width="8.83"/>
    <col collapsed="false" customWidth="true" hidden="false" outlineLevel="0" max="19" min="19" style="1" width="2.83"/>
    <col collapsed="false" customWidth="true" hidden="false" outlineLevel="0" max="25" min="20" style="1" width="8.83"/>
    <col collapsed="false" customWidth="false" hidden="false" outlineLevel="0" max="257" min="26" style="1" width="10.83"/>
  </cols>
  <sheetData>
    <row r="1" customFormat="false" ht="12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1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1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1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1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1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1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1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1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1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1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1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1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1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88.1304</v>
      </c>
      <c r="E19" s="43" t="n">
        <v>41.897</v>
      </c>
      <c r="F19" s="43" t="n">
        <v>43.4675</v>
      </c>
      <c r="G19" s="43" t="n">
        <v>44.8722</v>
      </c>
      <c r="H19" s="43" t="n">
        <v>15653.27</v>
      </c>
      <c r="I19" s="43" t="n">
        <v>50.76</v>
      </c>
      <c r="J19" s="44" t="n">
        <f aca="false">H19/3600</f>
        <v>4.34813055555556</v>
      </c>
      <c r="L19" s="42" t="n">
        <v>5314.38</v>
      </c>
      <c r="M19" s="43" t="n">
        <v>41.9096</v>
      </c>
      <c r="N19" s="43" t="n">
        <v>43.5486</v>
      </c>
      <c r="O19" s="43" t="n">
        <v>44.9955</v>
      </c>
      <c r="P19" s="43" t="n">
        <v>19427.35</v>
      </c>
      <c r="Q19" s="43" t="n">
        <v>44.81</v>
      </c>
      <c r="R19" s="44" t="n">
        <f aca="false">P19/3600</f>
        <v>5.39648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" hidden="false" customHeight="false" outlineLevel="0" collapsed="false">
      <c r="A20" s="11" t="s">
        <v>73</v>
      </c>
      <c r="B20" s="11"/>
      <c r="C20" s="11" t="n">
        <v>27</v>
      </c>
      <c r="D20" s="49" t="n">
        <v>2477.2368</v>
      </c>
      <c r="E20" s="50" t="n">
        <v>39.8649</v>
      </c>
      <c r="F20" s="50" t="n">
        <v>41.7906</v>
      </c>
      <c r="G20" s="50" t="n">
        <v>42.8193</v>
      </c>
      <c r="H20" s="50" t="n">
        <v>13498.64</v>
      </c>
      <c r="I20" s="50" t="n">
        <v>45.72</v>
      </c>
      <c r="J20" s="51" t="n">
        <f aca="false">H20/3600</f>
        <v>3.74962222222222</v>
      </c>
      <c r="L20" s="49" t="n">
        <v>2453.0168</v>
      </c>
      <c r="M20" s="50" t="n">
        <v>39.8867</v>
      </c>
      <c r="N20" s="50" t="n">
        <v>41.8906</v>
      </c>
      <c r="O20" s="50" t="n">
        <v>42.9451</v>
      </c>
      <c r="P20" s="50" t="n">
        <v>15831.74</v>
      </c>
      <c r="Q20" s="50" t="n">
        <v>37.02</v>
      </c>
      <c r="R20" s="51" t="n">
        <f aca="false">P20/3600</f>
        <v>4.39770555555556</v>
      </c>
      <c r="S20" s="48"/>
      <c r="T20" s="55"/>
      <c r="U20" s="31"/>
      <c r="V20" s="31"/>
      <c r="W20" s="55"/>
      <c r="X20" s="31"/>
      <c r="Y20" s="56"/>
    </row>
    <row r="21" customFormat="false" ht="11" hidden="false" customHeight="false" outlineLevel="0" collapsed="false">
      <c r="A21" s="11"/>
      <c r="B21" s="11"/>
      <c r="C21" s="11" t="n">
        <v>32</v>
      </c>
      <c r="D21" s="49" t="n">
        <v>1176.8848</v>
      </c>
      <c r="E21" s="50" t="n">
        <v>37.2941</v>
      </c>
      <c r="F21" s="50" t="n">
        <v>40.288</v>
      </c>
      <c r="G21" s="50" t="n">
        <v>41.3053</v>
      </c>
      <c r="H21" s="50" t="n">
        <v>12184.81</v>
      </c>
      <c r="I21" s="50" t="n">
        <v>38.37</v>
      </c>
      <c r="J21" s="51" t="n">
        <f aca="false">H21/3600</f>
        <v>3.38466944444444</v>
      </c>
      <c r="L21" s="49" t="n">
        <v>1176.5232</v>
      </c>
      <c r="M21" s="50" t="n">
        <v>37.3196</v>
      </c>
      <c r="N21" s="50" t="n">
        <v>40.6369</v>
      </c>
      <c r="O21" s="50" t="n">
        <v>41.6431</v>
      </c>
      <c r="P21" s="50" t="n">
        <v>13523.25</v>
      </c>
      <c r="Q21" s="50" t="n">
        <v>32.63</v>
      </c>
      <c r="R21" s="51" t="n">
        <f aca="false">P21/3600</f>
        <v>3.75645833333333</v>
      </c>
      <c r="S21" s="48"/>
      <c r="T21" s="55"/>
      <c r="U21" s="31"/>
      <c r="V21" s="31"/>
      <c r="W21" s="55"/>
      <c r="X21" s="31"/>
      <c r="Y21" s="56"/>
    </row>
    <row r="22" customFormat="false" ht="12" hidden="false" customHeight="false" outlineLevel="0" collapsed="false">
      <c r="A22" s="11"/>
      <c r="B22" s="16"/>
      <c r="C22" s="16" t="n">
        <v>37</v>
      </c>
      <c r="D22" s="57" t="n">
        <v>560.8272</v>
      </c>
      <c r="E22" s="58" t="n">
        <v>34.6732</v>
      </c>
      <c r="F22" s="58" t="n">
        <v>38.7424</v>
      </c>
      <c r="G22" s="58" t="n">
        <v>39.9865</v>
      </c>
      <c r="H22" s="58" t="n">
        <v>11437.58</v>
      </c>
      <c r="I22" s="58" t="n">
        <v>33.26</v>
      </c>
      <c r="J22" s="59" t="n">
        <f aca="false">H22/3600</f>
        <v>3.17710555555556</v>
      </c>
      <c r="L22" s="57" t="n">
        <v>571.6864</v>
      </c>
      <c r="M22" s="58" t="n">
        <v>34.6977</v>
      </c>
      <c r="N22" s="58" t="n">
        <v>39.7559</v>
      </c>
      <c r="O22" s="58" t="n">
        <v>40.8452</v>
      </c>
      <c r="P22" s="58" t="n">
        <v>11992.19</v>
      </c>
      <c r="Q22" s="58" t="n">
        <v>25.82</v>
      </c>
      <c r="R22" s="59" t="n">
        <f aca="false">P22/3600</f>
        <v>3.33116388888889</v>
      </c>
      <c r="S22" s="48"/>
      <c r="T22" s="63"/>
      <c r="U22" s="64"/>
      <c r="V22" s="64"/>
      <c r="W22" s="63"/>
      <c r="X22" s="64"/>
      <c r="Y22" s="65"/>
    </row>
    <row r="23" customFormat="false" ht="11" hidden="false" customHeight="false" outlineLevel="0" collapsed="false">
      <c r="A23" s="11"/>
      <c r="B23" s="7" t="s">
        <v>54</v>
      </c>
      <c r="C23" s="7" t="n">
        <v>22</v>
      </c>
      <c r="D23" s="42" t="n">
        <v>8519.3416</v>
      </c>
      <c r="E23" s="43" t="n">
        <v>39.945</v>
      </c>
      <c r="F23" s="43" t="n">
        <v>41.9179</v>
      </c>
      <c r="G23" s="43" t="n">
        <v>43.0041</v>
      </c>
      <c r="H23" s="43" t="n">
        <v>15866.46</v>
      </c>
      <c r="I23" s="43" t="n">
        <v>52.6</v>
      </c>
      <c r="J23" s="44" t="n">
        <f aca="false">H23/3600</f>
        <v>4.40735</v>
      </c>
      <c r="L23" s="42" t="n">
        <v>8286.6256</v>
      </c>
      <c r="M23" s="43" t="n">
        <v>39.984</v>
      </c>
      <c r="N23" s="43" t="n">
        <v>42.0879</v>
      </c>
      <c r="O23" s="43" t="n">
        <v>43.2041</v>
      </c>
      <c r="P23" s="43" t="n">
        <v>18263.97</v>
      </c>
      <c r="Q23" s="43" t="n">
        <v>46.78</v>
      </c>
      <c r="R23" s="44" t="n">
        <f aca="false">P23/3600</f>
        <v>5.0733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" hidden="false" customHeight="false" outlineLevel="0" collapsed="false">
      <c r="A24" s="11"/>
      <c r="B24" s="11"/>
      <c r="C24" s="11" t="n">
        <v>27</v>
      </c>
      <c r="D24" s="49" t="n">
        <v>3359.5192</v>
      </c>
      <c r="E24" s="50" t="n">
        <v>37.0201</v>
      </c>
      <c r="F24" s="50" t="n">
        <v>39.7741</v>
      </c>
      <c r="G24" s="50" t="n">
        <v>40.6919</v>
      </c>
      <c r="H24" s="50" t="n">
        <v>12885.53</v>
      </c>
      <c r="I24" s="50" t="n">
        <v>42.44</v>
      </c>
      <c r="J24" s="51" t="n">
        <f aca="false">H24/3600</f>
        <v>3.57931388888889</v>
      </c>
      <c r="L24" s="49" t="n">
        <v>3236.8712</v>
      </c>
      <c r="M24" s="50" t="n">
        <v>37.0809</v>
      </c>
      <c r="N24" s="50" t="n">
        <v>39.9626</v>
      </c>
      <c r="O24" s="50" t="n">
        <v>40.8893</v>
      </c>
      <c r="P24" s="50" t="n">
        <v>14568.91</v>
      </c>
      <c r="Q24" s="50" t="n">
        <v>37.23</v>
      </c>
      <c r="R24" s="51" t="n">
        <f aca="false">P24/3600</f>
        <v>4.04691944444445</v>
      </c>
      <c r="S24" s="48"/>
      <c r="T24" s="55"/>
      <c r="U24" s="31"/>
      <c r="V24" s="31"/>
      <c r="W24" s="55"/>
      <c r="X24" s="31"/>
      <c r="Y24" s="56"/>
    </row>
    <row r="25" customFormat="false" ht="11" hidden="false" customHeight="false" outlineLevel="0" collapsed="false">
      <c r="A25" s="11"/>
      <c r="B25" s="11"/>
      <c r="C25" s="11" t="n">
        <v>32</v>
      </c>
      <c r="D25" s="49" t="n">
        <v>1400.512</v>
      </c>
      <c r="E25" s="50" t="n">
        <v>34.2145</v>
      </c>
      <c r="F25" s="50" t="n">
        <v>37.8781</v>
      </c>
      <c r="G25" s="50" t="n">
        <v>39.0663</v>
      </c>
      <c r="H25" s="50" t="n">
        <v>11425.95</v>
      </c>
      <c r="I25" s="50" t="n">
        <v>36.39</v>
      </c>
      <c r="J25" s="51" t="n">
        <f aca="false">H25/3600</f>
        <v>3.173875</v>
      </c>
      <c r="L25" s="49" t="n">
        <v>1355.7864</v>
      </c>
      <c r="M25" s="50" t="n">
        <v>34.2805</v>
      </c>
      <c r="N25" s="50" t="n">
        <v>38.3626</v>
      </c>
      <c r="O25" s="50" t="n">
        <v>39.4916</v>
      </c>
      <c r="P25" s="50" t="n">
        <v>12130.62</v>
      </c>
      <c r="Q25" s="50" t="n">
        <v>30.68</v>
      </c>
      <c r="R25" s="51" t="n">
        <f aca="false">P25/3600</f>
        <v>3.36961666666667</v>
      </c>
      <c r="S25" s="48"/>
      <c r="T25" s="55"/>
      <c r="U25" s="31"/>
      <c r="V25" s="31"/>
      <c r="W25" s="55"/>
      <c r="X25" s="31"/>
      <c r="Y25" s="56"/>
    </row>
    <row r="26" customFormat="false" ht="12" hidden="false" customHeight="false" outlineLevel="0" collapsed="false">
      <c r="A26" s="11"/>
      <c r="B26" s="16"/>
      <c r="C26" s="16" t="n">
        <v>37</v>
      </c>
      <c r="D26" s="57" t="n">
        <v>588.4448</v>
      </c>
      <c r="E26" s="58" t="n">
        <v>31.6314</v>
      </c>
      <c r="F26" s="58" t="n">
        <v>36.1872</v>
      </c>
      <c r="G26" s="58" t="n">
        <v>37.8326</v>
      </c>
      <c r="H26" s="58" t="n">
        <v>10909.03</v>
      </c>
      <c r="I26" s="58" t="n">
        <v>34.41</v>
      </c>
      <c r="J26" s="59" t="n">
        <f aca="false">H26/3600</f>
        <v>3.03028611111111</v>
      </c>
      <c r="L26" s="57" t="n">
        <v>583.1288</v>
      </c>
      <c r="M26" s="58" t="n">
        <v>31.6898</v>
      </c>
      <c r="N26" s="58" t="n">
        <v>37.2671</v>
      </c>
      <c r="O26" s="58" t="n">
        <v>38.7154</v>
      </c>
      <c r="P26" s="58" t="n">
        <v>10622.28</v>
      </c>
      <c r="Q26" s="58" t="n">
        <v>25.26</v>
      </c>
      <c r="R26" s="59" t="n">
        <f aca="false">P26/3600</f>
        <v>2.95063333333333</v>
      </c>
      <c r="S26" s="48"/>
      <c r="T26" s="63"/>
      <c r="U26" s="64"/>
      <c r="V26" s="64"/>
      <c r="W26" s="63"/>
      <c r="X26" s="64"/>
      <c r="Y26" s="65"/>
    </row>
    <row r="27" customFormat="false" ht="11" hidden="false" customHeight="false" outlineLevel="0" collapsed="false">
      <c r="A27" s="11"/>
      <c r="B27" s="7" t="s">
        <v>47</v>
      </c>
      <c r="C27" s="7" t="n">
        <v>22</v>
      </c>
      <c r="D27" s="42" t="n">
        <v>21720.5752</v>
      </c>
      <c r="E27" s="43" t="n">
        <v>38.6783</v>
      </c>
      <c r="F27" s="43" t="n">
        <v>40.023</v>
      </c>
      <c r="G27" s="43" t="n">
        <v>43.1137</v>
      </c>
      <c r="H27" s="43" t="n">
        <v>33749.93</v>
      </c>
      <c r="I27" s="43" t="n">
        <v>117.06</v>
      </c>
      <c r="J27" s="44" t="n">
        <f aca="false">H27/3600</f>
        <v>9.37498055555556</v>
      </c>
      <c r="L27" s="42" t="n">
        <v>21840.7288</v>
      </c>
      <c r="M27" s="43" t="n">
        <v>38.7259</v>
      </c>
      <c r="N27" s="43" t="n">
        <v>40.1501</v>
      </c>
      <c r="O27" s="43" t="n">
        <v>43.352</v>
      </c>
      <c r="P27" s="43" t="n">
        <v>37115.96</v>
      </c>
      <c r="Q27" s="43" t="n">
        <v>98.88</v>
      </c>
      <c r="R27" s="44" t="n">
        <f aca="false">P27/3600</f>
        <v>10.3099888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" hidden="false" customHeight="false" outlineLevel="0" collapsed="false">
      <c r="A28" s="11"/>
      <c r="B28" s="11"/>
      <c r="C28" s="11" t="n">
        <v>27</v>
      </c>
      <c r="D28" s="49" t="n">
        <v>6299.16</v>
      </c>
      <c r="E28" s="50" t="n">
        <v>36.7127</v>
      </c>
      <c r="F28" s="50" t="n">
        <v>38.7677</v>
      </c>
      <c r="G28" s="50" t="n">
        <v>41.1239</v>
      </c>
      <c r="H28" s="50" t="n">
        <v>26010.92</v>
      </c>
      <c r="I28" s="50" t="n">
        <v>81.28</v>
      </c>
      <c r="J28" s="51" t="n">
        <f aca="false">H28/3600</f>
        <v>7.22525555555556</v>
      </c>
      <c r="L28" s="49" t="n">
        <v>6014.1632</v>
      </c>
      <c r="M28" s="50" t="n">
        <v>36.7771</v>
      </c>
      <c r="N28" s="50" t="n">
        <v>38.9544</v>
      </c>
      <c r="O28" s="50" t="n">
        <v>41.475</v>
      </c>
      <c r="P28" s="50" t="n">
        <v>28183.65</v>
      </c>
      <c r="Q28" s="50" t="n">
        <v>62.63</v>
      </c>
      <c r="R28" s="51" t="n">
        <f aca="false">P28/3600</f>
        <v>7.82879166666667</v>
      </c>
      <c r="S28" s="48"/>
      <c r="T28" s="55"/>
      <c r="U28" s="31"/>
      <c r="V28" s="31"/>
      <c r="W28" s="55"/>
      <c r="X28" s="31"/>
      <c r="Y28" s="56"/>
    </row>
    <row r="29" customFormat="false" ht="11" hidden="false" customHeight="false" outlineLevel="0" collapsed="false">
      <c r="A29" s="11"/>
      <c r="B29" s="11"/>
      <c r="C29" s="11" t="n">
        <v>32</v>
      </c>
      <c r="D29" s="49" t="n">
        <v>2749.7928</v>
      </c>
      <c r="E29" s="50" t="n">
        <v>34.5698</v>
      </c>
      <c r="F29" s="50" t="n">
        <v>37.575</v>
      </c>
      <c r="G29" s="50" t="n">
        <v>39.1121</v>
      </c>
      <c r="H29" s="50" t="n">
        <v>22657.97</v>
      </c>
      <c r="I29" s="50" t="n">
        <v>73.86</v>
      </c>
      <c r="J29" s="51" t="n">
        <f aca="false">H29/3600</f>
        <v>6.29388055555556</v>
      </c>
      <c r="L29" s="49" t="n">
        <v>2661.2504</v>
      </c>
      <c r="M29" s="50" t="n">
        <v>34.645</v>
      </c>
      <c r="N29" s="50" t="n">
        <v>38.0159</v>
      </c>
      <c r="O29" s="50" t="n">
        <v>39.8687</v>
      </c>
      <c r="P29" s="50" t="n">
        <v>23558.83</v>
      </c>
      <c r="Q29" s="50" t="n">
        <v>62.5</v>
      </c>
      <c r="R29" s="51" t="n">
        <f aca="false">P29/3600</f>
        <v>6.54411944444445</v>
      </c>
      <c r="S29" s="48"/>
      <c r="T29" s="55"/>
      <c r="U29" s="31"/>
      <c r="V29" s="31"/>
      <c r="W29" s="55"/>
      <c r="X29" s="31"/>
      <c r="Y29" s="56"/>
    </row>
    <row r="30" customFormat="false" ht="12" hidden="false" customHeight="false" outlineLevel="0" collapsed="false">
      <c r="A30" s="11"/>
      <c r="B30" s="16"/>
      <c r="C30" s="16" t="n">
        <v>37</v>
      </c>
      <c r="D30" s="57" t="n">
        <v>1306.0096</v>
      </c>
      <c r="E30" s="58" t="n">
        <v>32.2763</v>
      </c>
      <c r="F30" s="58" t="n">
        <v>36.2424</v>
      </c>
      <c r="G30" s="58" t="n">
        <v>37.0264</v>
      </c>
      <c r="H30" s="58" t="n">
        <v>21658.15</v>
      </c>
      <c r="I30" s="58" t="n">
        <v>59.7</v>
      </c>
      <c r="J30" s="59" t="n">
        <f aca="false">H30/3600</f>
        <v>6.01615277777778</v>
      </c>
      <c r="L30" s="57" t="n">
        <v>1307.7304</v>
      </c>
      <c r="M30" s="58" t="n">
        <v>32.3645</v>
      </c>
      <c r="N30" s="58" t="n">
        <v>37.2826</v>
      </c>
      <c r="O30" s="58" t="n">
        <v>38.6738</v>
      </c>
      <c r="P30" s="58" t="n">
        <v>21324.92</v>
      </c>
      <c r="Q30" s="58" t="n">
        <v>49.79</v>
      </c>
      <c r="R30" s="59" t="n">
        <f aca="false">P30/3600</f>
        <v>5.92358888888889</v>
      </c>
      <c r="S30" s="48"/>
      <c r="T30" s="63"/>
      <c r="U30" s="64"/>
      <c r="V30" s="64"/>
      <c r="W30" s="63"/>
      <c r="X30" s="64"/>
      <c r="Y30" s="65"/>
    </row>
    <row r="31" customFormat="false" ht="11" hidden="false" customHeight="false" outlineLevel="0" collapsed="false">
      <c r="A31" s="11"/>
      <c r="B31" s="7" t="s">
        <v>35</v>
      </c>
      <c r="C31" s="7" t="n">
        <v>22</v>
      </c>
      <c r="D31" s="42" t="n">
        <v>21025.4192</v>
      </c>
      <c r="E31" s="43" t="n">
        <v>39.5158</v>
      </c>
      <c r="F31" s="43" t="n">
        <v>43.58</v>
      </c>
      <c r="G31" s="43" t="n">
        <v>44.7989</v>
      </c>
      <c r="H31" s="43" t="n">
        <v>38123.68</v>
      </c>
      <c r="I31" s="43" t="n">
        <v>135.54</v>
      </c>
      <c r="J31" s="44" t="n">
        <f aca="false">H31/3600</f>
        <v>10.5899111111111</v>
      </c>
      <c r="L31" s="42" t="n">
        <v>20861.988</v>
      </c>
      <c r="M31" s="43" t="n">
        <v>39.5234</v>
      </c>
      <c r="N31" s="43" t="n">
        <v>43.8662</v>
      </c>
      <c r="O31" s="43" t="n">
        <v>45.2025</v>
      </c>
      <c r="P31" s="43" t="n">
        <v>47632.92</v>
      </c>
      <c r="Q31" s="43" t="n">
        <v>105.82</v>
      </c>
      <c r="R31" s="44" t="n">
        <f aca="false">P31/3600</f>
        <v>13.2313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" hidden="false" customHeight="false" outlineLevel="0" collapsed="false">
      <c r="A32" s="11"/>
      <c r="B32" s="11"/>
      <c r="C32" s="11" t="n">
        <v>27</v>
      </c>
      <c r="D32" s="49" t="n">
        <v>7086.2816</v>
      </c>
      <c r="E32" s="50" t="n">
        <v>37.5918</v>
      </c>
      <c r="F32" s="50" t="n">
        <v>42.052</v>
      </c>
      <c r="G32" s="50" t="n">
        <v>42.5209</v>
      </c>
      <c r="H32" s="50" t="n">
        <v>29651.39</v>
      </c>
      <c r="I32" s="50" t="n">
        <v>100.7</v>
      </c>
      <c r="J32" s="51" t="n">
        <f aca="false">H32/3600</f>
        <v>8.23649722222222</v>
      </c>
      <c r="L32" s="49" t="n">
        <v>7009.0432</v>
      </c>
      <c r="M32" s="50" t="n">
        <v>37.6124</v>
      </c>
      <c r="N32" s="50" t="n">
        <v>42.4812</v>
      </c>
      <c r="O32" s="50" t="n">
        <v>43.0782</v>
      </c>
      <c r="P32" s="50" t="n">
        <v>36172.44</v>
      </c>
      <c r="Q32" s="50" t="n">
        <v>83.96</v>
      </c>
      <c r="R32" s="51" t="n">
        <f aca="false">P32/3600</f>
        <v>10.0479</v>
      </c>
      <c r="S32" s="48"/>
      <c r="T32" s="55"/>
      <c r="U32" s="31"/>
      <c r="V32" s="31"/>
      <c r="W32" s="55"/>
      <c r="X32" s="31"/>
      <c r="Y32" s="56"/>
    </row>
    <row r="33" customFormat="false" ht="11" hidden="false" customHeight="false" outlineLevel="0" collapsed="false">
      <c r="A33" s="11"/>
      <c r="B33" s="11"/>
      <c r="C33" s="11" t="n">
        <v>32</v>
      </c>
      <c r="D33" s="49" t="n">
        <v>3211.3328</v>
      </c>
      <c r="E33" s="50" t="n">
        <v>35.6306</v>
      </c>
      <c r="F33" s="50" t="n">
        <v>40.4098</v>
      </c>
      <c r="G33" s="50" t="n">
        <v>40.21</v>
      </c>
      <c r="H33" s="50" t="n">
        <v>26242.49</v>
      </c>
      <c r="I33" s="50" t="n">
        <v>89.19</v>
      </c>
      <c r="J33" s="51" t="n">
        <f aca="false">H33/3600</f>
        <v>7.28958055555556</v>
      </c>
      <c r="L33" s="49" t="n">
        <v>3202.6848</v>
      </c>
      <c r="M33" s="50" t="n">
        <v>35.6558</v>
      </c>
      <c r="N33" s="50" t="n">
        <v>41.1933</v>
      </c>
      <c r="O33" s="50" t="n">
        <v>41.2066</v>
      </c>
      <c r="P33" s="50" t="n">
        <v>30320.5</v>
      </c>
      <c r="Q33" s="50" t="n">
        <v>75.54</v>
      </c>
      <c r="R33" s="51" t="n">
        <f aca="false">P33/3600</f>
        <v>8.42236111111111</v>
      </c>
      <c r="S33" s="48"/>
      <c r="T33" s="55"/>
      <c r="U33" s="31"/>
      <c r="V33" s="31"/>
      <c r="W33" s="55"/>
      <c r="X33" s="31"/>
      <c r="Y33" s="56"/>
    </row>
    <row r="34" customFormat="false" ht="12" hidden="false" customHeight="false" outlineLevel="0" collapsed="false">
      <c r="A34" s="11"/>
      <c r="B34" s="16"/>
      <c r="C34" s="16" t="n">
        <v>37</v>
      </c>
      <c r="D34" s="57" t="n">
        <v>1573.2648</v>
      </c>
      <c r="E34" s="58" t="n">
        <v>33.5026</v>
      </c>
      <c r="F34" s="58" t="n">
        <v>38.5447</v>
      </c>
      <c r="G34" s="58" t="n">
        <v>37.8074</v>
      </c>
      <c r="H34" s="58" t="n">
        <v>24447.27</v>
      </c>
      <c r="I34" s="58" t="n">
        <v>78.93</v>
      </c>
      <c r="J34" s="59" t="n">
        <f aca="false">H34/3600</f>
        <v>6.79090833333333</v>
      </c>
      <c r="L34" s="57" t="n">
        <v>1622.4784</v>
      </c>
      <c r="M34" s="58" t="n">
        <v>33.5693</v>
      </c>
      <c r="N34" s="58" t="n">
        <v>40.1519</v>
      </c>
      <c r="O34" s="58" t="n">
        <v>39.7637</v>
      </c>
      <c r="P34" s="58" t="n">
        <v>26384.82</v>
      </c>
      <c r="Q34" s="58" t="n">
        <v>69.45</v>
      </c>
      <c r="R34" s="59" t="n">
        <f aca="false">P34/3600</f>
        <v>7.32911666666667</v>
      </c>
      <c r="S34" s="48"/>
      <c r="T34" s="63"/>
      <c r="U34" s="64"/>
      <c r="V34" s="64"/>
      <c r="W34" s="63"/>
      <c r="X34" s="64"/>
      <c r="Y34" s="65"/>
    </row>
    <row r="35" customFormat="false" ht="11" hidden="false" customHeight="false" outlineLevel="0" collapsed="false">
      <c r="A35" s="11"/>
      <c r="B35" s="7" t="s">
        <v>45</v>
      </c>
      <c r="C35" s="7" t="n">
        <v>22</v>
      </c>
      <c r="D35" s="42" t="n">
        <v>57702.5848</v>
      </c>
      <c r="E35" s="43" t="n">
        <v>38.3775</v>
      </c>
      <c r="F35" s="43" t="n">
        <v>41.6902</v>
      </c>
      <c r="G35" s="43" t="n">
        <v>43.7862</v>
      </c>
      <c r="H35" s="43" t="n">
        <v>50883.34</v>
      </c>
      <c r="I35" s="43" t="n">
        <v>191.45</v>
      </c>
      <c r="J35" s="44" t="n">
        <f aca="false">H35/3600</f>
        <v>14.1342611111111</v>
      </c>
      <c r="L35" s="42" t="n">
        <v>62954.2864</v>
      </c>
      <c r="M35" s="43" t="n">
        <v>38.4148</v>
      </c>
      <c r="N35" s="43" t="n">
        <v>41.9851</v>
      </c>
      <c r="O35" s="43" t="n">
        <v>44.097</v>
      </c>
      <c r="P35" s="43" t="n">
        <v>57245.42</v>
      </c>
      <c r="Q35" s="43" t="n">
        <v>169.1</v>
      </c>
      <c r="R35" s="44" t="n">
        <f aca="false">P35/3600</f>
        <v>15.9015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" hidden="false" customHeight="false" outlineLevel="0" collapsed="false">
      <c r="A36" s="11"/>
      <c r="B36" s="11"/>
      <c r="C36" s="11" t="n">
        <v>27</v>
      </c>
      <c r="D36" s="49" t="n">
        <v>9447.0376</v>
      </c>
      <c r="E36" s="50" t="n">
        <v>35.2671</v>
      </c>
      <c r="F36" s="50" t="n">
        <v>40.3948</v>
      </c>
      <c r="G36" s="50" t="n">
        <v>42.7133</v>
      </c>
      <c r="H36" s="50" t="n">
        <v>32433.74</v>
      </c>
      <c r="I36" s="50" t="n">
        <v>115.87</v>
      </c>
      <c r="J36" s="51" t="n">
        <f aca="false">H36/3600</f>
        <v>9.00937222222222</v>
      </c>
      <c r="L36" s="49" t="n">
        <v>9225.4808</v>
      </c>
      <c r="M36" s="50" t="n">
        <v>35.2776</v>
      </c>
      <c r="N36" s="50" t="n">
        <v>40.6447</v>
      </c>
      <c r="O36" s="50" t="n">
        <v>43.0033</v>
      </c>
      <c r="P36" s="50" t="n">
        <v>35690.73</v>
      </c>
      <c r="Q36" s="50" t="n">
        <v>98.71</v>
      </c>
      <c r="R36" s="51" t="n">
        <f aca="false">P36/3600</f>
        <v>9.91409166666667</v>
      </c>
      <c r="S36" s="48"/>
      <c r="T36" s="55"/>
      <c r="U36" s="31"/>
      <c r="V36" s="31"/>
      <c r="W36" s="55"/>
      <c r="X36" s="31"/>
      <c r="Y36" s="56"/>
    </row>
    <row r="37" customFormat="false" ht="11" hidden="false" customHeight="false" outlineLevel="0" collapsed="false">
      <c r="A37" s="11"/>
      <c r="B37" s="11"/>
      <c r="C37" s="11" t="n">
        <v>32</v>
      </c>
      <c r="D37" s="49" t="n">
        <v>2418.5792</v>
      </c>
      <c r="E37" s="50" t="n">
        <v>33.5268</v>
      </c>
      <c r="F37" s="50" t="n">
        <v>38.9193</v>
      </c>
      <c r="G37" s="50" t="n">
        <v>41.461</v>
      </c>
      <c r="H37" s="50" t="n">
        <v>27402.81</v>
      </c>
      <c r="I37" s="50" t="n">
        <v>87.26</v>
      </c>
      <c r="J37" s="51" t="n">
        <f aca="false">H37/3600</f>
        <v>7.61189166666667</v>
      </c>
      <c r="L37" s="49" t="n">
        <v>2245.948</v>
      </c>
      <c r="M37" s="50" t="n">
        <v>33.5946</v>
      </c>
      <c r="N37" s="50" t="n">
        <v>39.4656</v>
      </c>
      <c r="O37" s="50" t="n">
        <v>42.0385</v>
      </c>
      <c r="P37" s="50" t="n">
        <v>28222.82</v>
      </c>
      <c r="Q37" s="50" t="n">
        <v>63.95</v>
      </c>
      <c r="R37" s="51" t="n">
        <f aca="false">P37/3600</f>
        <v>7.83967222222222</v>
      </c>
      <c r="S37" s="48"/>
      <c r="T37" s="55"/>
      <c r="U37" s="31"/>
      <c r="V37" s="31"/>
      <c r="W37" s="55"/>
      <c r="X37" s="31"/>
      <c r="Y37" s="56"/>
    </row>
    <row r="38" customFormat="false" ht="12" hidden="false" customHeight="false" outlineLevel="0" collapsed="false">
      <c r="A38" s="16"/>
      <c r="B38" s="16"/>
      <c r="C38" s="16" t="n">
        <v>37</v>
      </c>
      <c r="D38" s="57" t="n">
        <v>858.5624</v>
      </c>
      <c r="E38" s="58" t="n">
        <v>31.465</v>
      </c>
      <c r="F38" s="58" t="n">
        <v>37.4029</v>
      </c>
      <c r="G38" s="58" t="n">
        <v>39.946</v>
      </c>
      <c r="H38" s="58" t="n">
        <v>25513.76</v>
      </c>
      <c r="I38" s="58" t="n">
        <v>75.85</v>
      </c>
      <c r="J38" s="59" t="n">
        <f aca="false">H38/3600</f>
        <v>7.08715555555556</v>
      </c>
      <c r="L38" s="57" t="n">
        <v>828.7176</v>
      </c>
      <c r="M38" s="58" t="n">
        <v>31.5551</v>
      </c>
      <c r="N38" s="58" t="n">
        <v>38.5144</v>
      </c>
      <c r="O38" s="58" t="n">
        <v>41.2185</v>
      </c>
      <c r="P38" s="58" t="n">
        <v>25225.49</v>
      </c>
      <c r="Q38" s="58" t="n">
        <v>58.85</v>
      </c>
      <c r="R38" s="59" t="n">
        <f aca="false">P38/3600</f>
        <v>7.00708055555556</v>
      </c>
      <c r="S38" s="48"/>
      <c r="T38" s="63"/>
      <c r="U38" s="64"/>
      <c r="V38" s="64"/>
      <c r="W38" s="63"/>
      <c r="X38" s="64"/>
      <c r="Y38" s="65"/>
    </row>
    <row r="39" customFormat="false" ht="11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30.284</v>
      </c>
      <c r="E39" s="43" t="n">
        <v>40.1998</v>
      </c>
      <c r="F39" s="43" t="n">
        <v>42.436</v>
      </c>
      <c r="G39" s="43" t="n">
        <v>42.9713</v>
      </c>
      <c r="H39" s="43" t="n">
        <v>7001.29</v>
      </c>
      <c r="I39" s="43" t="n">
        <v>21.62</v>
      </c>
      <c r="J39" s="44" t="n">
        <f aca="false">H39/3600</f>
        <v>1.94480277777778</v>
      </c>
      <c r="L39" s="42" t="n">
        <v>3915.2408</v>
      </c>
      <c r="M39" s="43" t="n">
        <v>40.2837</v>
      </c>
      <c r="N39" s="43" t="n">
        <v>42.9673</v>
      </c>
      <c r="O39" s="43" t="n">
        <v>43.5748</v>
      </c>
      <c r="P39" s="43" t="n">
        <v>7551.45</v>
      </c>
      <c r="Q39" s="43" t="n">
        <v>18.11</v>
      </c>
      <c r="R39" s="44" t="n">
        <f aca="false">P39/3600</f>
        <v>2.09762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" hidden="false" customHeight="false" outlineLevel="0" collapsed="false">
      <c r="A40" s="11" t="s">
        <v>74</v>
      </c>
      <c r="B40" s="11"/>
      <c r="C40" s="11" t="n">
        <v>27</v>
      </c>
      <c r="D40" s="49" t="n">
        <v>1908.18</v>
      </c>
      <c r="E40" s="50" t="n">
        <v>36.9918</v>
      </c>
      <c r="F40" s="50" t="n">
        <v>39.6414</v>
      </c>
      <c r="G40" s="50" t="n">
        <v>39.8846</v>
      </c>
      <c r="H40" s="50" t="n">
        <v>5757.08</v>
      </c>
      <c r="I40" s="50" t="n">
        <v>17.49</v>
      </c>
      <c r="J40" s="51" t="n">
        <f aca="false">H40/3600</f>
        <v>1.59918888888889</v>
      </c>
      <c r="L40" s="49" t="n">
        <v>1809.82</v>
      </c>
      <c r="M40" s="50" t="n">
        <v>37.0698</v>
      </c>
      <c r="N40" s="50" t="n">
        <v>40.3799</v>
      </c>
      <c r="O40" s="50" t="n">
        <v>40.6893</v>
      </c>
      <c r="P40" s="50" t="n">
        <v>6323.94</v>
      </c>
      <c r="Q40" s="50" t="n">
        <v>13.87</v>
      </c>
      <c r="R40" s="51" t="n">
        <f aca="false">P40/3600</f>
        <v>1.75665</v>
      </c>
      <c r="S40" s="48"/>
      <c r="T40" s="55"/>
      <c r="U40" s="31"/>
      <c r="V40" s="31"/>
      <c r="W40" s="55"/>
      <c r="X40" s="31"/>
      <c r="Y40" s="56"/>
    </row>
    <row r="41" customFormat="false" ht="11" hidden="false" customHeight="false" outlineLevel="0" collapsed="false">
      <c r="A41" s="11"/>
      <c r="B41" s="11"/>
      <c r="C41" s="11" t="n">
        <v>32</v>
      </c>
      <c r="D41" s="49" t="n">
        <v>893.8352</v>
      </c>
      <c r="E41" s="50" t="n">
        <v>34.1485</v>
      </c>
      <c r="F41" s="50" t="n">
        <v>37.1913</v>
      </c>
      <c r="G41" s="50" t="n">
        <v>37.1113</v>
      </c>
      <c r="H41" s="50" t="n">
        <v>4955.89</v>
      </c>
      <c r="I41" s="50" t="n">
        <v>14.55</v>
      </c>
      <c r="J41" s="51" t="n">
        <f aca="false">H41/3600</f>
        <v>1.37663611111111</v>
      </c>
      <c r="L41" s="49" t="n">
        <v>860.9696</v>
      </c>
      <c r="M41" s="50" t="n">
        <v>34.2531</v>
      </c>
      <c r="N41" s="50" t="n">
        <v>38.322</v>
      </c>
      <c r="O41" s="50" t="n">
        <v>38.3845</v>
      </c>
      <c r="P41" s="50" t="n">
        <v>5294.42</v>
      </c>
      <c r="Q41" s="50" t="n">
        <v>11.57</v>
      </c>
      <c r="R41" s="51" t="n">
        <f aca="false">P41/3600</f>
        <v>1.47067222222222</v>
      </c>
      <c r="S41" s="48"/>
      <c r="T41" s="55"/>
      <c r="U41" s="31"/>
      <c r="V41" s="31"/>
      <c r="W41" s="55"/>
      <c r="X41" s="31"/>
      <c r="Y41" s="56"/>
    </row>
    <row r="42" customFormat="false" ht="12" hidden="false" customHeight="false" outlineLevel="0" collapsed="false">
      <c r="A42" s="11"/>
      <c r="B42" s="16"/>
      <c r="C42" s="16" t="n">
        <v>37</v>
      </c>
      <c r="D42" s="57" t="n">
        <v>435.0856</v>
      </c>
      <c r="E42" s="58" t="n">
        <v>31.6096</v>
      </c>
      <c r="F42" s="58" t="n">
        <v>35.1554</v>
      </c>
      <c r="G42" s="58" t="n">
        <v>34.7276</v>
      </c>
      <c r="H42" s="58" t="n">
        <v>4426.33</v>
      </c>
      <c r="I42" s="58" t="n">
        <v>11.47</v>
      </c>
      <c r="J42" s="59" t="n">
        <f aca="false">H42/3600</f>
        <v>1.22953611111111</v>
      </c>
      <c r="L42" s="57" t="n">
        <v>439.66</v>
      </c>
      <c r="M42" s="58" t="n">
        <v>31.794</v>
      </c>
      <c r="N42" s="58" t="n">
        <v>36.7206</v>
      </c>
      <c r="O42" s="58" t="n">
        <v>36.702</v>
      </c>
      <c r="P42" s="58" t="n">
        <v>4505.95</v>
      </c>
      <c r="Q42" s="58" t="n">
        <v>10.76</v>
      </c>
      <c r="R42" s="59" t="n">
        <f aca="false">P42/3600</f>
        <v>1.25165277777778</v>
      </c>
      <c r="S42" s="48"/>
      <c r="T42" s="63"/>
      <c r="U42" s="64"/>
      <c r="V42" s="64"/>
      <c r="W42" s="63"/>
      <c r="X42" s="64"/>
      <c r="Y42" s="65"/>
    </row>
    <row r="43" customFormat="false" ht="11" hidden="false" customHeight="false" outlineLevel="0" collapsed="false">
      <c r="A43" s="11"/>
      <c r="B43" s="7" t="s">
        <v>41</v>
      </c>
      <c r="C43" s="7" t="n">
        <v>22</v>
      </c>
      <c r="D43" s="42" t="n">
        <v>4557.5392</v>
      </c>
      <c r="E43" s="43" t="n">
        <v>40.1743</v>
      </c>
      <c r="F43" s="43" t="n">
        <v>42.9844</v>
      </c>
      <c r="G43" s="43" t="n">
        <v>44.3382</v>
      </c>
      <c r="H43" s="43" t="n">
        <v>7854.48</v>
      </c>
      <c r="I43" s="43" t="n">
        <v>23.46</v>
      </c>
      <c r="J43" s="44" t="n">
        <f aca="false">H43/3600</f>
        <v>2.1818</v>
      </c>
      <c r="L43" s="42" t="n">
        <v>4527.5584</v>
      </c>
      <c r="M43" s="43" t="n">
        <v>40.2236</v>
      </c>
      <c r="N43" s="43" t="n">
        <v>43.2974</v>
      </c>
      <c r="O43" s="43" t="n">
        <v>44.7152</v>
      </c>
      <c r="P43" s="43" t="n">
        <v>9763.47</v>
      </c>
      <c r="Q43" s="43" t="n">
        <v>21.53</v>
      </c>
      <c r="R43" s="44" t="n">
        <f aca="false">P43/3600</f>
        <v>2.7120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" hidden="false" customHeight="false" outlineLevel="0" collapsed="false">
      <c r="A44" s="11"/>
      <c r="B44" s="11"/>
      <c r="C44" s="11" t="n">
        <v>27</v>
      </c>
      <c r="D44" s="49" t="n">
        <v>1991.3064</v>
      </c>
      <c r="E44" s="50" t="n">
        <v>37.2748</v>
      </c>
      <c r="F44" s="50" t="n">
        <v>40.8358</v>
      </c>
      <c r="G44" s="50" t="n">
        <v>41.857</v>
      </c>
      <c r="H44" s="50" t="n">
        <v>6290.63</v>
      </c>
      <c r="I44" s="50" t="n">
        <v>19.37</v>
      </c>
      <c r="J44" s="51" t="n">
        <f aca="false">H44/3600</f>
        <v>1.74739722222222</v>
      </c>
      <c r="L44" s="49" t="n">
        <v>1961.6544</v>
      </c>
      <c r="M44" s="50" t="n">
        <v>37.3467</v>
      </c>
      <c r="N44" s="50" t="n">
        <v>41.2072</v>
      </c>
      <c r="O44" s="50" t="n">
        <v>42.3157</v>
      </c>
      <c r="P44" s="50" t="n">
        <v>7929.57</v>
      </c>
      <c r="Q44" s="50" t="n">
        <v>17.41</v>
      </c>
      <c r="R44" s="51" t="n">
        <f aca="false">P44/3600</f>
        <v>2.20265833333333</v>
      </c>
      <c r="S44" s="48"/>
      <c r="T44" s="55"/>
      <c r="U44" s="31"/>
      <c r="V44" s="31"/>
      <c r="W44" s="55"/>
      <c r="X44" s="31"/>
      <c r="Y44" s="56"/>
    </row>
    <row r="45" customFormat="false" ht="11" hidden="false" customHeight="false" outlineLevel="0" collapsed="false">
      <c r="A45" s="11"/>
      <c r="B45" s="11"/>
      <c r="C45" s="11" t="n">
        <v>32</v>
      </c>
      <c r="D45" s="49" t="n">
        <v>943.9488</v>
      </c>
      <c r="E45" s="50" t="n">
        <v>34.3214</v>
      </c>
      <c r="F45" s="50" t="n">
        <v>38.7378</v>
      </c>
      <c r="G45" s="50" t="n">
        <v>39.6102</v>
      </c>
      <c r="H45" s="50" t="n">
        <v>5566.37</v>
      </c>
      <c r="I45" s="50" t="n">
        <v>16.14</v>
      </c>
      <c r="J45" s="51" t="n">
        <f aca="false">H45/3600</f>
        <v>1.54621388888889</v>
      </c>
      <c r="L45" s="49" t="n">
        <v>932.5584</v>
      </c>
      <c r="M45" s="50" t="n">
        <v>34.4284</v>
      </c>
      <c r="N45" s="50" t="n">
        <v>39.3992</v>
      </c>
      <c r="O45" s="50" t="n">
        <v>40.3799</v>
      </c>
      <c r="P45" s="50" t="n">
        <v>6890.97</v>
      </c>
      <c r="Q45" s="50" t="n">
        <v>14.15</v>
      </c>
      <c r="R45" s="51" t="n">
        <f aca="false">P45/3600</f>
        <v>1.91415833333333</v>
      </c>
      <c r="S45" s="48"/>
      <c r="T45" s="55"/>
      <c r="U45" s="31"/>
      <c r="V45" s="31"/>
      <c r="W45" s="55"/>
      <c r="X45" s="31"/>
      <c r="Y45" s="56"/>
    </row>
    <row r="46" customFormat="false" ht="12" hidden="false" customHeight="false" outlineLevel="0" collapsed="false">
      <c r="A46" s="11"/>
      <c r="B46" s="16"/>
      <c r="C46" s="16" t="n">
        <v>37</v>
      </c>
      <c r="D46" s="57" t="n">
        <v>465.2144</v>
      </c>
      <c r="E46" s="58" t="n">
        <v>31.4352</v>
      </c>
      <c r="F46" s="58" t="n">
        <v>36.4106</v>
      </c>
      <c r="G46" s="58" t="n">
        <v>37.1866</v>
      </c>
      <c r="H46" s="58" t="n">
        <v>5172.51</v>
      </c>
      <c r="I46" s="58" t="n">
        <v>12.54</v>
      </c>
      <c r="J46" s="59" t="n">
        <f aca="false">H46/3600</f>
        <v>1.43680833333333</v>
      </c>
      <c r="L46" s="57" t="n">
        <v>468.5232</v>
      </c>
      <c r="M46" s="58" t="n">
        <v>31.5762</v>
      </c>
      <c r="N46" s="58" t="n">
        <v>38.0835</v>
      </c>
      <c r="O46" s="58" t="n">
        <v>38.9629</v>
      </c>
      <c r="P46" s="58" t="n">
        <v>6069.16</v>
      </c>
      <c r="Q46" s="58" t="n">
        <v>10.91</v>
      </c>
      <c r="R46" s="59" t="n">
        <f aca="false">P46/3600</f>
        <v>1.68587777777778</v>
      </c>
      <c r="S46" s="48"/>
      <c r="T46" s="63"/>
      <c r="U46" s="64"/>
      <c r="V46" s="64"/>
      <c r="W46" s="63"/>
      <c r="X46" s="64"/>
      <c r="Y46" s="65"/>
    </row>
    <row r="47" customFormat="false" ht="11" hidden="false" customHeight="false" outlineLevel="0" collapsed="false">
      <c r="A47" s="11"/>
      <c r="B47" s="7" t="s">
        <v>55</v>
      </c>
      <c r="C47" s="7" t="n">
        <v>22</v>
      </c>
      <c r="D47" s="42" t="n">
        <v>9646.4168</v>
      </c>
      <c r="E47" s="43" t="n">
        <v>38.2057</v>
      </c>
      <c r="F47" s="43" t="n">
        <v>40.7805</v>
      </c>
      <c r="G47" s="43" t="n">
        <v>41.6585</v>
      </c>
      <c r="H47" s="43" t="n">
        <v>8467.1</v>
      </c>
      <c r="I47" s="43" t="n">
        <v>27.6</v>
      </c>
      <c r="J47" s="44" t="n">
        <f aca="false">H47/3600</f>
        <v>2.35197222222222</v>
      </c>
      <c r="L47" s="42" t="n">
        <v>9295.9936</v>
      </c>
      <c r="M47" s="43" t="n">
        <v>38.2979</v>
      </c>
      <c r="N47" s="43" t="n">
        <v>41.1052</v>
      </c>
      <c r="O47" s="43" t="n">
        <v>42.042</v>
      </c>
      <c r="P47" s="43" t="n">
        <v>9370.37</v>
      </c>
      <c r="Q47" s="43" t="n">
        <v>23.83</v>
      </c>
      <c r="R47" s="44" t="n">
        <f aca="false">P47/3600</f>
        <v>2.60288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" hidden="false" customHeight="false" outlineLevel="0" collapsed="false">
      <c r="A48" s="11"/>
      <c r="B48" s="11"/>
      <c r="C48" s="11" t="n">
        <v>27</v>
      </c>
      <c r="D48" s="49" t="n">
        <v>3851.836</v>
      </c>
      <c r="E48" s="50" t="n">
        <v>34.2648</v>
      </c>
      <c r="F48" s="50" t="n">
        <v>38.0398</v>
      </c>
      <c r="G48" s="50" t="n">
        <v>38.821</v>
      </c>
      <c r="H48" s="50" t="n">
        <v>6387.9</v>
      </c>
      <c r="I48" s="50" t="n">
        <v>20.05</v>
      </c>
      <c r="J48" s="51" t="n">
        <f aca="false">H48/3600</f>
        <v>1.77441666666667</v>
      </c>
      <c r="L48" s="49" t="n">
        <v>3692.1368</v>
      </c>
      <c r="M48" s="50" t="n">
        <v>34.411</v>
      </c>
      <c r="N48" s="50" t="n">
        <v>38.3991</v>
      </c>
      <c r="O48" s="50" t="n">
        <v>39.2385</v>
      </c>
      <c r="P48" s="50" t="n">
        <v>7104.82</v>
      </c>
      <c r="Q48" s="50" t="n">
        <v>17.76</v>
      </c>
      <c r="R48" s="51" t="n">
        <f aca="false">P48/3600</f>
        <v>1.97356111111111</v>
      </c>
      <c r="S48" s="48"/>
      <c r="T48" s="55"/>
      <c r="U48" s="31"/>
      <c r="V48" s="31"/>
      <c r="W48" s="55"/>
      <c r="X48" s="31"/>
      <c r="Y48" s="56"/>
    </row>
    <row r="49" customFormat="false" ht="11" hidden="false" customHeight="false" outlineLevel="0" collapsed="false">
      <c r="A49" s="11"/>
      <c r="B49" s="11"/>
      <c r="C49" s="11" t="n">
        <v>32</v>
      </c>
      <c r="D49" s="49" t="n">
        <v>1621.3008</v>
      </c>
      <c r="E49" s="50" t="n">
        <v>30.9229</v>
      </c>
      <c r="F49" s="50" t="n">
        <v>35.7613</v>
      </c>
      <c r="G49" s="50" t="n">
        <v>36.4836</v>
      </c>
      <c r="H49" s="50" t="n">
        <v>5283.89</v>
      </c>
      <c r="I49" s="50" t="n">
        <v>15.82</v>
      </c>
      <c r="J49" s="51" t="n">
        <f aca="false">H49/3600</f>
        <v>1.46774722222222</v>
      </c>
      <c r="L49" s="49" t="n">
        <v>1555.4072</v>
      </c>
      <c r="M49" s="50" t="n">
        <v>31.0453</v>
      </c>
      <c r="N49" s="50" t="n">
        <v>36.4496</v>
      </c>
      <c r="O49" s="50" t="n">
        <v>37.2189</v>
      </c>
      <c r="P49" s="50" t="n">
        <v>5569.61</v>
      </c>
      <c r="Q49" s="50" t="n">
        <v>13.83</v>
      </c>
      <c r="R49" s="51" t="n">
        <f aca="false">P49/3600</f>
        <v>1.54711388888889</v>
      </c>
      <c r="S49" s="48"/>
      <c r="T49" s="55"/>
      <c r="U49" s="31"/>
      <c r="V49" s="31"/>
      <c r="W49" s="55"/>
      <c r="X49" s="31"/>
      <c r="Y49" s="56"/>
    </row>
    <row r="50" customFormat="false" ht="12" hidden="false" customHeight="false" outlineLevel="0" collapsed="false">
      <c r="A50" s="11"/>
      <c r="B50" s="16"/>
      <c r="C50" s="16" t="n">
        <v>37</v>
      </c>
      <c r="D50" s="57" t="n">
        <v>661.7368</v>
      </c>
      <c r="E50" s="58" t="n">
        <v>27.7416</v>
      </c>
      <c r="F50" s="58" t="n">
        <v>33.6899</v>
      </c>
      <c r="G50" s="58" t="n">
        <v>34.3937</v>
      </c>
      <c r="H50" s="58" t="n">
        <v>4611.8</v>
      </c>
      <c r="I50" s="58" t="n">
        <v>11.62</v>
      </c>
      <c r="J50" s="59" t="n">
        <f aca="false">H50/3600</f>
        <v>1.28105555555556</v>
      </c>
      <c r="L50" s="57" t="n">
        <v>656.6632</v>
      </c>
      <c r="M50" s="58" t="n">
        <v>27.8872</v>
      </c>
      <c r="N50" s="58" t="n">
        <v>35.0809</v>
      </c>
      <c r="O50" s="58" t="n">
        <v>35.8454</v>
      </c>
      <c r="P50" s="58" t="n">
        <v>4607.08</v>
      </c>
      <c r="Q50" s="58" t="n">
        <v>11.12</v>
      </c>
      <c r="R50" s="59" t="n">
        <f aca="false">P50/3600</f>
        <v>1.27974444444444</v>
      </c>
      <c r="S50" s="48"/>
      <c r="T50" s="63"/>
      <c r="U50" s="64"/>
      <c r="V50" s="64"/>
      <c r="W50" s="63"/>
      <c r="X50" s="64"/>
      <c r="Y50" s="65"/>
    </row>
    <row r="51" customFormat="false" ht="11" hidden="false" customHeight="false" outlineLevel="0" collapsed="false">
      <c r="A51" s="11"/>
      <c r="B51" s="7" t="s">
        <v>58</v>
      </c>
      <c r="C51" s="7" t="n">
        <v>22</v>
      </c>
      <c r="D51" s="42" t="n">
        <v>6101.8808</v>
      </c>
      <c r="E51" s="43" t="n">
        <v>40.0667</v>
      </c>
      <c r="F51" s="43" t="n">
        <v>41.3035</v>
      </c>
      <c r="G51" s="43" t="n">
        <v>42.6398</v>
      </c>
      <c r="H51" s="43" t="n">
        <v>5649.06</v>
      </c>
      <c r="I51" s="43" t="n">
        <v>19.36</v>
      </c>
      <c r="J51" s="44" t="n">
        <f aca="false">H51/3600</f>
        <v>1.56918333333333</v>
      </c>
      <c r="L51" s="42" t="n">
        <v>6111.1176</v>
      </c>
      <c r="M51" s="43" t="n">
        <v>40.0976</v>
      </c>
      <c r="N51" s="43" t="n">
        <v>41.5698</v>
      </c>
      <c r="O51" s="43" t="n">
        <v>42.9054</v>
      </c>
      <c r="P51" s="43" t="n">
        <v>7019.62</v>
      </c>
      <c r="Q51" s="43" t="n">
        <v>15.54</v>
      </c>
      <c r="R51" s="44" t="n">
        <f aca="false">P51/3600</f>
        <v>1.9498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" hidden="false" customHeight="false" outlineLevel="0" collapsed="false">
      <c r="A52" s="11"/>
      <c r="B52" s="11"/>
      <c r="C52" s="11" t="n">
        <v>27</v>
      </c>
      <c r="D52" s="49" t="n">
        <v>2420.1632</v>
      </c>
      <c r="E52" s="50" t="n">
        <v>36.2276</v>
      </c>
      <c r="F52" s="50" t="n">
        <v>38.5913</v>
      </c>
      <c r="G52" s="50" t="n">
        <v>40.1498</v>
      </c>
      <c r="H52" s="50" t="n">
        <v>4428.59</v>
      </c>
      <c r="I52" s="50" t="n">
        <v>15.48</v>
      </c>
      <c r="J52" s="51" t="n">
        <f aca="false">H52/3600</f>
        <v>1.23016388888889</v>
      </c>
      <c r="L52" s="49" t="n">
        <v>2373.3488</v>
      </c>
      <c r="M52" s="50" t="n">
        <v>36.2558</v>
      </c>
      <c r="N52" s="50" t="n">
        <v>38.9262</v>
      </c>
      <c r="O52" s="50" t="n">
        <v>40.5152</v>
      </c>
      <c r="P52" s="50" t="n">
        <v>5584.42</v>
      </c>
      <c r="Q52" s="50" t="n">
        <v>12.42</v>
      </c>
      <c r="R52" s="51" t="n">
        <f aca="false">P52/3600</f>
        <v>1.55122777777778</v>
      </c>
      <c r="S52" s="48"/>
      <c r="T52" s="55"/>
      <c r="U52" s="31"/>
      <c r="V52" s="31"/>
      <c r="W52" s="55"/>
      <c r="X52" s="31"/>
      <c r="Y52" s="56"/>
    </row>
    <row r="53" customFormat="false" ht="11" hidden="false" customHeight="false" outlineLevel="0" collapsed="false">
      <c r="A53" s="11"/>
      <c r="B53" s="11"/>
      <c r="C53" s="11" t="n">
        <v>32</v>
      </c>
      <c r="D53" s="49" t="n">
        <v>1050.0032</v>
      </c>
      <c r="E53" s="50" t="n">
        <v>33.0344</v>
      </c>
      <c r="F53" s="50" t="n">
        <v>36.3623</v>
      </c>
      <c r="G53" s="50" t="n">
        <v>37.9738</v>
      </c>
      <c r="H53" s="50" t="n">
        <v>3691.34</v>
      </c>
      <c r="I53" s="50" t="n">
        <v>12.38</v>
      </c>
      <c r="J53" s="51" t="n">
        <f aca="false">H53/3600</f>
        <v>1.02537222222222</v>
      </c>
      <c r="L53" s="49" t="n">
        <v>1021.1632</v>
      </c>
      <c r="M53" s="50" t="n">
        <v>33.0763</v>
      </c>
      <c r="N53" s="50" t="n">
        <v>37.0315</v>
      </c>
      <c r="O53" s="50" t="n">
        <v>38.7283</v>
      </c>
      <c r="P53" s="50" t="n">
        <v>4506.35</v>
      </c>
      <c r="Q53" s="50" t="n">
        <v>10.17</v>
      </c>
      <c r="R53" s="51" t="n">
        <f aca="false">P53/3600</f>
        <v>1.25176388888889</v>
      </c>
      <c r="S53" s="48"/>
      <c r="T53" s="55"/>
      <c r="U53" s="31"/>
      <c r="V53" s="31"/>
      <c r="W53" s="55"/>
      <c r="X53" s="31"/>
      <c r="Y53" s="56"/>
    </row>
    <row r="54" customFormat="false" ht="12" hidden="false" customHeight="false" outlineLevel="0" collapsed="false">
      <c r="A54" s="16"/>
      <c r="B54" s="16"/>
      <c r="C54" s="16" t="n">
        <v>37</v>
      </c>
      <c r="D54" s="57" t="n">
        <v>459.8248</v>
      </c>
      <c r="E54" s="58" t="n">
        <v>30.1626</v>
      </c>
      <c r="F54" s="58" t="n">
        <v>34.3601</v>
      </c>
      <c r="G54" s="58" t="n">
        <v>35.7895</v>
      </c>
      <c r="H54" s="58" t="n">
        <v>3167</v>
      </c>
      <c r="I54" s="58" t="n">
        <v>9.33</v>
      </c>
      <c r="J54" s="59" t="n">
        <f aca="false">H54/3600</f>
        <v>0.879722222222222</v>
      </c>
      <c r="L54" s="57" t="n">
        <v>462.1328</v>
      </c>
      <c r="M54" s="58" t="n">
        <v>30.2374</v>
      </c>
      <c r="N54" s="58" t="n">
        <v>35.7339</v>
      </c>
      <c r="O54" s="58" t="n">
        <v>37.4322</v>
      </c>
      <c r="P54" s="58" t="n">
        <v>3859.42</v>
      </c>
      <c r="Q54" s="58" t="n">
        <v>7.87</v>
      </c>
      <c r="R54" s="59" t="n">
        <f aca="false">P54/3600</f>
        <v>1.07206111111111</v>
      </c>
      <c r="S54" s="48"/>
      <c r="T54" s="63"/>
      <c r="U54" s="64"/>
      <c r="V54" s="64"/>
      <c r="W54" s="63"/>
      <c r="X54" s="64"/>
      <c r="Y54" s="65"/>
    </row>
    <row r="55" customFormat="false" ht="11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04.992</v>
      </c>
      <c r="E55" s="43" t="n">
        <v>41.0056</v>
      </c>
      <c r="F55" s="43" t="n">
        <v>43.4143</v>
      </c>
      <c r="G55" s="43" t="n">
        <v>42.8601</v>
      </c>
      <c r="H55" s="43" t="n">
        <v>1857.69</v>
      </c>
      <c r="I55" s="43" t="n">
        <v>5.82</v>
      </c>
      <c r="J55" s="44" t="n">
        <f aca="false">H55/3600</f>
        <v>0.516025</v>
      </c>
      <c r="L55" s="42" t="n">
        <v>1788.7488</v>
      </c>
      <c r="M55" s="43" t="n">
        <v>41.0669</v>
      </c>
      <c r="N55" s="43" t="n">
        <v>43.8133</v>
      </c>
      <c r="O55" s="43" t="n">
        <v>43.2207</v>
      </c>
      <c r="P55" s="43" t="n">
        <v>2204.29</v>
      </c>
      <c r="Q55" s="43" t="n">
        <v>5.25</v>
      </c>
      <c r="R55" s="44" t="n">
        <f aca="false">P55/3600</f>
        <v>0.6123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" hidden="false" customHeight="false" outlineLevel="0" collapsed="false">
      <c r="A56" s="11" t="s">
        <v>75</v>
      </c>
      <c r="B56" s="11"/>
      <c r="C56" s="11" t="n">
        <v>27</v>
      </c>
      <c r="D56" s="49" t="n">
        <v>892.52</v>
      </c>
      <c r="E56" s="50" t="n">
        <v>37.0542</v>
      </c>
      <c r="F56" s="50" t="n">
        <v>40.5733</v>
      </c>
      <c r="G56" s="50" t="n">
        <v>39.5563</v>
      </c>
      <c r="H56" s="50" t="n">
        <v>1582.44</v>
      </c>
      <c r="I56" s="50" t="n">
        <v>4.61</v>
      </c>
      <c r="J56" s="51" t="n">
        <f aca="false">H56/3600</f>
        <v>0.439566666666667</v>
      </c>
      <c r="L56" s="49" t="n">
        <v>882.4768</v>
      </c>
      <c r="M56" s="50" t="n">
        <v>37.1099</v>
      </c>
      <c r="N56" s="50" t="n">
        <v>40.9692</v>
      </c>
      <c r="O56" s="50" t="n">
        <v>39.9494</v>
      </c>
      <c r="P56" s="50" t="n">
        <v>1876.54</v>
      </c>
      <c r="Q56" s="50" t="n">
        <v>4.04</v>
      </c>
      <c r="R56" s="51" t="n">
        <f aca="false">P56/3600</f>
        <v>0.521261111111111</v>
      </c>
      <c r="S56" s="48"/>
      <c r="T56" s="55"/>
      <c r="U56" s="31"/>
      <c r="V56" s="31"/>
      <c r="W56" s="55"/>
      <c r="X56" s="31"/>
      <c r="Y56" s="56"/>
    </row>
    <row r="57" customFormat="false" ht="11" hidden="false" customHeight="false" outlineLevel="0" collapsed="false">
      <c r="A57" s="11"/>
      <c r="B57" s="11"/>
      <c r="C57" s="11" t="n">
        <v>32</v>
      </c>
      <c r="D57" s="49" t="n">
        <v>429.1224</v>
      </c>
      <c r="E57" s="50" t="n">
        <v>33.5299</v>
      </c>
      <c r="F57" s="50" t="n">
        <v>38.066</v>
      </c>
      <c r="G57" s="50" t="n">
        <v>36.7095</v>
      </c>
      <c r="H57" s="50" t="n">
        <v>1329.11</v>
      </c>
      <c r="I57" s="50" t="n">
        <v>3.69</v>
      </c>
      <c r="J57" s="51" t="n">
        <f aca="false">H57/3600</f>
        <v>0.369197222222222</v>
      </c>
      <c r="L57" s="49" t="n">
        <v>428.5608</v>
      </c>
      <c r="M57" s="50" t="n">
        <v>33.6169</v>
      </c>
      <c r="N57" s="50" t="n">
        <v>38.8441</v>
      </c>
      <c r="O57" s="50" t="n">
        <v>37.5851</v>
      </c>
      <c r="P57" s="50" t="n">
        <v>1538.2</v>
      </c>
      <c r="Q57" s="50" t="n">
        <v>3.66</v>
      </c>
      <c r="R57" s="51" t="n">
        <f aca="false">P57/3600</f>
        <v>0.427277777777778</v>
      </c>
      <c r="S57" s="48"/>
      <c r="T57" s="55"/>
      <c r="U57" s="31"/>
      <c r="V57" s="31"/>
      <c r="W57" s="55"/>
      <c r="X57" s="31"/>
      <c r="Y57" s="56"/>
    </row>
    <row r="58" customFormat="false" ht="12" hidden="false" customHeight="false" outlineLevel="0" collapsed="false">
      <c r="A58" s="11"/>
      <c r="B58" s="16"/>
      <c r="C58" s="16" t="n">
        <v>37</v>
      </c>
      <c r="D58" s="57" t="n">
        <v>209.2224</v>
      </c>
      <c r="E58" s="58" t="n">
        <v>30.5545</v>
      </c>
      <c r="F58" s="58" t="n">
        <v>35.7496</v>
      </c>
      <c r="G58" s="58" t="n">
        <v>34.1338</v>
      </c>
      <c r="H58" s="58" t="n">
        <v>1203.09</v>
      </c>
      <c r="I58" s="58" t="n">
        <v>3.02</v>
      </c>
      <c r="J58" s="59" t="n">
        <f aca="false">H58/3600</f>
        <v>0.334191666666667</v>
      </c>
      <c r="L58" s="57" t="n">
        <v>216.6128</v>
      </c>
      <c r="M58" s="58" t="n">
        <v>30.6835</v>
      </c>
      <c r="N58" s="58" t="n">
        <v>37.3822</v>
      </c>
      <c r="O58" s="58" t="n">
        <v>35.9132</v>
      </c>
      <c r="P58" s="58" t="n">
        <v>1347.19</v>
      </c>
      <c r="Q58" s="58" t="n">
        <v>2.7</v>
      </c>
      <c r="R58" s="59" t="n">
        <f aca="false">P58/3600</f>
        <v>0.374219444444444</v>
      </c>
      <c r="S58" s="48"/>
      <c r="T58" s="63"/>
      <c r="U58" s="64"/>
      <c r="V58" s="64"/>
      <c r="W58" s="63"/>
      <c r="X58" s="64"/>
      <c r="Y58" s="65"/>
    </row>
    <row r="59" customFormat="false" ht="11" hidden="false" customHeight="false" outlineLevel="0" collapsed="false">
      <c r="A59" s="11"/>
      <c r="B59" s="7" t="s">
        <v>43</v>
      </c>
      <c r="C59" s="7" t="n">
        <v>22</v>
      </c>
      <c r="D59" s="42" t="n">
        <v>2822.412</v>
      </c>
      <c r="E59" s="43" t="n">
        <v>38.1942</v>
      </c>
      <c r="F59" s="43" t="n">
        <v>42.422</v>
      </c>
      <c r="G59" s="43" t="n">
        <v>43.4242</v>
      </c>
      <c r="H59" s="43" t="n">
        <v>2368.74</v>
      </c>
      <c r="I59" s="43" t="n">
        <v>7.48</v>
      </c>
      <c r="J59" s="44" t="n">
        <f aca="false">H59/3600</f>
        <v>0.657983333333333</v>
      </c>
      <c r="L59" s="42" t="n">
        <v>2742.7912</v>
      </c>
      <c r="M59" s="43" t="n">
        <v>38.302</v>
      </c>
      <c r="N59" s="43" t="n">
        <v>42.7519</v>
      </c>
      <c r="O59" s="43" t="n">
        <v>43.8324</v>
      </c>
      <c r="P59" s="43" t="n">
        <v>2531.76</v>
      </c>
      <c r="Q59" s="43" t="n">
        <v>6.43</v>
      </c>
      <c r="R59" s="44" t="n">
        <f aca="false">P59/3600</f>
        <v>0.70326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" hidden="false" customHeight="false" outlineLevel="0" collapsed="false">
      <c r="A60" s="11"/>
      <c r="B60" s="11"/>
      <c r="C60" s="11" t="n">
        <v>27</v>
      </c>
      <c r="D60" s="49" t="n">
        <v>969.6416</v>
      </c>
      <c r="E60" s="50" t="n">
        <v>34.024</v>
      </c>
      <c r="F60" s="50" t="n">
        <v>40.533</v>
      </c>
      <c r="G60" s="50" t="n">
        <v>41.38</v>
      </c>
      <c r="H60" s="50" t="n">
        <v>1771.95</v>
      </c>
      <c r="I60" s="50" t="n">
        <v>5.4</v>
      </c>
      <c r="J60" s="51" t="n">
        <f aca="false">H60/3600</f>
        <v>0.492208333333333</v>
      </c>
      <c r="L60" s="49" t="n">
        <v>905.216</v>
      </c>
      <c r="M60" s="50" t="n">
        <v>34.2672</v>
      </c>
      <c r="N60" s="50" t="n">
        <v>40.7</v>
      </c>
      <c r="O60" s="50" t="n">
        <v>41.6582</v>
      </c>
      <c r="P60" s="50" t="n">
        <v>1862.53</v>
      </c>
      <c r="Q60" s="50" t="n">
        <v>4.38</v>
      </c>
      <c r="R60" s="51" t="n">
        <f aca="false">P60/3600</f>
        <v>0.517369444444444</v>
      </c>
      <c r="S60" s="48"/>
      <c r="T60" s="55"/>
      <c r="U60" s="31"/>
      <c r="V60" s="31"/>
      <c r="W60" s="55"/>
      <c r="X60" s="31"/>
      <c r="Y60" s="56"/>
    </row>
    <row r="61" customFormat="false" ht="11" hidden="false" customHeight="false" outlineLevel="0" collapsed="false">
      <c r="A61" s="11"/>
      <c r="B61" s="11"/>
      <c r="C61" s="11" t="n">
        <v>32</v>
      </c>
      <c r="D61" s="49" t="n">
        <v>356.7568</v>
      </c>
      <c r="E61" s="50" t="n">
        <v>30.953</v>
      </c>
      <c r="F61" s="50" t="n">
        <v>38.8579</v>
      </c>
      <c r="G61" s="50" t="n">
        <v>39.5913</v>
      </c>
      <c r="H61" s="50" t="n">
        <v>1428.14</v>
      </c>
      <c r="I61" s="50" t="n">
        <v>3.83</v>
      </c>
      <c r="J61" s="51" t="n">
        <f aca="false">H61/3600</f>
        <v>0.396705555555556</v>
      </c>
      <c r="L61" s="49" t="n">
        <v>327.7304</v>
      </c>
      <c r="M61" s="50" t="n">
        <v>31.2063</v>
      </c>
      <c r="N61" s="50" t="n">
        <v>39.2695</v>
      </c>
      <c r="O61" s="50" t="n">
        <v>40.1825</v>
      </c>
      <c r="P61" s="50" t="n">
        <v>1444.49</v>
      </c>
      <c r="Q61" s="50" t="n">
        <v>3.07</v>
      </c>
      <c r="R61" s="51" t="n">
        <f aca="false">P61/3600</f>
        <v>0.401247222222222</v>
      </c>
      <c r="S61" s="48"/>
      <c r="T61" s="55"/>
      <c r="U61" s="31"/>
      <c r="V61" s="31"/>
      <c r="W61" s="55"/>
      <c r="X61" s="31"/>
      <c r="Y61" s="56"/>
    </row>
    <row r="62" customFormat="false" ht="12" hidden="false" customHeight="false" outlineLevel="0" collapsed="false">
      <c r="A62" s="11"/>
      <c r="B62" s="16"/>
      <c r="C62" s="16" t="n">
        <v>37</v>
      </c>
      <c r="D62" s="57" t="n">
        <v>138.0784</v>
      </c>
      <c r="E62" s="58" t="n">
        <v>27.998</v>
      </c>
      <c r="F62" s="58" t="n">
        <v>36.9499</v>
      </c>
      <c r="G62" s="58" t="n">
        <v>37.5616</v>
      </c>
      <c r="H62" s="58" t="n">
        <v>1285.17</v>
      </c>
      <c r="I62" s="58" t="n">
        <v>3.12</v>
      </c>
      <c r="J62" s="59" t="n">
        <f aca="false">H62/3600</f>
        <v>0.356991666666667</v>
      </c>
      <c r="L62" s="57" t="n">
        <v>130.2208</v>
      </c>
      <c r="M62" s="58" t="n">
        <v>28.3769</v>
      </c>
      <c r="N62" s="58" t="n">
        <v>38.3537</v>
      </c>
      <c r="O62" s="58" t="n">
        <v>39.2277</v>
      </c>
      <c r="P62" s="58" t="n">
        <v>1223.28</v>
      </c>
      <c r="Q62" s="58" t="n">
        <v>2.41</v>
      </c>
      <c r="R62" s="59" t="n">
        <f aca="false">P62/3600</f>
        <v>0.3398</v>
      </c>
      <c r="S62" s="48"/>
      <c r="T62" s="63"/>
      <c r="U62" s="64"/>
      <c r="V62" s="64"/>
      <c r="W62" s="63"/>
      <c r="X62" s="64"/>
      <c r="Y62" s="65"/>
    </row>
    <row r="63" customFormat="false" ht="11" hidden="false" customHeight="false" outlineLevel="0" collapsed="false">
      <c r="A63" s="11"/>
      <c r="B63" s="7" t="s">
        <v>39</v>
      </c>
      <c r="C63" s="7" t="n">
        <v>22</v>
      </c>
      <c r="D63" s="42" t="n">
        <v>2182.1472</v>
      </c>
      <c r="E63" s="43" t="n">
        <v>37.951</v>
      </c>
      <c r="F63" s="43" t="n">
        <v>40.5586</v>
      </c>
      <c r="G63" s="43" t="n">
        <v>41.2666</v>
      </c>
      <c r="H63" s="43" t="n">
        <v>1970.63</v>
      </c>
      <c r="I63" s="43" t="n">
        <v>6.05</v>
      </c>
      <c r="J63" s="44" t="n">
        <f aca="false">H63/3600</f>
        <v>0.547397222222222</v>
      </c>
      <c r="L63" s="42" t="n">
        <v>2135.8344</v>
      </c>
      <c r="M63" s="43" t="n">
        <v>38.0172</v>
      </c>
      <c r="N63" s="43" t="n">
        <v>40.802</v>
      </c>
      <c r="O63" s="43" t="n">
        <v>41.5109</v>
      </c>
      <c r="P63" s="43" t="n">
        <v>2107.6</v>
      </c>
      <c r="Q63" s="43" t="n">
        <v>5.21</v>
      </c>
      <c r="R63" s="44" t="n">
        <f aca="false">P63/3600</f>
        <v>0.58544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" hidden="false" customHeight="false" outlineLevel="0" collapsed="false">
      <c r="A64" s="11"/>
      <c r="B64" s="11"/>
      <c r="C64" s="11" t="n">
        <v>27</v>
      </c>
      <c r="D64" s="49" t="n">
        <v>887.6608</v>
      </c>
      <c r="E64" s="50" t="n">
        <v>34.1554</v>
      </c>
      <c r="F64" s="50" t="n">
        <v>37.7509</v>
      </c>
      <c r="G64" s="50" t="n">
        <v>38.3166</v>
      </c>
      <c r="H64" s="50" t="n">
        <v>1466.13</v>
      </c>
      <c r="I64" s="50" t="n">
        <v>4.25</v>
      </c>
      <c r="J64" s="51" t="n">
        <f aca="false">H64/3600</f>
        <v>0.407258333333333</v>
      </c>
      <c r="L64" s="49" t="n">
        <v>856.852</v>
      </c>
      <c r="M64" s="50" t="n">
        <v>34.2697</v>
      </c>
      <c r="N64" s="50" t="n">
        <v>38.0602</v>
      </c>
      <c r="O64" s="50" t="n">
        <v>38.6332</v>
      </c>
      <c r="P64" s="50" t="n">
        <v>1525.76</v>
      </c>
      <c r="Q64" s="50" t="n">
        <v>3.88</v>
      </c>
      <c r="R64" s="51" t="n">
        <f aca="false">P64/3600</f>
        <v>0.423822222222222</v>
      </c>
      <c r="S64" s="48"/>
      <c r="T64" s="55"/>
      <c r="U64" s="31"/>
      <c r="V64" s="31"/>
      <c r="W64" s="55"/>
      <c r="X64" s="31"/>
      <c r="Y64" s="56"/>
    </row>
    <row r="65" customFormat="false" ht="11" hidden="false" customHeight="false" outlineLevel="0" collapsed="false">
      <c r="A65" s="11"/>
      <c r="B65" s="11"/>
      <c r="C65" s="11" t="n">
        <v>32</v>
      </c>
      <c r="D65" s="49" t="n">
        <v>370.448</v>
      </c>
      <c r="E65" s="50" t="n">
        <v>30.7418</v>
      </c>
      <c r="F65" s="50" t="n">
        <v>35.3535</v>
      </c>
      <c r="G65" s="50" t="n">
        <v>35.9391</v>
      </c>
      <c r="H65" s="50" t="n">
        <v>1208.95</v>
      </c>
      <c r="I65" s="50" t="n">
        <v>3.26</v>
      </c>
      <c r="J65" s="51" t="n">
        <f aca="false">H65/3600</f>
        <v>0.335819444444444</v>
      </c>
      <c r="L65" s="49" t="n">
        <v>358.3768</v>
      </c>
      <c r="M65" s="50" t="n">
        <v>30.8766</v>
      </c>
      <c r="N65" s="50" t="n">
        <v>36.0745</v>
      </c>
      <c r="O65" s="50" t="n">
        <v>36.57</v>
      </c>
      <c r="P65" s="50" t="n">
        <v>1221.85</v>
      </c>
      <c r="Q65" s="50" t="n">
        <v>2.7</v>
      </c>
      <c r="R65" s="51" t="n">
        <f aca="false">P65/3600</f>
        <v>0.339402777777778</v>
      </c>
      <c r="S65" s="48"/>
      <c r="T65" s="55"/>
      <c r="U65" s="31"/>
      <c r="V65" s="31"/>
      <c r="W65" s="55"/>
      <c r="X65" s="31"/>
      <c r="Y65" s="56"/>
    </row>
    <row r="66" customFormat="false" ht="12" hidden="false" customHeight="false" outlineLevel="0" collapsed="false">
      <c r="A66" s="11"/>
      <c r="B66" s="16"/>
      <c r="C66" s="16" t="n">
        <v>37</v>
      </c>
      <c r="D66" s="57" t="n">
        <v>151.228</v>
      </c>
      <c r="E66" s="58" t="n">
        <v>27.6921</v>
      </c>
      <c r="F66" s="58" t="n">
        <v>33.1736</v>
      </c>
      <c r="G66" s="58" t="n">
        <v>33.7221</v>
      </c>
      <c r="H66" s="58" t="n">
        <v>1073.86</v>
      </c>
      <c r="I66" s="58" t="n">
        <v>2.63</v>
      </c>
      <c r="J66" s="59" t="n">
        <f aca="false">H66/3600</f>
        <v>0.298294444444444</v>
      </c>
      <c r="L66" s="57" t="n">
        <v>151.4784</v>
      </c>
      <c r="M66" s="58" t="n">
        <v>27.8798</v>
      </c>
      <c r="N66" s="58" t="n">
        <v>34.6274</v>
      </c>
      <c r="O66" s="58" t="n">
        <v>35.121</v>
      </c>
      <c r="P66" s="58" t="n">
        <v>1027.09</v>
      </c>
      <c r="Q66" s="58" t="n">
        <v>2.37</v>
      </c>
      <c r="R66" s="59" t="n">
        <f aca="false">P66/3600</f>
        <v>0.285302777777778</v>
      </c>
      <c r="S66" s="48"/>
      <c r="T66" s="63"/>
      <c r="U66" s="64"/>
      <c r="V66" s="64"/>
      <c r="W66" s="63"/>
      <c r="X66" s="64"/>
      <c r="Y66" s="65"/>
    </row>
    <row r="67" customFormat="false" ht="11" hidden="false" customHeight="false" outlineLevel="0" collapsed="false">
      <c r="A67" s="11"/>
      <c r="B67" s="7" t="s">
        <v>58</v>
      </c>
      <c r="C67" s="7" t="n">
        <v>22</v>
      </c>
      <c r="D67" s="42" t="n">
        <v>1405.0616</v>
      </c>
      <c r="E67" s="43" t="n">
        <v>39.9535</v>
      </c>
      <c r="F67" s="43" t="n">
        <v>41.16</v>
      </c>
      <c r="G67" s="43" t="n">
        <v>42.1706</v>
      </c>
      <c r="H67" s="43" t="n">
        <v>1339.84</v>
      </c>
      <c r="I67" s="43" t="n">
        <v>4.59</v>
      </c>
      <c r="J67" s="44" t="n">
        <f aca="false">H67/3600</f>
        <v>0.372177777777778</v>
      </c>
      <c r="L67" s="42" t="n">
        <v>1389.788</v>
      </c>
      <c r="M67" s="43" t="n">
        <v>39.9859</v>
      </c>
      <c r="N67" s="43" t="n">
        <v>41.3947</v>
      </c>
      <c r="O67" s="43" t="n">
        <v>42.4219</v>
      </c>
      <c r="P67" s="43" t="n">
        <v>1718.2</v>
      </c>
      <c r="Q67" s="43" t="n">
        <v>3.81</v>
      </c>
      <c r="R67" s="44" t="n">
        <f aca="false">P67/3600</f>
        <v>0.4772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" hidden="false" customHeight="false" outlineLevel="0" collapsed="false">
      <c r="A68" s="11"/>
      <c r="B68" s="11"/>
      <c r="C68" s="11" t="n">
        <v>27</v>
      </c>
      <c r="D68" s="49" t="n">
        <v>664.3208</v>
      </c>
      <c r="E68" s="50" t="n">
        <v>35.8498</v>
      </c>
      <c r="F68" s="50" t="n">
        <v>38.2312</v>
      </c>
      <c r="G68" s="50" t="n">
        <v>39.3136</v>
      </c>
      <c r="H68" s="50" t="n">
        <v>1091.81</v>
      </c>
      <c r="I68" s="50" t="n">
        <v>3.63</v>
      </c>
      <c r="J68" s="51" t="n">
        <f aca="false">H68/3600</f>
        <v>0.303280555555556</v>
      </c>
      <c r="L68" s="49" t="n">
        <v>650.0792</v>
      </c>
      <c r="M68" s="50" t="n">
        <v>35.8822</v>
      </c>
      <c r="N68" s="50" t="n">
        <v>38.5084</v>
      </c>
      <c r="O68" s="50" t="n">
        <v>39.6731</v>
      </c>
      <c r="P68" s="50" t="n">
        <v>1340.25</v>
      </c>
      <c r="Q68" s="50" t="n">
        <v>3.12</v>
      </c>
      <c r="R68" s="51" t="n">
        <f aca="false">P68/3600</f>
        <v>0.372291666666667</v>
      </c>
      <c r="S68" s="48"/>
      <c r="T68" s="55"/>
      <c r="U68" s="31"/>
      <c r="V68" s="31"/>
      <c r="W68" s="55"/>
      <c r="X68" s="31"/>
      <c r="Y68" s="56"/>
    </row>
    <row r="69" customFormat="false" ht="11" hidden="false" customHeight="false" outlineLevel="0" collapsed="false">
      <c r="A69" s="11"/>
      <c r="B69" s="11"/>
      <c r="C69" s="11" t="n">
        <v>32</v>
      </c>
      <c r="D69" s="49" t="n">
        <v>309.108</v>
      </c>
      <c r="E69" s="50" t="n">
        <v>32.2307</v>
      </c>
      <c r="F69" s="50" t="n">
        <v>35.8127</v>
      </c>
      <c r="G69" s="50" t="n">
        <v>36.8307</v>
      </c>
      <c r="H69" s="50" t="n">
        <v>876.94</v>
      </c>
      <c r="I69" s="50" t="n">
        <v>2.76</v>
      </c>
      <c r="J69" s="51" t="n">
        <f aca="false">H69/3600</f>
        <v>0.243594444444444</v>
      </c>
      <c r="L69" s="49" t="n">
        <v>303.5424</v>
      </c>
      <c r="M69" s="50" t="n">
        <v>32.2648</v>
      </c>
      <c r="N69" s="50" t="n">
        <v>36.4762</v>
      </c>
      <c r="O69" s="50" t="n">
        <v>37.5823</v>
      </c>
      <c r="P69" s="50" t="n">
        <v>1115.47</v>
      </c>
      <c r="Q69" s="50" t="n">
        <v>2.29</v>
      </c>
      <c r="R69" s="51" t="n">
        <f aca="false">P69/3600</f>
        <v>0.309852777777778</v>
      </c>
      <c r="S69" s="48"/>
      <c r="T69" s="55"/>
      <c r="U69" s="31"/>
      <c r="V69" s="31"/>
      <c r="W69" s="55"/>
      <c r="X69" s="31"/>
      <c r="Y69" s="56"/>
    </row>
    <row r="70" customFormat="false" ht="12" hidden="false" customHeight="false" outlineLevel="0" collapsed="false">
      <c r="A70" s="16"/>
      <c r="B70" s="16"/>
      <c r="C70" s="16" t="n">
        <v>37</v>
      </c>
      <c r="D70" s="57" t="n">
        <v>143.512</v>
      </c>
      <c r="E70" s="58" t="n">
        <v>29.3607</v>
      </c>
      <c r="F70" s="58" t="n">
        <v>33.5167</v>
      </c>
      <c r="G70" s="58" t="n">
        <v>34.3939</v>
      </c>
      <c r="H70" s="58" t="n">
        <v>775.62</v>
      </c>
      <c r="I70" s="58" t="n">
        <v>2.1</v>
      </c>
      <c r="J70" s="59" t="n">
        <f aca="false">H70/3600</f>
        <v>0.21545</v>
      </c>
      <c r="L70" s="57" t="n">
        <v>145.968</v>
      </c>
      <c r="M70" s="58" t="n">
        <v>29.4186</v>
      </c>
      <c r="N70" s="58" t="n">
        <v>35.0162</v>
      </c>
      <c r="O70" s="58" t="n">
        <v>36.0565</v>
      </c>
      <c r="P70" s="58" t="n">
        <v>931.14</v>
      </c>
      <c r="Q70" s="58" t="n">
        <v>1.76</v>
      </c>
      <c r="R70" s="59" t="n">
        <f aca="false">P70/3600</f>
        <v>0.25865</v>
      </c>
      <c r="S70" s="48"/>
      <c r="T70" s="63"/>
      <c r="U70" s="64"/>
      <c r="V70" s="64"/>
      <c r="W70" s="63"/>
      <c r="X70" s="64"/>
      <c r="Y70" s="65"/>
    </row>
    <row r="71" customFormat="false" ht="11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16.4384</v>
      </c>
      <c r="E71" s="43" t="n">
        <v>43.5721</v>
      </c>
      <c r="F71" s="43" t="n">
        <v>46.8098</v>
      </c>
      <c r="G71" s="43" t="n">
        <v>47.784</v>
      </c>
      <c r="H71" s="43" t="n">
        <v>11993.04</v>
      </c>
      <c r="I71" s="43" t="n">
        <v>38.78</v>
      </c>
      <c r="J71" s="44" t="n">
        <f aca="false">H71/3600</f>
        <v>3.3314</v>
      </c>
      <c r="L71" s="42" t="n">
        <v>2248.7368</v>
      </c>
      <c r="M71" s="43" t="n">
        <v>43.6377</v>
      </c>
      <c r="N71" s="43" t="n">
        <v>47.0592</v>
      </c>
      <c r="O71" s="43" t="n">
        <v>48.0461</v>
      </c>
      <c r="P71" s="43" t="n">
        <v>11487.19</v>
      </c>
      <c r="Q71" s="43" t="n">
        <v>28.97</v>
      </c>
      <c r="R71" s="44" t="n">
        <f aca="false">P71/3600</f>
        <v>3.19088611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" hidden="false" customHeight="false" outlineLevel="0" collapsed="false">
      <c r="A72" s="11" t="s">
        <v>77</v>
      </c>
      <c r="B72" s="11"/>
      <c r="C72" s="11" t="n">
        <v>27</v>
      </c>
      <c r="D72" s="49" t="n">
        <v>781.9608</v>
      </c>
      <c r="E72" s="50" t="n">
        <v>41.284</v>
      </c>
      <c r="F72" s="50" t="n">
        <v>45.4895</v>
      </c>
      <c r="G72" s="50" t="n">
        <v>46.0945</v>
      </c>
      <c r="H72" s="50" t="n">
        <v>10805.24</v>
      </c>
      <c r="I72" s="50" t="n">
        <v>26.4</v>
      </c>
      <c r="J72" s="51" t="n">
        <f aca="false">H72/3600</f>
        <v>3.00145555555556</v>
      </c>
      <c r="L72" s="49" t="n">
        <v>776.5952</v>
      </c>
      <c r="M72" s="50" t="n">
        <v>41.3425</v>
      </c>
      <c r="N72" s="50" t="n">
        <v>45.6998</v>
      </c>
      <c r="O72" s="50" t="n">
        <v>46.3478</v>
      </c>
      <c r="P72" s="50" t="n">
        <v>9873.08</v>
      </c>
      <c r="Q72" s="50" t="n">
        <v>21.78</v>
      </c>
      <c r="R72" s="51" t="n">
        <f aca="false">P72/3600</f>
        <v>2.74252222222222</v>
      </c>
      <c r="S72" s="48"/>
      <c r="T72" s="55"/>
      <c r="U72" s="31"/>
      <c r="V72" s="31"/>
      <c r="W72" s="55"/>
      <c r="X72" s="31"/>
      <c r="Y72" s="56"/>
    </row>
    <row r="73" customFormat="false" ht="11" hidden="false" customHeight="false" outlineLevel="0" collapsed="false">
      <c r="A73" s="11"/>
      <c r="B73" s="11"/>
      <c r="C73" s="11" t="n">
        <v>32</v>
      </c>
      <c r="D73" s="49" t="n">
        <v>365.2416</v>
      </c>
      <c r="E73" s="50" t="n">
        <v>38.7624</v>
      </c>
      <c r="F73" s="50" t="n">
        <v>43.8243</v>
      </c>
      <c r="G73" s="50" t="n">
        <v>44.127</v>
      </c>
      <c r="H73" s="50" t="n">
        <v>10345.58</v>
      </c>
      <c r="I73" s="50" t="n">
        <v>21.15</v>
      </c>
      <c r="J73" s="51" t="n">
        <f aca="false">H73/3600</f>
        <v>2.87377222222222</v>
      </c>
      <c r="L73" s="49" t="n">
        <v>361.1272</v>
      </c>
      <c r="M73" s="50" t="n">
        <v>38.837</v>
      </c>
      <c r="N73" s="50" t="n">
        <v>44.3667</v>
      </c>
      <c r="O73" s="50" t="n">
        <v>44.7283</v>
      </c>
      <c r="P73" s="50" t="n">
        <v>9064.19</v>
      </c>
      <c r="Q73" s="50" t="n">
        <v>21.71</v>
      </c>
      <c r="R73" s="51" t="n">
        <f aca="false">P73/3600</f>
        <v>2.51783055555556</v>
      </c>
      <c r="S73" s="48"/>
      <c r="T73" s="55"/>
      <c r="U73" s="31"/>
      <c r="V73" s="31"/>
      <c r="W73" s="55"/>
      <c r="X73" s="31"/>
      <c r="Y73" s="56"/>
    </row>
    <row r="74" customFormat="false" ht="12" hidden="false" customHeight="false" outlineLevel="0" collapsed="false">
      <c r="A74" s="11"/>
      <c r="B74" s="16"/>
      <c r="C74" s="16" t="n">
        <v>37</v>
      </c>
      <c r="D74" s="57" t="n">
        <v>189.152</v>
      </c>
      <c r="E74" s="58" t="n">
        <v>35.9236</v>
      </c>
      <c r="F74" s="58" t="n">
        <v>41.7062</v>
      </c>
      <c r="G74" s="58" t="n">
        <v>41.9742</v>
      </c>
      <c r="H74" s="58" t="n">
        <v>10147.72</v>
      </c>
      <c r="I74" s="58" t="n">
        <v>19.57</v>
      </c>
      <c r="J74" s="59" t="n">
        <f aca="false">H74/3600</f>
        <v>2.81881111111111</v>
      </c>
      <c r="L74" s="57" t="n">
        <v>189.6072</v>
      </c>
      <c r="M74" s="58" t="n">
        <v>36.1144</v>
      </c>
      <c r="N74" s="58" t="n">
        <v>43.2179</v>
      </c>
      <c r="O74" s="58" t="n">
        <v>43.516</v>
      </c>
      <c r="P74" s="58" t="n">
        <v>8614.5</v>
      </c>
      <c r="Q74" s="58" t="n">
        <v>18.65</v>
      </c>
      <c r="R74" s="59" t="n">
        <f aca="false">P74/3600</f>
        <v>2.39291666666667</v>
      </c>
      <c r="S74" s="48"/>
      <c r="T74" s="63"/>
      <c r="U74" s="64"/>
      <c r="V74" s="64"/>
      <c r="W74" s="63"/>
      <c r="X74" s="64"/>
      <c r="Y74" s="65"/>
    </row>
    <row r="75" customFormat="false" ht="11" hidden="false" customHeight="false" outlineLevel="0" collapsed="false">
      <c r="A75" s="11"/>
      <c r="B75" s="7" t="s">
        <v>62</v>
      </c>
      <c r="C75" s="7" t="n">
        <v>22</v>
      </c>
      <c r="D75" s="42" t="n">
        <v>3101.496</v>
      </c>
      <c r="E75" s="43" t="n">
        <v>43.3948</v>
      </c>
      <c r="F75" s="43" t="n">
        <v>48.4013</v>
      </c>
      <c r="G75" s="43" t="n">
        <v>47.8981</v>
      </c>
      <c r="H75" s="43" t="n">
        <v>12376.61</v>
      </c>
      <c r="I75" s="43" t="n">
        <v>36.77</v>
      </c>
      <c r="J75" s="44" t="n">
        <f aca="false">H75/3600</f>
        <v>3.43794722222222</v>
      </c>
      <c r="L75" s="42" t="n">
        <v>3165.3464</v>
      </c>
      <c r="M75" s="43" t="n">
        <v>43.4905</v>
      </c>
      <c r="N75" s="43" t="n">
        <v>48.6506</v>
      </c>
      <c r="O75" s="43" t="n">
        <v>48.3314</v>
      </c>
      <c r="P75" s="43" t="n">
        <v>11819.51</v>
      </c>
      <c r="Q75" s="43" t="n">
        <v>29.37</v>
      </c>
      <c r="R75" s="44" t="n">
        <f aca="false">P75/3600</f>
        <v>3.28319722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" hidden="false" customHeight="false" outlineLevel="0" collapsed="false">
      <c r="A76" s="11"/>
      <c r="B76" s="11"/>
      <c r="C76" s="11" t="n">
        <v>27</v>
      </c>
      <c r="D76" s="49" t="n">
        <v>986.632</v>
      </c>
      <c r="E76" s="50" t="n">
        <v>41.0147</v>
      </c>
      <c r="F76" s="50" t="n">
        <v>46.9078</v>
      </c>
      <c r="G76" s="50" t="n">
        <v>45.9893</v>
      </c>
      <c r="H76" s="50" t="n">
        <v>10916.35</v>
      </c>
      <c r="I76" s="50" t="n">
        <v>28.63</v>
      </c>
      <c r="J76" s="51" t="n">
        <f aca="false">H76/3600</f>
        <v>3.03231944444444</v>
      </c>
      <c r="L76" s="49" t="n">
        <v>973.8712</v>
      </c>
      <c r="M76" s="50" t="n">
        <v>41.1482</v>
      </c>
      <c r="N76" s="50" t="n">
        <v>47.2115</v>
      </c>
      <c r="O76" s="50" t="n">
        <v>46.4813</v>
      </c>
      <c r="P76" s="50" t="n">
        <v>10010.51</v>
      </c>
      <c r="Q76" s="50" t="n">
        <v>27.07</v>
      </c>
      <c r="R76" s="51" t="n">
        <f aca="false">P76/3600</f>
        <v>2.78069722222222</v>
      </c>
      <c r="S76" s="48"/>
      <c r="T76" s="55"/>
      <c r="U76" s="31"/>
      <c r="V76" s="31"/>
      <c r="W76" s="55"/>
      <c r="X76" s="31"/>
      <c r="Y76" s="56"/>
    </row>
    <row r="77" customFormat="false" ht="11" hidden="false" customHeight="false" outlineLevel="0" collapsed="false">
      <c r="A77" s="11"/>
      <c r="B77" s="11"/>
      <c r="C77" s="11" t="n">
        <v>32</v>
      </c>
      <c r="D77" s="49" t="n">
        <v>440.9128</v>
      </c>
      <c r="E77" s="50" t="n">
        <v>38.4652</v>
      </c>
      <c r="F77" s="50" t="n">
        <v>45.5352</v>
      </c>
      <c r="G77" s="50" t="n">
        <v>43.796</v>
      </c>
      <c r="H77" s="50" t="n">
        <v>10321.95</v>
      </c>
      <c r="I77" s="50" t="n">
        <v>23.25</v>
      </c>
      <c r="J77" s="51" t="n">
        <f aca="false">H77/3600</f>
        <v>2.86720833333333</v>
      </c>
      <c r="L77" s="49" t="n">
        <v>431.5368</v>
      </c>
      <c r="M77" s="50" t="n">
        <v>38.6485</v>
      </c>
      <c r="N77" s="50" t="n">
        <v>45.9053</v>
      </c>
      <c r="O77" s="50" t="n">
        <v>44.4488</v>
      </c>
      <c r="P77" s="50" t="n">
        <v>9213.67</v>
      </c>
      <c r="Q77" s="50" t="n">
        <v>21.11</v>
      </c>
      <c r="R77" s="51" t="n">
        <f aca="false">P77/3600</f>
        <v>2.55935277777778</v>
      </c>
      <c r="S77" s="48"/>
      <c r="T77" s="55"/>
      <c r="U77" s="31"/>
      <c r="V77" s="31"/>
      <c r="W77" s="55"/>
      <c r="X77" s="31"/>
      <c r="Y77" s="56"/>
    </row>
    <row r="78" customFormat="false" ht="12" hidden="false" customHeight="false" outlineLevel="0" collapsed="false">
      <c r="A78" s="11"/>
      <c r="B78" s="16"/>
      <c r="C78" s="16" t="n">
        <v>37</v>
      </c>
      <c r="D78" s="57" t="n">
        <v>226.0544</v>
      </c>
      <c r="E78" s="58" t="n">
        <v>35.5498</v>
      </c>
      <c r="F78" s="58" t="n">
        <v>43.2315</v>
      </c>
      <c r="G78" s="58" t="n">
        <v>41.3723</v>
      </c>
      <c r="H78" s="58" t="n">
        <v>10123.17</v>
      </c>
      <c r="I78" s="58" t="n">
        <v>22.98</v>
      </c>
      <c r="J78" s="59" t="n">
        <f aca="false">H78/3600</f>
        <v>2.81199166666667</v>
      </c>
      <c r="L78" s="57" t="n">
        <v>223.4144</v>
      </c>
      <c r="M78" s="58" t="n">
        <v>35.7268</v>
      </c>
      <c r="N78" s="58" t="n">
        <v>45.0768</v>
      </c>
      <c r="O78" s="58" t="n">
        <v>43.0407</v>
      </c>
      <c r="P78" s="58" t="n">
        <v>8666.59</v>
      </c>
      <c r="Q78" s="58" t="n">
        <v>20.38</v>
      </c>
      <c r="R78" s="59" t="n">
        <f aca="false">P78/3600</f>
        <v>2.40738611111111</v>
      </c>
      <c r="S78" s="48"/>
      <c r="T78" s="63"/>
      <c r="U78" s="64"/>
      <c r="V78" s="64"/>
      <c r="W78" s="63"/>
      <c r="X78" s="64"/>
      <c r="Y78" s="65"/>
    </row>
    <row r="79" customFormat="false" ht="11" hidden="false" customHeight="false" outlineLevel="0" collapsed="false">
      <c r="A79" s="11"/>
      <c r="B79" s="7" t="s">
        <v>63</v>
      </c>
      <c r="C79" s="7" t="n">
        <v>22</v>
      </c>
      <c r="D79" s="42" t="n">
        <v>2562.1584</v>
      </c>
      <c r="E79" s="43" t="n">
        <v>43.2873</v>
      </c>
      <c r="F79" s="43" t="n">
        <v>48.0698</v>
      </c>
      <c r="G79" s="43" t="n">
        <v>48.2145</v>
      </c>
      <c r="H79" s="43" t="n">
        <v>11991.54</v>
      </c>
      <c r="I79" s="43" t="n">
        <v>36.9</v>
      </c>
      <c r="J79" s="44" t="n">
        <f aca="false">H79/3600</f>
        <v>3.33098333333333</v>
      </c>
      <c r="L79" s="42" t="n">
        <v>2632.9584</v>
      </c>
      <c r="M79" s="43" t="n">
        <v>43.3819</v>
      </c>
      <c r="N79" s="43" t="n">
        <v>48.463</v>
      </c>
      <c r="O79" s="43" t="n">
        <v>48.6851</v>
      </c>
      <c r="P79" s="43" t="n">
        <v>11891.14</v>
      </c>
      <c r="Q79" s="43" t="n">
        <v>32.01</v>
      </c>
      <c r="R79" s="44" t="n">
        <f aca="false">P79/3600</f>
        <v>3.3030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" hidden="false" customHeight="false" outlineLevel="0" collapsed="false">
      <c r="A80" s="11"/>
      <c r="B80" s="11"/>
      <c r="C80" s="11" t="n">
        <v>27</v>
      </c>
      <c r="D80" s="49" t="n">
        <v>791.5104</v>
      </c>
      <c r="E80" s="50" t="n">
        <v>40.8693</v>
      </c>
      <c r="F80" s="50" t="n">
        <v>46.252</v>
      </c>
      <c r="G80" s="50" t="n">
        <v>46.2083</v>
      </c>
      <c r="H80" s="50" t="n">
        <v>10733.84</v>
      </c>
      <c r="I80" s="50" t="n">
        <v>27.48</v>
      </c>
      <c r="J80" s="51" t="n">
        <f aca="false">H80/3600</f>
        <v>2.98162222222222</v>
      </c>
      <c r="L80" s="49" t="n">
        <v>781.8544</v>
      </c>
      <c r="M80" s="50" t="n">
        <v>40.9669</v>
      </c>
      <c r="N80" s="50" t="n">
        <v>46.5402</v>
      </c>
      <c r="O80" s="50" t="n">
        <v>46.7554</v>
      </c>
      <c r="P80" s="50" t="n">
        <v>10147.72</v>
      </c>
      <c r="Q80" s="50" t="n">
        <v>22.49</v>
      </c>
      <c r="R80" s="51" t="n">
        <f aca="false">P80/3600</f>
        <v>2.81881111111111</v>
      </c>
      <c r="S80" s="48"/>
      <c r="T80" s="55"/>
      <c r="U80" s="31"/>
      <c r="V80" s="31"/>
      <c r="W80" s="55"/>
      <c r="X80" s="31"/>
      <c r="Y80" s="56"/>
    </row>
    <row r="81" customFormat="false" ht="11" hidden="false" customHeight="false" outlineLevel="0" collapsed="false">
      <c r="A81" s="11"/>
      <c r="B81" s="11"/>
      <c r="C81" s="11" t="n">
        <v>32</v>
      </c>
      <c r="D81" s="49" t="n">
        <v>337.1952</v>
      </c>
      <c r="E81" s="50" t="n">
        <v>38.2916</v>
      </c>
      <c r="F81" s="50" t="n">
        <v>44.2052</v>
      </c>
      <c r="G81" s="50" t="n">
        <v>43.9935</v>
      </c>
      <c r="H81" s="50" t="n">
        <v>10291.46</v>
      </c>
      <c r="I81" s="50" t="n">
        <v>21.59</v>
      </c>
      <c r="J81" s="51" t="n">
        <f aca="false">H81/3600</f>
        <v>2.85873888888889</v>
      </c>
      <c r="L81" s="49" t="n">
        <v>328.816</v>
      </c>
      <c r="M81" s="50" t="n">
        <v>38.4252</v>
      </c>
      <c r="N81" s="50" t="n">
        <v>44.881</v>
      </c>
      <c r="O81" s="50" t="n">
        <v>44.8764</v>
      </c>
      <c r="P81" s="50" t="n">
        <v>9211.3</v>
      </c>
      <c r="Q81" s="50" t="n">
        <v>22.4</v>
      </c>
      <c r="R81" s="51" t="n">
        <f aca="false">P81/3600</f>
        <v>2.55869444444444</v>
      </c>
      <c r="S81" s="48"/>
      <c r="T81" s="55"/>
      <c r="U81" s="31"/>
      <c r="V81" s="31"/>
      <c r="W81" s="55"/>
      <c r="X81" s="31"/>
      <c r="Y81" s="56"/>
    </row>
    <row r="82" customFormat="false" ht="12" hidden="false" customHeight="false" outlineLevel="0" collapsed="false">
      <c r="A82" s="16"/>
      <c r="B82" s="16"/>
      <c r="C82" s="16" t="n">
        <v>37</v>
      </c>
      <c r="D82" s="57" t="n">
        <v>168.7744</v>
      </c>
      <c r="E82" s="58" t="n">
        <v>35.5737</v>
      </c>
      <c r="F82" s="58" t="n">
        <v>41.8767</v>
      </c>
      <c r="G82" s="58" t="n">
        <v>41.5931</v>
      </c>
      <c r="H82" s="58" t="n">
        <v>10038.43</v>
      </c>
      <c r="I82" s="58" t="n">
        <v>18.78</v>
      </c>
      <c r="J82" s="59" t="n">
        <f aca="false">H82/3600</f>
        <v>2.78845277777778</v>
      </c>
      <c r="L82" s="57" t="n">
        <v>168.688</v>
      </c>
      <c r="M82" s="58" t="n">
        <v>35.7632</v>
      </c>
      <c r="N82" s="58" t="n">
        <v>43.5927</v>
      </c>
      <c r="O82" s="58" t="n">
        <v>43.4476</v>
      </c>
      <c r="P82" s="58" t="n">
        <v>8720.63</v>
      </c>
      <c r="Q82" s="58" t="n">
        <v>15.8</v>
      </c>
      <c r="R82" s="59" t="n">
        <f aca="false">P82/3600</f>
        <v>2.42239722222222</v>
      </c>
      <c r="S82" s="48"/>
      <c r="T82" s="63"/>
      <c r="U82" s="64"/>
      <c r="V82" s="64"/>
      <c r="W82" s="63"/>
      <c r="X82" s="64"/>
      <c r="Y82" s="65"/>
    </row>
    <row r="83" customFormat="false" ht="11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1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1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1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1" hidden="false" customHeight="false" outlineLevel="0" collapsed="false">
      <c r="B89" s="1" t="s">
        <v>79</v>
      </c>
      <c r="I89" s="70" t="n">
        <f aca="false">GEOMEAN(I3:I82)</f>
        <v>19.441920714952</v>
      </c>
      <c r="J89" s="70" t="n">
        <f aca="false">GEOMEAN(J3:J82)</f>
        <v>1.84690743389639</v>
      </c>
      <c r="Q89" s="70" t="n">
        <f aca="false">GEOMEAN(Q3:Q82)</f>
        <v>16.5881641819174</v>
      </c>
      <c r="R89" s="70" t="n">
        <f aca="false">GEOMEAN(R3:R82)</f>
        <v>1.98330801255417</v>
      </c>
    </row>
    <row r="90" customFormat="false" ht="11" hidden="false" customHeight="false" outlineLevel="0" collapsed="false">
      <c r="B90" s="1" t="s">
        <v>80</v>
      </c>
      <c r="Q90" s="71" t="n">
        <f aca="false">Q89/I89</f>
        <v>0.853216326983587</v>
      </c>
      <c r="R90" s="71" t="n">
        <f aca="false">R89/J89</f>
        <v>1.0738535002645</v>
      </c>
    </row>
    <row r="91" customFormat="false" ht="11" hidden="false" customHeight="false" outlineLevel="0" collapsed="false">
      <c r="B91" s="1" t="s">
        <v>81</v>
      </c>
      <c r="I91" s="70" t="n">
        <f aca="false">SUM(I3:I82)/3600</f>
        <v>0.6104</v>
      </c>
      <c r="J91" s="70" t="n">
        <f aca="false">SUM(J3:J82)</f>
        <v>195.573061111111</v>
      </c>
      <c r="Q91" s="70" t="n">
        <f aca="false">SUM(Q3:Q82)/3600</f>
        <v>0.513633333333333</v>
      </c>
      <c r="R91" s="70" t="n">
        <f aca="false">SUM(R3:R82)</f>
        <v>210.8680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rank Bossen</cp:lastModifiedBy>
  <dcterms:modified xsi:type="dcterms:W3CDTF">2011-08-11T05:28:13Z</dcterms:modified>
  <cp:revision>0</cp:revision>
  <dc:subject/>
  <dc:title/>
</cp:coreProperties>
</file>