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4682779085695</v>
      </c>
      <c r="D10" s="24"/>
      <c r="E10" s="24"/>
      <c r="F10" s="24" t="n">
        <f aca="false">'AI LC'!$Z$90</f>
        <v>0.9862379055126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57331314783569</v>
      </c>
      <c r="D21" s="24"/>
      <c r="E21" s="24"/>
      <c r="F21" s="24" t="n">
        <f aca="false">'RA LC'!$Z$90</f>
        <v>0.9707785752607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7439341418917</v>
      </c>
      <c r="D32" s="24"/>
      <c r="E32" s="24"/>
      <c r="F32" s="24" t="n">
        <f aca="false">'LB LC'!$Z$90</f>
        <v>0.97027293442399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4733372598011</v>
      </c>
      <c r="D43" s="24"/>
      <c r="E43" s="24"/>
      <c r="F43" s="24" t="n">
        <f aca="false">'LP LC'!$Z$90</f>
        <v>1.01859791575302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1536</v>
      </c>
      <c r="I3" s="46" t="n">
        <f aca="false">V3</f>
        <v>43.1218</v>
      </c>
      <c r="J3" s="46" t="n">
        <f aca="false">T3</f>
        <v>104352.1536</v>
      </c>
      <c r="K3" s="46" t="n">
        <f aca="false">W3</f>
        <v>45.0012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317.48</v>
      </c>
      <c r="Q3" s="47"/>
      <c r="R3" s="47" t="n">
        <f aca="false">P3/3600</f>
        <v>2.86596666666667</v>
      </c>
      <c r="S3" s="48"/>
      <c r="T3" s="47" t="n">
        <v>104352.1536</v>
      </c>
      <c r="U3" s="47" t="n">
        <v>43.7845</v>
      </c>
      <c r="V3" s="47" t="n">
        <v>43.1218</v>
      </c>
      <c r="W3" s="47" t="n">
        <v>45.0012</v>
      </c>
      <c r="X3" s="47" t="n">
        <v>10581.28</v>
      </c>
      <c r="Y3" s="47"/>
      <c r="Z3" s="47" t="n">
        <f aca="false">X3/3600</f>
        <v>2.9392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2.6528</v>
      </c>
      <c r="I4" s="46" t="n">
        <f aca="false">V4</f>
        <v>40.4468</v>
      </c>
      <c r="J4" s="46" t="n">
        <f aca="false">T4</f>
        <v>58532.6528</v>
      </c>
      <c r="K4" s="46" t="n">
        <f aca="false">W4</f>
        <v>42.339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014.68</v>
      </c>
      <c r="Q4" s="47"/>
      <c r="R4" s="47" t="n">
        <f aca="false">P4/3600</f>
        <v>2.78185555555556</v>
      </c>
      <c r="S4" s="48"/>
      <c r="T4" s="47" t="n">
        <v>58532.6528</v>
      </c>
      <c r="U4" s="47" t="n">
        <v>40.5908</v>
      </c>
      <c r="V4" s="47" t="n">
        <v>40.4468</v>
      </c>
      <c r="W4" s="47" t="n">
        <v>42.3396</v>
      </c>
      <c r="X4" s="47" t="n">
        <v>9506.53</v>
      </c>
      <c r="Y4" s="47"/>
      <c r="Z4" s="47" t="n">
        <f aca="false">X4/3600</f>
        <v>2.6407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5.12</v>
      </c>
      <c r="I5" s="46" t="n">
        <f aca="false">V5</f>
        <v>38.3082</v>
      </c>
      <c r="J5" s="46" t="n">
        <f aca="false">T5</f>
        <v>32675.12</v>
      </c>
      <c r="K5" s="46" t="n">
        <f aca="false">W5</f>
        <v>40.101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207.04</v>
      </c>
      <c r="Q5" s="47"/>
      <c r="R5" s="47" t="n">
        <f aca="false">P5/3600</f>
        <v>2.55751111111111</v>
      </c>
      <c r="S5" s="48"/>
      <c r="T5" s="47" t="n">
        <v>32675.12</v>
      </c>
      <c r="U5" s="47" t="n">
        <v>37.4971</v>
      </c>
      <c r="V5" s="47" t="n">
        <v>38.3082</v>
      </c>
      <c r="W5" s="47" t="n">
        <v>40.1014</v>
      </c>
      <c r="X5" s="47" t="n">
        <v>8388.57</v>
      </c>
      <c r="Y5" s="47"/>
      <c r="Z5" s="47" t="n">
        <f aca="false">X5/3600</f>
        <v>2.3301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3.48</v>
      </c>
      <c r="I6" s="52" t="n">
        <f aca="false">V6</f>
        <v>36.3063</v>
      </c>
      <c r="J6" s="52" t="n">
        <f aca="false">T6</f>
        <v>17933.48</v>
      </c>
      <c r="K6" s="52" t="n">
        <f aca="false">W6</f>
        <v>38.103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670.93</v>
      </c>
      <c r="Q6" s="53"/>
      <c r="R6" s="53" t="n">
        <f aca="false">P6/3600</f>
        <v>2.40859166666667</v>
      </c>
      <c r="S6" s="51"/>
      <c r="T6" s="53" t="n">
        <v>17933.48</v>
      </c>
      <c r="U6" s="53" t="n">
        <v>34.4298</v>
      </c>
      <c r="V6" s="53" t="n">
        <v>36.3063</v>
      </c>
      <c r="W6" s="53" t="n">
        <v>38.1037</v>
      </c>
      <c r="X6" s="53" t="n">
        <v>7575.61</v>
      </c>
      <c r="Y6" s="53"/>
      <c r="Z6" s="53" t="n">
        <f aca="false">X6/3600</f>
        <v>2.1043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69.2608</v>
      </c>
      <c r="I7" s="46" t="n">
        <f aca="false">V7</f>
        <v>45.9851</v>
      </c>
      <c r="J7" s="46" t="n">
        <f aca="false">T7</f>
        <v>107369.2608</v>
      </c>
      <c r="K7" s="46" t="n">
        <f aca="false">W7</f>
        <v>45.437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289.64</v>
      </c>
      <c r="Q7" s="47"/>
      <c r="R7" s="47" t="n">
        <f aca="false">P7/3600</f>
        <v>2.85823333333333</v>
      </c>
      <c r="S7" s="48"/>
      <c r="T7" s="54" t="n">
        <v>107369.2608</v>
      </c>
      <c r="U7" s="54" t="n">
        <v>43.703</v>
      </c>
      <c r="V7" s="54" t="n">
        <v>45.9851</v>
      </c>
      <c r="W7" s="54" t="n">
        <v>45.4377</v>
      </c>
      <c r="X7" s="47" t="n">
        <v>11046.97</v>
      </c>
      <c r="Y7" s="47"/>
      <c r="Z7" s="47" t="n">
        <f aca="false">X7/3600</f>
        <v>3.0686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7.8064</v>
      </c>
      <c r="I8" s="46" t="n">
        <f aca="false">V8</f>
        <v>43.6079</v>
      </c>
      <c r="J8" s="46" t="n">
        <f aca="false">T8</f>
        <v>62677.8064</v>
      </c>
      <c r="K8" s="46" t="n">
        <f aca="false">W8</f>
        <v>43.563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007.61</v>
      </c>
      <c r="Q8" s="47"/>
      <c r="R8" s="47" t="n">
        <f aca="false">P8/3600</f>
        <v>3.05766944444444</v>
      </c>
      <c r="S8" s="48"/>
      <c r="T8" s="47" t="n">
        <v>62677.8064</v>
      </c>
      <c r="U8" s="47" t="n">
        <v>40.2743</v>
      </c>
      <c r="V8" s="47" t="n">
        <v>43.6079</v>
      </c>
      <c r="W8" s="47" t="n">
        <v>43.5639</v>
      </c>
      <c r="X8" s="47" t="n">
        <v>9162.24</v>
      </c>
      <c r="Y8" s="47"/>
      <c r="Z8" s="47" t="n">
        <f aca="false">X8/3600</f>
        <v>2.5450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0768</v>
      </c>
      <c r="I9" s="46" t="n">
        <f aca="false">V9</f>
        <v>41.1058</v>
      </c>
      <c r="J9" s="46" t="n">
        <f aca="false">T9</f>
        <v>35514.0768</v>
      </c>
      <c r="K9" s="46" t="n">
        <f aca="false">W9</f>
        <v>41.4103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40.52</v>
      </c>
      <c r="Q9" s="47"/>
      <c r="R9" s="47" t="n">
        <f aca="false">P9/3600</f>
        <v>2.59458888888889</v>
      </c>
      <c r="S9" s="48"/>
      <c r="T9" s="47" t="n">
        <v>35514.0768</v>
      </c>
      <c r="U9" s="47" t="n">
        <v>37.1308</v>
      </c>
      <c r="V9" s="47" t="n">
        <v>41.1058</v>
      </c>
      <c r="W9" s="47" t="n">
        <v>41.4103</v>
      </c>
      <c r="X9" s="47" t="n">
        <v>8452.58</v>
      </c>
      <c r="Y9" s="47"/>
      <c r="Z9" s="47" t="n">
        <f aca="false">X9/3600</f>
        <v>2.347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0.5472</v>
      </c>
      <c r="I10" s="52" t="n">
        <f aca="false">V10</f>
        <v>38.3736</v>
      </c>
      <c r="J10" s="52" t="n">
        <f aca="false">T10</f>
        <v>20340.5472</v>
      </c>
      <c r="K10" s="52" t="n">
        <f aca="false">W10</f>
        <v>39.065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685.08</v>
      </c>
      <c r="Q10" s="53"/>
      <c r="R10" s="53" t="n">
        <f aca="false">P10/3600</f>
        <v>2.41252222222222</v>
      </c>
      <c r="S10" s="51"/>
      <c r="T10" s="53" t="n">
        <v>20340.5472</v>
      </c>
      <c r="U10" s="53" t="n">
        <v>34.2611</v>
      </c>
      <c r="V10" s="53" t="n">
        <v>38.3736</v>
      </c>
      <c r="W10" s="53" t="n">
        <v>39.0653</v>
      </c>
      <c r="X10" s="53" t="n">
        <v>7915.62</v>
      </c>
      <c r="Y10" s="53"/>
      <c r="Z10" s="53" t="n">
        <f aca="false">X10/3600</f>
        <v>2.1987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03.9136</v>
      </c>
      <c r="I11" s="46" t="n">
        <f aca="false">V11</f>
        <v>43.1665</v>
      </c>
      <c r="J11" s="46" t="n">
        <f aca="false">T11</f>
        <v>383903.9136</v>
      </c>
      <c r="K11" s="46" t="n">
        <f aca="false">W11</f>
        <v>41.594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11.35</v>
      </c>
      <c r="Q11" s="47"/>
      <c r="R11" s="47" t="n">
        <f aca="false">P11/3600</f>
        <v>7.36426388888889</v>
      </c>
      <c r="S11" s="48"/>
      <c r="T11" s="47" t="n">
        <v>383903.9136</v>
      </c>
      <c r="U11" s="47" t="n">
        <v>42.9224</v>
      </c>
      <c r="V11" s="47" t="n">
        <v>43.1665</v>
      </c>
      <c r="W11" s="47" t="n">
        <v>41.5946</v>
      </c>
      <c r="X11" s="47" t="n">
        <v>24048.08</v>
      </c>
      <c r="Y11" s="47"/>
      <c r="Z11" s="47" t="n">
        <f aca="false">X11/3600</f>
        <v>6.6800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4.7072</v>
      </c>
      <c r="I12" s="46" t="n">
        <f aca="false">V12</f>
        <v>40.3362</v>
      </c>
      <c r="J12" s="46" t="n">
        <f aca="false">T12</f>
        <v>248894.7072</v>
      </c>
      <c r="K12" s="46" t="n">
        <f aca="false">W12</f>
        <v>37.982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855.34</v>
      </c>
      <c r="Q12" s="47"/>
      <c r="R12" s="47" t="n">
        <f aca="false">P12/3600</f>
        <v>6.62648333333333</v>
      </c>
      <c r="S12" s="48"/>
      <c r="T12" s="47" t="n">
        <v>248894.7072</v>
      </c>
      <c r="U12" s="47" t="n">
        <v>39.2688</v>
      </c>
      <c r="V12" s="47" t="n">
        <v>40.3362</v>
      </c>
      <c r="W12" s="47" t="n">
        <v>37.9829</v>
      </c>
      <c r="X12" s="47" t="n">
        <v>23204</v>
      </c>
      <c r="Y12" s="47"/>
      <c r="Z12" s="47" t="n">
        <f aca="false">X12/3600</f>
        <v>6.4455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27.3632</v>
      </c>
      <c r="I13" s="46" t="n">
        <f aca="false">V13</f>
        <v>38.2956</v>
      </c>
      <c r="J13" s="46" t="n">
        <f aca="false">T13</f>
        <v>153727.3632</v>
      </c>
      <c r="K13" s="46" t="n">
        <f aca="false">W13</f>
        <v>35.964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688.76</v>
      </c>
      <c r="Q13" s="47"/>
      <c r="R13" s="47" t="n">
        <f aca="false">P13/3600</f>
        <v>5.4691</v>
      </c>
      <c r="S13" s="48"/>
      <c r="T13" s="47" t="n">
        <v>153727.3632</v>
      </c>
      <c r="U13" s="47" t="n">
        <v>35.1914</v>
      </c>
      <c r="V13" s="47" t="n">
        <v>38.2956</v>
      </c>
      <c r="W13" s="47" t="n">
        <v>35.9643</v>
      </c>
      <c r="X13" s="47" t="n">
        <v>19315.89</v>
      </c>
      <c r="Y13" s="47"/>
      <c r="Z13" s="47" t="n">
        <f aca="false">X13/3600</f>
        <v>5.3655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37.3456</v>
      </c>
      <c r="I14" s="52" t="n">
        <f aca="false">V14</f>
        <v>36.0945</v>
      </c>
      <c r="J14" s="52" t="n">
        <f aca="false">T14</f>
        <v>79837.3456</v>
      </c>
      <c r="K14" s="52" t="n">
        <f aca="false">W14</f>
        <v>33.8764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286.04</v>
      </c>
      <c r="Q14" s="53"/>
      <c r="R14" s="53" t="n">
        <f aca="false">P14/3600</f>
        <v>5.35723333333333</v>
      </c>
      <c r="S14" s="51"/>
      <c r="T14" s="53" t="n">
        <v>79837.3456</v>
      </c>
      <c r="U14" s="53" t="n">
        <v>31.0023</v>
      </c>
      <c r="V14" s="53" t="n">
        <v>36.0945</v>
      </c>
      <c r="W14" s="53" t="n">
        <v>33.8764</v>
      </c>
      <c r="X14" s="53" t="n">
        <v>17823.08</v>
      </c>
      <c r="Y14" s="53"/>
      <c r="Z14" s="53" t="n">
        <f aca="false">X14/3600</f>
        <v>4.9508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97.8048</v>
      </c>
      <c r="I15" s="46" t="n">
        <f aca="false">V15</f>
        <v>47.1815</v>
      </c>
      <c r="J15" s="46" t="n">
        <f aca="false">T15</f>
        <v>99497.8048</v>
      </c>
      <c r="K15" s="46" t="n">
        <f aca="false">W15</f>
        <v>46.699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119.31</v>
      </c>
      <c r="Q15" s="47"/>
      <c r="R15" s="47" t="n">
        <f aca="false">P15/3600</f>
        <v>5.31091944444445</v>
      </c>
      <c r="S15" s="48"/>
      <c r="T15" s="54" t="n">
        <v>99497.8048</v>
      </c>
      <c r="U15" s="54" t="n">
        <v>44.04</v>
      </c>
      <c r="V15" s="54" t="n">
        <v>47.1815</v>
      </c>
      <c r="W15" s="54" t="n">
        <v>46.6997</v>
      </c>
      <c r="X15" s="47" t="n">
        <v>17674.63</v>
      </c>
      <c r="Y15" s="47"/>
      <c r="Z15" s="47" t="n">
        <f aca="false">X15/3600</f>
        <v>4.90961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7.0592</v>
      </c>
      <c r="I16" s="46" t="n">
        <f aca="false">V16</f>
        <v>46.1311</v>
      </c>
      <c r="J16" s="46" t="n">
        <f aca="false">T16</f>
        <v>47607.0592</v>
      </c>
      <c r="K16" s="46" t="n">
        <f aca="false">W16</f>
        <v>45.840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286.89</v>
      </c>
      <c r="Q16" s="47"/>
      <c r="R16" s="47" t="n">
        <f aca="false">P16/3600</f>
        <v>4.80191388888889</v>
      </c>
      <c r="S16" s="48"/>
      <c r="T16" s="47" t="n">
        <v>47607.0592</v>
      </c>
      <c r="U16" s="47" t="n">
        <v>41.6221</v>
      </c>
      <c r="V16" s="47" t="n">
        <v>46.1311</v>
      </c>
      <c r="W16" s="47" t="n">
        <v>45.8408</v>
      </c>
      <c r="X16" s="47" t="n">
        <v>15541.4</v>
      </c>
      <c r="Y16" s="47"/>
      <c r="Z16" s="47" t="n">
        <f aca="false">X16/3600</f>
        <v>4.3170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9.8144</v>
      </c>
      <c r="I17" s="46" t="n">
        <f aca="false">V17</f>
        <v>45.1807</v>
      </c>
      <c r="J17" s="46" t="n">
        <f aca="false">T17</f>
        <v>26919.8144</v>
      </c>
      <c r="K17" s="46" t="n">
        <f aca="false">W17</f>
        <v>44.994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504.05</v>
      </c>
      <c r="Q17" s="47"/>
      <c r="R17" s="47" t="n">
        <f aca="false">P17/3600</f>
        <v>4.58445833333333</v>
      </c>
      <c r="S17" s="48"/>
      <c r="T17" s="47" t="n">
        <v>26919.8144</v>
      </c>
      <c r="U17" s="47" t="n">
        <v>40.0427</v>
      </c>
      <c r="V17" s="47" t="n">
        <v>45.1807</v>
      </c>
      <c r="W17" s="47" t="n">
        <v>44.9947</v>
      </c>
      <c r="X17" s="47" t="n">
        <v>14251.03</v>
      </c>
      <c r="Y17" s="47"/>
      <c r="Z17" s="47" t="n">
        <f aca="false">X17/3600</f>
        <v>3.9586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94.92</v>
      </c>
      <c r="I18" s="52" t="n">
        <f aca="false">V18</f>
        <v>44.1009</v>
      </c>
      <c r="J18" s="52" t="n">
        <f aca="false">T18</f>
        <v>14894.92</v>
      </c>
      <c r="K18" s="52" t="n">
        <f aca="false">W18</f>
        <v>43.92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4612.23</v>
      </c>
      <c r="Q18" s="53"/>
      <c r="R18" s="53" t="n">
        <f aca="false">P18/3600</f>
        <v>4.05895277777778</v>
      </c>
      <c r="S18" s="51"/>
      <c r="T18" s="53" t="n">
        <v>14894.92</v>
      </c>
      <c r="U18" s="53" t="n">
        <v>38.3223</v>
      </c>
      <c r="V18" s="53" t="n">
        <v>44.1009</v>
      </c>
      <c r="W18" s="53" t="n">
        <v>43.923</v>
      </c>
      <c r="X18" s="53" t="n">
        <v>13848.56</v>
      </c>
      <c r="Y18" s="53"/>
      <c r="Z18" s="53" t="n">
        <f aca="false">X18/3600</f>
        <v>3.8468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8.4696</v>
      </c>
      <c r="I19" s="46" t="n">
        <f aca="false">V19</f>
        <v>44.7265</v>
      </c>
      <c r="J19" s="46" t="n">
        <f aca="false">T19</f>
        <v>22638.4696</v>
      </c>
      <c r="K19" s="46" t="n">
        <f aca="false">W19</f>
        <v>46.203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191.36</v>
      </c>
      <c r="Q19" s="47"/>
      <c r="R19" s="47" t="n">
        <f aca="false">P19/3600</f>
        <v>1.9976</v>
      </c>
      <c r="S19" s="48"/>
      <c r="T19" s="47" t="n">
        <v>22638.4696</v>
      </c>
      <c r="U19" s="47" t="n">
        <v>42.9429</v>
      </c>
      <c r="V19" s="47" t="n">
        <v>44.7265</v>
      </c>
      <c r="W19" s="47" t="n">
        <v>46.2039</v>
      </c>
      <c r="X19" s="47" t="n">
        <v>7843.29</v>
      </c>
      <c r="Y19" s="47"/>
      <c r="Z19" s="47" t="n">
        <f aca="false">X19/3600</f>
        <v>2.1786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9136</v>
      </c>
      <c r="I20" s="46" t="n">
        <f aca="false">V20</f>
        <v>42.9212</v>
      </c>
      <c r="J20" s="46" t="n">
        <f aca="false">T20</f>
        <v>12374.9136</v>
      </c>
      <c r="K20" s="46" t="n">
        <f aca="false">W20</f>
        <v>43.7807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623.48</v>
      </c>
      <c r="Q20" s="47"/>
      <c r="R20" s="47" t="n">
        <f aca="false">P20/3600</f>
        <v>1.83985555555556</v>
      </c>
      <c r="S20" s="48"/>
      <c r="T20" s="47" t="n">
        <v>12374.9136</v>
      </c>
      <c r="U20" s="47" t="n">
        <v>41.2702</v>
      </c>
      <c r="V20" s="47" t="n">
        <v>42.9212</v>
      </c>
      <c r="W20" s="47" t="n">
        <v>43.7807</v>
      </c>
      <c r="X20" s="47" t="n">
        <v>6373.39</v>
      </c>
      <c r="Y20" s="47"/>
      <c r="Z20" s="47" t="n">
        <f aca="false">X20/3600</f>
        <v>1.7703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5.9048</v>
      </c>
      <c r="I21" s="46" t="n">
        <f aca="false">V21</f>
        <v>41.2614</v>
      </c>
      <c r="J21" s="46" t="n">
        <f aca="false">T21</f>
        <v>6875.9048</v>
      </c>
      <c r="K21" s="46" t="n">
        <f aca="false">W21</f>
        <v>41.8733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257.64</v>
      </c>
      <c r="Q21" s="47"/>
      <c r="R21" s="47" t="n">
        <f aca="false">P21/3600</f>
        <v>1.73823333333333</v>
      </c>
      <c r="S21" s="48"/>
      <c r="T21" s="47" t="n">
        <v>6875.9048</v>
      </c>
      <c r="U21" s="47" t="n">
        <v>39.1847</v>
      </c>
      <c r="V21" s="47" t="n">
        <v>41.2614</v>
      </c>
      <c r="W21" s="47" t="n">
        <v>41.8733</v>
      </c>
      <c r="X21" s="47" t="n">
        <v>6787.95</v>
      </c>
      <c r="Y21" s="47"/>
      <c r="Z21" s="47" t="n">
        <f aca="false">X21/3600</f>
        <v>1.8855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7.8072</v>
      </c>
      <c r="I22" s="52" t="n">
        <f aca="false">V22</f>
        <v>39.5848</v>
      </c>
      <c r="J22" s="52" t="n">
        <f aca="false">T22</f>
        <v>3737.8072</v>
      </c>
      <c r="K22" s="52" t="n">
        <f aca="false">W22</f>
        <v>40.369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009.06</v>
      </c>
      <c r="Q22" s="53"/>
      <c r="R22" s="53" t="n">
        <f aca="false">P22/3600</f>
        <v>1.66918333333333</v>
      </c>
      <c r="S22" s="51"/>
      <c r="T22" s="53" t="n">
        <v>3737.8072</v>
      </c>
      <c r="U22" s="53" t="n">
        <v>36.7117</v>
      </c>
      <c r="V22" s="53" t="n">
        <v>39.5848</v>
      </c>
      <c r="W22" s="53" t="n">
        <v>40.3691</v>
      </c>
      <c r="X22" s="53" t="n">
        <v>5718.3</v>
      </c>
      <c r="Y22" s="53"/>
      <c r="Z22" s="53" t="n">
        <f aca="false">X22/3600</f>
        <v>1.5884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5.4752</v>
      </c>
      <c r="I23" s="55" t="n">
        <f aca="false">V23</f>
        <v>43.6737</v>
      </c>
      <c r="J23" s="55" t="n">
        <f aca="false">T23</f>
        <v>53645.4752</v>
      </c>
      <c r="K23" s="55" t="n">
        <f aca="false">W23</f>
        <v>44.274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37.89</v>
      </c>
      <c r="Q23" s="54"/>
      <c r="R23" s="54" t="n">
        <f aca="false">P23/3600</f>
        <v>2.62163611111111</v>
      </c>
      <c r="S23" s="56"/>
      <c r="T23" s="54" t="n">
        <v>53645.4752</v>
      </c>
      <c r="U23" s="54" t="n">
        <v>41.9869</v>
      </c>
      <c r="V23" s="54" t="n">
        <v>43.6737</v>
      </c>
      <c r="W23" s="54" t="n">
        <v>44.2747</v>
      </c>
      <c r="X23" s="54" t="n">
        <v>9345.62</v>
      </c>
      <c r="Y23" s="54"/>
      <c r="Z23" s="54" t="n">
        <f aca="false">X23/3600</f>
        <v>2.5960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1.1872</v>
      </c>
      <c r="I24" s="46" t="n">
        <f aca="false">V24</f>
        <v>41.1666</v>
      </c>
      <c r="J24" s="46" t="n">
        <f aca="false">T24</f>
        <v>29091.1872</v>
      </c>
      <c r="K24" s="46" t="n">
        <f aca="false">W24</f>
        <v>41.342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044.43</v>
      </c>
      <c r="Q24" s="47"/>
      <c r="R24" s="47" t="n">
        <f aca="false">P24/3600</f>
        <v>2.23456388888889</v>
      </c>
      <c r="S24" s="48"/>
      <c r="T24" s="47" t="n">
        <v>29091.1872</v>
      </c>
      <c r="U24" s="47" t="n">
        <v>38.9185</v>
      </c>
      <c r="V24" s="47" t="n">
        <v>41.1666</v>
      </c>
      <c r="W24" s="47" t="n">
        <v>41.3427</v>
      </c>
      <c r="X24" s="47" t="n">
        <v>8127.85</v>
      </c>
      <c r="Y24" s="47"/>
      <c r="Z24" s="47" t="n">
        <f aca="false">X24/3600</f>
        <v>2.2577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816</v>
      </c>
      <c r="I25" s="46" t="n">
        <f aca="false">V25</f>
        <v>38.9565</v>
      </c>
      <c r="J25" s="46" t="n">
        <f aca="false">T25</f>
        <v>14907.816</v>
      </c>
      <c r="K25" s="46" t="n">
        <f aca="false">W25</f>
        <v>39.314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195.77</v>
      </c>
      <c r="Q25" s="47"/>
      <c r="R25" s="47" t="n">
        <f aca="false">P25/3600</f>
        <v>1.998825</v>
      </c>
      <c r="S25" s="48"/>
      <c r="T25" s="47" t="n">
        <v>14907.816</v>
      </c>
      <c r="U25" s="47" t="n">
        <v>35.8742</v>
      </c>
      <c r="V25" s="47" t="n">
        <v>38.9565</v>
      </c>
      <c r="W25" s="47" t="n">
        <v>39.3147</v>
      </c>
      <c r="X25" s="47" t="n">
        <v>6686.19</v>
      </c>
      <c r="Y25" s="47"/>
      <c r="Z25" s="47" t="n">
        <f aca="false">X25/3600</f>
        <v>1.857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1.9488</v>
      </c>
      <c r="I26" s="52" t="n">
        <f aca="false">V26</f>
        <v>36.9575</v>
      </c>
      <c r="J26" s="52" t="n">
        <f aca="false">T26</f>
        <v>7171.9488</v>
      </c>
      <c r="K26" s="52" t="n">
        <f aca="false">W26</f>
        <v>37.945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307.36</v>
      </c>
      <c r="Q26" s="53"/>
      <c r="R26" s="53" t="n">
        <f aca="false">P26/3600</f>
        <v>1.75204444444444</v>
      </c>
      <c r="S26" s="51"/>
      <c r="T26" s="53" t="n">
        <v>7171.9488</v>
      </c>
      <c r="U26" s="53" t="n">
        <v>32.9744</v>
      </c>
      <c r="V26" s="53" t="n">
        <v>36.9575</v>
      </c>
      <c r="W26" s="53" t="n">
        <v>37.9457</v>
      </c>
      <c r="X26" s="53" t="n">
        <v>6263.34</v>
      </c>
      <c r="Y26" s="53"/>
      <c r="Z26" s="53" t="n">
        <f aca="false">X26/3600</f>
        <v>1.7398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10.6616</v>
      </c>
      <c r="I27" s="55" t="n">
        <f aca="false">V27</f>
        <v>41.9292</v>
      </c>
      <c r="J27" s="55" t="n">
        <f aca="false">T27</f>
        <v>108810.6616</v>
      </c>
      <c r="K27" s="55" t="n">
        <f aca="false">W27</f>
        <v>44.351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654.94</v>
      </c>
      <c r="Q27" s="54"/>
      <c r="R27" s="54" t="n">
        <f aca="false">P27/3600</f>
        <v>5.45970555555556</v>
      </c>
      <c r="S27" s="56"/>
      <c r="T27" s="54" t="n">
        <v>108810.6616</v>
      </c>
      <c r="U27" s="54" t="n">
        <v>40.8116</v>
      </c>
      <c r="V27" s="54" t="n">
        <v>41.9292</v>
      </c>
      <c r="W27" s="54" t="n">
        <v>44.3513</v>
      </c>
      <c r="X27" s="54" t="n">
        <v>19561.26</v>
      </c>
      <c r="Y27" s="54"/>
      <c r="Z27" s="54" t="n">
        <f aca="false">X27/3600</f>
        <v>5.4336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7.4496</v>
      </c>
      <c r="I28" s="46" t="n">
        <f aca="false">V28</f>
        <v>39.5784</v>
      </c>
      <c r="J28" s="46" t="n">
        <f aca="false">T28</f>
        <v>49867.4496</v>
      </c>
      <c r="K28" s="46" t="n">
        <f aca="false">W28</f>
        <v>42.207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675.18</v>
      </c>
      <c r="Q28" s="47"/>
      <c r="R28" s="47" t="n">
        <f aca="false">P28/3600</f>
        <v>4.63199444444444</v>
      </c>
      <c r="S28" s="48"/>
      <c r="T28" s="47" t="n">
        <v>49867.4496</v>
      </c>
      <c r="U28" s="47" t="n">
        <v>38.1309</v>
      </c>
      <c r="V28" s="47" t="n">
        <v>39.5784</v>
      </c>
      <c r="W28" s="47" t="n">
        <v>42.2079</v>
      </c>
      <c r="X28" s="47" t="n">
        <v>15226.3</v>
      </c>
      <c r="Y28" s="47"/>
      <c r="Z28" s="47" t="n">
        <f aca="false">X28/3600</f>
        <v>4.2295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9.2584</v>
      </c>
      <c r="I29" s="46" t="n">
        <f aca="false">V29</f>
        <v>38.2382</v>
      </c>
      <c r="J29" s="46" t="n">
        <f aca="false">T29</f>
        <v>26599.2584</v>
      </c>
      <c r="K29" s="46" t="n">
        <f aca="false">W29</f>
        <v>40.146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106.79</v>
      </c>
      <c r="Q29" s="47"/>
      <c r="R29" s="47" t="n">
        <f aca="false">P29/3600</f>
        <v>3.91855277777778</v>
      </c>
      <c r="S29" s="48"/>
      <c r="T29" s="47" t="n">
        <v>26599.2584</v>
      </c>
      <c r="U29" s="47" t="n">
        <v>35.8997</v>
      </c>
      <c r="V29" s="47" t="n">
        <v>38.2382</v>
      </c>
      <c r="W29" s="47" t="n">
        <v>40.1466</v>
      </c>
      <c r="X29" s="47" t="n">
        <v>13846.71</v>
      </c>
      <c r="Y29" s="47"/>
      <c r="Z29" s="47" t="n">
        <f aca="false">X29/3600</f>
        <v>3.8463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4.6832</v>
      </c>
      <c r="I30" s="52" t="n">
        <f aca="false">V30</f>
        <v>36.6877</v>
      </c>
      <c r="J30" s="52" t="n">
        <f aca="false">T30</f>
        <v>13944.6832</v>
      </c>
      <c r="K30" s="52" t="n">
        <f aca="false">W30</f>
        <v>37.9287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013.38</v>
      </c>
      <c r="Q30" s="53"/>
      <c r="R30" s="53" t="n">
        <f aca="false">P30/3600</f>
        <v>3.89260555555556</v>
      </c>
      <c r="S30" s="51"/>
      <c r="T30" s="53" t="n">
        <v>13944.6832</v>
      </c>
      <c r="U30" s="53" t="n">
        <v>33.4697</v>
      </c>
      <c r="V30" s="53" t="n">
        <v>36.6877</v>
      </c>
      <c r="W30" s="53" t="n">
        <v>37.9287</v>
      </c>
      <c r="X30" s="53" t="n">
        <v>12861.91</v>
      </c>
      <c r="Y30" s="53"/>
      <c r="Z30" s="53" t="n">
        <f aca="false">X30/3600</f>
        <v>3.5727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6.5368</v>
      </c>
      <c r="I31" s="57" t="n">
        <f aca="false">V31</f>
        <v>44.5214</v>
      </c>
      <c r="J31" s="57" t="n">
        <f aca="false">T31</f>
        <v>72826.5368</v>
      </c>
      <c r="K31" s="57" t="n">
        <f aca="false">W31</f>
        <v>46.1971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5639.85</v>
      </c>
      <c r="Q31" s="54"/>
      <c r="R31" s="54" t="n">
        <f aca="false">P31/3600</f>
        <v>4.34440277777778</v>
      </c>
      <c r="S31" s="56"/>
      <c r="T31" s="54" t="n">
        <v>72826.5368</v>
      </c>
      <c r="U31" s="54" t="n">
        <v>41.4817</v>
      </c>
      <c r="V31" s="54" t="n">
        <v>44.5214</v>
      </c>
      <c r="W31" s="54" t="n">
        <v>46.1971</v>
      </c>
      <c r="X31" s="54" t="n">
        <v>15542.78</v>
      </c>
      <c r="Y31" s="54"/>
      <c r="Z31" s="54" t="n">
        <f aca="false">X31/3600</f>
        <v>4.3174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8.4936</v>
      </c>
      <c r="I32" s="58" t="n">
        <f aca="false">V32</f>
        <v>42.9364</v>
      </c>
      <c r="J32" s="58" t="n">
        <f aca="false">T32</f>
        <v>29478.4936</v>
      </c>
      <c r="K32" s="58" t="n">
        <f aca="false">W32</f>
        <v>43.935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4980.26</v>
      </c>
      <c r="Q32" s="47"/>
      <c r="R32" s="47" t="n">
        <f aca="false">P32/3600</f>
        <v>4.16118333333333</v>
      </c>
      <c r="S32" s="48"/>
      <c r="T32" s="47" t="n">
        <v>29478.4936</v>
      </c>
      <c r="U32" s="47" t="n">
        <v>38.8746</v>
      </c>
      <c r="V32" s="47" t="n">
        <v>42.9364</v>
      </c>
      <c r="W32" s="47" t="n">
        <v>43.9354</v>
      </c>
      <c r="X32" s="47" t="n">
        <v>14943.91</v>
      </c>
      <c r="Y32" s="47"/>
      <c r="Z32" s="47" t="n">
        <f aca="false">X32/3600</f>
        <v>4.1510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82.0352</v>
      </c>
      <c r="I33" s="58" t="n">
        <f aca="false">V33</f>
        <v>41.1883</v>
      </c>
      <c r="J33" s="58" t="n">
        <f aca="false">T33</f>
        <v>15082.0352</v>
      </c>
      <c r="K33" s="58" t="n">
        <f aca="false">W33</f>
        <v>41.595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07.32</v>
      </c>
      <c r="Q33" s="47"/>
      <c r="R33" s="47" t="n">
        <f aca="false">P33/3600</f>
        <v>3.94647777777778</v>
      </c>
      <c r="S33" s="48"/>
      <c r="T33" s="47" t="n">
        <v>15082.0352</v>
      </c>
      <c r="U33" s="47" t="n">
        <v>37.1198</v>
      </c>
      <c r="V33" s="47" t="n">
        <v>41.1883</v>
      </c>
      <c r="W33" s="47" t="n">
        <v>41.5957</v>
      </c>
      <c r="X33" s="47" t="n">
        <v>12156.09</v>
      </c>
      <c r="Y33" s="47"/>
      <c r="Z33" s="47" t="n">
        <f aca="false">X33/3600</f>
        <v>3.3766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4.6088</v>
      </c>
      <c r="I34" s="59" t="n">
        <f aca="false">V34</f>
        <v>39.2442</v>
      </c>
      <c r="J34" s="59" t="n">
        <f aca="false">T34</f>
        <v>8184.6088</v>
      </c>
      <c r="K34" s="59" t="n">
        <f aca="false">W34</f>
        <v>39.126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25.33</v>
      </c>
      <c r="Q34" s="53"/>
      <c r="R34" s="53" t="n">
        <f aca="false">P34/3600</f>
        <v>3.75703611111111</v>
      </c>
      <c r="S34" s="51"/>
      <c r="T34" s="53" t="n">
        <v>8184.6088</v>
      </c>
      <c r="U34" s="53" t="n">
        <v>35.1677</v>
      </c>
      <c r="V34" s="53" t="n">
        <v>39.2442</v>
      </c>
      <c r="W34" s="53" t="n">
        <v>39.1263</v>
      </c>
      <c r="X34" s="53" t="n">
        <v>12132.42</v>
      </c>
      <c r="Y34" s="53"/>
      <c r="Z34" s="53" t="n">
        <f aca="false">X34/3600</f>
        <v>3.3701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59.332</v>
      </c>
      <c r="I35" s="57" t="n">
        <f aca="false">V35</f>
        <v>42.8873</v>
      </c>
      <c r="J35" s="57" t="n">
        <f aca="false">T35</f>
        <v>184759.332</v>
      </c>
      <c r="K35" s="57" t="n">
        <f aca="false">W35</f>
        <v>44.448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700.5</v>
      </c>
      <c r="Q35" s="54"/>
      <c r="R35" s="54" t="n">
        <f aca="false">P35/3600</f>
        <v>6.30569444444445</v>
      </c>
      <c r="S35" s="56"/>
      <c r="T35" s="54" t="n">
        <v>184759.332</v>
      </c>
      <c r="U35" s="54" t="n">
        <v>42.8038</v>
      </c>
      <c r="V35" s="54" t="n">
        <v>42.8873</v>
      </c>
      <c r="W35" s="54" t="n">
        <v>44.4483</v>
      </c>
      <c r="X35" s="54" t="n">
        <v>24377.23</v>
      </c>
      <c r="Y35" s="54"/>
      <c r="Z35" s="54" t="n">
        <f aca="false">X35/3600</f>
        <v>6.7714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7.768</v>
      </c>
      <c r="I36" s="58" t="n">
        <f aca="false">V36</f>
        <v>40.9077</v>
      </c>
      <c r="J36" s="58" t="n">
        <f aca="false">T36</f>
        <v>81807.768</v>
      </c>
      <c r="K36" s="58" t="n">
        <f aca="false">W36</f>
        <v>42.866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414.58</v>
      </c>
      <c r="Q36" s="47"/>
      <c r="R36" s="47" t="n">
        <f aca="false">P36/3600</f>
        <v>5.39293888888889</v>
      </c>
      <c r="S36" s="48"/>
      <c r="T36" s="47" t="n">
        <v>81807.768</v>
      </c>
      <c r="U36" s="47" t="n">
        <v>37.3034</v>
      </c>
      <c r="V36" s="47" t="n">
        <v>40.9077</v>
      </c>
      <c r="W36" s="47" t="n">
        <v>42.8662</v>
      </c>
      <c r="X36" s="47" t="n">
        <v>19167.45</v>
      </c>
      <c r="Y36" s="47"/>
      <c r="Z36" s="47" t="n">
        <f aca="false">X36/3600</f>
        <v>5.3242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83.2752</v>
      </c>
      <c r="I37" s="58" t="n">
        <f aca="false">V37</f>
        <v>39.0274</v>
      </c>
      <c r="J37" s="58" t="n">
        <f aca="false">T37</f>
        <v>41183.2752</v>
      </c>
      <c r="K37" s="58" t="n">
        <f aca="false">W37</f>
        <v>41.225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7343.4</v>
      </c>
      <c r="Q37" s="47"/>
      <c r="R37" s="47" t="n">
        <f aca="false">P37/3600</f>
        <v>4.81761111111111</v>
      </c>
      <c r="S37" s="48"/>
      <c r="T37" s="47" t="n">
        <v>41183.2752</v>
      </c>
      <c r="U37" s="47" t="n">
        <v>34.7271</v>
      </c>
      <c r="V37" s="47" t="n">
        <v>39.0274</v>
      </c>
      <c r="W37" s="47" t="n">
        <v>41.2254</v>
      </c>
      <c r="X37" s="47" t="n">
        <v>16341.73</v>
      </c>
      <c r="Y37" s="47"/>
      <c r="Z37" s="47" t="n">
        <f aca="false">X37/3600</f>
        <v>4.5393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91.3384</v>
      </c>
      <c r="I38" s="59" t="n">
        <f aca="false">V38</f>
        <v>37.261</v>
      </c>
      <c r="J38" s="59" t="n">
        <f aca="false">T38</f>
        <v>21791.3384</v>
      </c>
      <c r="K38" s="59" t="n">
        <f aca="false">W38</f>
        <v>39.468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231.78</v>
      </c>
      <c r="Q38" s="53"/>
      <c r="R38" s="53" t="n">
        <f aca="false">P38/3600</f>
        <v>4.78660555555556</v>
      </c>
      <c r="S38" s="51"/>
      <c r="T38" s="53" t="n">
        <v>21791.3384</v>
      </c>
      <c r="U38" s="53" t="n">
        <v>32.3445</v>
      </c>
      <c r="V38" s="53" t="n">
        <v>37.261</v>
      </c>
      <c r="W38" s="53" t="n">
        <v>39.4682</v>
      </c>
      <c r="X38" s="53" t="n">
        <v>15115.67</v>
      </c>
      <c r="Y38" s="53"/>
      <c r="Z38" s="53" t="n">
        <f aca="false">X38/3600</f>
        <v>4.1987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4.6944</v>
      </c>
      <c r="I39" s="57" t="n">
        <f aca="false">V39</f>
        <v>44.0251</v>
      </c>
      <c r="J39" s="57" t="n">
        <f aca="false">T39</f>
        <v>21234.6944</v>
      </c>
      <c r="K39" s="57" t="n">
        <f aca="false">W39</f>
        <v>44.703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90.01</v>
      </c>
      <c r="Q39" s="54"/>
      <c r="R39" s="54" t="n">
        <f aca="false">P39/3600</f>
        <v>1.08055833333333</v>
      </c>
      <c r="S39" s="56"/>
      <c r="T39" s="54" t="n">
        <v>21234.6944</v>
      </c>
      <c r="U39" s="54" t="n">
        <v>42.1032</v>
      </c>
      <c r="V39" s="54" t="n">
        <v>44.0251</v>
      </c>
      <c r="W39" s="54" t="n">
        <v>44.7035</v>
      </c>
      <c r="X39" s="54" t="n">
        <v>3891.7</v>
      </c>
      <c r="Y39" s="54"/>
      <c r="Z39" s="54" t="n">
        <f aca="false">X39/3600</f>
        <v>1.081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7152</v>
      </c>
      <c r="I40" s="58" t="n">
        <f aca="false">V40</f>
        <v>41.3026</v>
      </c>
      <c r="J40" s="58" t="n">
        <f aca="false">T40</f>
        <v>11415.7152</v>
      </c>
      <c r="K40" s="58" t="n">
        <f aca="false">W40</f>
        <v>41.7284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492.96</v>
      </c>
      <c r="Q40" s="47"/>
      <c r="R40" s="47" t="n">
        <f aca="false">P40/3600</f>
        <v>0.970266666666667</v>
      </c>
      <c r="S40" s="48"/>
      <c r="T40" s="47" t="n">
        <v>11415.7152</v>
      </c>
      <c r="U40" s="47" t="n">
        <v>38.6827</v>
      </c>
      <c r="V40" s="47" t="n">
        <v>41.3026</v>
      </c>
      <c r="W40" s="47" t="n">
        <v>41.7284</v>
      </c>
      <c r="X40" s="47" t="n">
        <v>3395.98</v>
      </c>
      <c r="Y40" s="47"/>
      <c r="Z40" s="47" t="n">
        <f aca="false">X40/3600</f>
        <v>0.9433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4.668</v>
      </c>
      <c r="I41" s="58" t="n">
        <f aca="false">V41</f>
        <v>38.9145</v>
      </c>
      <c r="J41" s="58" t="n">
        <f aca="false">T41</f>
        <v>6004.668</v>
      </c>
      <c r="K41" s="58" t="n">
        <f aca="false">W41</f>
        <v>39.0725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7.23</v>
      </c>
      <c r="Q41" s="47"/>
      <c r="R41" s="47" t="n">
        <f aca="false">P41/3600</f>
        <v>0.860341666666667</v>
      </c>
      <c r="S41" s="48"/>
      <c r="T41" s="47" t="n">
        <v>6004.668</v>
      </c>
      <c r="U41" s="47" t="n">
        <v>35.6651</v>
      </c>
      <c r="V41" s="47" t="n">
        <v>38.9145</v>
      </c>
      <c r="W41" s="47" t="n">
        <v>39.0725</v>
      </c>
      <c r="X41" s="47" t="n">
        <v>2827.91</v>
      </c>
      <c r="Y41" s="47"/>
      <c r="Z41" s="47" t="n">
        <f aca="false">X41/3600</f>
        <v>0.7855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9.04</v>
      </c>
      <c r="I42" s="59" t="n">
        <f aca="false">V42</f>
        <v>36.4578</v>
      </c>
      <c r="J42" s="59" t="n">
        <f aca="false">T42</f>
        <v>3229.04</v>
      </c>
      <c r="K42" s="59" t="n">
        <f aca="false">W42</f>
        <v>36.326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920.53</v>
      </c>
      <c r="Q42" s="53"/>
      <c r="R42" s="53" t="n">
        <f aca="false">P42/3600</f>
        <v>0.811258333333333</v>
      </c>
      <c r="S42" s="51"/>
      <c r="T42" s="53" t="n">
        <v>3229.04</v>
      </c>
      <c r="U42" s="53" t="n">
        <v>33.0225</v>
      </c>
      <c r="V42" s="53" t="n">
        <v>36.4578</v>
      </c>
      <c r="W42" s="53" t="n">
        <v>36.3263</v>
      </c>
      <c r="X42" s="53" t="n">
        <v>2616.22</v>
      </c>
      <c r="Y42" s="53"/>
      <c r="Z42" s="53" t="n">
        <f aca="false">X42/3600</f>
        <v>0.7267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32.512</v>
      </c>
      <c r="I43" s="57" t="n">
        <f aca="false">V43</f>
        <v>44.2698</v>
      </c>
      <c r="J43" s="57" t="n">
        <f aca="false">T43</f>
        <v>23732.512</v>
      </c>
      <c r="K43" s="57" t="n">
        <f aca="false">W43</f>
        <v>45.67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445.07</v>
      </c>
      <c r="Q43" s="54"/>
      <c r="R43" s="54" t="n">
        <f aca="false">P43/3600</f>
        <v>1.23474166666667</v>
      </c>
      <c r="S43" s="56"/>
      <c r="T43" s="54" t="n">
        <v>23732.512</v>
      </c>
      <c r="U43" s="54" t="n">
        <v>42.142</v>
      </c>
      <c r="V43" s="54" t="n">
        <v>44.2698</v>
      </c>
      <c r="W43" s="54" t="n">
        <v>45.678</v>
      </c>
      <c r="X43" s="54" t="n">
        <v>4041.23</v>
      </c>
      <c r="Y43" s="54"/>
      <c r="Z43" s="54" t="n">
        <f aca="false">X43/3600</f>
        <v>1.122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93.0928</v>
      </c>
      <c r="I44" s="58" t="n">
        <f aca="false">V44</f>
        <v>41.8765</v>
      </c>
      <c r="J44" s="58" t="n">
        <f aca="false">T44</f>
        <v>14193.0928</v>
      </c>
      <c r="K44" s="58" t="n">
        <f aca="false">W44</f>
        <v>43.00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627.8</v>
      </c>
      <c r="Q44" s="47"/>
      <c r="R44" s="47" t="n">
        <f aca="false">P44/3600</f>
        <v>1.00772222222222</v>
      </c>
      <c r="S44" s="48"/>
      <c r="T44" s="47" t="n">
        <v>14193.0928</v>
      </c>
      <c r="U44" s="47" t="n">
        <v>39.2563</v>
      </c>
      <c r="V44" s="47" t="n">
        <v>41.8765</v>
      </c>
      <c r="W44" s="47" t="n">
        <v>43.0095</v>
      </c>
      <c r="X44" s="47" t="n">
        <v>3976.9</v>
      </c>
      <c r="Y44" s="47"/>
      <c r="Z44" s="47" t="n">
        <f aca="false">X44/3600</f>
        <v>1.104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8.7808</v>
      </c>
      <c r="I45" s="58" t="n">
        <f aca="false">V45</f>
        <v>39.5357</v>
      </c>
      <c r="J45" s="58" t="n">
        <f aca="false">T45</f>
        <v>8268.7808</v>
      </c>
      <c r="K45" s="58" t="n">
        <f aca="false">W45</f>
        <v>40.45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65.26</v>
      </c>
      <c r="Q45" s="47"/>
      <c r="R45" s="47" t="n">
        <f aca="false">P45/3600</f>
        <v>1.01812777777778</v>
      </c>
      <c r="S45" s="48"/>
      <c r="T45" s="47" t="n">
        <v>8268.7808</v>
      </c>
      <c r="U45" s="47" t="n">
        <v>36.1946</v>
      </c>
      <c r="V45" s="47" t="n">
        <v>39.5357</v>
      </c>
      <c r="W45" s="47" t="n">
        <v>40.4548</v>
      </c>
      <c r="X45" s="47" t="n">
        <v>3685.79</v>
      </c>
      <c r="Y45" s="47"/>
      <c r="Z45" s="47" t="n">
        <f aca="false">X45/3600</f>
        <v>1.0238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7.7504</v>
      </c>
      <c r="I46" s="59" t="n">
        <f aca="false">V46</f>
        <v>37.0286</v>
      </c>
      <c r="J46" s="59" t="n">
        <f aca="false">T46</f>
        <v>4607.7504</v>
      </c>
      <c r="K46" s="59" t="n">
        <f aca="false">W46</f>
        <v>37.785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403.3</v>
      </c>
      <c r="Q46" s="53"/>
      <c r="R46" s="53" t="n">
        <f aca="false">P46/3600</f>
        <v>0.945361111111111</v>
      </c>
      <c r="S46" s="51"/>
      <c r="T46" s="53" t="n">
        <v>4607.7504</v>
      </c>
      <c r="U46" s="53" t="n">
        <v>33.0987</v>
      </c>
      <c r="V46" s="53" t="n">
        <v>37.0286</v>
      </c>
      <c r="W46" s="53" t="n">
        <v>37.7858</v>
      </c>
      <c r="X46" s="53" t="n">
        <v>3079.37</v>
      </c>
      <c r="Y46" s="53"/>
      <c r="Z46" s="53" t="n">
        <f aca="false">X46/3600</f>
        <v>0.8553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7.66</v>
      </c>
      <c r="I47" s="57" t="n">
        <f aca="false">V47</f>
        <v>42.7251</v>
      </c>
      <c r="J47" s="57" t="n">
        <f aca="false">T47</f>
        <v>44507.66</v>
      </c>
      <c r="K47" s="57" t="n">
        <f aca="false">W47</f>
        <v>43.573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071.26</v>
      </c>
      <c r="Q47" s="54"/>
      <c r="R47" s="54" t="n">
        <f aca="false">P47/3600</f>
        <v>1.13090555555556</v>
      </c>
      <c r="S47" s="56"/>
      <c r="T47" s="54" t="n">
        <v>44507.66</v>
      </c>
      <c r="U47" s="54" t="n">
        <v>41.2246</v>
      </c>
      <c r="V47" s="54" t="n">
        <v>42.7251</v>
      </c>
      <c r="W47" s="54" t="n">
        <v>43.573</v>
      </c>
      <c r="X47" s="54" t="n">
        <v>3908.46</v>
      </c>
      <c r="Y47" s="54"/>
      <c r="Z47" s="54" t="n">
        <f aca="false">X47/3600</f>
        <v>1.0856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5.9624</v>
      </c>
      <c r="I48" s="58" t="n">
        <f aca="false">V48</f>
        <v>39.4954</v>
      </c>
      <c r="J48" s="58" t="n">
        <f aca="false">T48</f>
        <v>27565.9624</v>
      </c>
      <c r="K48" s="58" t="n">
        <f aca="false">W48</f>
        <v>40.294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554.45</v>
      </c>
      <c r="Q48" s="47"/>
      <c r="R48" s="47" t="n">
        <f aca="false">P48/3600</f>
        <v>0.987347222222222</v>
      </c>
      <c r="S48" s="48"/>
      <c r="T48" s="47" t="n">
        <v>27565.9624</v>
      </c>
      <c r="U48" s="47" t="n">
        <v>37.0138</v>
      </c>
      <c r="V48" s="47" t="n">
        <v>39.4954</v>
      </c>
      <c r="W48" s="47" t="n">
        <v>40.2941</v>
      </c>
      <c r="X48" s="47" t="n">
        <v>3837.33</v>
      </c>
      <c r="Y48" s="47"/>
      <c r="Z48" s="47" t="n">
        <f aca="false">X48/3600</f>
        <v>1.0659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95.6648</v>
      </c>
      <c r="I49" s="58" t="n">
        <f aca="false">V49</f>
        <v>36.9305</v>
      </c>
      <c r="J49" s="58" t="n">
        <f aca="false">T49</f>
        <v>16295.6648</v>
      </c>
      <c r="K49" s="58" t="n">
        <f aca="false">W49</f>
        <v>37.591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218.42</v>
      </c>
      <c r="Q49" s="47"/>
      <c r="R49" s="47" t="n">
        <f aca="false">P49/3600</f>
        <v>0.894005555555556</v>
      </c>
      <c r="S49" s="48"/>
      <c r="T49" s="47" t="n">
        <v>16295.6648</v>
      </c>
      <c r="U49" s="47" t="n">
        <v>33.2049</v>
      </c>
      <c r="V49" s="47" t="n">
        <v>36.9305</v>
      </c>
      <c r="W49" s="47" t="n">
        <v>37.5913</v>
      </c>
      <c r="X49" s="47" t="n">
        <v>3452.15</v>
      </c>
      <c r="Y49" s="47"/>
      <c r="Z49" s="47" t="n">
        <f aca="false">X49/3600</f>
        <v>0.9589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2.8952</v>
      </c>
      <c r="I50" s="59" t="n">
        <f aca="false">V50</f>
        <v>34.4281</v>
      </c>
      <c r="J50" s="59" t="n">
        <f aca="false">T50</f>
        <v>8642.8952</v>
      </c>
      <c r="K50" s="59" t="n">
        <f aca="false">W50</f>
        <v>34.9842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61.32</v>
      </c>
      <c r="Q50" s="53"/>
      <c r="R50" s="53" t="n">
        <f aca="false">P50/3600</f>
        <v>0.878144444444445</v>
      </c>
      <c r="S50" s="51"/>
      <c r="T50" s="53" t="n">
        <v>8642.8952</v>
      </c>
      <c r="U50" s="53" t="n">
        <v>29.5262</v>
      </c>
      <c r="V50" s="53" t="n">
        <v>34.4281</v>
      </c>
      <c r="W50" s="53" t="n">
        <v>34.9842</v>
      </c>
      <c r="X50" s="53" t="n">
        <v>2890.33</v>
      </c>
      <c r="Y50" s="53"/>
      <c r="Z50" s="53" t="n">
        <f aca="false">X50/3600</f>
        <v>0.8028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9.2128</v>
      </c>
      <c r="I51" s="57" t="n">
        <f aca="false">V51</f>
        <v>43.8899</v>
      </c>
      <c r="J51" s="57" t="n">
        <f aca="false">T51</f>
        <v>15379.2128</v>
      </c>
      <c r="K51" s="57" t="n">
        <f aca="false">W51</f>
        <v>44.688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160.93</v>
      </c>
      <c r="Q51" s="54"/>
      <c r="R51" s="54" t="n">
        <f aca="false">P51/3600</f>
        <v>0.600258333333333</v>
      </c>
      <c r="S51" s="56"/>
      <c r="T51" s="54" t="n">
        <v>15379.2128</v>
      </c>
      <c r="U51" s="54" t="n">
        <v>42.6117</v>
      </c>
      <c r="V51" s="54" t="n">
        <v>43.8899</v>
      </c>
      <c r="W51" s="54" t="n">
        <v>44.688</v>
      </c>
      <c r="X51" s="54" t="n">
        <v>2318.87</v>
      </c>
      <c r="Y51" s="54"/>
      <c r="Z51" s="54" t="n">
        <f aca="false">X51/3600</f>
        <v>0.6441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8.2152</v>
      </c>
      <c r="I52" s="58" t="n">
        <f aca="false">V52</f>
        <v>40.5595</v>
      </c>
      <c r="J52" s="58" t="n">
        <f aca="false">T52</f>
        <v>9218.2152</v>
      </c>
      <c r="K52" s="58" t="n">
        <f aca="false">W52</f>
        <v>41.9005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53.91</v>
      </c>
      <c r="Q52" s="47"/>
      <c r="R52" s="47" t="n">
        <f aca="false">P52/3600</f>
        <v>0.542752777777778</v>
      </c>
      <c r="S52" s="48"/>
      <c r="T52" s="47" t="n">
        <v>9218.2152</v>
      </c>
      <c r="U52" s="47" t="n">
        <v>39.2206</v>
      </c>
      <c r="V52" s="47" t="n">
        <v>40.5595</v>
      </c>
      <c r="W52" s="47" t="n">
        <v>41.9005</v>
      </c>
      <c r="X52" s="47" t="n">
        <v>1932.81</v>
      </c>
      <c r="Y52" s="47"/>
      <c r="Z52" s="47" t="n">
        <f aca="false">X52/3600</f>
        <v>0.5368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1.4808</v>
      </c>
      <c r="I53" s="58" t="n">
        <f aca="false">V53</f>
        <v>37.8203</v>
      </c>
      <c r="J53" s="58" t="n">
        <f aca="false">T53</f>
        <v>5191.4808</v>
      </c>
      <c r="K53" s="58" t="n">
        <f aca="false">W53</f>
        <v>39.572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776.6</v>
      </c>
      <c r="Q53" s="47"/>
      <c r="R53" s="47" t="n">
        <f aca="false">P53/3600</f>
        <v>0.4935</v>
      </c>
      <c r="S53" s="48"/>
      <c r="T53" s="47" t="n">
        <v>5191.4808</v>
      </c>
      <c r="U53" s="47" t="n">
        <v>35.7913</v>
      </c>
      <c r="V53" s="47" t="n">
        <v>37.8203</v>
      </c>
      <c r="W53" s="47" t="n">
        <v>39.5723</v>
      </c>
      <c r="X53" s="47" t="n">
        <v>1690.44</v>
      </c>
      <c r="Y53" s="47"/>
      <c r="Z53" s="47" t="n">
        <f aca="false">X53/3600</f>
        <v>0.4695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41.812</v>
      </c>
      <c r="I54" s="59" t="n">
        <f aca="false">V54</f>
        <v>35.5687</v>
      </c>
      <c r="J54" s="59" t="n">
        <f aca="false">T54</f>
        <v>2541.812</v>
      </c>
      <c r="K54" s="59" t="n">
        <f aca="false">W54</f>
        <v>37.127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20.65</v>
      </c>
      <c r="Q54" s="53"/>
      <c r="R54" s="53" t="n">
        <f aca="false">P54/3600</f>
        <v>0.450180555555556</v>
      </c>
      <c r="S54" s="51"/>
      <c r="T54" s="53" t="n">
        <v>2541.812</v>
      </c>
      <c r="U54" s="53" t="n">
        <v>32.327</v>
      </c>
      <c r="V54" s="53" t="n">
        <v>35.5687</v>
      </c>
      <c r="W54" s="53" t="n">
        <v>37.1279</v>
      </c>
      <c r="X54" s="53" t="n">
        <v>1750.22</v>
      </c>
      <c r="Y54" s="53"/>
      <c r="Z54" s="53" t="n">
        <f aca="false">X54/3600</f>
        <v>0.4861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8.2944</v>
      </c>
      <c r="I55" s="57" t="n">
        <f aca="false">V55</f>
        <v>45.3766</v>
      </c>
      <c r="J55" s="57" t="n">
        <f aca="false">T55</f>
        <v>5388.2944</v>
      </c>
      <c r="K55" s="57" t="n">
        <f aca="false">W55</f>
        <v>45.159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64.78</v>
      </c>
      <c r="Q55" s="54"/>
      <c r="R55" s="54" t="n">
        <f aca="false">P55/3600</f>
        <v>0.240216666666667</v>
      </c>
      <c r="S55" s="56"/>
      <c r="T55" s="54" t="n">
        <v>5388.2944</v>
      </c>
      <c r="U55" s="54" t="n">
        <v>43.2614</v>
      </c>
      <c r="V55" s="54" t="n">
        <v>45.3766</v>
      </c>
      <c r="W55" s="54" t="n">
        <v>45.1599</v>
      </c>
      <c r="X55" s="54" t="n">
        <v>932.45</v>
      </c>
      <c r="Y55" s="54"/>
      <c r="Z55" s="54" t="n">
        <f aca="false">X55/3600</f>
        <v>0.2590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9.0624</v>
      </c>
      <c r="I56" s="58" t="n">
        <f aca="false">V56</f>
        <v>42.3569</v>
      </c>
      <c r="J56" s="58" t="n">
        <f aca="false">T56</f>
        <v>3219.0624</v>
      </c>
      <c r="K56" s="58" t="n">
        <f aca="false">W56</f>
        <v>41.89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7.61</v>
      </c>
      <c r="Q56" s="47"/>
      <c r="R56" s="47" t="n">
        <f aca="false">P56/3600</f>
        <v>0.232669444444444</v>
      </c>
      <c r="S56" s="48"/>
      <c r="T56" s="47" t="n">
        <v>3219.0624</v>
      </c>
      <c r="U56" s="47" t="n">
        <v>39.6483</v>
      </c>
      <c r="V56" s="47" t="n">
        <v>42.3569</v>
      </c>
      <c r="W56" s="47" t="n">
        <v>41.8937</v>
      </c>
      <c r="X56" s="47" t="n">
        <v>771.31</v>
      </c>
      <c r="Y56" s="47"/>
      <c r="Z56" s="47" t="n">
        <f aca="false">X56/3600</f>
        <v>0.2142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4.5344</v>
      </c>
      <c r="I57" s="58" t="n">
        <f aca="false">V57</f>
        <v>39.5806</v>
      </c>
      <c r="J57" s="58" t="n">
        <f aca="false">T57</f>
        <v>1824.5344</v>
      </c>
      <c r="K57" s="58" t="n">
        <f aca="false">W57</f>
        <v>38.992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6.7</v>
      </c>
      <c r="Q57" s="47"/>
      <c r="R57" s="47" t="n">
        <f aca="false">P57/3600</f>
        <v>0.19075</v>
      </c>
      <c r="S57" s="48"/>
      <c r="T57" s="47" t="n">
        <v>1824.5344</v>
      </c>
      <c r="U57" s="47" t="n">
        <v>36.1922</v>
      </c>
      <c r="V57" s="47" t="n">
        <v>39.5806</v>
      </c>
      <c r="W57" s="47" t="n">
        <v>38.9929</v>
      </c>
      <c r="X57" s="47" t="n">
        <v>763.18</v>
      </c>
      <c r="Y57" s="47"/>
      <c r="Z57" s="47" t="n">
        <f aca="false">X57/3600</f>
        <v>0.2119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83.5912</v>
      </c>
      <c r="I58" s="59" t="n">
        <f aca="false">V58</f>
        <v>36.8384</v>
      </c>
      <c r="J58" s="59" t="n">
        <f aca="false">T58</f>
        <v>983.5912</v>
      </c>
      <c r="K58" s="59" t="n">
        <f aca="false">W58</f>
        <v>36.12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59.76</v>
      </c>
      <c r="Q58" s="53"/>
      <c r="R58" s="53" t="n">
        <f aca="false">P58/3600</f>
        <v>0.211044444444444</v>
      </c>
      <c r="S58" s="51"/>
      <c r="T58" s="53" t="n">
        <v>983.5912</v>
      </c>
      <c r="U58" s="53" t="n">
        <v>32.9622</v>
      </c>
      <c r="V58" s="53" t="n">
        <v>36.8384</v>
      </c>
      <c r="W58" s="53" t="n">
        <v>36.121</v>
      </c>
      <c r="X58" s="53" t="n">
        <v>682.25</v>
      </c>
      <c r="Y58" s="53"/>
      <c r="Z58" s="53" t="n">
        <f aca="false">X58/3600</f>
        <v>0.1895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5.7944</v>
      </c>
      <c r="I59" s="55" t="n">
        <f aca="false">V59</f>
        <v>43.4631</v>
      </c>
      <c r="J59" s="55" t="n">
        <f aca="false">T59</f>
        <v>13345.7944</v>
      </c>
      <c r="K59" s="55" t="n">
        <f aca="false">W59</f>
        <v>44.37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318.92</v>
      </c>
      <c r="Q59" s="54"/>
      <c r="R59" s="54" t="n">
        <f aca="false">P59/3600</f>
        <v>0.366366666666667</v>
      </c>
      <c r="S59" s="56"/>
      <c r="T59" s="54" t="n">
        <v>13345.7944</v>
      </c>
      <c r="U59" s="54" t="n">
        <v>41.3238</v>
      </c>
      <c r="V59" s="54" t="n">
        <v>43.4631</v>
      </c>
      <c r="W59" s="54" t="n">
        <v>44.3735</v>
      </c>
      <c r="X59" s="54" t="n">
        <v>1212.44</v>
      </c>
      <c r="Y59" s="54"/>
      <c r="Z59" s="54" t="n">
        <f aca="false">X59/3600</f>
        <v>0.3367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4664</v>
      </c>
      <c r="I60" s="46" t="n">
        <f aca="false">V60</f>
        <v>40.7179</v>
      </c>
      <c r="J60" s="46" t="n">
        <f aca="false">T60</f>
        <v>8490.4664</v>
      </c>
      <c r="K60" s="46" t="n">
        <f aca="false">W60</f>
        <v>41.725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79.62</v>
      </c>
      <c r="Q60" s="47"/>
      <c r="R60" s="47" t="n">
        <f aca="false">P60/3600</f>
        <v>0.327672222222222</v>
      </c>
      <c r="S60" s="48"/>
      <c r="T60" s="47" t="n">
        <v>8490.4664</v>
      </c>
      <c r="U60" s="47" t="n">
        <v>36.9198</v>
      </c>
      <c r="V60" s="47" t="n">
        <v>40.7179</v>
      </c>
      <c r="W60" s="47" t="n">
        <v>41.7255</v>
      </c>
      <c r="X60" s="47" t="n">
        <v>1283.09</v>
      </c>
      <c r="Y60" s="47"/>
      <c r="Z60" s="47" t="n">
        <f aca="false">X60/3600</f>
        <v>0.3564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9152</v>
      </c>
      <c r="I61" s="46" t="n">
        <f aca="false">V61</f>
        <v>38.6234</v>
      </c>
      <c r="J61" s="46" t="n">
        <f aca="false">T61</f>
        <v>5197.9152</v>
      </c>
      <c r="K61" s="46" t="n">
        <f aca="false">W61</f>
        <v>39.4843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83.84</v>
      </c>
      <c r="Q61" s="47"/>
      <c r="R61" s="47" t="n">
        <f aca="false">P61/3600</f>
        <v>0.273288888888889</v>
      </c>
      <c r="S61" s="48"/>
      <c r="T61" s="47" t="n">
        <v>5197.9152</v>
      </c>
      <c r="U61" s="47" t="n">
        <v>33.1688</v>
      </c>
      <c r="V61" s="47" t="n">
        <v>38.6234</v>
      </c>
      <c r="W61" s="47" t="n">
        <v>39.4843</v>
      </c>
      <c r="X61" s="47" t="n">
        <v>1135.82</v>
      </c>
      <c r="Y61" s="47"/>
      <c r="Z61" s="47" t="n">
        <f aca="false">X61/3600</f>
        <v>0.3155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6.6952</v>
      </c>
      <c r="I62" s="52" t="n">
        <f aca="false">V62</f>
        <v>36.6548</v>
      </c>
      <c r="J62" s="52" t="n">
        <f aca="false">T62</f>
        <v>3066.6952</v>
      </c>
      <c r="K62" s="52" t="n">
        <f aca="false">W62</f>
        <v>37.279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07.58</v>
      </c>
      <c r="Q62" s="53"/>
      <c r="R62" s="53" t="n">
        <f aca="false">P62/3600</f>
        <v>0.252105555555556</v>
      </c>
      <c r="S62" s="51"/>
      <c r="T62" s="53" t="n">
        <v>3066.6952</v>
      </c>
      <c r="U62" s="53" t="n">
        <v>29.7173</v>
      </c>
      <c r="V62" s="53" t="n">
        <v>36.6548</v>
      </c>
      <c r="W62" s="53" t="n">
        <v>37.2793</v>
      </c>
      <c r="X62" s="53" t="n">
        <v>974.63</v>
      </c>
      <c r="Y62" s="53"/>
      <c r="Z62" s="53" t="n">
        <f aca="false">X62/3600</f>
        <v>0.2707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9.1264</v>
      </c>
      <c r="I63" s="57" t="n">
        <f aca="false">V63</f>
        <v>42.4126</v>
      </c>
      <c r="J63" s="57" t="n">
        <f aca="false">T63</f>
        <v>11699.1264</v>
      </c>
      <c r="K63" s="57" t="n">
        <f aca="false">W63</f>
        <v>43.127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40.34</v>
      </c>
      <c r="Q63" s="54"/>
      <c r="R63" s="54" t="n">
        <f aca="false">P63/3600</f>
        <v>0.316761111111111</v>
      </c>
      <c r="S63" s="56"/>
      <c r="T63" s="54" t="n">
        <v>11699.1264</v>
      </c>
      <c r="U63" s="54" t="n">
        <v>41.1938</v>
      </c>
      <c r="V63" s="54" t="n">
        <v>42.4126</v>
      </c>
      <c r="W63" s="54" t="n">
        <v>43.1272</v>
      </c>
      <c r="X63" s="54" t="n">
        <v>1079.4</v>
      </c>
      <c r="Y63" s="54"/>
      <c r="Z63" s="54" t="n">
        <f aca="false">X63/3600</f>
        <v>0.299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2.1672</v>
      </c>
      <c r="I64" s="58" t="n">
        <f aca="false">V64</f>
        <v>39.2795</v>
      </c>
      <c r="J64" s="58" t="n">
        <f aca="false">T64</f>
        <v>7232.1672</v>
      </c>
      <c r="K64" s="58" t="n">
        <f aca="false">W64</f>
        <v>39.80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6.48</v>
      </c>
      <c r="Q64" s="47"/>
      <c r="R64" s="47" t="n">
        <f aca="false">P64/3600</f>
        <v>0.2768</v>
      </c>
      <c r="S64" s="48"/>
      <c r="T64" s="47" t="n">
        <v>7232.1672</v>
      </c>
      <c r="U64" s="47" t="n">
        <v>36.8852</v>
      </c>
      <c r="V64" s="47" t="n">
        <v>39.2795</v>
      </c>
      <c r="W64" s="47" t="n">
        <v>39.8009</v>
      </c>
      <c r="X64" s="47" t="n">
        <v>872.84</v>
      </c>
      <c r="Y64" s="47"/>
      <c r="Z64" s="47" t="n">
        <f aca="false">X64/3600</f>
        <v>0.2424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8.684</v>
      </c>
      <c r="I65" s="58" t="n">
        <f aca="false">V65</f>
        <v>36.6066</v>
      </c>
      <c r="J65" s="58" t="n">
        <f aca="false">T65</f>
        <v>4078.684</v>
      </c>
      <c r="K65" s="58" t="n">
        <f aca="false">W65</f>
        <v>37.059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86.77</v>
      </c>
      <c r="Q65" s="47"/>
      <c r="R65" s="47" t="n">
        <f aca="false">P65/3600</f>
        <v>0.246325</v>
      </c>
      <c r="S65" s="48"/>
      <c r="T65" s="47" t="n">
        <v>4078.684</v>
      </c>
      <c r="U65" s="47" t="n">
        <v>32.8988</v>
      </c>
      <c r="V65" s="47" t="n">
        <v>36.6066</v>
      </c>
      <c r="W65" s="47" t="n">
        <v>37.0598</v>
      </c>
      <c r="X65" s="47" t="n">
        <v>776.71</v>
      </c>
      <c r="Y65" s="47"/>
      <c r="Z65" s="47" t="n">
        <f aca="false">X65/3600</f>
        <v>0.2157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7.8512</v>
      </c>
      <c r="I66" s="59" t="n">
        <f aca="false">V66</f>
        <v>34.0621</v>
      </c>
      <c r="J66" s="59" t="n">
        <f aca="false">T66</f>
        <v>2047.8512</v>
      </c>
      <c r="K66" s="59" t="n">
        <f aca="false">W66</f>
        <v>34.5082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92</v>
      </c>
      <c r="Q66" s="53"/>
      <c r="R66" s="53" t="n">
        <f aca="false">P66/3600</f>
        <v>0.22</v>
      </c>
      <c r="S66" s="51"/>
      <c r="T66" s="53" t="n">
        <v>2047.8512</v>
      </c>
      <c r="U66" s="53" t="n">
        <v>29.3471</v>
      </c>
      <c r="V66" s="53" t="n">
        <v>34.0621</v>
      </c>
      <c r="W66" s="53" t="n">
        <v>34.5082</v>
      </c>
      <c r="X66" s="53" t="n">
        <v>686.23</v>
      </c>
      <c r="Y66" s="53"/>
      <c r="Z66" s="53" t="n">
        <f aca="false">X66/3600</f>
        <v>0.1906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1.5896</v>
      </c>
      <c r="I67" s="55" t="n">
        <f aca="false">V67</f>
        <v>43.4643</v>
      </c>
      <c r="J67" s="55" t="n">
        <f aca="false">T67</f>
        <v>4591.5896</v>
      </c>
      <c r="K67" s="55" t="n">
        <f aca="false">W67</f>
        <v>44.283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79.9</v>
      </c>
      <c r="Q67" s="54"/>
      <c r="R67" s="54" t="n">
        <f aca="false">P67/3600</f>
        <v>0.161083333333333</v>
      </c>
      <c r="S67" s="56"/>
      <c r="T67" s="54" t="n">
        <v>4591.5896</v>
      </c>
      <c r="U67" s="54" t="n">
        <v>42.8408</v>
      </c>
      <c r="V67" s="54" t="n">
        <v>43.4643</v>
      </c>
      <c r="W67" s="54" t="n">
        <v>44.2839</v>
      </c>
      <c r="X67" s="54" t="n">
        <v>621.97</v>
      </c>
      <c r="Y67" s="54"/>
      <c r="Z67" s="54" t="n">
        <f aca="false">X67/3600</f>
        <v>0.1727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7.8048</v>
      </c>
      <c r="I68" s="46" t="n">
        <f aca="false">V68</f>
        <v>40.1063</v>
      </c>
      <c r="J68" s="46" t="n">
        <f aca="false">T68</f>
        <v>2767.8048</v>
      </c>
      <c r="K68" s="46" t="n">
        <f aca="false">W68</f>
        <v>41.334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72.8</v>
      </c>
      <c r="Q68" s="47"/>
      <c r="R68" s="47" t="n">
        <f aca="false">P68/3600</f>
        <v>0.159111111111111</v>
      </c>
      <c r="S68" s="48"/>
      <c r="T68" s="47" t="n">
        <v>2767.8048</v>
      </c>
      <c r="U68" s="47" t="n">
        <v>38.77</v>
      </c>
      <c r="V68" s="47" t="n">
        <v>40.1063</v>
      </c>
      <c r="W68" s="47" t="n">
        <v>41.3342</v>
      </c>
      <c r="X68" s="47" t="n">
        <v>496.19</v>
      </c>
      <c r="Y68" s="47"/>
      <c r="Z68" s="47" t="n">
        <f aca="false">X68/3600</f>
        <v>0.1378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5.1368</v>
      </c>
      <c r="I69" s="46" t="n">
        <f aca="false">V69</f>
        <v>37.5071</v>
      </c>
      <c r="J69" s="46" t="n">
        <f aca="false">T69</f>
        <v>1505.1368</v>
      </c>
      <c r="K69" s="46" t="n">
        <f aca="false">W69</f>
        <v>38.630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11.88</v>
      </c>
      <c r="Q69" s="47"/>
      <c r="R69" s="47" t="n">
        <f aca="false">P69/3600</f>
        <v>0.142188888888889</v>
      </c>
      <c r="S69" s="48"/>
      <c r="T69" s="47" t="n">
        <v>1505.1368</v>
      </c>
      <c r="U69" s="47" t="n">
        <v>34.8526</v>
      </c>
      <c r="V69" s="47" t="n">
        <v>37.5071</v>
      </c>
      <c r="W69" s="47" t="n">
        <v>38.6306</v>
      </c>
      <c r="X69" s="47" t="n">
        <v>502.16</v>
      </c>
      <c r="Y69" s="47"/>
      <c r="Z69" s="47" t="n">
        <f aca="false">X69/3600</f>
        <v>0.1394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8992</v>
      </c>
      <c r="I70" s="60" t="n">
        <f aca="false">V70</f>
        <v>34.9123</v>
      </c>
      <c r="J70" s="60" t="n">
        <f aca="false">T70</f>
        <v>731.8992</v>
      </c>
      <c r="K70" s="60" t="n">
        <f aca="false">W70</f>
        <v>35.7972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58</v>
      </c>
      <c r="Q70" s="53"/>
      <c r="R70" s="53" t="n">
        <f aca="false">P70/3600</f>
        <v>0.125161111111111</v>
      </c>
      <c r="S70" s="51"/>
      <c r="T70" s="53" t="n">
        <v>731.8992</v>
      </c>
      <c r="U70" s="53" t="n">
        <v>31.4887</v>
      </c>
      <c r="V70" s="53" t="n">
        <v>34.9123</v>
      </c>
      <c r="W70" s="53" t="n">
        <v>35.7972</v>
      </c>
      <c r="X70" s="53" t="n">
        <v>398.06</v>
      </c>
      <c r="Y70" s="53"/>
      <c r="Z70" s="53" t="n">
        <f aca="false">X70/3600</f>
        <v>0.11057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8.8672</v>
      </c>
      <c r="I71" s="57" t="n">
        <f aca="false">V71</f>
        <v>47.527</v>
      </c>
      <c r="J71" s="57" t="n">
        <f aca="false">T71</f>
        <v>21638.8672</v>
      </c>
      <c r="K71" s="57" t="n">
        <f aca="false">W71</f>
        <v>48.427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42.68</v>
      </c>
      <c r="Q71" s="54"/>
      <c r="R71" s="54" t="n">
        <f aca="false">P71/3600</f>
        <v>2.4563</v>
      </c>
      <c r="S71" s="56"/>
      <c r="T71" s="54" t="n">
        <v>21638.8672</v>
      </c>
      <c r="U71" s="54" t="n">
        <v>45.0355</v>
      </c>
      <c r="V71" s="54" t="n">
        <v>47.527</v>
      </c>
      <c r="W71" s="54" t="n">
        <v>48.4272</v>
      </c>
      <c r="X71" s="54" t="n">
        <v>7928.03</v>
      </c>
      <c r="Y71" s="54"/>
      <c r="Z71" s="54" t="n">
        <f aca="false">X71/3600</f>
        <v>2.2022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05.0232</v>
      </c>
      <c r="I72" s="58" t="n">
        <f aca="false">V72</f>
        <v>45.7207</v>
      </c>
      <c r="J72" s="58" t="n">
        <f aca="false">T72</f>
        <v>12705.0232</v>
      </c>
      <c r="K72" s="58" t="n">
        <f aca="false">W72</f>
        <v>46.4119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32.75</v>
      </c>
      <c r="Q72" s="47"/>
      <c r="R72" s="47" t="n">
        <f aca="false">P72/3600</f>
        <v>2.31465277777778</v>
      </c>
      <c r="S72" s="48"/>
      <c r="T72" s="47" t="n">
        <v>12705.0232</v>
      </c>
      <c r="U72" s="47" t="n">
        <v>42.6425</v>
      </c>
      <c r="V72" s="47" t="n">
        <v>45.7207</v>
      </c>
      <c r="W72" s="47" t="n">
        <v>46.4119</v>
      </c>
      <c r="X72" s="47" t="n">
        <v>7414.67</v>
      </c>
      <c r="Y72" s="47"/>
      <c r="Z72" s="47" t="n">
        <f aca="false">X72/3600</f>
        <v>2.0596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8.8352</v>
      </c>
      <c r="I73" s="58" t="n">
        <f aca="false">V73</f>
        <v>43.7056</v>
      </c>
      <c r="J73" s="58" t="n">
        <f aca="false">T73</f>
        <v>7538.8352</v>
      </c>
      <c r="K73" s="58" t="n">
        <f aca="false">W73</f>
        <v>44.24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173.98</v>
      </c>
      <c r="Q73" s="47"/>
      <c r="R73" s="47" t="n">
        <f aca="false">P73/3600</f>
        <v>1.99277222222222</v>
      </c>
      <c r="S73" s="48"/>
      <c r="T73" s="47" t="n">
        <v>7538.8352</v>
      </c>
      <c r="U73" s="47" t="n">
        <v>39.9368</v>
      </c>
      <c r="V73" s="47" t="n">
        <v>43.7056</v>
      </c>
      <c r="W73" s="47" t="n">
        <v>44.248</v>
      </c>
      <c r="X73" s="47" t="n">
        <v>7151.7</v>
      </c>
      <c r="Y73" s="47"/>
      <c r="Z73" s="47" t="n">
        <f aca="false">X73/3600</f>
        <v>1.9865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48.9536</v>
      </c>
      <c r="I74" s="59" t="n">
        <f aca="false">V74</f>
        <v>41.4017</v>
      </c>
      <c r="J74" s="59" t="n">
        <f aca="false">T74</f>
        <v>4448.9536</v>
      </c>
      <c r="K74" s="59" t="n">
        <f aca="false">W74</f>
        <v>41.823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804.14</v>
      </c>
      <c r="Q74" s="53"/>
      <c r="R74" s="53" t="n">
        <f aca="false">P74/3600</f>
        <v>1.89003888888889</v>
      </c>
      <c r="S74" s="51"/>
      <c r="T74" s="53" t="n">
        <v>4448.9536</v>
      </c>
      <c r="U74" s="53" t="n">
        <v>36.9869</v>
      </c>
      <c r="V74" s="53" t="n">
        <v>41.4017</v>
      </c>
      <c r="W74" s="53" t="n">
        <v>41.8238</v>
      </c>
      <c r="X74" s="53" t="n">
        <v>6469.76</v>
      </c>
      <c r="Y74" s="53"/>
      <c r="Z74" s="53" t="n">
        <f aca="false">X74/3600</f>
        <v>1.7971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0.6472</v>
      </c>
      <c r="I75" s="55" t="n">
        <f aca="false">V75</f>
        <v>48.7325</v>
      </c>
      <c r="J75" s="55" t="n">
        <f aca="false">T75</f>
        <v>22080.6472</v>
      </c>
      <c r="K75" s="55" t="n">
        <f aca="false">W75</f>
        <v>48.71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587.48</v>
      </c>
      <c r="Q75" s="54"/>
      <c r="R75" s="54" t="n">
        <f aca="false">P75/3600</f>
        <v>2.38541111111111</v>
      </c>
      <c r="S75" s="56"/>
      <c r="T75" s="54" t="n">
        <v>22080.6472</v>
      </c>
      <c r="U75" s="54" t="n">
        <v>44.9518</v>
      </c>
      <c r="V75" s="54" t="n">
        <v>48.7325</v>
      </c>
      <c r="W75" s="54" t="n">
        <v>48.715</v>
      </c>
      <c r="X75" s="54" t="n">
        <v>8519.64</v>
      </c>
      <c r="Y75" s="54"/>
      <c r="Z75" s="54" t="n">
        <f aca="false">X75/3600</f>
        <v>2.3665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9.1016</v>
      </c>
      <c r="I76" s="46" t="n">
        <f aca="false">V76</f>
        <v>46.8493</v>
      </c>
      <c r="J76" s="46" t="n">
        <f aca="false">T76</f>
        <v>13509.1016</v>
      </c>
      <c r="K76" s="46" t="n">
        <f aca="false">W76</f>
        <v>46.307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962.34</v>
      </c>
      <c r="Q76" s="47"/>
      <c r="R76" s="47" t="n">
        <f aca="false">P76/3600</f>
        <v>2.21176111111111</v>
      </c>
      <c r="S76" s="48"/>
      <c r="T76" s="47" t="n">
        <v>13509.1016</v>
      </c>
      <c r="U76" s="47" t="n">
        <v>42.5881</v>
      </c>
      <c r="V76" s="47" t="n">
        <v>46.8493</v>
      </c>
      <c r="W76" s="47" t="n">
        <v>46.3074</v>
      </c>
      <c r="X76" s="47" t="n">
        <v>7339.95</v>
      </c>
      <c r="Y76" s="47"/>
      <c r="Z76" s="47" t="n">
        <f aca="false">X76/3600</f>
        <v>2.0388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2.9288</v>
      </c>
      <c r="I77" s="46" t="n">
        <f aca="false">V77</f>
        <v>45.0639</v>
      </c>
      <c r="J77" s="46" t="n">
        <f aca="false">T77</f>
        <v>8322.9288</v>
      </c>
      <c r="K77" s="46" t="n">
        <f aca="false">W77</f>
        <v>43.5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107.12</v>
      </c>
      <c r="Q77" s="47"/>
      <c r="R77" s="47" t="n">
        <f aca="false">P77/3600</f>
        <v>1.9742</v>
      </c>
      <c r="S77" s="48"/>
      <c r="T77" s="47" t="n">
        <v>8322.9288</v>
      </c>
      <c r="U77" s="47" t="n">
        <v>39.8151</v>
      </c>
      <c r="V77" s="47" t="n">
        <v>45.0639</v>
      </c>
      <c r="W77" s="47" t="n">
        <v>43.584</v>
      </c>
      <c r="X77" s="47" t="n">
        <v>7075.76</v>
      </c>
      <c r="Y77" s="47"/>
      <c r="Z77" s="47" t="n">
        <f aca="false">X77/3600</f>
        <v>1.9654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7.2768</v>
      </c>
      <c r="I78" s="52" t="n">
        <f aca="false">V78</f>
        <v>42.7838</v>
      </c>
      <c r="J78" s="52" t="n">
        <f aca="false">T78</f>
        <v>4917.2768</v>
      </c>
      <c r="K78" s="52" t="n">
        <f aca="false">W78</f>
        <v>40.987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013.66</v>
      </c>
      <c r="Q78" s="53"/>
      <c r="R78" s="53" t="n">
        <f aca="false">P78/3600</f>
        <v>1.94823888888889</v>
      </c>
      <c r="S78" s="51"/>
      <c r="T78" s="53" t="n">
        <v>4917.2768</v>
      </c>
      <c r="U78" s="53" t="n">
        <v>36.6772</v>
      </c>
      <c r="V78" s="53" t="n">
        <v>42.7838</v>
      </c>
      <c r="W78" s="53" t="n">
        <v>40.9871</v>
      </c>
      <c r="X78" s="53" t="n">
        <v>7348.6</v>
      </c>
      <c r="Y78" s="53"/>
      <c r="Z78" s="53" t="n">
        <f aca="false">X78/3600</f>
        <v>2.041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7.0376</v>
      </c>
      <c r="I79" s="55" t="n">
        <f aca="false">V79</f>
        <v>48.7847</v>
      </c>
      <c r="J79" s="55" t="n">
        <f aca="false">T79</f>
        <v>23847.0376</v>
      </c>
      <c r="K79" s="55" t="n">
        <f aca="false">W79</f>
        <v>48.993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011.73</v>
      </c>
      <c r="Q79" s="54"/>
      <c r="R79" s="54" t="n">
        <f aca="false">P79/3600</f>
        <v>2.22548055555556</v>
      </c>
      <c r="S79" s="56"/>
      <c r="T79" s="54" t="n">
        <v>23847.0376</v>
      </c>
      <c r="U79" s="54" t="n">
        <v>44.9733</v>
      </c>
      <c r="V79" s="54" t="n">
        <v>48.7847</v>
      </c>
      <c r="W79" s="54" t="n">
        <v>48.9936</v>
      </c>
      <c r="X79" s="54" t="n">
        <v>7613.64</v>
      </c>
      <c r="Y79" s="54"/>
      <c r="Z79" s="54" t="n">
        <f aca="false">X79/3600</f>
        <v>2.114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57.192</v>
      </c>
      <c r="I80" s="46" t="n">
        <f aca="false">V80</f>
        <v>46.7566</v>
      </c>
      <c r="J80" s="46" t="n">
        <f aca="false">T80</f>
        <v>13757.192</v>
      </c>
      <c r="K80" s="46" t="n">
        <f aca="false">W80</f>
        <v>46.907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059.5</v>
      </c>
      <c r="Q80" s="47"/>
      <c r="R80" s="47" t="n">
        <f aca="false">P80/3600</f>
        <v>2.23875</v>
      </c>
      <c r="S80" s="48"/>
      <c r="T80" s="47" t="n">
        <v>13757.192</v>
      </c>
      <c r="U80" s="47" t="n">
        <v>42.2178</v>
      </c>
      <c r="V80" s="47" t="n">
        <v>46.7566</v>
      </c>
      <c r="W80" s="47" t="n">
        <v>46.9075</v>
      </c>
      <c r="X80" s="47" t="n">
        <v>7415.01</v>
      </c>
      <c r="Y80" s="47"/>
      <c r="Z80" s="47" t="n">
        <f aca="false">X80/3600</f>
        <v>2.0597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21.8472</v>
      </c>
      <c r="I81" s="46" t="n">
        <f aca="false">V81</f>
        <v>44.4777</v>
      </c>
      <c r="J81" s="46" t="n">
        <f aca="false">T81</f>
        <v>7821.8472</v>
      </c>
      <c r="K81" s="46" t="n">
        <f aca="false">W81</f>
        <v>44.61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098.87</v>
      </c>
      <c r="Q81" s="47"/>
      <c r="R81" s="47" t="n">
        <f aca="false">P81/3600</f>
        <v>1.97190833333333</v>
      </c>
      <c r="S81" s="48"/>
      <c r="T81" s="47" t="n">
        <v>7821.8472</v>
      </c>
      <c r="U81" s="47" t="n">
        <v>39.3822</v>
      </c>
      <c r="V81" s="47" t="n">
        <v>44.4777</v>
      </c>
      <c r="W81" s="47" t="n">
        <v>44.616</v>
      </c>
      <c r="X81" s="47" t="n">
        <v>6909.68</v>
      </c>
      <c r="Y81" s="47"/>
      <c r="Z81" s="47" t="n">
        <f aca="false">X81/3600</f>
        <v>1.9193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45.2272</v>
      </c>
      <c r="I82" s="60" t="n">
        <f aca="false">V82</f>
        <v>41.8537</v>
      </c>
      <c r="J82" s="60" t="n">
        <f aca="false">T82</f>
        <v>4345.2272</v>
      </c>
      <c r="K82" s="60" t="n">
        <f aca="false">W82</f>
        <v>41.966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6799.71</v>
      </c>
      <c r="Q82" s="53"/>
      <c r="R82" s="53" t="n">
        <f aca="false">P82/3600</f>
        <v>1.88880833333333</v>
      </c>
      <c r="S82" s="51"/>
      <c r="T82" s="53" t="n">
        <v>4345.2272</v>
      </c>
      <c r="U82" s="53" t="n">
        <v>36.5434</v>
      </c>
      <c r="V82" s="53" t="n">
        <v>41.8537</v>
      </c>
      <c r="W82" s="53" t="n">
        <v>41.9667</v>
      </c>
      <c r="X82" s="53" t="n">
        <v>7388.35</v>
      </c>
      <c r="Y82" s="53"/>
      <c r="Z82" s="53" t="n">
        <f aca="false">X82/3600</f>
        <v>2.05231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1.403095387867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1.35354195809044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646827790856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179.522352777778</v>
      </c>
      <c r="X91" s="64"/>
      <c r="Y91" s="64" t="n">
        <f aca="false">SUM(Y3:Y82)/3600</f>
        <v>0</v>
      </c>
      <c r="Z91" s="64" t="n">
        <f aca="false">SUM(Z3:Z82)</f>
        <v>171.615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31.992</v>
      </c>
      <c r="I3" s="46" t="n">
        <f aca="false">V3</f>
        <v>42.8518</v>
      </c>
      <c r="J3" s="46" t="n">
        <f aca="false">T3</f>
        <v>107631.992</v>
      </c>
      <c r="K3" s="46" t="n">
        <f aca="false">W3</f>
        <v>44.7396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520.47</v>
      </c>
      <c r="Q3" s="47"/>
      <c r="R3" s="47" t="n">
        <f aca="false">P3/3600</f>
        <v>1.25568611111111</v>
      </c>
      <c r="S3" s="48"/>
      <c r="T3" s="47" t="n">
        <v>107631.992</v>
      </c>
      <c r="U3" s="47" t="n">
        <v>43.2994</v>
      </c>
      <c r="V3" s="47" t="n">
        <v>42.8518</v>
      </c>
      <c r="W3" s="47" t="n">
        <v>44.7396</v>
      </c>
      <c r="X3" s="47" t="n">
        <v>4314.62</v>
      </c>
      <c r="Y3" s="47"/>
      <c r="Z3" s="47" t="n">
        <f aca="false">X3/3600</f>
        <v>1.1985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8.1184</v>
      </c>
      <c r="I4" s="46" t="n">
        <f aca="false">V4</f>
        <v>40.3471</v>
      </c>
      <c r="J4" s="46" t="n">
        <f aca="false">T4</f>
        <v>60638.1184</v>
      </c>
      <c r="K4" s="46" t="n">
        <f aca="false">W4</f>
        <v>42.33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283.59</v>
      </c>
      <c r="Q4" s="47"/>
      <c r="R4" s="47" t="n">
        <f aca="false">P4/3600</f>
        <v>1.18988611111111</v>
      </c>
      <c r="S4" s="48"/>
      <c r="T4" s="47" t="n">
        <v>60638.1184</v>
      </c>
      <c r="U4" s="47" t="n">
        <v>40.1501</v>
      </c>
      <c r="V4" s="47" t="n">
        <v>40.3471</v>
      </c>
      <c r="W4" s="47" t="n">
        <v>42.336</v>
      </c>
      <c r="X4" s="47" t="n">
        <v>3828.53</v>
      </c>
      <c r="Y4" s="47"/>
      <c r="Z4" s="47" t="n">
        <f aca="false">X4/3600</f>
        <v>1.0634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16.44</v>
      </c>
      <c r="I5" s="46" t="n">
        <f aca="false">V5</f>
        <v>38.4065</v>
      </c>
      <c r="J5" s="46" t="n">
        <f aca="false">T5</f>
        <v>34216.44</v>
      </c>
      <c r="K5" s="46" t="n">
        <f aca="false">W5</f>
        <v>40.39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560.67</v>
      </c>
      <c r="Q5" s="47"/>
      <c r="R5" s="47" t="n">
        <f aca="false">P5/3600</f>
        <v>0.989075</v>
      </c>
      <c r="S5" s="48"/>
      <c r="T5" s="47" t="n">
        <v>34216.44</v>
      </c>
      <c r="U5" s="47" t="n">
        <v>37.0693</v>
      </c>
      <c r="V5" s="47" t="n">
        <v>38.4065</v>
      </c>
      <c r="W5" s="47" t="n">
        <v>40.396</v>
      </c>
      <c r="X5" s="47" t="n">
        <v>3588.52</v>
      </c>
      <c r="Y5" s="47"/>
      <c r="Z5" s="47" t="n">
        <f aca="false">X5/3600</f>
        <v>0.99681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0.1952</v>
      </c>
      <c r="I6" s="52" t="n">
        <f aca="false">V6</f>
        <v>36.7586</v>
      </c>
      <c r="J6" s="52" t="n">
        <f aca="false">T6</f>
        <v>19060.1952</v>
      </c>
      <c r="K6" s="52" t="n">
        <f aca="false">W6</f>
        <v>38.7748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902.14</v>
      </c>
      <c r="Q6" s="53"/>
      <c r="R6" s="53" t="n">
        <f aca="false">P6/3600</f>
        <v>1.08392777777778</v>
      </c>
      <c r="S6" s="51"/>
      <c r="T6" s="53" t="n">
        <v>19060.1952</v>
      </c>
      <c r="U6" s="53" t="n">
        <v>34.0384</v>
      </c>
      <c r="V6" s="53" t="n">
        <v>36.7586</v>
      </c>
      <c r="W6" s="53" t="n">
        <v>38.7748</v>
      </c>
      <c r="X6" s="53" t="n">
        <v>3393.42</v>
      </c>
      <c r="Y6" s="53"/>
      <c r="Z6" s="53" t="n">
        <f aca="false">X6/3600</f>
        <v>0.94261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34.3232</v>
      </c>
      <c r="I7" s="46" t="n">
        <f aca="false">V7</f>
        <v>45.7596</v>
      </c>
      <c r="J7" s="46" t="n">
        <f aca="false">T7</f>
        <v>110134.3232</v>
      </c>
      <c r="K7" s="46" t="n">
        <f aca="false">W7</f>
        <v>45.311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504.8</v>
      </c>
      <c r="Q7" s="47"/>
      <c r="R7" s="47" t="n">
        <f aca="false">P7/3600</f>
        <v>1.25133333333333</v>
      </c>
      <c r="S7" s="48"/>
      <c r="T7" s="54" t="n">
        <v>110134.3232</v>
      </c>
      <c r="U7" s="54" t="n">
        <v>43.1657</v>
      </c>
      <c r="V7" s="54" t="n">
        <v>45.7596</v>
      </c>
      <c r="W7" s="54" t="n">
        <v>45.3119</v>
      </c>
      <c r="X7" s="47" t="n">
        <v>4524.73</v>
      </c>
      <c r="Y7" s="47"/>
      <c r="Z7" s="47" t="n">
        <f aca="false">X7/3600</f>
        <v>1.2568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92.2928</v>
      </c>
      <c r="I8" s="46" t="n">
        <f aca="false">V8</f>
        <v>43.6625</v>
      </c>
      <c r="J8" s="46" t="n">
        <f aca="false">T8</f>
        <v>64792.2928</v>
      </c>
      <c r="K8" s="46" t="n">
        <f aca="false">W8</f>
        <v>43.6812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837.94</v>
      </c>
      <c r="Q8" s="47"/>
      <c r="R8" s="47" t="n">
        <f aca="false">P8/3600</f>
        <v>1.34387222222222</v>
      </c>
      <c r="S8" s="48"/>
      <c r="T8" s="47" t="n">
        <v>64792.2928</v>
      </c>
      <c r="U8" s="47" t="n">
        <v>39.8208</v>
      </c>
      <c r="V8" s="47" t="n">
        <v>43.6625</v>
      </c>
      <c r="W8" s="47" t="n">
        <v>43.6812</v>
      </c>
      <c r="X8" s="47" t="n">
        <v>4398.86</v>
      </c>
      <c r="Y8" s="47"/>
      <c r="Z8" s="47" t="n">
        <f aca="false">X8/3600</f>
        <v>1.2219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9.5536</v>
      </c>
      <c r="I9" s="46" t="n">
        <f aca="false">V9</f>
        <v>41.5965</v>
      </c>
      <c r="J9" s="46" t="n">
        <f aca="false">T9</f>
        <v>37459.5536</v>
      </c>
      <c r="K9" s="46" t="n">
        <f aca="false">W9</f>
        <v>42.002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039.53</v>
      </c>
      <c r="Q9" s="47"/>
      <c r="R9" s="47" t="n">
        <f aca="false">P9/3600</f>
        <v>1.12209166666667</v>
      </c>
      <c r="S9" s="48"/>
      <c r="T9" s="47" t="n">
        <v>37459.5536</v>
      </c>
      <c r="U9" s="47" t="n">
        <v>36.6952</v>
      </c>
      <c r="V9" s="47" t="n">
        <v>41.5965</v>
      </c>
      <c r="W9" s="47" t="n">
        <v>42.0027</v>
      </c>
      <c r="X9" s="47" t="n">
        <v>3985.34</v>
      </c>
      <c r="Y9" s="47"/>
      <c r="Z9" s="47" t="n">
        <f aca="false">X9/3600</f>
        <v>1.1070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5.8752</v>
      </c>
      <c r="I10" s="52" t="n">
        <f aca="false">V10</f>
        <v>39.448</v>
      </c>
      <c r="J10" s="52" t="n">
        <f aca="false">T10</f>
        <v>22085.8752</v>
      </c>
      <c r="K10" s="52" t="n">
        <f aca="false">W10</f>
        <v>40.2924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31.59</v>
      </c>
      <c r="Q10" s="53"/>
      <c r="R10" s="53" t="n">
        <f aca="false">P10/3600</f>
        <v>1.14766388888889</v>
      </c>
      <c r="S10" s="51"/>
      <c r="T10" s="53" t="n">
        <v>22085.8752</v>
      </c>
      <c r="U10" s="53" t="n">
        <v>33.8443</v>
      </c>
      <c r="V10" s="53" t="n">
        <v>39.448</v>
      </c>
      <c r="W10" s="53" t="n">
        <v>40.2924</v>
      </c>
      <c r="X10" s="53" t="n">
        <v>3749.81</v>
      </c>
      <c r="Y10" s="53"/>
      <c r="Z10" s="53" t="n">
        <f aca="false">X10/3600</f>
        <v>1.0416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5.4512</v>
      </c>
      <c r="I11" s="46" t="n">
        <f aca="false">V11</f>
        <v>42.435</v>
      </c>
      <c r="J11" s="46" t="n">
        <f aca="false">T11</f>
        <v>394275.4512</v>
      </c>
      <c r="K11" s="46" t="n">
        <f aca="false">W11</f>
        <v>40.658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408.62</v>
      </c>
      <c r="Q11" s="47"/>
      <c r="R11" s="47" t="n">
        <f aca="false">P11/3600</f>
        <v>3.16906111111111</v>
      </c>
      <c r="S11" s="48"/>
      <c r="T11" s="47" t="n">
        <v>394275.4512</v>
      </c>
      <c r="U11" s="47" t="n">
        <v>42.1952</v>
      </c>
      <c r="V11" s="47" t="n">
        <v>42.435</v>
      </c>
      <c r="W11" s="47" t="n">
        <v>40.6582</v>
      </c>
      <c r="X11" s="47" t="n">
        <v>11502.76</v>
      </c>
      <c r="Y11" s="47"/>
      <c r="Z11" s="47" t="n">
        <f aca="false">X11/3600</f>
        <v>3.1952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97.3568</v>
      </c>
      <c r="I12" s="46" t="n">
        <f aca="false">V12</f>
        <v>39.861</v>
      </c>
      <c r="J12" s="46" t="n">
        <f aca="false">T12</f>
        <v>255797.3568</v>
      </c>
      <c r="K12" s="46" t="n">
        <f aca="false">W12</f>
        <v>37.60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338.23</v>
      </c>
      <c r="Q12" s="47"/>
      <c r="R12" s="47" t="n">
        <f aca="false">P12/3600</f>
        <v>2.59395277777778</v>
      </c>
      <c r="S12" s="48"/>
      <c r="T12" s="47" t="n">
        <v>255797.3568</v>
      </c>
      <c r="U12" s="47" t="n">
        <v>38.6368</v>
      </c>
      <c r="V12" s="47" t="n">
        <v>39.861</v>
      </c>
      <c r="W12" s="47" t="n">
        <v>37.608</v>
      </c>
      <c r="X12" s="47" t="n">
        <v>9676.93</v>
      </c>
      <c r="Y12" s="47"/>
      <c r="Z12" s="47" t="n">
        <f aca="false">X12/3600</f>
        <v>2.6880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79.424</v>
      </c>
      <c r="I13" s="46" t="n">
        <f aca="false">V13</f>
        <v>37.9562</v>
      </c>
      <c r="J13" s="46" t="n">
        <f aca="false">T13</f>
        <v>159179.424</v>
      </c>
      <c r="K13" s="46" t="n">
        <f aca="false">W13</f>
        <v>35.7135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21.51</v>
      </c>
      <c r="Q13" s="47"/>
      <c r="R13" s="47" t="n">
        <f aca="false">P13/3600</f>
        <v>2.505975</v>
      </c>
      <c r="S13" s="48"/>
      <c r="T13" s="47" t="n">
        <v>159179.424</v>
      </c>
      <c r="U13" s="47" t="n">
        <v>34.7219</v>
      </c>
      <c r="V13" s="47" t="n">
        <v>37.9562</v>
      </c>
      <c r="W13" s="47" t="n">
        <v>35.7135</v>
      </c>
      <c r="X13" s="47" t="n">
        <v>9020.96</v>
      </c>
      <c r="Y13" s="47"/>
      <c r="Z13" s="47" t="n">
        <f aca="false">X13/3600</f>
        <v>2.5058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89.2416</v>
      </c>
      <c r="I14" s="52" t="n">
        <f aca="false">V14</f>
        <v>36.0414</v>
      </c>
      <c r="J14" s="52" t="n">
        <f aca="false">T14</f>
        <v>81889.2416</v>
      </c>
      <c r="K14" s="52" t="n">
        <f aca="false">W14</f>
        <v>33.9516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424.4</v>
      </c>
      <c r="Q14" s="53"/>
      <c r="R14" s="53" t="n">
        <f aca="false">P14/3600</f>
        <v>2.06233333333333</v>
      </c>
      <c r="S14" s="51"/>
      <c r="T14" s="53" t="n">
        <v>81889.2416</v>
      </c>
      <c r="U14" s="53" t="n">
        <v>30.5823</v>
      </c>
      <c r="V14" s="53" t="n">
        <v>36.0414</v>
      </c>
      <c r="W14" s="53" t="n">
        <v>33.9516</v>
      </c>
      <c r="X14" s="53" t="n">
        <v>8124.26</v>
      </c>
      <c r="Y14" s="53"/>
      <c r="Z14" s="53" t="n">
        <f aca="false">X14/3600</f>
        <v>2.2567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52.0368</v>
      </c>
      <c r="I15" s="46" t="n">
        <f aca="false">V15</f>
        <v>46.6026</v>
      </c>
      <c r="J15" s="46" t="n">
        <f aca="false">T15</f>
        <v>101452.0368</v>
      </c>
      <c r="K15" s="46" t="n">
        <f aca="false">W15</f>
        <v>46.1291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528.31</v>
      </c>
      <c r="Q15" s="47"/>
      <c r="R15" s="47" t="n">
        <f aca="false">P15/3600</f>
        <v>2.09119722222222</v>
      </c>
      <c r="S15" s="48"/>
      <c r="T15" s="54" t="n">
        <v>101452.0368</v>
      </c>
      <c r="U15" s="54" t="n">
        <v>43.5521</v>
      </c>
      <c r="V15" s="54" t="n">
        <v>46.6026</v>
      </c>
      <c r="W15" s="54" t="n">
        <v>46.1291</v>
      </c>
      <c r="X15" s="47" t="n">
        <v>7481.13</v>
      </c>
      <c r="Y15" s="47"/>
      <c r="Z15" s="47" t="n">
        <f aca="false">X15/3600</f>
        <v>2.0780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18.1136</v>
      </c>
      <c r="I16" s="46" t="n">
        <f aca="false">V16</f>
        <v>45.886</v>
      </c>
      <c r="J16" s="46" t="n">
        <f aca="false">T16</f>
        <v>50218.1136</v>
      </c>
      <c r="K16" s="46" t="n">
        <f aca="false">W16</f>
        <v>45.5594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798.74</v>
      </c>
      <c r="Q16" s="47"/>
      <c r="R16" s="47" t="n">
        <f aca="false">P16/3600</f>
        <v>2.16631666666667</v>
      </c>
      <c r="S16" s="48"/>
      <c r="T16" s="47" t="n">
        <v>50218.1136</v>
      </c>
      <c r="U16" s="47" t="n">
        <v>41.3299</v>
      </c>
      <c r="V16" s="47" t="n">
        <v>45.886</v>
      </c>
      <c r="W16" s="47" t="n">
        <v>45.5594</v>
      </c>
      <c r="X16" s="47" t="n">
        <v>6475.25</v>
      </c>
      <c r="Y16" s="47"/>
      <c r="Z16" s="47" t="n">
        <f aca="false">X16/3600</f>
        <v>1.7986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58.456</v>
      </c>
      <c r="I17" s="46" t="n">
        <f aca="false">V17</f>
        <v>45.279</v>
      </c>
      <c r="J17" s="46" t="n">
        <f aca="false">T17</f>
        <v>28758.456</v>
      </c>
      <c r="K17" s="46" t="n">
        <f aca="false">W17</f>
        <v>45.10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859.29</v>
      </c>
      <c r="Q17" s="47"/>
      <c r="R17" s="47" t="n">
        <f aca="false">P17/3600</f>
        <v>1.90535833333333</v>
      </c>
      <c r="S17" s="48"/>
      <c r="T17" s="47" t="n">
        <v>28758.456</v>
      </c>
      <c r="U17" s="47" t="n">
        <v>39.7483</v>
      </c>
      <c r="V17" s="47" t="n">
        <v>45.279</v>
      </c>
      <c r="W17" s="47" t="n">
        <v>45.1026</v>
      </c>
      <c r="X17" s="47" t="n">
        <v>6185.94</v>
      </c>
      <c r="Y17" s="47"/>
      <c r="Z17" s="47" t="n">
        <f aca="false">X17/3600</f>
        <v>1.7183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88.7328</v>
      </c>
      <c r="I18" s="52" t="n">
        <f aca="false">V18</f>
        <v>44.6377</v>
      </c>
      <c r="J18" s="52" t="n">
        <f aca="false">T18</f>
        <v>15888.7328</v>
      </c>
      <c r="K18" s="52" t="n">
        <f aca="false">W18</f>
        <v>44.5255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857.88</v>
      </c>
      <c r="Q18" s="53"/>
      <c r="R18" s="53" t="n">
        <f aca="false">P18/3600</f>
        <v>1.62718888888889</v>
      </c>
      <c r="S18" s="51"/>
      <c r="T18" s="53" t="n">
        <v>15888.7328</v>
      </c>
      <c r="U18" s="53" t="n">
        <v>38.0088</v>
      </c>
      <c r="V18" s="53" t="n">
        <v>44.6377</v>
      </c>
      <c r="W18" s="53" t="n">
        <v>44.5255</v>
      </c>
      <c r="X18" s="53" t="n">
        <v>5919.83</v>
      </c>
      <c r="Y18" s="53"/>
      <c r="Z18" s="53" t="n">
        <f aca="false">X18/3600</f>
        <v>1.64439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9.7056</v>
      </c>
      <c r="I19" s="46" t="n">
        <f aca="false">V19</f>
        <v>44.3969</v>
      </c>
      <c r="J19" s="46" t="n">
        <f aca="false">T19</f>
        <v>23209.7056</v>
      </c>
      <c r="K19" s="46" t="n">
        <f aca="false">W19</f>
        <v>45.6932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184.81</v>
      </c>
      <c r="Q19" s="47"/>
      <c r="R19" s="47" t="n">
        <f aca="false">P19/3600</f>
        <v>0.884669444444444</v>
      </c>
      <c r="S19" s="48"/>
      <c r="T19" s="47" t="n">
        <v>23209.7056</v>
      </c>
      <c r="U19" s="47" t="n">
        <v>42.688</v>
      </c>
      <c r="V19" s="47" t="n">
        <v>44.3969</v>
      </c>
      <c r="W19" s="47" t="n">
        <v>45.6932</v>
      </c>
      <c r="X19" s="47" t="n">
        <v>3185.97</v>
      </c>
      <c r="Y19" s="47"/>
      <c r="Z19" s="47" t="n">
        <f aca="false">X19/3600</f>
        <v>0.88499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61.8816</v>
      </c>
      <c r="I20" s="46" t="n">
        <f aca="false">V20</f>
        <v>42.7246</v>
      </c>
      <c r="J20" s="46" t="n">
        <f aca="false">T20</f>
        <v>12761.8816</v>
      </c>
      <c r="K20" s="46" t="n">
        <f aca="false">W20</f>
        <v>43.58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836.32</v>
      </c>
      <c r="Q20" s="47"/>
      <c r="R20" s="47" t="n">
        <f aca="false">P20/3600</f>
        <v>0.787866666666667</v>
      </c>
      <c r="S20" s="48"/>
      <c r="T20" s="47" t="n">
        <v>12761.8816</v>
      </c>
      <c r="U20" s="47" t="n">
        <v>41.0067</v>
      </c>
      <c r="V20" s="47" t="n">
        <v>42.7246</v>
      </c>
      <c r="W20" s="47" t="n">
        <v>43.587</v>
      </c>
      <c r="X20" s="47" t="n">
        <v>2813.29</v>
      </c>
      <c r="Y20" s="47"/>
      <c r="Z20" s="47" t="n">
        <f aca="false">X20/3600</f>
        <v>0.78146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5.1488</v>
      </c>
      <c r="I21" s="46" t="n">
        <f aca="false">V21</f>
        <v>41.2271</v>
      </c>
      <c r="J21" s="46" t="n">
        <f aca="false">T21</f>
        <v>7165.1488</v>
      </c>
      <c r="K21" s="46" t="n">
        <f aca="false">W21</f>
        <v>41.968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825.84</v>
      </c>
      <c r="Q21" s="47"/>
      <c r="R21" s="47" t="n">
        <f aca="false">P21/3600</f>
        <v>0.784955555555556</v>
      </c>
      <c r="S21" s="48"/>
      <c r="T21" s="47" t="n">
        <v>7165.1488</v>
      </c>
      <c r="U21" s="47" t="n">
        <v>38.918</v>
      </c>
      <c r="V21" s="47" t="n">
        <v>41.2271</v>
      </c>
      <c r="W21" s="47" t="n">
        <v>41.9683</v>
      </c>
      <c r="X21" s="47" t="n">
        <v>2606.31</v>
      </c>
      <c r="Y21" s="47"/>
      <c r="Z21" s="47" t="n">
        <f aca="false">X21/3600</f>
        <v>0.7239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8.956</v>
      </c>
      <c r="I22" s="52" t="n">
        <f aca="false">V22</f>
        <v>39.8925</v>
      </c>
      <c r="J22" s="52" t="n">
        <f aca="false">T22</f>
        <v>3958.956</v>
      </c>
      <c r="K22" s="52" t="n">
        <f aca="false">W22</f>
        <v>40.8345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476.94</v>
      </c>
      <c r="Q22" s="53"/>
      <c r="R22" s="53" t="n">
        <f aca="false">P22/3600</f>
        <v>0.688038888888889</v>
      </c>
      <c r="S22" s="51"/>
      <c r="T22" s="53" t="n">
        <v>3958.956</v>
      </c>
      <c r="U22" s="53" t="n">
        <v>36.4692</v>
      </c>
      <c r="V22" s="53" t="n">
        <v>39.8925</v>
      </c>
      <c r="W22" s="53" t="n">
        <v>40.8345</v>
      </c>
      <c r="X22" s="53" t="n">
        <v>2722.81</v>
      </c>
      <c r="Y22" s="53"/>
      <c r="Z22" s="53" t="n">
        <f aca="false">X22/3600</f>
        <v>0.7563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9.416</v>
      </c>
      <c r="I23" s="55" t="n">
        <f aca="false">V23</f>
        <v>43.2491</v>
      </c>
      <c r="J23" s="55" t="n">
        <f aca="false">T23</f>
        <v>55179.416</v>
      </c>
      <c r="K23" s="55" t="n">
        <f aca="false">W23</f>
        <v>43.9145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874.54</v>
      </c>
      <c r="Q23" s="54"/>
      <c r="R23" s="54" t="n">
        <f aca="false">P23/3600</f>
        <v>1.07626111111111</v>
      </c>
      <c r="S23" s="56"/>
      <c r="T23" s="54" t="n">
        <v>55179.416</v>
      </c>
      <c r="U23" s="54" t="n">
        <v>41.6779</v>
      </c>
      <c r="V23" s="54" t="n">
        <v>43.2491</v>
      </c>
      <c r="W23" s="54" t="n">
        <v>43.9145</v>
      </c>
      <c r="X23" s="54" t="n">
        <v>4227.55</v>
      </c>
      <c r="Y23" s="54"/>
      <c r="Z23" s="54" t="n">
        <f aca="false">X23/3600</f>
        <v>1.1743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30.872</v>
      </c>
      <c r="I24" s="46" t="n">
        <f aca="false">V24</f>
        <v>40.9175</v>
      </c>
      <c r="J24" s="46" t="n">
        <f aca="false">T24</f>
        <v>30030.872</v>
      </c>
      <c r="K24" s="46" t="n">
        <f aca="false">W24</f>
        <v>41.3213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58.73</v>
      </c>
      <c r="Q24" s="47"/>
      <c r="R24" s="47" t="n">
        <f aca="false">P24/3600</f>
        <v>0.988536111111111</v>
      </c>
      <c r="S24" s="48"/>
      <c r="T24" s="47" t="n">
        <v>30030.872</v>
      </c>
      <c r="U24" s="47" t="n">
        <v>38.6046</v>
      </c>
      <c r="V24" s="47" t="n">
        <v>40.9175</v>
      </c>
      <c r="W24" s="47" t="n">
        <v>41.3213</v>
      </c>
      <c r="X24" s="47" t="n">
        <v>3266.73</v>
      </c>
      <c r="Y24" s="47"/>
      <c r="Z24" s="47" t="n">
        <f aca="false">X24/3600</f>
        <v>0.9074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6.5296</v>
      </c>
      <c r="I25" s="46" t="n">
        <f aca="false">V25</f>
        <v>38.9692</v>
      </c>
      <c r="J25" s="46" t="n">
        <f aca="false">T25</f>
        <v>15536.5296</v>
      </c>
      <c r="K25" s="46" t="n">
        <f aca="false">W25</f>
        <v>39.6434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10.53</v>
      </c>
      <c r="Q25" s="47"/>
      <c r="R25" s="47" t="n">
        <f aca="false">P25/3600</f>
        <v>0.975147222222222</v>
      </c>
      <c r="S25" s="48"/>
      <c r="T25" s="47" t="n">
        <v>15536.5296</v>
      </c>
      <c r="U25" s="47" t="n">
        <v>35.5688</v>
      </c>
      <c r="V25" s="47" t="n">
        <v>38.9692</v>
      </c>
      <c r="W25" s="47" t="n">
        <v>39.6434</v>
      </c>
      <c r="X25" s="47" t="n">
        <v>3160.53</v>
      </c>
      <c r="Y25" s="47"/>
      <c r="Z25" s="47" t="n">
        <f aca="false">X25/3600</f>
        <v>0.8779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82.2192</v>
      </c>
      <c r="I26" s="52" t="n">
        <f aca="false">V26</f>
        <v>37.283</v>
      </c>
      <c r="J26" s="52" t="n">
        <f aca="false">T26</f>
        <v>7482.2192</v>
      </c>
      <c r="K26" s="52" t="n">
        <f aca="false">W26</f>
        <v>38.5904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631.09</v>
      </c>
      <c r="Q26" s="53"/>
      <c r="R26" s="53" t="n">
        <f aca="false">P26/3600</f>
        <v>0.730858333333333</v>
      </c>
      <c r="S26" s="51"/>
      <c r="T26" s="53" t="n">
        <v>7482.2192</v>
      </c>
      <c r="U26" s="53" t="n">
        <v>32.7075</v>
      </c>
      <c r="V26" s="53" t="n">
        <v>37.283</v>
      </c>
      <c r="W26" s="53" t="n">
        <v>38.5904</v>
      </c>
      <c r="X26" s="53" t="n">
        <v>2933.57</v>
      </c>
      <c r="Y26" s="53"/>
      <c r="Z26" s="53" t="n">
        <f aca="false">X26/3600</f>
        <v>0.8148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65.6168</v>
      </c>
      <c r="I27" s="55" t="n">
        <f aca="false">V27</f>
        <v>41.7013</v>
      </c>
      <c r="J27" s="55" t="n">
        <f aca="false">T27</f>
        <v>107765.6168</v>
      </c>
      <c r="K27" s="55" t="n">
        <f aca="false">W27</f>
        <v>44.124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812.59</v>
      </c>
      <c r="Q27" s="54"/>
      <c r="R27" s="54" t="n">
        <f aca="false">P27/3600</f>
        <v>2.44794166666667</v>
      </c>
      <c r="S27" s="56"/>
      <c r="T27" s="54" t="n">
        <v>107765.6168</v>
      </c>
      <c r="U27" s="54" t="n">
        <v>40.4689</v>
      </c>
      <c r="V27" s="54" t="n">
        <v>41.7013</v>
      </c>
      <c r="W27" s="54" t="n">
        <v>44.124</v>
      </c>
      <c r="X27" s="54" t="n">
        <v>8956.99</v>
      </c>
      <c r="Y27" s="54"/>
      <c r="Z27" s="54" t="n">
        <f aca="false">X27/3600</f>
        <v>2.4880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55.3664</v>
      </c>
      <c r="I28" s="46" t="n">
        <f aca="false">V28</f>
        <v>39.5861</v>
      </c>
      <c r="J28" s="46" t="n">
        <f aca="false">T28</f>
        <v>51655.3664</v>
      </c>
      <c r="K28" s="46" t="n">
        <f aca="false">W28</f>
        <v>42.132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677.52</v>
      </c>
      <c r="Q28" s="47"/>
      <c r="R28" s="47" t="n">
        <f aca="false">P28/3600</f>
        <v>1.85486666666667</v>
      </c>
      <c r="S28" s="48"/>
      <c r="T28" s="47" t="n">
        <v>51655.3664</v>
      </c>
      <c r="U28" s="47" t="n">
        <v>37.9358</v>
      </c>
      <c r="V28" s="47" t="n">
        <v>39.5861</v>
      </c>
      <c r="W28" s="47" t="n">
        <v>42.1329</v>
      </c>
      <c r="X28" s="47" t="n">
        <v>7352.57</v>
      </c>
      <c r="Y28" s="47"/>
      <c r="Z28" s="47" t="n">
        <f aca="false">X28/3600</f>
        <v>2.0423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92.3544</v>
      </c>
      <c r="I29" s="46" t="n">
        <f aca="false">V29</f>
        <v>38.3716</v>
      </c>
      <c r="J29" s="46" t="n">
        <f aca="false">T29</f>
        <v>27792.3544</v>
      </c>
      <c r="K29" s="46" t="n">
        <f aca="false">W29</f>
        <v>40.2676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98.74</v>
      </c>
      <c r="Q29" s="47"/>
      <c r="R29" s="47" t="n">
        <f aca="false">P29/3600</f>
        <v>2.08298333333333</v>
      </c>
      <c r="S29" s="48"/>
      <c r="T29" s="47" t="n">
        <v>27792.3544</v>
      </c>
      <c r="U29" s="47" t="n">
        <v>35.678</v>
      </c>
      <c r="V29" s="47" t="n">
        <v>38.3716</v>
      </c>
      <c r="W29" s="47" t="n">
        <v>40.2676</v>
      </c>
      <c r="X29" s="47" t="n">
        <v>6605.68</v>
      </c>
      <c r="Y29" s="47"/>
      <c r="Z29" s="47" t="n">
        <f aca="false">X29/3600</f>
        <v>1.8349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33.0152</v>
      </c>
      <c r="I30" s="52" t="n">
        <f aca="false">V30</f>
        <v>37.1438</v>
      </c>
      <c r="J30" s="52" t="n">
        <f aca="false">T30</f>
        <v>14833.0152</v>
      </c>
      <c r="K30" s="52" t="n">
        <f aca="false">W30</f>
        <v>38.388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948.25</v>
      </c>
      <c r="Q30" s="53"/>
      <c r="R30" s="53" t="n">
        <f aca="false">P30/3600</f>
        <v>1.65229166666667</v>
      </c>
      <c r="S30" s="51"/>
      <c r="T30" s="53" t="n">
        <v>14833.0152</v>
      </c>
      <c r="U30" s="53" t="n">
        <v>33.2432</v>
      </c>
      <c r="V30" s="53" t="n">
        <v>37.1438</v>
      </c>
      <c r="W30" s="53" t="n">
        <v>38.3884</v>
      </c>
      <c r="X30" s="53" t="n">
        <v>6155.94</v>
      </c>
      <c r="Y30" s="53"/>
      <c r="Z30" s="53" t="n">
        <f aca="false">X30/3600</f>
        <v>1.7099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55.988</v>
      </c>
      <c r="I31" s="57" t="n">
        <f aca="false">V31</f>
        <v>44.4465</v>
      </c>
      <c r="J31" s="57" t="n">
        <f aca="false">T31</f>
        <v>73155.988</v>
      </c>
      <c r="K31" s="57" t="n">
        <f aca="false">W31</f>
        <v>46.0132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573.82</v>
      </c>
      <c r="Q31" s="54"/>
      <c r="R31" s="54" t="n">
        <f aca="false">P31/3600</f>
        <v>2.38161666666667</v>
      </c>
      <c r="S31" s="56"/>
      <c r="T31" s="54" t="n">
        <v>73155.988</v>
      </c>
      <c r="U31" s="54" t="n">
        <v>41.1126</v>
      </c>
      <c r="V31" s="54" t="n">
        <v>44.4465</v>
      </c>
      <c r="W31" s="54" t="n">
        <v>46.0132</v>
      </c>
      <c r="X31" s="54" t="n">
        <v>8166.22</v>
      </c>
      <c r="Y31" s="54"/>
      <c r="Z31" s="54" t="n">
        <f aca="false">X31/3600</f>
        <v>2.2683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67.04</v>
      </c>
      <c r="I32" s="58" t="n">
        <f aca="false">V32</f>
        <v>42.9542</v>
      </c>
      <c r="J32" s="58" t="n">
        <f aca="false">T32</f>
        <v>31067.04</v>
      </c>
      <c r="K32" s="58" t="n">
        <f aca="false">W32</f>
        <v>43.9328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880</v>
      </c>
      <c r="Q32" s="47"/>
      <c r="R32" s="47" t="n">
        <f aca="false">P32/3600</f>
        <v>1.91111111111111</v>
      </c>
      <c r="S32" s="48"/>
      <c r="T32" s="47" t="n">
        <v>31067.04</v>
      </c>
      <c r="U32" s="47" t="n">
        <v>38.6773</v>
      </c>
      <c r="V32" s="47" t="n">
        <v>42.9542</v>
      </c>
      <c r="W32" s="47" t="n">
        <v>43.9328</v>
      </c>
      <c r="X32" s="47" t="n">
        <v>6271.17</v>
      </c>
      <c r="Y32" s="47"/>
      <c r="Z32" s="47" t="n">
        <f aca="false">X32/3600</f>
        <v>1.7419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77.0064</v>
      </c>
      <c r="I33" s="58" t="n">
        <f aca="false">V33</f>
        <v>41.4934</v>
      </c>
      <c r="J33" s="58" t="n">
        <f aca="false">T33</f>
        <v>16077.0064</v>
      </c>
      <c r="K33" s="58" t="n">
        <f aca="false">W33</f>
        <v>41.9249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53.5</v>
      </c>
      <c r="Q33" s="47"/>
      <c r="R33" s="47" t="n">
        <f aca="false">P33/3600</f>
        <v>1.68152777777778</v>
      </c>
      <c r="S33" s="48"/>
      <c r="T33" s="47" t="n">
        <v>16077.0064</v>
      </c>
      <c r="U33" s="47" t="n">
        <v>36.8526</v>
      </c>
      <c r="V33" s="47" t="n">
        <v>41.4934</v>
      </c>
      <c r="W33" s="47" t="n">
        <v>41.9249</v>
      </c>
      <c r="X33" s="47" t="n">
        <v>6134.99</v>
      </c>
      <c r="Y33" s="47"/>
      <c r="Z33" s="47" t="n">
        <f aca="false">X33/3600</f>
        <v>1.7041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83.7584</v>
      </c>
      <c r="I34" s="59" t="n">
        <f aca="false">V34</f>
        <v>39.9594</v>
      </c>
      <c r="J34" s="59" t="n">
        <f aca="false">T34</f>
        <v>8883.7584</v>
      </c>
      <c r="K34" s="59" t="n">
        <f aca="false">W34</f>
        <v>39.8602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256.88</v>
      </c>
      <c r="Q34" s="53"/>
      <c r="R34" s="53" t="n">
        <f aca="false">P34/3600</f>
        <v>1.46024444444444</v>
      </c>
      <c r="S34" s="51"/>
      <c r="T34" s="53" t="n">
        <v>8883.7584</v>
      </c>
      <c r="U34" s="53" t="n">
        <v>34.84</v>
      </c>
      <c r="V34" s="53" t="n">
        <v>39.9594</v>
      </c>
      <c r="W34" s="53" t="n">
        <v>39.8602</v>
      </c>
      <c r="X34" s="53" t="n">
        <v>5052.27</v>
      </c>
      <c r="Y34" s="53"/>
      <c r="Z34" s="53" t="n">
        <f aca="false">X34/3600</f>
        <v>1.4034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36.188</v>
      </c>
      <c r="I35" s="57" t="n">
        <f aca="false">V35</f>
        <v>42.8189</v>
      </c>
      <c r="J35" s="57" t="n">
        <f aca="false">T35</f>
        <v>191436.188</v>
      </c>
      <c r="K35" s="57" t="n">
        <f aca="false">W35</f>
        <v>44.477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593.84</v>
      </c>
      <c r="Q35" s="54"/>
      <c r="R35" s="54" t="n">
        <f aca="false">P35/3600</f>
        <v>2.94273333333333</v>
      </c>
      <c r="S35" s="56"/>
      <c r="T35" s="54" t="n">
        <v>191436.188</v>
      </c>
      <c r="U35" s="54" t="n">
        <v>42.106</v>
      </c>
      <c r="V35" s="54" t="n">
        <v>42.8189</v>
      </c>
      <c r="W35" s="54" t="n">
        <v>44.4772</v>
      </c>
      <c r="X35" s="54" t="n">
        <v>10256.43</v>
      </c>
      <c r="Y35" s="54"/>
      <c r="Z35" s="54" t="n">
        <f aca="false">X35/3600</f>
        <v>2.8490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90.5848</v>
      </c>
      <c r="I36" s="58" t="n">
        <f aca="false">V36</f>
        <v>40.9636</v>
      </c>
      <c r="J36" s="58" t="n">
        <f aca="false">T36</f>
        <v>83090.5848</v>
      </c>
      <c r="K36" s="58" t="n">
        <f aca="false">W36</f>
        <v>43.0235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275.31</v>
      </c>
      <c r="Q36" s="47"/>
      <c r="R36" s="47" t="n">
        <f aca="false">P36/3600</f>
        <v>2.576475</v>
      </c>
      <c r="S36" s="48"/>
      <c r="T36" s="47" t="n">
        <v>83090.5848</v>
      </c>
      <c r="U36" s="47" t="n">
        <v>37.0019</v>
      </c>
      <c r="V36" s="47" t="n">
        <v>40.9636</v>
      </c>
      <c r="W36" s="47" t="n">
        <v>43.0235</v>
      </c>
      <c r="X36" s="47" t="n">
        <v>9393.03</v>
      </c>
      <c r="Y36" s="47"/>
      <c r="Z36" s="47" t="n">
        <f aca="false">X36/3600</f>
        <v>2.6091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203.5032</v>
      </c>
      <c r="I37" s="58" t="n">
        <f aca="false">V37</f>
        <v>39.3871</v>
      </c>
      <c r="J37" s="58" t="n">
        <f aca="false">T37</f>
        <v>43203.5032</v>
      </c>
      <c r="K37" s="58" t="n">
        <f aca="false">W37</f>
        <v>41.7137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260.2</v>
      </c>
      <c r="Q37" s="47"/>
      <c r="R37" s="47" t="n">
        <f aca="false">P37/3600</f>
        <v>2.2945</v>
      </c>
      <c r="S37" s="48"/>
      <c r="T37" s="47" t="n">
        <v>43203.5032</v>
      </c>
      <c r="U37" s="47" t="n">
        <v>34.4591</v>
      </c>
      <c r="V37" s="47" t="n">
        <v>39.3871</v>
      </c>
      <c r="W37" s="47" t="n">
        <v>41.7137</v>
      </c>
      <c r="X37" s="47" t="n">
        <v>7422.65</v>
      </c>
      <c r="Y37" s="47"/>
      <c r="Z37" s="47" t="n">
        <f aca="false">X37/3600</f>
        <v>2.0618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48.8816</v>
      </c>
      <c r="I38" s="59" t="n">
        <f aca="false">V38</f>
        <v>37.959</v>
      </c>
      <c r="J38" s="59" t="n">
        <f aca="false">T38</f>
        <v>23348.8816</v>
      </c>
      <c r="K38" s="59" t="n">
        <f aca="false">W38</f>
        <v>40.4057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54.01</v>
      </c>
      <c r="Q38" s="53"/>
      <c r="R38" s="53" t="n">
        <f aca="false">P38/3600</f>
        <v>1.87611388888889</v>
      </c>
      <c r="S38" s="51"/>
      <c r="T38" s="53" t="n">
        <v>23348.8816</v>
      </c>
      <c r="U38" s="53" t="n">
        <v>31.9944</v>
      </c>
      <c r="V38" s="53" t="n">
        <v>37.959</v>
      </c>
      <c r="W38" s="53" t="n">
        <v>40.4057</v>
      </c>
      <c r="X38" s="53" t="n">
        <v>7415.39</v>
      </c>
      <c r="Y38" s="53"/>
      <c r="Z38" s="53" t="n">
        <f aca="false">X38/3600</f>
        <v>2.0598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86.3496</v>
      </c>
      <c r="I39" s="57" t="n">
        <f aca="false">V39</f>
        <v>43.8943</v>
      </c>
      <c r="J39" s="57" t="n">
        <f aca="false">T39</f>
        <v>21786.3496</v>
      </c>
      <c r="K39" s="57" t="n">
        <f aca="false">W39</f>
        <v>44.4892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645.81</v>
      </c>
      <c r="Q39" s="54"/>
      <c r="R39" s="54" t="n">
        <f aca="false">P39/3600</f>
        <v>0.457169444444444</v>
      </c>
      <c r="S39" s="56"/>
      <c r="T39" s="54" t="n">
        <v>21786.3496</v>
      </c>
      <c r="U39" s="54" t="n">
        <v>41.6323</v>
      </c>
      <c r="V39" s="54" t="n">
        <v>43.8943</v>
      </c>
      <c r="W39" s="54" t="n">
        <v>44.4892</v>
      </c>
      <c r="X39" s="54" t="n">
        <v>1647.51</v>
      </c>
      <c r="Y39" s="54"/>
      <c r="Z39" s="54" t="n">
        <f aca="false">X39/3600</f>
        <v>0.4576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704.824</v>
      </c>
      <c r="I40" s="58" t="n">
        <f aca="false">V40</f>
        <v>41.2685</v>
      </c>
      <c r="J40" s="58" t="n">
        <f aca="false">T40</f>
        <v>11704.824</v>
      </c>
      <c r="K40" s="58" t="n">
        <f aca="false">W40</f>
        <v>41.593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62.83</v>
      </c>
      <c r="Q40" s="47"/>
      <c r="R40" s="47" t="n">
        <f aca="false">P40/3600</f>
        <v>0.434119444444444</v>
      </c>
      <c r="S40" s="48"/>
      <c r="T40" s="47" t="n">
        <v>11704.824</v>
      </c>
      <c r="U40" s="47" t="n">
        <v>38.2528</v>
      </c>
      <c r="V40" s="47" t="n">
        <v>41.2685</v>
      </c>
      <c r="W40" s="47" t="n">
        <v>41.5938</v>
      </c>
      <c r="X40" s="47" t="n">
        <v>1510.32</v>
      </c>
      <c r="Y40" s="47"/>
      <c r="Z40" s="47" t="n">
        <f aca="false">X40/3600</f>
        <v>0.4195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81.3288</v>
      </c>
      <c r="I41" s="58" t="n">
        <f aca="false">V41</f>
        <v>39.0685</v>
      </c>
      <c r="J41" s="58" t="n">
        <f aca="false">T41</f>
        <v>6181.3288</v>
      </c>
      <c r="K41" s="58" t="n">
        <f aca="false">W41</f>
        <v>39.091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02.04</v>
      </c>
      <c r="Q41" s="47"/>
      <c r="R41" s="47" t="n">
        <f aca="false">P41/3600</f>
        <v>0.361677777777778</v>
      </c>
      <c r="S41" s="48"/>
      <c r="T41" s="47" t="n">
        <v>6181.3288</v>
      </c>
      <c r="U41" s="47" t="n">
        <v>35.2847</v>
      </c>
      <c r="V41" s="47" t="n">
        <v>39.0685</v>
      </c>
      <c r="W41" s="47" t="n">
        <v>39.091</v>
      </c>
      <c r="X41" s="47" t="n">
        <v>1345.42</v>
      </c>
      <c r="Y41" s="47"/>
      <c r="Z41" s="47" t="n">
        <f aca="false">X41/3600</f>
        <v>0.3737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64.6496</v>
      </c>
      <c r="I42" s="59" t="n">
        <f aca="false">V42</f>
        <v>36.8234</v>
      </c>
      <c r="J42" s="59" t="n">
        <f aca="false">T42</f>
        <v>3364.6496</v>
      </c>
      <c r="K42" s="59" t="n">
        <f aca="false">W42</f>
        <v>36.4793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092.34</v>
      </c>
      <c r="Q42" s="53"/>
      <c r="R42" s="53" t="n">
        <f aca="false">P42/3600</f>
        <v>0.303427777777778</v>
      </c>
      <c r="S42" s="51"/>
      <c r="T42" s="53" t="n">
        <v>3364.6496</v>
      </c>
      <c r="U42" s="53" t="n">
        <v>32.7182</v>
      </c>
      <c r="V42" s="53" t="n">
        <v>36.8234</v>
      </c>
      <c r="W42" s="53" t="n">
        <v>36.4793</v>
      </c>
      <c r="X42" s="53" t="n">
        <v>1105.98</v>
      </c>
      <c r="Y42" s="53"/>
      <c r="Z42" s="53" t="n">
        <f aca="false">X42/3600</f>
        <v>0.3072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65.2448</v>
      </c>
      <c r="I43" s="57" t="n">
        <f aca="false">V43</f>
        <v>44.1284</v>
      </c>
      <c r="J43" s="57" t="n">
        <f aca="false">T43</f>
        <v>24765.2448</v>
      </c>
      <c r="K43" s="57" t="n">
        <f aca="false">W43</f>
        <v>45.49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08.06</v>
      </c>
      <c r="Q43" s="54"/>
      <c r="R43" s="54" t="n">
        <f aca="false">P43/3600</f>
        <v>0.585572222222222</v>
      </c>
      <c r="S43" s="56"/>
      <c r="T43" s="54" t="n">
        <v>24765.2448</v>
      </c>
      <c r="U43" s="54" t="n">
        <v>41.9407</v>
      </c>
      <c r="V43" s="54" t="n">
        <v>44.1284</v>
      </c>
      <c r="W43" s="54" t="n">
        <v>45.493</v>
      </c>
      <c r="X43" s="54" t="n">
        <v>1873.41</v>
      </c>
      <c r="Y43" s="54"/>
      <c r="Z43" s="54" t="n">
        <f aca="false">X43/3600</f>
        <v>0.5203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74.5544</v>
      </c>
      <c r="I44" s="58" t="n">
        <f aca="false">V44</f>
        <v>41.8748</v>
      </c>
      <c r="J44" s="58" t="n">
        <f aca="false">T44</f>
        <v>14774.5544</v>
      </c>
      <c r="K44" s="58" t="n">
        <f aca="false">W44</f>
        <v>43.0109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81.48</v>
      </c>
      <c r="Q44" s="47"/>
      <c r="R44" s="47" t="n">
        <f aca="false">P44/3600</f>
        <v>0.494855555555556</v>
      </c>
      <c r="S44" s="48"/>
      <c r="T44" s="47" t="n">
        <v>14774.5544</v>
      </c>
      <c r="U44" s="47" t="n">
        <v>39.0292</v>
      </c>
      <c r="V44" s="47" t="n">
        <v>41.8748</v>
      </c>
      <c r="W44" s="47" t="n">
        <v>43.0109</v>
      </c>
      <c r="X44" s="47" t="n">
        <v>1596.95</v>
      </c>
      <c r="Y44" s="47"/>
      <c r="Z44" s="47" t="n">
        <f aca="false">X44/3600</f>
        <v>0.4435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63.6768</v>
      </c>
      <c r="I45" s="58" t="n">
        <f aca="false">V45</f>
        <v>39.8048</v>
      </c>
      <c r="J45" s="58" t="n">
        <f aca="false">T45</f>
        <v>8663.6768</v>
      </c>
      <c r="K45" s="58" t="n">
        <f aca="false">W45</f>
        <v>40.757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467.99</v>
      </c>
      <c r="Q45" s="47"/>
      <c r="R45" s="47" t="n">
        <f aca="false">P45/3600</f>
        <v>0.407775</v>
      </c>
      <c r="S45" s="48"/>
      <c r="T45" s="47" t="n">
        <v>8663.6768</v>
      </c>
      <c r="U45" s="47" t="n">
        <v>35.9598</v>
      </c>
      <c r="V45" s="47" t="n">
        <v>39.8048</v>
      </c>
      <c r="W45" s="47" t="n">
        <v>40.7572</v>
      </c>
      <c r="X45" s="47" t="n">
        <v>1488.87</v>
      </c>
      <c r="Y45" s="47"/>
      <c r="Z45" s="47" t="n">
        <f aca="false">X45/3600</f>
        <v>0.4135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35.6832</v>
      </c>
      <c r="I46" s="59" t="n">
        <f aca="false">V46</f>
        <v>37.7503</v>
      </c>
      <c r="J46" s="59" t="n">
        <f aca="false">T46</f>
        <v>4935.6832</v>
      </c>
      <c r="K46" s="59" t="n">
        <f aca="false">W46</f>
        <v>38.5522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58.26</v>
      </c>
      <c r="Q46" s="53"/>
      <c r="R46" s="53" t="n">
        <f aca="false">P46/3600</f>
        <v>0.405072222222222</v>
      </c>
      <c r="S46" s="51"/>
      <c r="T46" s="53" t="n">
        <v>4935.6832</v>
      </c>
      <c r="U46" s="53" t="n">
        <v>32.8762</v>
      </c>
      <c r="V46" s="53" t="n">
        <v>37.7503</v>
      </c>
      <c r="W46" s="53" t="n">
        <v>38.5522</v>
      </c>
      <c r="X46" s="53" t="n">
        <v>1469.75</v>
      </c>
      <c r="Y46" s="53"/>
      <c r="Z46" s="53" t="n">
        <f aca="false">X46/3600</f>
        <v>0.4082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906.268</v>
      </c>
      <c r="I47" s="57" t="n">
        <f aca="false">V47</f>
        <v>42.5236</v>
      </c>
      <c r="J47" s="57" t="n">
        <f aca="false">T47</f>
        <v>45906.268</v>
      </c>
      <c r="K47" s="57" t="n">
        <f aca="false">W47</f>
        <v>43.3047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007.49</v>
      </c>
      <c r="Q47" s="54"/>
      <c r="R47" s="54" t="n">
        <f aca="false">P47/3600</f>
        <v>0.557636111111111</v>
      </c>
      <c r="S47" s="56"/>
      <c r="T47" s="54" t="n">
        <v>45906.268</v>
      </c>
      <c r="U47" s="54" t="n">
        <v>41.0073</v>
      </c>
      <c r="V47" s="54" t="n">
        <v>42.5236</v>
      </c>
      <c r="W47" s="54" t="n">
        <v>43.3047</v>
      </c>
      <c r="X47" s="54" t="n">
        <v>2090.82</v>
      </c>
      <c r="Y47" s="54"/>
      <c r="Z47" s="54" t="n">
        <f aca="false">X47/3600</f>
        <v>0.5807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90.3016</v>
      </c>
      <c r="I48" s="58" t="n">
        <f aca="false">V48</f>
        <v>39.4325</v>
      </c>
      <c r="J48" s="58" t="n">
        <f aca="false">T48</f>
        <v>28390.3016</v>
      </c>
      <c r="K48" s="58" t="n">
        <f aca="false">W48</f>
        <v>40.1603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8.95</v>
      </c>
      <c r="Q48" s="47"/>
      <c r="R48" s="47" t="n">
        <f aca="false">P48/3600</f>
        <v>0.519152777777778</v>
      </c>
      <c r="S48" s="48"/>
      <c r="T48" s="47" t="n">
        <v>28390.3016</v>
      </c>
      <c r="U48" s="47" t="n">
        <v>36.8369</v>
      </c>
      <c r="V48" s="47" t="n">
        <v>39.4325</v>
      </c>
      <c r="W48" s="47" t="n">
        <v>40.1603</v>
      </c>
      <c r="X48" s="47" t="n">
        <v>1877.19</v>
      </c>
      <c r="Y48" s="47"/>
      <c r="Z48" s="47" t="n">
        <f aca="false">X48/3600</f>
        <v>0.5214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51.592</v>
      </c>
      <c r="I49" s="58" t="n">
        <f aca="false">V49</f>
        <v>37.009</v>
      </c>
      <c r="J49" s="58" t="n">
        <f aca="false">T49</f>
        <v>16751.592</v>
      </c>
      <c r="K49" s="58" t="n">
        <f aca="false">W49</f>
        <v>37.6545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93.43</v>
      </c>
      <c r="Q49" s="47"/>
      <c r="R49" s="47" t="n">
        <f aca="false">P49/3600</f>
        <v>0.414841666666667</v>
      </c>
      <c r="S49" s="48"/>
      <c r="T49" s="47" t="n">
        <v>16751.592</v>
      </c>
      <c r="U49" s="47" t="n">
        <v>33.0059</v>
      </c>
      <c r="V49" s="47" t="n">
        <v>37.009</v>
      </c>
      <c r="W49" s="47" t="n">
        <v>37.6545</v>
      </c>
      <c r="X49" s="47" t="n">
        <v>1487.31</v>
      </c>
      <c r="Y49" s="47"/>
      <c r="Z49" s="47" t="n">
        <f aca="false">X49/3600</f>
        <v>0.4131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76.4112</v>
      </c>
      <c r="I50" s="59" t="n">
        <f aca="false">V50</f>
        <v>34.8513</v>
      </c>
      <c r="J50" s="59" t="n">
        <f aca="false">T50</f>
        <v>8976.4112</v>
      </c>
      <c r="K50" s="59" t="n">
        <f aca="false">W50</f>
        <v>35.3911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20.22</v>
      </c>
      <c r="Q50" s="53"/>
      <c r="R50" s="53" t="n">
        <f aca="false">P50/3600</f>
        <v>0.366727777777778</v>
      </c>
      <c r="S50" s="51"/>
      <c r="T50" s="53" t="n">
        <v>8976.4112</v>
      </c>
      <c r="U50" s="53" t="n">
        <v>29.3365</v>
      </c>
      <c r="V50" s="53" t="n">
        <v>34.8513</v>
      </c>
      <c r="W50" s="53" t="n">
        <v>35.3911</v>
      </c>
      <c r="X50" s="53" t="n">
        <v>1560.02</v>
      </c>
      <c r="Y50" s="53"/>
      <c r="Z50" s="53" t="n">
        <f aca="false">X50/3600</f>
        <v>0.4333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902.424</v>
      </c>
      <c r="I51" s="57" t="n">
        <f aca="false">V51</f>
        <v>43.2634</v>
      </c>
      <c r="J51" s="57" t="n">
        <f aca="false">T51</f>
        <v>15902.424</v>
      </c>
      <c r="K51" s="57" t="n">
        <f aca="false">W51</f>
        <v>44.1819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052.41</v>
      </c>
      <c r="Q51" s="54"/>
      <c r="R51" s="54" t="n">
        <f aca="false">P51/3600</f>
        <v>0.292336111111111</v>
      </c>
      <c r="S51" s="56"/>
      <c r="T51" s="54" t="n">
        <v>15902.424</v>
      </c>
      <c r="U51" s="54" t="n">
        <v>42.2975</v>
      </c>
      <c r="V51" s="54" t="n">
        <v>43.2634</v>
      </c>
      <c r="W51" s="54" t="n">
        <v>44.1819</v>
      </c>
      <c r="X51" s="54" t="n">
        <v>989.32</v>
      </c>
      <c r="Y51" s="54"/>
      <c r="Z51" s="54" t="n">
        <f aca="false">X51/3600</f>
        <v>0.2748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21.5416</v>
      </c>
      <c r="I52" s="58" t="n">
        <f aca="false">V52</f>
        <v>40.1703</v>
      </c>
      <c r="J52" s="58" t="n">
        <f aca="false">T52</f>
        <v>9521.5416</v>
      </c>
      <c r="K52" s="58" t="n">
        <f aca="false">W52</f>
        <v>41.593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49.14</v>
      </c>
      <c r="Q52" s="47"/>
      <c r="R52" s="47" t="n">
        <f aca="false">P52/3600</f>
        <v>0.26365</v>
      </c>
      <c r="S52" s="48"/>
      <c r="T52" s="47" t="n">
        <v>9521.5416</v>
      </c>
      <c r="U52" s="47" t="n">
        <v>38.9045</v>
      </c>
      <c r="V52" s="47" t="n">
        <v>40.1703</v>
      </c>
      <c r="W52" s="47" t="n">
        <v>41.5936</v>
      </c>
      <c r="X52" s="47" t="n">
        <v>940.51</v>
      </c>
      <c r="Y52" s="47"/>
      <c r="Z52" s="47" t="n">
        <f aca="false">X52/3600</f>
        <v>0.2612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7.4568</v>
      </c>
      <c r="I53" s="58" t="n">
        <f aca="false">V53</f>
        <v>37.7426</v>
      </c>
      <c r="J53" s="58" t="n">
        <f aca="false">T53</f>
        <v>5367.4568</v>
      </c>
      <c r="K53" s="58" t="n">
        <f aca="false">W53</f>
        <v>39.518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76.99</v>
      </c>
      <c r="Q53" s="47"/>
      <c r="R53" s="47" t="n">
        <f aca="false">P53/3600</f>
        <v>0.215830555555556</v>
      </c>
      <c r="S53" s="48"/>
      <c r="T53" s="47" t="n">
        <v>5367.4568</v>
      </c>
      <c r="U53" s="47" t="n">
        <v>35.4578</v>
      </c>
      <c r="V53" s="47" t="n">
        <v>37.7426</v>
      </c>
      <c r="W53" s="47" t="n">
        <v>39.5187</v>
      </c>
      <c r="X53" s="47" t="n">
        <v>836.56</v>
      </c>
      <c r="Y53" s="47"/>
      <c r="Z53" s="47" t="n">
        <f aca="false">X53/3600</f>
        <v>0.2323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6.2616</v>
      </c>
      <c r="I54" s="59" t="n">
        <f aca="false">V54</f>
        <v>35.8007</v>
      </c>
      <c r="J54" s="59" t="n">
        <f aca="false">T54</f>
        <v>2616.2616</v>
      </c>
      <c r="K54" s="59" t="n">
        <f aca="false">W54</f>
        <v>37.476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34.24</v>
      </c>
      <c r="Q54" s="53"/>
      <c r="R54" s="53" t="n">
        <f aca="false">P54/3600</f>
        <v>0.203955555555556</v>
      </c>
      <c r="S54" s="51"/>
      <c r="T54" s="53" t="n">
        <v>2616.2616</v>
      </c>
      <c r="U54" s="53" t="n">
        <v>32.0591</v>
      </c>
      <c r="V54" s="53" t="n">
        <v>35.8007</v>
      </c>
      <c r="W54" s="53" t="n">
        <v>37.476</v>
      </c>
      <c r="X54" s="53" t="n">
        <v>691.14</v>
      </c>
      <c r="Y54" s="53"/>
      <c r="Z54" s="53" t="n">
        <f aca="false">X54/3600</f>
        <v>0.1919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600.8112</v>
      </c>
      <c r="I55" s="57" t="n">
        <f aca="false">V55</f>
        <v>45.1158</v>
      </c>
      <c r="J55" s="57" t="n">
        <f aca="false">T55</f>
        <v>5600.8112</v>
      </c>
      <c r="K55" s="57" t="n">
        <f aca="false">W55</f>
        <v>44.8821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31</v>
      </c>
      <c r="Q55" s="54"/>
      <c r="R55" s="54" t="n">
        <f aca="false">P55/3600</f>
        <v>0.119722222222222</v>
      </c>
      <c r="S55" s="56"/>
      <c r="T55" s="54" t="n">
        <v>5600.8112</v>
      </c>
      <c r="U55" s="54" t="n">
        <v>42.9293</v>
      </c>
      <c r="V55" s="54" t="n">
        <v>45.1158</v>
      </c>
      <c r="W55" s="54" t="n">
        <v>44.8821</v>
      </c>
      <c r="X55" s="54" t="n">
        <v>406.35</v>
      </c>
      <c r="Y55" s="54"/>
      <c r="Z55" s="54" t="n">
        <f aca="false">X55/3600</f>
        <v>0.112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13.8368</v>
      </c>
      <c r="I56" s="58" t="n">
        <f aca="false">V56</f>
        <v>42.2461</v>
      </c>
      <c r="J56" s="58" t="n">
        <f aca="false">T56</f>
        <v>3313.8368</v>
      </c>
      <c r="K56" s="58" t="n">
        <f aca="false">W56</f>
        <v>41.7399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09.14</v>
      </c>
      <c r="Q56" s="47"/>
      <c r="R56" s="47" t="n">
        <f aca="false">P56/3600</f>
        <v>0.11365</v>
      </c>
      <c r="S56" s="48"/>
      <c r="T56" s="47" t="n">
        <v>3313.8368</v>
      </c>
      <c r="U56" s="47" t="n">
        <v>39.364</v>
      </c>
      <c r="V56" s="47" t="n">
        <v>42.2461</v>
      </c>
      <c r="W56" s="47" t="n">
        <v>41.7399</v>
      </c>
      <c r="X56" s="47" t="n">
        <v>340.35</v>
      </c>
      <c r="Y56" s="47"/>
      <c r="Z56" s="47" t="n">
        <f aca="false">X56/3600</f>
        <v>0.09454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69.5144</v>
      </c>
      <c r="I57" s="58" t="n">
        <f aca="false">V57</f>
        <v>39.7418</v>
      </c>
      <c r="J57" s="58" t="n">
        <f aca="false">T57</f>
        <v>1869.5144</v>
      </c>
      <c r="K57" s="58" t="n">
        <f aca="false">W57</f>
        <v>38.98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02.79</v>
      </c>
      <c r="Q57" s="47"/>
      <c r="R57" s="47" t="n">
        <f aca="false">P57/3600</f>
        <v>0.0841083333333333</v>
      </c>
      <c r="S57" s="48"/>
      <c r="T57" s="47" t="n">
        <v>1869.5144</v>
      </c>
      <c r="U57" s="47" t="n">
        <v>35.9191</v>
      </c>
      <c r="V57" s="47" t="n">
        <v>39.7418</v>
      </c>
      <c r="W57" s="47" t="n">
        <v>38.987</v>
      </c>
      <c r="X57" s="47" t="n">
        <v>328.89</v>
      </c>
      <c r="Y57" s="47"/>
      <c r="Z57" s="47" t="n">
        <f aca="false">X57/3600</f>
        <v>0.09135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12.7768</v>
      </c>
      <c r="I58" s="59" t="n">
        <f aca="false">V58</f>
        <v>37.32</v>
      </c>
      <c r="J58" s="59" t="n">
        <f aca="false">T58</f>
        <v>1012.7768</v>
      </c>
      <c r="K58" s="59" t="n">
        <f aca="false">W58</f>
        <v>36.3272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1.05</v>
      </c>
      <c r="Q58" s="53"/>
      <c r="R58" s="53" t="n">
        <f aca="false">P58/3600</f>
        <v>0.083625</v>
      </c>
      <c r="S58" s="51"/>
      <c r="T58" s="53" t="n">
        <v>1012.7768</v>
      </c>
      <c r="U58" s="53" t="n">
        <v>32.7292</v>
      </c>
      <c r="V58" s="53" t="n">
        <v>37.32</v>
      </c>
      <c r="W58" s="53" t="n">
        <v>36.3272</v>
      </c>
      <c r="X58" s="53" t="n">
        <v>295.44</v>
      </c>
      <c r="Y58" s="53"/>
      <c r="Z58" s="53" t="n">
        <f aca="false">X58/3600</f>
        <v>0.0820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54.804</v>
      </c>
      <c r="I59" s="55" t="n">
        <f aca="false">V59</f>
        <v>43.3105</v>
      </c>
      <c r="J59" s="55" t="n">
        <f aca="false">T59</f>
        <v>13854.804</v>
      </c>
      <c r="K59" s="55" t="n">
        <f aca="false">W59</f>
        <v>44.2222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89.1</v>
      </c>
      <c r="Q59" s="54"/>
      <c r="R59" s="54" t="n">
        <f aca="false">P59/3600</f>
        <v>0.163638888888889</v>
      </c>
      <c r="S59" s="56"/>
      <c r="T59" s="54" t="n">
        <v>13854.804</v>
      </c>
      <c r="U59" s="54" t="n">
        <v>41.1938</v>
      </c>
      <c r="V59" s="54" t="n">
        <v>43.3105</v>
      </c>
      <c r="W59" s="54" t="n">
        <v>44.2222</v>
      </c>
      <c r="X59" s="54" t="n">
        <v>585.26</v>
      </c>
      <c r="Y59" s="54"/>
      <c r="Z59" s="54" t="n">
        <f aca="false">X59/3600</f>
        <v>0.162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04.24</v>
      </c>
      <c r="I60" s="46" t="n">
        <f aca="false">V60</f>
        <v>40.7604</v>
      </c>
      <c r="J60" s="46" t="n">
        <f aca="false">T60</f>
        <v>8804.24</v>
      </c>
      <c r="K60" s="46" t="n">
        <f aca="false">W60</f>
        <v>41.7379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41.51</v>
      </c>
      <c r="Q60" s="47"/>
      <c r="R60" s="47" t="n">
        <f aca="false">P60/3600</f>
        <v>0.150419444444444</v>
      </c>
      <c r="S60" s="48"/>
      <c r="T60" s="47" t="n">
        <v>8804.24</v>
      </c>
      <c r="U60" s="47" t="n">
        <v>36.7891</v>
      </c>
      <c r="V60" s="47" t="n">
        <v>40.7604</v>
      </c>
      <c r="W60" s="47" t="n">
        <v>41.7379</v>
      </c>
      <c r="X60" s="47" t="n">
        <v>550.02</v>
      </c>
      <c r="Y60" s="47"/>
      <c r="Z60" s="47" t="n">
        <f aca="false">X60/3600</f>
        <v>0.152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68.1008</v>
      </c>
      <c r="I61" s="46" t="n">
        <f aca="false">V61</f>
        <v>38.8814</v>
      </c>
      <c r="J61" s="46" t="n">
        <f aca="false">T61</f>
        <v>5368.1008</v>
      </c>
      <c r="K61" s="46" t="n">
        <f aca="false">W61</f>
        <v>39.7203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34.31</v>
      </c>
      <c r="Q61" s="47"/>
      <c r="R61" s="47" t="n">
        <f aca="false">P61/3600</f>
        <v>0.120641666666667</v>
      </c>
      <c r="S61" s="48"/>
      <c r="T61" s="47" t="n">
        <v>5368.1008</v>
      </c>
      <c r="U61" s="47" t="n">
        <v>32.9819</v>
      </c>
      <c r="V61" s="47" t="n">
        <v>38.8814</v>
      </c>
      <c r="W61" s="47" t="n">
        <v>39.7203</v>
      </c>
      <c r="X61" s="47" t="n">
        <v>474.31</v>
      </c>
      <c r="Y61" s="47"/>
      <c r="Z61" s="47" t="n">
        <f aca="false">X61/3600</f>
        <v>0.1317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54.7464</v>
      </c>
      <c r="I62" s="52" t="n">
        <f aca="false">V62</f>
        <v>37.2856</v>
      </c>
      <c r="J62" s="52" t="n">
        <f aca="false">T62</f>
        <v>3154.7464</v>
      </c>
      <c r="K62" s="52" t="n">
        <f aca="false">W62</f>
        <v>37.8447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14.68</v>
      </c>
      <c r="Q62" s="53"/>
      <c r="R62" s="53" t="n">
        <f aca="false">P62/3600</f>
        <v>0.115188888888889</v>
      </c>
      <c r="S62" s="51"/>
      <c r="T62" s="53" t="n">
        <v>3154.7464</v>
      </c>
      <c r="U62" s="53" t="n">
        <v>29.4975</v>
      </c>
      <c r="V62" s="53" t="n">
        <v>37.2856</v>
      </c>
      <c r="W62" s="53" t="n">
        <v>37.8447</v>
      </c>
      <c r="X62" s="53" t="n">
        <v>381.75</v>
      </c>
      <c r="Y62" s="53"/>
      <c r="Z62" s="53" t="n">
        <f aca="false">X62/3600</f>
        <v>0.1060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43.8768</v>
      </c>
      <c r="I63" s="57" t="n">
        <f aca="false">V63</f>
        <v>42.1289</v>
      </c>
      <c r="J63" s="57" t="n">
        <f aca="false">T63</f>
        <v>12043.8768</v>
      </c>
      <c r="K63" s="57" t="n">
        <f aca="false">W63</f>
        <v>42.7721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02.76</v>
      </c>
      <c r="Q63" s="54"/>
      <c r="R63" s="54" t="n">
        <f aca="false">P63/3600</f>
        <v>0.139655555555556</v>
      </c>
      <c r="S63" s="56"/>
      <c r="T63" s="54" t="n">
        <v>12043.8768</v>
      </c>
      <c r="U63" s="54" t="n">
        <v>40.966</v>
      </c>
      <c r="V63" s="54" t="n">
        <v>42.1289</v>
      </c>
      <c r="W63" s="54" t="n">
        <v>42.7721</v>
      </c>
      <c r="X63" s="54" t="n">
        <v>541.15</v>
      </c>
      <c r="Y63" s="54"/>
      <c r="Z63" s="54" t="n">
        <f aca="false">X63/3600</f>
        <v>0.1503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76.8896</v>
      </c>
      <c r="I64" s="58" t="n">
        <f aca="false">V64</f>
        <v>39.0851</v>
      </c>
      <c r="J64" s="58" t="n">
        <f aca="false">T64</f>
        <v>7376.8896</v>
      </c>
      <c r="K64" s="58" t="n">
        <f aca="false">W64</f>
        <v>39.5505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30.61</v>
      </c>
      <c r="Q64" s="47"/>
      <c r="R64" s="47" t="n">
        <f aca="false">P64/3600</f>
        <v>0.119613888888889</v>
      </c>
      <c r="S64" s="48"/>
      <c r="T64" s="47" t="n">
        <v>7376.8896</v>
      </c>
      <c r="U64" s="47" t="n">
        <v>36.6627</v>
      </c>
      <c r="V64" s="47" t="n">
        <v>39.0851</v>
      </c>
      <c r="W64" s="47" t="n">
        <v>39.5505</v>
      </c>
      <c r="X64" s="47" t="n">
        <v>433.94</v>
      </c>
      <c r="Y64" s="47"/>
      <c r="Z64" s="47" t="n">
        <f aca="false">X64/3600</f>
        <v>0.1205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47.0336</v>
      </c>
      <c r="I65" s="58" t="n">
        <f aca="false">V65</f>
        <v>36.5684</v>
      </c>
      <c r="J65" s="58" t="n">
        <f aca="false">T65</f>
        <v>4147.0336</v>
      </c>
      <c r="K65" s="58" t="n">
        <f aca="false">W65</f>
        <v>37.0179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65.6</v>
      </c>
      <c r="Q65" s="47"/>
      <c r="R65" s="47" t="n">
        <f aca="false">P65/3600</f>
        <v>0.129333333333333</v>
      </c>
      <c r="S65" s="48"/>
      <c r="T65" s="47" t="n">
        <v>4147.0336</v>
      </c>
      <c r="U65" s="47" t="n">
        <v>32.6986</v>
      </c>
      <c r="V65" s="47" t="n">
        <v>36.5684</v>
      </c>
      <c r="W65" s="47" t="n">
        <v>37.0179</v>
      </c>
      <c r="X65" s="47" t="n">
        <v>399.02</v>
      </c>
      <c r="Y65" s="47"/>
      <c r="Z65" s="47" t="n">
        <f aca="false">X65/3600</f>
        <v>0.1108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108.1328</v>
      </c>
      <c r="I66" s="59" t="n">
        <f aca="false">V66</f>
        <v>34.3238</v>
      </c>
      <c r="J66" s="59" t="n">
        <f aca="false">T66</f>
        <v>2108.1328</v>
      </c>
      <c r="K66" s="59" t="n">
        <f aca="false">W66</f>
        <v>34.7551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10.43</v>
      </c>
      <c r="Q66" s="53"/>
      <c r="R66" s="53" t="n">
        <f aca="false">P66/3600</f>
        <v>0.0862305555555556</v>
      </c>
      <c r="S66" s="51"/>
      <c r="T66" s="53" t="n">
        <v>2108.1328</v>
      </c>
      <c r="U66" s="53" t="n">
        <v>29.2014</v>
      </c>
      <c r="V66" s="53" t="n">
        <v>34.3238</v>
      </c>
      <c r="W66" s="53" t="n">
        <v>34.7551</v>
      </c>
      <c r="X66" s="53" t="n">
        <v>300.46</v>
      </c>
      <c r="Y66" s="53"/>
      <c r="Z66" s="53" t="n">
        <f aca="false">X66/3600</f>
        <v>0.0834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5.8528</v>
      </c>
      <c r="I67" s="55" t="n">
        <f aca="false">V67</f>
        <v>42.8766</v>
      </c>
      <c r="J67" s="55" t="n">
        <f aca="false">T67</f>
        <v>4735.8528</v>
      </c>
      <c r="K67" s="55" t="n">
        <f aca="false">W67</f>
        <v>43.8136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6.88</v>
      </c>
      <c r="Q67" s="54"/>
      <c r="R67" s="54" t="n">
        <f aca="false">P67/3600</f>
        <v>0.0769111111111111</v>
      </c>
      <c r="S67" s="56"/>
      <c r="T67" s="54" t="n">
        <v>4735.8528</v>
      </c>
      <c r="U67" s="54" t="n">
        <v>42.3852</v>
      </c>
      <c r="V67" s="54" t="n">
        <v>42.8766</v>
      </c>
      <c r="W67" s="54" t="n">
        <v>43.8136</v>
      </c>
      <c r="X67" s="54" t="n">
        <v>279.62</v>
      </c>
      <c r="Y67" s="54"/>
      <c r="Z67" s="54" t="n">
        <f aca="false">X67/3600</f>
        <v>0.0776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44.7552</v>
      </c>
      <c r="I68" s="46" t="n">
        <f aca="false">V68</f>
        <v>39.7605</v>
      </c>
      <c r="J68" s="46" t="n">
        <f aca="false">T68</f>
        <v>2844.7552</v>
      </c>
      <c r="K68" s="46" t="n">
        <f aca="false">W68</f>
        <v>41.0054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23.76</v>
      </c>
      <c r="Q68" s="47"/>
      <c r="R68" s="47" t="n">
        <f aca="false">P68/3600</f>
        <v>0.0621555555555556</v>
      </c>
      <c r="S68" s="48"/>
      <c r="T68" s="47" t="n">
        <v>2844.7552</v>
      </c>
      <c r="U68" s="47" t="n">
        <v>38.369</v>
      </c>
      <c r="V68" s="47" t="n">
        <v>39.7605</v>
      </c>
      <c r="W68" s="47" t="n">
        <v>41.0054</v>
      </c>
      <c r="X68" s="47" t="n">
        <v>224.79</v>
      </c>
      <c r="Y68" s="47"/>
      <c r="Z68" s="47" t="n">
        <f aca="false">X68/3600</f>
        <v>0.06244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24.3008</v>
      </c>
      <c r="I69" s="46" t="n">
        <f aca="false">V69</f>
        <v>37.3517</v>
      </c>
      <c r="J69" s="46" t="n">
        <f aca="false">T69</f>
        <v>1524.3008</v>
      </c>
      <c r="K69" s="46" t="n">
        <f aca="false">W69</f>
        <v>38.49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93.66</v>
      </c>
      <c r="Q69" s="47"/>
      <c r="R69" s="47" t="n">
        <f aca="false">P69/3600</f>
        <v>0.0537944444444444</v>
      </c>
      <c r="S69" s="48"/>
      <c r="T69" s="47" t="n">
        <v>1524.3008</v>
      </c>
      <c r="U69" s="47" t="n">
        <v>34.5175</v>
      </c>
      <c r="V69" s="47" t="n">
        <v>37.3517</v>
      </c>
      <c r="W69" s="47" t="n">
        <v>38.4976</v>
      </c>
      <c r="X69" s="47" t="n">
        <v>192.25</v>
      </c>
      <c r="Y69" s="47"/>
      <c r="Z69" s="47" t="n">
        <f aca="false">X69/3600</f>
        <v>0.05340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7.0984</v>
      </c>
      <c r="I70" s="60" t="n">
        <f aca="false">V70</f>
        <v>35.092</v>
      </c>
      <c r="J70" s="60" t="n">
        <f aca="false">T70</f>
        <v>757.0984</v>
      </c>
      <c r="K70" s="60" t="n">
        <f aca="false">W70</f>
        <v>35.971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8.78</v>
      </c>
      <c r="Q70" s="53"/>
      <c r="R70" s="53" t="n">
        <f aca="false">P70/3600</f>
        <v>0.0524388888888889</v>
      </c>
      <c r="S70" s="51"/>
      <c r="T70" s="53" t="n">
        <v>757.0984</v>
      </c>
      <c r="U70" s="53" t="n">
        <v>31.2869</v>
      </c>
      <c r="V70" s="53" t="n">
        <v>35.092</v>
      </c>
      <c r="W70" s="53" t="n">
        <v>35.9712</v>
      </c>
      <c r="X70" s="53" t="n">
        <v>163.94</v>
      </c>
      <c r="Y70" s="53"/>
      <c r="Z70" s="53" t="n">
        <f aca="false">X70/3600</f>
        <v>0.04553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26.2208</v>
      </c>
      <c r="I71" s="57" t="n">
        <f aca="false">V71</f>
        <v>47.3602</v>
      </c>
      <c r="J71" s="57" t="n">
        <f aca="false">T71</f>
        <v>22926.2208</v>
      </c>
      <c r="K71" s="57" t="n">
        <f aca="false">W71</f>
        <v>48.1739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02.73</v>
      </c>
      <c r="Q71" s="54"/>
      <c r="R71" s="54" t="n">
        <f aca="false">P71/3600</f>
        <v>0.972980555555556</v>
      </c>
      <c r="S71" s="56"/>
      <c r="T71" s="54" t="n">
        <v>22926.2208</v>
      </c>
      <c r="U71" s="54" t="n">
        <v>44.5772</v>
      </c>
      <c r="V71" s="54" t="n">
        <v>47.3602</v>
      </c>
      <c r="W71" s="54" t="n">
        <v>48.1739</v>
      </c>
      <c r="X71" s="54" t="n">
        <v>3439.91</v>
      </c>
      <c r="Y71" s="54"/>
      <c r="Z71" s="54" t="n">
        <f aca="false">X71/3600</f>
        <v>0.95553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25.9208</v>
      </c>
      <c r="I72" s="58" t="n">
        <f aca="false">V72</f>
        <v>45.8192</v>
      </c>
      <c r="J72" s="58" t="n">
        <f aca="false">T72</f>
        <v>13425.9208</v>
      </c>
      <c r="K72" s="58" t="n">
        <f aca="false">W72</f>
        <v>46.4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440.68</v>
      </c>
      <c r="Q72" s="47"/>
      <c r="R72" s="47" t="n">
        <f aca="false">P72/3600</f>
        <v>0.955744444444444</v>
      </c>
      <c r="S72" s="48"/>
      <c r="T72" s="47" t="n">
        <v>13425.9208</v>
      </c>
      <c r="U72" s="47" t="n">
        <v>42.1553</v>
      </c>
      <c r="V72" s="47" t="n">
        <v>45.8192</v>
      </c>
      <c r="W72" s="47" t="n">
        <v>46.42</v>
      </c>
      <c r="X72" s="47" t="n">
        <v>3478.07</v>
      </c>
      <c r="Y72" s="47"/>
      <c r="Z72" s="47" t="n">
        <f aca="false">X72/3600</f>
        <v>0.96613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31.9264</v>
      </c>
      <c r="I73" s="58" t="n">
        <f aca="false">V73</f>
        <v>44.1802</v>
      </c>
      <c r="J73" s="58" t="n">
        <f aca="false">T73</f>
        <v>8031.9264</v>
      </c>
      <c r="K73" s="58" t="n">
        <f aca="false">W73</f>
        <v>44.618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210.18</v>
      </c>
      <c r="Q73" s="47"/>
      <c r="R73" s="47" t="n">
        <f aca="false">P73/3600</f>
        <v>0.891716666666667</v>
      </c>
      <c r="S73" s="48"/>
      <c r="T73" s="47" t="n">
        <v>8031.9264</v>
      </c>
      <c r="U73" s="47" t="n">
        <v>39.4547</v>
      </c>
      <c r="V73" s="47" t="n">
        <v>44.1802</v>
      </c>
      <c r="W73" s="47" t="n">
        <v>44.6182</v>
      </c>
      <c r="X73" s="47" t="n">
        <v>2875.11</v>
      </c>
      <c r="Y73" s="47"/>
      <c r="Z73" s="47" t="n">
        <f aca="false">X73/3600</f>
        <v>0.79864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807.8432</v>
      </c>
      <c r="I74" s="59" t="n">
        <f aca="false">V74</f>
        <v>42.5223</v>
      </c>
      <c r="J74" s="59" t="n">
        <f aca="false">T74</f>
        <v>4807.8432</v>
      </c>
      <c r="K74" s="59" t="n">
        <f aca="false">W74</f>
        <v>42.6885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75.9</v>
      </c>
      <c r="Q74" s="53"/>
      <c r="R74" s="53" t="n">
        <f aca="false">P74/3600</f>
        <v>0.909972222222222</v>
      </c>
      <c r="S74" s="51"/>
      <c r="T74" s="53" t="n">
        <v>4807.8432</v>
      </c>
      <c r="U74" s="53" t="n">
        <v>36.6033</v>
      </c>
      <c r="V74" s="53" t="n">
        <v>42.5223</v>
      </c>
      <c r="W74" s="53" t="n">
        <v>42.6885</v>
      </c>
      <c r="X74" s="53" t="n">
        <v>3051.26</v>
      </c>
      <c r="Y74" s="53"/>
      <c r="Z74" s="53" t="n">
        <f aca="false">X74/3600</f>
        <v>0.84757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1.608</v>
      </c>
      <c r="I75" s="55" t="n">
        <f aca="false">V75</f>
        <v>48.6194</v>
      </c>
      <c r="J75" s="55" t="n">
        <f aca="false">T75</f>
        <v>23621.608</v>
      </c>
      <c r="K75" s="55" t="n">
        <f aca="false">W75</f>
        <v>48.3716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13.87</v>
      </c>
      <c r="Q75" s="54"/>
      <c r="R75" s="54" t="n">
        <f aca="false">P75/3600</f>
        <v>1.08718611111111</v>
      </c>
      <c r="S75" s="56"/>
      <c r="T75" s="54" t="n">
        <v>23621.608</v>
      </c>
      <c r="U75" s="54" t="n">
        <v>44.5722</v>
      </c>
      <c r="V75" s="54" t="n">
        <v>48.6194</v>
      </c>
      <c r="W75" s="54" t="n">
        <v>48.3716</v>
      </c>
      <c r="X75" s="54" t="n">
        <v>3715.16</v>
      </c>
      <c r="Y75" s="54"/>
      <c r="Z75" s="54" t="n">
        <f aca="false">X75/3600</f>
        <v>1.03198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1.2976</v>
      </c>
      <c r="I76" s="46" t="n">
        <f aca="false">V76</f>
        <v>47.0476</v>
      </c>
      <c r="J76" s="46" t="n">
        <f aca="false">T76</f>
        <v>14441.2976</v>
      </c>
      <c r="K76" s="46" t="n">
        <f aca="false">W76</f>
        <v>46.382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423.44</v>
      </c>
      <c r="Q76" s="47"/>
      <c r="R76" s="47" t="n">
        <f aca="false">P76/3600</f>
        <v>0.950955555555556</v>
      </c>
      <c r="S76" s="48"/>
      <c r="T76" s="47" t="n">
        <v>14441.2976</v>
      </c>
      <c r="U76" s="47" t="n">
        <v>42.1405</v>
      </c>
      <c r="V76" s="47" t="n">
        <v>47.0476</v>
      </c>
      <c r="W76" s="47" t="n">
        <v>46.3825</v>
      </c>
      <c r="X76" s="47" t="n">
        <v>3514.84</v>
      </c>
      <c r="Y76" s="47"/>
      <c r="Z76" s="47" t="n">
        <f aca="false">X76/3600</f>
        <v>0.97634444444444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0.5904</v>
      </c>
      <c r="I77" s="46" t="n">
        <f aca="false">V77</f>
        <v>45.666</v>
      </c>
      <c r="J77" s="46" t="n">
        <f aca="false">T77</f>
        <v>8970.5904</v>
      </c>
      <c r="K77" s="46" t="n">
        <f aca="false">W77</f>
        <v>44.286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903.05</v>
      </c>
      <c r="Q77" s="47"/>
      <c r="R77" s="47" t="n">
        <f aca="false">P77/3600</f>
        <v>0.806402777777778</v>
      </c>
      <c r="S77" s="48"/>
      <c r="T77" s="47" t="n">
        <v>8970.5904</v>
      </c>
      <c r="U77" s="47" t="n">
        <v>39.346</v>
      </c>
      <c r="V77" s="47" t="n">
        <v>45.666</v>
      </c>
      <c r="W77" s="47" t="n">
        <v>44.2861</v>
      </c>
      <c r="X77" s="47" t="n">
        <v>3604.26</v>
      </c>
      <c r="Y77" s="47"/>
      <c r="Z77" s="47" t="n">
        <f aca="false">X77/3600</f>
        <v>1.0011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401.1464</v>
      </c>
      <c r="I78" s="52" t="n">
        <f aca="false">V78</f>
        <v>44.1851</v>
      </c>
      <c r="J78" s="52" t="n">
        <f aca="false">T78</f>
        <v>5401.1464</v>
      </c>
      <c r="K78" s="52" t="n">
        <f aca="false">W78</f>
        <v>42.3306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60.14</v>
      </c>
      <c r="Q78" s="53"/>
      <c r="R78" s="53" t="n">
        <f aca="false">P78/3600</f>
        <v>0.766705555555556</v>
      </c>
      <c r="S78" s="51"/>
      <c r="T78" s="53" t="n">
        <v>5401.1464</v>
      </c>
      <c r="U78" s="53" t="n">
        <v>36.2791</v>
      </c>
      <c r="V78" s="53" t="n">
        <v>44.1851</v>
      </c>
      <c r="W78" s="53" t="n">
        <v>42.3306</v>
      </c>
      <c r="X78" s="53" t="n">
        <v>2805.16</v>
      </c>
      <c r="Y78" s="53"/>
      <c r="Z78" s="53" t="n">
        <f aca="false">X78/3600</f>
        <v>0.77921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8.7888</v>
      </c>
      <c r="I79" s="55" t="n">
        <f aca="false">V79</f>
        <v>48.5933</v>
      </c>
      <c r="J79" s="55" t="n">
        <f aca="false">T79</f>
        <v>24968.7888</v>
      </c>
      <c r="K79" s="55" t="n">
        <f aca="false">W79</f>
        <v>48.7743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457.87</v>
      </c>
      <c r="Q79" s="54"/>
      <c r="R79" s="54" t="n">
        <f aca="false">P79/3600</f>
        <v>0.960519444444444</v>
      </c>
      <c r="S79" s="56"/>
      <c r="T79" s="54" t="n">
        <v>24968.7888</v>
      </c>
      <c r="U79" s="54" t="n">
        <v>44.5669</v>
      </c>
      <c r="V79" s="54" t="n">
        <v>48.5933</v>
      </c>
      <c r="W79" s="54" t="n">
        <v>48.7743</v>
      </c>
      <c r="X79" s="54" t="n">
        <v>3496.52</v>
      </c>
      <c r="Y79" s="54"/>
      <c r="Z79" s="54" t="n">
        <f aca="false">X79/3600</f>
        <v>0.97125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90.724</v>
      </c>
      <c r="I80" s="46" t="n">
        <f aca="false">V80</f>
        <v>46.8079</v>
      </c>
      <c r="J80" s="46" t="n">
        <f aca="false">T80</f>
        <v>14390.724</v>
      </c>
      <c r="K80" s="46" t="n">
        <f aca="false">W80</f>
        <v>46.949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115.93</v>
      </c>
      <c r="Q80" s="47"/>
      <c r="R80" s="47" t="n">
        <f aca="false">P80/3600</f>
        <v>0.865536111111111</v>
      </c>
      <c r="S80" s="48"/>
      <c r="T80" s="47" t="n">
        <v>14390.724</v>
      </c>
      <c r="U80" s="47" t="n">
        <v>41.855</v>
      </c>
      <c r="V80" s="47" t="n">
        <v>46.8079</v>
      </c>
      <c r="W80" s="47" t="n">
        <v>46.9491</v>
      </c>
      <c r="X80" s="47" t="n">
        <v>3172.63</v>
      </c>
      <c r="Y80" s="47"/>
      <c r="Z80" s="47" t="n">
        <f aca="false">X80/3600</f>
        <v>0.8812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53.348</v>
      </c>
      <c r="I81" s="46" t="n">
        <f aca="false">V81</f>
        <v>44.9508</v>
      </c>
      <c r="J81" s="46" t="n">
        <f aca="false">T81</f>
        <v>8253.348</v>
      </c>
      <c r="K81" s="46" t="n">
        <f aca="false">W81</f>
        <v>45.017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195.07</v>
      </c>
      <c r="Q81" s="47"/>
      <c r="R81" s="47" t="n">
        <f aca="false">P81/3600</f>
        <v>0.887519444444445</v>
      </c>
      <c r="S81" s="48"/>
      <c r="T81" s="47" t="n">
        <v>8253.348</v>
      </c>
      <c r="U81" s="47" t="n">
        <v>39.0362</v>
      </c>
      <c r="V81" s="47" t="n">
        <v>44.9508</v>
      </c>
      <c r="W81" s="47" t="n">
        <v>45.0179</v>
      </c>
      <c r="X81" s="47" t="n">
        <v>3190.17</v>
      </c>
      <c r="Y81" s="47"/>
      <c r="Z81" s="47" t="n">
        <f aca="false">X81/3600</f>
        <v>0.88615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702.5696</v>
      </c>
      <c r="I82" s="60" t="n">
        <f aca="false">V82</f>
        <v>43.0719</v>
      </c>
      <c r="J82" s="60" t="n">
        <f aca="false">T82</f>
        <v>4702.5696</v>
      </c>
      <c r="K82" s="60" t="n">
        <f aca="false">W82</f>
        <v>43.028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731.95</v>
      </c>
      <c r="Q82" s="53"/>
      <c r="R82" s="53" t="n">
        <f aca="false">P82/3600</f>
        <v>0.758875</v>
      </c>
      <c r="S82" s="51"/>
      <c r="T82" s="53" t="n">
        <v>4702.5696</v>
      </c>
      <c r="U82" s="53" t="n">
        <v>36.2555</v>
      </c>
      <c r="V82" s="53" t="n">
        <v>43.0719</v>
      </c>
      <c r="W82" s="53" t="n">
        <v>43.0286</v>
      </c>
      <c r="X82" s="53" t="n">
        <v>3036.35</v>
      </c>
      <c r="Y82" s="53"/>
      <c r="Z82" s="53" t="n">
        <f aca="false">X82/3600</f>
        <v>0.843430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614229153010851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.605776073370221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8623790551263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78.3527</v>
      </c>
      <c r="X91" s="64"/>
      <c r="Y91" s="64" t="n">
        <f aca="false">SUM(Y3:Y82)/3600</f>
        <v>0</v>
      </c>
      <c r="Z91" s="64" t="n">
        <f aca="false">SUM(Z3:Z82)</f>
        <v>77.2386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22.6848</v>
      </c>
      <c r="I3" s="46" t="n">
        <f aca="false">V3</f>
        <v>41.6339</v>
      </c>
      <c r="J3" s="46" t="n">
        <f aca="false">T3</f>
        <v>13222.6848</v>
      </c>
      <c r="K3" s="46" t="n">
        <f aca="false">W3</f>
        <v>44.325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373.57</v>
      </c>
      <c r="Q3" s="76"/>
      <c r="R3" s="47" t="n">
        <f aca="false">P3/3600</f>
        <v>4.82599166666667</v>
      </c>
      <c r="S3" s="48"/>
      <c r="T3" s="47" t="n">
        <v>13222.6848</v>
      </c>
      <c r="U3" s="47" t="n">
        <v>41.9072</v>
      </c>
      <c r="V3" s="47" t="n">
        <v>41.6339</v>
      </c>
      <c r="W3" s="47" t="n">
        <v>44.3255</v>
      </c>
      <c r="X3" s="47" t="n">
        <v>18412.44</v>
      </c>
      <c r="Y3" s="76"/>
      <c r="Z3" s="47" t="n">
        <f aca="false">X3/3600</f>
        <v>5.1145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9.4576</v>
      </c>
      <c r="I4" s="46" t="n">
        <f aca="false">V4</f>
        <v>39.9469</v>
      </c>
      <c r="J4" s="46" t="n">
        <f aca="false">T4</f>
        <v>5379.4576</v>
      </c>
      <c r="K4" s="46" t="n">
        <f aca="false">W4</f>
        <v>42.36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868.5</v>
      </c>
      <c r="Q4" s="76"/>
      <c r="R4" s="47" t="n">
        <f aca="false">P4/3600</f>
        <v>4.68569444444445</v>
      </c>
      <c r="S4" s="48"/>
      <c r="T4" s="47" t="n">
        <v>5379.4576</v>
      </c>
      <c r="U4" s="47" t="n">
        <v>39.4033</v>
      </c>
      <c r="V4" s="47" t="n">
        <v>39.9469</v>
      </c>
      <c r="W4" s="47" t="n">
        <v>42.361</v>
      </c>
      <c r="X4" s="47" t="n">
        <v>15623.01</v>
      </c>
      <c r="Y4" s="76"/>
      <c r="Z4" s="47" t="n">
        <f aca="false">X4/3600</f>
        <v>4.3397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3.9888</v>
      </c>
      <c r="I5" s="46" t="n">
        <f aca="false">V5</f>
        <v>38.4577</v>
      </c>
      <c r="J5" s="46" t="n">
        <f aca="false">T5</f>
        <v>2553.9888</v>
      </c>
      <c r="K5" s="46" t="n">
        <f aca="false">W5</f>
        <v>40.561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85.03</v>
      </c>
      <c r="Q5" s="76"/>
      <c r="R5" s="47" t="n">
        <f aca="false">P5/3600</f>
        <v>4.44028611111111</v>
      </c>
      <c r="S5" s="48"/>
      <c r="T5" s="47" t="n">
        <v>2553.9888</v>
      </c>
      <c r="U5" s="47" t="n">
        <v>36.8279</v>
      </c>
      <c r="V5" s="47" t="n">
        <v>38.4577</v>
      </c>
      <c r="W5" s="47" t="n">
        <v>40.5618</v>
      </c>
      <c r="X5" s="47" t="n">
        <v>15587.4</v>
      </c>
      <c r="Y5" s="76"/>
      <c r="Z5" s="47" t="n">
        <f aca="false">X5/3600</f>
        <v>4.3298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296</v>
      </c>
      <c r="I6" s="52" t="n">
        <f aca="false">V6</f>
        <v>36.8503</v>
      </c>
      <c r="J6" s="52" t="n">
        <f aca="false">T6</f>
        <v>1298.296</v>
      </c>
      <c r="K6" s="52" t="n">
        <f aca="false">W6</f>
        <v>38.782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073.11</v>
      </c>
      <c r="Q6" s="53"/>
      <c r="R6" s="53" t="n">
        <f aca="false">P6/3600</f>
        <v>4.186975</v>
      </c>
      <c r="S6" s="51"/>
      <c r="T6" s="53" t="n">
        <v>1298.296</v>
      </c>
      <c r="U6" s="53" t="n">
        <v>34.1564</v>
      </c>
      <c r="V6" s="53" t="n">
        <v>36.8503</v>
      </c>
      <c r="W6" s="53" t="n">
        <v>38.7826</v>
      </c>
      <c r="X6" s="53" t="n">
        <v>13273.03</v>
      </c>
      <c r="Y6" s="53"/>
      <c r="Z6" s="53" t="n">
        <f aca="false">X6/3600</f>
        <v>3.6869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3536</v>
      </c>
      <c r="I7" s="46" t="n">
        <f aca="false">V7</f>
        <v>45.2101</v>
      </c>
      <c r="J7" s="46" t="n">
        <f aca="false">T7</f>
        <v>33559.3536</v>
      </c>
      <c r="K7" s="46" t="n">
        <f aca="false">W7</f>
        <v>44.796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5182.25</v>
      </c>
      <c r="Q7" s="76"/>
      <c r="R7" s="47" t="n">
        <f aca="false">P7/3600</f>
        <v>6.99506944444445</v>
      </c>
      <c r="S7" s="48"/>
      <c r="T7" s="54" t="n">
        <v>33559.3536</v>
      </c>
      <c r="U7" s="54" t="n">
        <v>40.5199</v>
      </c>
      <c r="V7" s="54" t="n">
        <v>45.2101</v>
      </c>
      <c r="W7" s="54" t="n">
        <v>44.7968</v>
      </c>
      <c r="X7" s="47" t="n">
        <v>22357.54</v>
      </c>
      <c r="Y7" s="76"/>
      <c r="Z7" s="47" t="n">
        <f aca="false">X7/3600</f>
        <v>6.2104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49.504</v>
      </c>
      <c r="I8" s="46" t="n">
        <f aca="false">V8</f>
        <v>43.1864</v>
      </c>
      <c r="J8" s="46" t="n">
        <f aca="false">T8</f>
        <v>16149.504</v>
      </c>
      <c r="K8" s="46" t="n">
        <f aca="false">W8</f>
        <v>43.339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525.2</v>
      </c>
      <c r="Q8" s="76"/>
      <c r="R8" s="47" t="n">
        <f aca="false">P8/3600</f>
        <v>5.97922222222222</v>
      </c>
      <c r="S8" s="48"/>
      <c r="T8" s="47" t="n">
        <v>16149.504</v>
      </c>
      <c r="U8" s="47" t="n">
        <v>37.4993</v>
      </c>
      <c r="V8" s="47" t="n">
        <v>43.1864</v>
      </c>
      <c r="W8" s="47" t="n">
        <v>43.3392</v>
      </c>
      <c r="X8" s="47" t="n">
        <v>19315.67</v>
      </c>
      <c r="Y8" s="76"/>
      <c r="Z8" s="47" t="n">
        <f aca="false">X8/3600</f>
        <v>5.3654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8.52</v>
      </c>
      <c r="I9" s="46" t="n">
        <f aca="false">V9</f>
        <v>41.2055</v>
      </c>
      <c r="J9" s="46" t="n">
        <f aca="false">T9</f>
        <v>8448.52</v>
      </c>
      <c r="K9" s="46" t="n">
        <f aca="false">W9</f>
        <v>41.697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7541.3</v>
      </c>
      <c r="Q9" s="76"/>
      <c r="R9" s="47" t="n">
        <f aca="false">P9/3600</f>
        <v>4.87258333333333</v>
      </c>
      <c r="S9" s="48"/>
      <c r="T9" s="47" t="n">
        <v>8448.52</v>
      </c>
      <c r="U9" s="47" t="n">
        <v>34.5019</v>
      </c>
      <c r="V9" s="47" t="n">
        <v>41.2055</v>
      </c>
      <c r="W9" s="47" t="n">
        <v>41.6975</v>
      </c>
      <c r="X9" s="47" t="n">
        <v>17576.41</v>
      </c>
      <c r="Y9" s="76"/>
      <c r="Z9" s="47" t="n">
        <f aca="false">X9/3600</f>
        <v>4.8823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4.6032</v>
      </c>
      <c r="I10" s="52" t="n">
        <f aca="false">V10</f>
        <v>39.1236</v>
      </c>
      <c r="J10" s="52" t="n">
        <f aca="false">T10</f>
        <v>4684.6032</v>
      </c>
      <c r="K10" s="52" t="n">
        <f aca="false">W10</f>
        <v>39.838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9472.97</v>
      </c>
      <c r="Q10" s="53"/>
      <c r="R10" s="53" t="n">
        <f aca="false">P10/3600</f>
        <v>5.40915833333333</v>
      </c>
      <c r="S10" s="51"/>
      <c r="T10" s="53" t="n">
        <v>4684.6032</v>
      </c>
      <c r="U10" s="53" t="n">
        <v>31.7148</v>
      </c>
      <c r="V10" s="53" t="n">
        <v>39.1236</v>
      </c>
      <c r="W10" s="53" t="n">
        <v>39.8384</v>
      </c>
      <c r="X10" s="53" t="n">
        <v>18057.97</v>
      </c>
      <c r="Y10" s="53"/>
      <c r="Z10" s="53" t="n">
        <f aca="false">X10/3600</f>
        <v>5.01610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76.2496</v>
      </c>
      <c r="I11" s="46" t="n">
        <f aca="false">V11</f>
        <v>39.7713</v>
      </c>
      <c r="J11" s="46" t="n">
        <f aca="false">T11</f>
        <v>220676.2496</v>
      </c>
      <c r="K11" s="46" t="n">
        <f aca="false">W11</f>
        <v>38.10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553.07</v>
      </c>
      <c r="Q11" s="47"/>
      <c r="R11" s="47" t="n">
        <f aca="false">P11/3600</f>
        <v>18.4869638888889</v>
      </c>
      <c r="S11" s="48"/>
      <c r="T11" s="47" t="n">
        <v>220676.2496</v>
      </c>
      <c r="U11" s="47" t="n">
        <v>39.6349</v>
      </c>
      <c r="V11" s="47" t="n">
        <v>39.7713</v>
      </c>
      <c r="W11" s="47" t="n">
        <v>38.107</v>
      </c>
      <c r="X11" s="47" t="n">
        <v>64653.53</v>
      </c>
      <c r="Y11" s="47"/>
      <c r="Z11" s="47" t="n">
        <f aca="false">X11/3600</f>
        <v>17.9593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8.3936</v>
      </c>
      <c r="I12" s="46" t="n">
        <f aca="false">V12</f>
        <v>38.3322</v>
      </c>
      <c r="J12" s="46" t="n">
        <f aca="false">T12</f>
        <v>96168.3936</v>
      </c>
      <c r="K12" s="46" t="n">
        <f aca="false">W12</f>
        <v>36.68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754.29</v>
      </c>
      <c r="Q12" s="47"/>
      <c r="R12" s="47" t="n">
        <f aca="false">P12/3600</f>
        <v>17.1539694444444</v>
      </c>
      <c r="S12" s="48"/>
      <c r="T12" s="47" t="n">
        <v>96168.3936</v>
      </c>
      <c r="U12" s="47" t="n">
        <v>33.7539</v>
      </c>
      <c r="V12" s="47" t="n">
        <v>38.3322</v>
      </c>
      <c r="W12" s="47" t="n">
        <v>36.685</v>
      </c>
      <c r="X12" s="47" t="n">
        <v>58154.42</v>
      </c>
      <c r="Y12" s="47"/>
      <c r="Z12" s="47" t="n">
        <f aca="false">X12/3600</f>
        <v>16.1540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57.6928</v>
      </c>
      <c r="I13" s="46" t="n">
        <f aca="false">V13</f>
        <v>37.2178</v>
      </c>
      <c r="J13" s="46" t="n">
        <f aca="false">T13</f>
        <v>30057.6928</v>
      </c>
      <c r="K13" s="46" t="n">
        <f aca="false">W13</f>
        <v>35.480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0643.05</v>
      </c>
      <c r="Q13" s="47"/>
      <c r="R13" s="47" t="n">
        <f aca="false">P13/3600</f>
        <v>11.2897361111111</v>
      </c>
      <c r="S13" s="48"/>
      <c r="T13" s="47" t="n">
        <v>30057.6928</v>
      </c>
      <c r="U13" s="47" t="n">
        <v>29.8118</v>
      </c>
      <c r="V13" s="47" t="n">
        <v>37.2178</v>
      </c>
      <c r="W13" s="47" t="n">
        <v>35.4805</v>
      </c>
      <c r="X13" s="47" t="n">
        <v>38509.87</v>
      </c>
      <c r="Y13" s="47"/>
      <c r="Z13" s="47" t="n">
        <f aca="false">X13/3600</f>
        <v>10.6971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7376</v>
      </c>
      <c r="I14" s="52" t="n">
        <f aca="false">V14</f>
        <v>35.9479</v>
      </c>
      <c r="J14" s="52" t="n">
        <f aca="false">T14</f>
        <v>7057.7376</v>
      </c>
      <c r="K14" s="52" t="n">
        <f aca="false">W14</f>
        <v>34.077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3055.96</v>
      </c>
      <c r="Q14" s="53"/>
      <c r="R14" s="53" t="n">
        <f aca="false">P14/3600</f>
        <v>9.18221111111111</v>
      </c>
      <c r="S14" s="51"/>
      <c r="T14" s="53" t="n">
        <v>7057.7376</v>
      </c>
      <c r="U14" s="53" t="n">
        <v>28.0999</v>
      </c>
      <c r="V14" s="53" t="n">
        <v>35.9479</v>
      </c>
      <c r="W14" s="53" t="n">
        <v>34.0778</v>
      </c>
      <c r="X14" s="53" t="n">
        <v>35597.49</v>
      </c>
      <c r="Y14" s="53"/>
      <c r="Z14" s="53" t="n">
        <f aca="false">X14/3600</f>
        <v>9.8881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88.6128</v>
      </c>
      <c r="I15" s="46" t="n">
        <f aca="false">V15</f>
        <v>46.8619</v>
      </c>
      <c r="J15" s="46" t="n">
        <f aca="false">T15</f>
        <v>23588.6128</v>
      </c>
      <c r="K15" s="46" t="n">
        <f aca="false">W15</f>
        <v>46.484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7536.75</v>
      </c>
      <c r="Q15" s="47"/>
      <c r="R15" s="47" t="n">
        <f aca="false">P15/3600</f>
        <v>13.2046527777778</v>
      </c>
      <c r="S15" s="48"/>
      <c r="T15" s="54" t="n">
        <v>23588.6128</v>
      </c>
      <c r="U15" s="54" t="n">
        <v>41.6801</v>
      </c>
      <c r="V15" s="54" t="n">
        <v>46.8619</v>
      </c>
      <c r="W15" s="54" t="n">
        <v>46.4848</v>
      </c>
      <c r="X15" s="47" t="n">
        <v>43218.26</v>
      </c>
      <c r="Y15" s="47"/>
      <c r="Z15" s="47" t="n">
        <f aca="false">X15/3600</f>
        <v>12.0050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2.1856</v>
      </c>
      <c r="I16" s="46" t="n">
        <f aca="false">V16</f>
        <v>46.034</v>
      </c>
      <c r="J16" s="46" t="n">
        <f aca="false">T16</f>
        <v>6162.1856</v>
      </c>
      <c r="K16" s="46" t="n">
        <f aca="false">W16</f>
        <v>45.840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4598.05</v>
      </c>
      <c r="Q16" s="47"/>
      <c r="R16" s="47" t="n">
        <f aca="false">P16/3600</f>
        <v>9.61056944444445</v>
      </c>
      <c r="S16" s="48"/>
      <c r="T16" s="47" t="n">
        <v>6162.1856</v>
      </c>
      <c r="U16" s="47" t="n">
        <v>40.2586</v>
      </c>
      <c r="V16" s="47" t="n">
        <v>46.034</v>
      </c>
      <c r="W16" s="47" t="n">
        <v>45.8408</v>
      </c>
      <c r="X16" s="47" t="n">
        <v>33753.53</v>
      </c>
      <c r="Y16" s="47"/>
      <c r="Z16" s="47" t="n">
        <f aca="false">X16/3600</f>
        <v>9.3759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2.2896</v>
      </c>
      <c r="I17" s="46" t="n">
        <f aca="false">V17</f>
        <v>45.0982</v>
      </c>
      <c r="J17" s="46" t="n">
        <f aca="false">T17</f>
        <v>2532.2896</v>
      </c>
      <c r="K17" s="46" t="n">
        <f aca="false">W17</f>
        <v>45.11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2203.11</v>
      </c>
      <c r="Q17" s="47"/>
      <c r="R17" s="47" t="n">
        <f aca="false">P17/3600</f>
        <v>8.94530833333333</v>
      </c>
      <c r="S17" s="48"/>
      <c r="T17" s="47" t="n">
        <v>2532.2896</v>
      </c>
      <c r="U17" s="47" t="n">
        <v>38.964</v>
      </c>
      <c r="V17" s="47" t="n">
        <v>45.0982</v>
      </c>
      <c r="W17" s="47" t="n">
        <v>45.118</v>
      </c>
      <c r="X17" s="47" t="n">
        <v>34328.87</v>
      </c>
      <c r="Y17" s="47"/>
      <c r="Z17" s="47" t="n">
        <f aca="false">X17/3600</f>
        <v>9.5357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792</v>
      </c>
      <c r="I18" s="52" t="n">
        <f aca="false">V18</f>
        <v>44.1904</v>
      </c>
      <c r="J18" s="52" t="n">
        <f aca="false">T18</f>
        <v>1203.792</v>
      </c>
      <c r="K18" s="52" t="n">
        <f aca="false">W18</f>
        <v>44.251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494.56</v>
      </c>
      <c r="Q18" s="53"/>
      <c r="R18" s="53" t="n">
        <f aca="false">P18/3600</f>
        <v>9.30404444444444</v>
      </c>
      <c r="S18" s="51"/>
      <c r="T18" s="53" t="n">
        <v>1203.792</v>
      </c>
      <c r="U18" s="53" t="n">
        <v>37.259</v>
      </c>
      <c r="V18" s="53" t="n">
        <v>44.1904</v>
      </c>
      <c r="W18" s="53" t="n">
        <v>44.2511</v>
      </c>
      <c r="X18" s="53" t="n">
        <v>29591.83</v>
      </c>
      <c r="Y18" s="53"/>
      <c r="Z18" s="53" t="n">
        <f aca="false">X18/3600</f>
        <v>8.2199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4048</v>
      </c>
      <c r="I19" s="46" t="n">
        <f aca="false">V19</f>
        <v>43.7172</v>
      </c>
      <c r="J19" s="46" t="n">
        <f aca="false">T19</f>
        <v>4866.4048</v>
      </c>
      <c r="K19" s="46" t="n">
        <f aca="false">W19</f>
        <v>45.491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94.94</v>
      </c>
      <c r="Q19" s="76"/>
      <c r="R19" s="47" t="n">
        <f aca="false">P19/3600</f>
        <v>4.49859444444445</v>
      </c>
      <c r="S19" s="48"/>
      <c r="T19" s="47" t="n">
        <v>4866.4048</v>
      </c>
      <c r="U19" s="47" t="n">
        <v>41.8761</v>
      </c>
      <c r="V19" s="47" t="n">
        <v>43.7172</v>
      </c>
      <c r="W19" s="47" t="n">
        <v>45.4915</v>
      </c>
      <c r="X19" s="47" t="n">
        <v>14592.45</v>
      </c>
      <c r="Y19" s="76"/>
      <c r="Z19" s="47" t="n">
        <f aca="false">X19/3600</f>
        <v>4.0534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7336</v>
      </c>
      <c r="I20" s="46" t="n">
        <f aca="false">V20</f>
        <v>42.3522</v>
      </c>
      <c r="J20" s="46" t="n">
        <f aca="false">T20</f>
        <v>2226.7336</v>
      </c>
      <c r="K20" s="46" t="n">
        <f aca="false">W20</f>
        <v>43.535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44.32</v>
      </c>
      <c r="Q20" s="76"/>
      <c r="R20" s="47" t="n">
        <f aca="false">P20/3600</f>
        <v>4.04008888888889</v>
      </c>
      <c r="S20" s="48"/>
      <c r="T20" s="47" t="n">
        <v>2226.7336</v>
      </c>
      <c r="U20" s="47" t="n">
        <v>39.9808</v>
      </c>
      <c r="V20" s="47" t="n">
        <v>42.3522</v>
      </c>
      <c r="W20" s="47" t="n">
        <v>43.5354</v>
      </c>
      <c r="X20" s="47" t="n">
        <v>13215.95</v>
      </c>
      <c r="Y20" s="76"/>
      <c r="Z20" s="47" t="n">
        <f aca="false">X20/3600</f>
        <v>3.6710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168</v>
      </c>
      <c r="I21" s="46" t="n">
        <f aca="false">V21</f>
        <v>41.0097</v>
      </c>
      <c r="J21" s="46" t="n">
        <f aca="false">T21</f>
        <v>1081.168</v>
      </c>
      <c r="K21" s="46" t="n">
        <f aca="false">W21</f>
        <v>41.9328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579.37</v>
      </c>
      <c r="Q21" s="76"/>
      <c r="R21" s="47" t="n">
        <f aca="false">P21/3600</f>
        <v>3.77204722222222</v>
      </c>
      <c r="S21" s="48"/>
      <c r="T21" s="47" t="n">
        <v>1081.168</v>
      </c>
      <c r="U21" s="47" t="n">
        <v>37.632</v>
      </c>
      <c r="V21" s="47" t="n">
        <v>41.0097</v>
      </c>
      <c r="W21" s="47" t="n">
        <v>41.9328</v>
      </c>
      <c r="X21" s="47" t="n">
        <v>13536.7</v>
      </c>
      <c r="Y21" s="76"/>
      <c r="Z21" s="47" t="n">
        <f aca="false">X21/3600</f>
        <v>3.760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2304</v>
      </c>
      <c r="I22" s="52" t="n">
        <f aca="false">V22</f>
        <v>39.7253</v>
      </c>
      <c r="J22" s="52" t="n">
        <f aca="false">T22</f>
        <v>536.2304</v>
      </c>
      <c r="K22" s="52" t="n">
        <f aca="false">W22</f>
        <v>40.66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938.63</v>
      </c>
      <c r="Q22" s="53"/>
      <c r="R22" s="53" t="n">
        <f aca="false">P22/3600</f>
        <v>3.59406388888889</v>
      </c>
      <c r="S22" s="51"/>
      <c r="T22" s="53" t="n">
        <v>536.2304</v>
      </c>
      <c r="U22" s="53" t="n">
        <v>35.2135</v>
      </c>
      <c r="V22" s="53" t="n">
        <v>39.7253</v>
      </c>
      <c r="W22" s="53" t="n">
        <v>40.661</v>
      </c>
      <c r="X22" s="53" t="n">
        <v>11856.85</v>
      </c>
      <c r="Y22" s="53"/>
      <c r="Z22" s="53" t="n">
        <f aca="false">X22/3600</f>
        <v>3.2935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6.6408</v>
      </c>
      <c r="I23" s="55" t="n">
        <f aca="false">V23</f>
        <v>42.6005</v>
      </c>
      <c r="J23" s="55" t="n">
        <f aca="false">T23</f>
        <v>7786.6408</v>
      </c>
      <c r="K23" s="55" t="n">
        <f aca="false">W23</f>
        <v>43.919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832.94</v>
      </c>
      <c r="Q23" s="76"/>
      <c r="R23" s="54" t="n">
        <f aca="false">P23/3600</f>
        <v>4.39803888888889</v>
      </c>
      <c r="S23" s="56"/>
      <c r="T23" s="54" t="n">
        <v>7786.6408</v>
      </c>
      <c r="U23" s="54" t="n">
        <v>40.2514</v>
      </c>
      <c r="V23" s="54" t="n">
        <v>42.6005</v>
      </c>
      <c r="W23" s="54" t="n">
        <v>43.9193</v>
      </c>
      <c r="X23" s="54" t="n">
        <v>14315.56</v>
      </c>
      <c r="Y23" s="76"/>
      <c r="Z23" s="54" t="n">
        <f aca="false">X23/3600</f>
        <v>3.9765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5.8328</v>
      </c>
      <c r="I24" s="46" t="n">
        <f aca="false">V24</f>
        <v>40.8215</v>
      </c>
      <c r="J24" s="46" t="n">
        <f aca="false">T24</f>
        <v>3405.8328</v>
      </c>
      <c r="K24" s="46" t="n">
        <f aca="false">W24</f>
        <v>41.555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846.19</v>
      </c>
      <c r="Q24" s="76"/>
      <c r="R24" s="47" t="n">
        <f aca="false">P24/3600</f>
        <v>3.56838611111111</v>
      </c>
      <c r="S24" s="48"/>
      <c r="T24" s="47" t="n">
        <v>3405.8328</v>
      </c>
      <c r="U24" s="47" t="n">
        <v>37.7335</v>
      </c>
      <c r="V24" s="47" t="n">
        <v>40.8215</v>
      </c>
      <c r="W24" s="47" t="n">
        <v>41.5557</v>
      </c>
      <c r="X24" s="47" t="n">
        <v>12438.77</v>
      </c>
      <c r="Y24" s="76"/>
      <c r="Z24" s="47" t="n">
        <f aca="false">X24/3600</f>
        <v>3.4552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8528</v>
      </c>
      <c r="I25" s="46" t="n">
        <f aca="false">V25</f>
        <v>39.0751</v>
      </c>
      <c r="J25" s="46" t="n">
        <f aca="false">T25</f>
        <v>1558.8528</v>
      </c>
      <c r="K25" s="46" t="n">
        <f aca="false">W25</f>
        <v>39.676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414.22</v>
      </c>
      <c r="Q25" s="76"/>
      <c r="R25" s="47" t="n">
        <f aca="false">P25/3600</f>
        <v>3.72617222222222</v>
      </c>
      <c r="S25" s="48"/>
      <c r="T25" s="47" t="n">
        <v>1558.8528</v>
      </c>
      <c r="U25" s="47" t="n">
        <v>35.1202</v>
      </c>
      <c r="V25" s="47" t="n">
        <v>39.0751</v>
      </c>
      <c r="W25" s="47" t="n">
        <v>39.6764</v>
      </c>
      <c r="X25" s="47" t="n">
        <v>11372.19</v>
      </c>
      <c r="Y25" s="76"/>
      <c r="Z25" s="47" t="n">
        <f aca="false">X25/3600</f>
        <v>3.158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344</v>
      </c>
      <c r="I26" s="52" t="n">
        <f aca="false">V26</f>
        <v>37.3477</v>
      </c>
      <c r="J26" s="52" t="n">
        <f aca="false">T26</f>
        <v>712.1344</v>
      </c>
      <c r="K26" s="52" t="n">
        <f aca="false">W26</f>
        <v>38.359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786.18</v>
      </c>
      <c r="Q26" s="53"/>
      <c r="R26" s="53" t="n">
        <f aca="false">P26/3600</f>
        <v>3.27393888888889</v>
      </c>
      <c r="S26" s="51"/>
      <c r="T26" s="53" t="n">
        <v>712.1344</v>
      </c>
      <c r="U26" s="53" t="n">
        <v>32.5819</v>
      </c>
      <c r="V26" s="53" t="n">
        <v>37.3477</v>
      </c>
      <c r="W26" s="53" t="n">
        <v>38.3594</v>
      </c>
      <c r="X26" s="53" t="n">
        <v>12449.45</v>
      </c>
      <c r="Y26" s="53"/>
      <c r="Z26" s="53" t="n">
        <f aca="false">X26/3600</f>
        <v>3.4581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6312</v>
      </c>
      <c r="I27" s="55" t="n">
        <f aca="false">V27</f>
        <v>40.0858</v>
      </c>
      <c r="J27" s="55" t="n">
        <f aca="false">T27</f>
        <v>18381.6312</v>
      </c>
      <c r="K27" s="55" t="n">
        <f aca="false">W27</f>
        <v>43.686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881.97</v>
      </c>
      <c r="Q27" s="76"/>
      <c r="R27" s="54" t="n">
        <f aca="false">P27/3600</f>
        <v>11.3561027777778</v>
      </c>
      <c r="S27" s="56"/>
      <c r="T27" s="54" t="n">
        <v>18381.6312</v>
      </c>
      <c r="U27" s="54" t="n">
        <v>38.6307</v>
      </c>
      <c r="V27" s="54" t="n">
        <v>40.0858</v>
      </c>
      <c r="W27" s="54" t="n">
        <v>43.6868</v>
      </c>
      <c r="X27" s="54" t="n">
        <v>31501.65</v>
      </c>
      <c r="Y27" s="76"/>
      <c r="Z27" s="54" t="n">
        <f aca="false">X27/3600</f>
        <v>8.7504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68.4112</v>
      </c>
      <c r="I28" s="46" t="n">
        <f aca="false">V28</f>
        <v>39.142</v>
      </c>
      <c r="J28" s="46" t="n">
        <f aca="false">T28</f>
        <v>5868.4112</v>
      </c>
      <c r="K28" s="46" t="n">
        <f aca="false">W28</f>
        <v>41.924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7276.12</v>
      </c>
      <c r="Q28" s="76"/>
      <c r="R28" s="47" t="n">
        <f aca="false">P28/3600</f>
        <v>7.5767</v>
      </c>
      <c r="S28" s="48"/>
      <c r="T28" s="47" t="n">
        <v>5868.4112</v>
      </c>
      <c r="U28" s="47" t="n">
        <v>37.0064</v>
      </c>
      <c r="V28" s="47" t="n">
        <v>39.142</v>
      </c>
      <c r="W28" s="47" t="n">
        <v>41.9246</v>
      </c>
      <c r="X28" s="47" t="n">
        <v>28953.09</v>
      </c>
      <c r="Y28" s="76"/>
      <c r="Z28" s="47" t="n">
        <f aca="false">X28/3600</f>
        <v>8.0425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0.3712</v>
      </c>
      <c r="I29" s="46" t="n">
        <f aca="false">V29</f>
        <v>38.1523</v>
      </c>
      <c r="J29" s="46" t="n">
        <f aca="false">T29</f>
        <v>2720.3712</v>
      </c>
      <c r="K29" s="46" t="n">
        <f aca="false">W29</f>
        <v>40.082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5156.32</v>
      </c>
      <c r="Q29" s="76"/>
      <c r="R29" s="47" t="n">
        <f aca="false">P29/3600</f>
        <v>6.98786666666667</v>
      </c>
      <c r="S29" s="48"/>
      <c r="T29" s="47" t="n">
        <v>2720.3712</v>
      </c>
      <c r="U29" s="47" t="n">
        <v>35.0949</v>
      </c>
      <c r="V29" s="47" t="n">
        <v>38.1523</v>
      </c>
      <c r="W29" s="47" t="n">
        <v>40.0822</v>
      </c>
      <c r="X29" s="47" t="n">
        <v>24076.57</v>
      </c>
      <c r="Y29" s="76"/>
      <c r="Z29" s="47" t="n">
        <f aca="false">X29/3600</f>
        <v>6.6879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592</v>
      </c>
      <c r="I30" s="52" t="n">
        <f aca="false">V30</f>
        <v>36.9149</v>
      </c>
      <c r="J30" s="52" t="n">
        <f aca="false">T30</f>
        <v>1356.592</v>
      </c>
      <c r="K30" s="52" t="n">
        <f aca="false">W30</f>
        <v>38.17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631.61</v>
      </c>
      <c r="Q30" s="53"/>
      <c r="R30" s="53" t="n">
        <f aca="false">P30/3600</f>
        <v>7.11989166666667</v>
      </c>
      <c r="S30" s="51"/>
      <c r="T30" s="53" t="n">
        <v>1356.592</v>
      </c>
      <c r="U30" s="53" t="n">
        <v>32.9151</v>
      </c>
      <c r="V30" s="53" t="n">
        <v>36.9149</v>
      </c>
      <c r="W30" s="53" t="n">
        <v>38.175</v>
      </c>
      <c r="X30" s="53" t="n">
        <v>25599.88</v>
      </c>
      <c r="Y30" s="53"/>
      <c r="Z30" s="53" t="n">
        <f aca="false">X30/3600</f>
        <v>7.111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7.104</v>
      </c>
      <c r="I31" s="57" t="n">
        <f aca="false">V31</f>
        <v>43.9455</v>
      </c>
      <c r="J31" s="57" t="n">
        <f aca="false">T31</f>
        <v>17607.104</v>
      </c>
      <c r="K31" s="57" t="n">
        <f aca="false">W31</f>
        <v>45.270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720.8</v>
      </c>
      <c r="Q31" s="76"/>
      <c r="R31" s="54" t="n">
        <f aca="false">P31/3600</f>
        <v>10.2002222222222</v>
      </c>
      <c r="S31" s="56"/>
      <c r="T31" s="54" t="n">
        <v>17607.104</v>
      </c>
      <c r="U31" s="54" t="n">
        <v>39.3348</v>
      </c>
      <c r="V31" s="54" t="n">
        <v>43.9455</v>
      </c>
      <c r="W31" s="54" t="n">
        <v>45.2704</v>
      </c>
      <c r="X31" s="54" t="n">
        <v>35410.84</v>
      </c>
      <c r="Y31" s="76"/>
      <c r="Z31" s="54" t="n">
        <f aca="false">X31/3600</f>
        <v>9.8363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1024</v>
      </c>
      <c r="I32" s="58" t="n">
        <f aca="false">V32</f>
        <v>42.5821</v>
      </c>
      <c r="J32" s="58" t="n">
        <f aca="false">T32</f>
        <v>6148.1024</v>
      </c>
      <c r="K32" s="58" t="n">
        <f aca="false">W32</f>
        <v>43.1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1012.91</v>
      </c>
      <c r="Q32" s="76"/>
      <c r="R32" s="47" t="n">
        <f aca="false">P32/3600</f>
        <v>8.61469722222222</v>
      </c>
      <c r="S32" s="48"/>
      <c r="T32" s="47" t="n">
        <v>6148.1024</v>
      </c>
      <c r="U32" s="47" t="n">
        <v>37.6449</v>
      </c>
      <c r="V32" s="47" t="n">
        <v>42.5821</v>
      </c>
      <c r="W32" s="47" t="n">
        <v>43.122</v>
      </c>
      <c r="X32" s="47" t="n">
        <v>30134.32</v>
      </c>
      <c r="Y32" s="76"/>
      <c r="Z32" s="47" t="n">
        <f aca="false">X32/3600</f>
        <v>8.3706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2048</v>
      </c>
      <c r="I33" s="58" t="n">
        <f aca="false">V33</f>
        <v>41.0154</v>
      </c>
      <c r="J33" s="58" t="n">
        <f aca="false">T33</f>
        <v>2836.2048</v>
      </c>
      <c r="K33" s="58" t="n">
        <f aca="false">W33</f>
        <v>40.8355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8607.66</v>
      </c>
      <c r="Q33" s="76"/>
      <c r="R33" s="47" t="n">
        <f aca="false">P33/3600</f>
        <v>7.94657222222222</v>
      </c>
      <c r="S33" s="48"/>
      <c r="T33" s="47" t="n">
        <v>2836.2048</v>
      </c>
      <c r="U33" s="47" t="n">
        <v>35.7954</v>
      </c>
      <c r="V33" s="47" t="n">
        <v>41.0154</v>
      </c>
      <c r="W33" s="47" t="n">
        <v>40.8355</v>
      </c>
      <c r="X33" s="47" t="n">
        <v>30685.03</v>
      </c>
      <c r="Y33" s="76"/>
      <c r="Z33" s="47" t="n">
        <f aca="false">X33/3600</f>
        <v>8.5236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5048</v>
      </c>
      <c r="I34" s="59" t="n">
        <f aca="false">V34</f>
        <v>39.3192</v>
      </c>
      <c r="J34" s="59" t="n">
        <f aca="false">T34</f>
        <v>1437.5048</v>
      </c>
      <c r="K34" s="59" t="n">
        <f aca="false">W34</f>
        <v>38.61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665.5</v>
      </c>
      <c r="Q34" s="53"/>
      <c r="R34" s="53" t="n">
        <f aca="false">P34/3600</f>
        <v>9.07375</v>
      </c>
      <c r="S34" s="51"/>
      <c r="T34" s="53" t="n">
        <v>1437.5048</v>
      </c>
      <c r="U34" s="53" t="n">
        <v>33.8026</v>
      </c>
      <c r="V34" s="53" t="n">
        <v>39.3192</v>
      </c>
      <c r="W34" s="53" t="n">
        <v>38.619</v>
      </c>
      <c r="X34" s="53" t="n">
        <v>29078.89</v>
      </c>
      <c r="Y34" s="53"/>
      <c r="Z34" s="53" t="n">
        <f aca="false">X34/3600</f>
        <v>8.07746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4.3728</v>
      </c>
      <c r="I35" s="57" t="n">
        <f aca="false">V35</f>
        <v>42.3085</v>
      </c>
      <c r="J35" s="57" t="n">
        <f aca="false">T35</f>
        <v>39754.3728</v>
      </c>
      <c r="K35" s="57" t="n">
        <f aca="false">W35</f>
        <v>44.3897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1677.93</v>
      </c>
      <c r="Q35" s="76"/>
      <c r="R35" s="54" t="n">
        <f aca="false">P35/3600</f>
        <v>14.3549805555556</v>
      </c>
      <c r="S35" s="56"/>
      <c r="T35" s="54" t="n">
        <v>39754.3728</v>
      </c>
      <c r="U35" s="54" t="n">
        <v>37.6066</v>
      </c>
      <c r="V35" s="54" t="n">
        <v>42.3085</v>
      </c>
      <c r="W35" s="54" t="n">
        <v>44.3897</v>
      </c>
      <c r="X35" s="54" t="n">
        <v>43878.97</v>
      </c>
      <c r="Y35" s="76"/>
      <c r="Z35" s="54" t="n">
        <f aca="false">X35/3600</f>
        <v>12.1886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1.2504</v>
      </c>
      <c r="I36" s="58" t="n">
        <f aca="false">V36</f>
        <v>41.0164</v>
      </c>
      <c r="J36" s="58" t="n">
        <f aca="false">T36</f>
        <v>7371.2504</v>
      </c>
      <c r="K36" s="58" t="n">
        <f aca="false">W36</f>
        <v>43.176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7468.92</v>
      </c>
      <c r="Q36" s="76"/>
      <c r="R36" s="47" t="n">
        <f aca="false">P36/3600</f>
        <v>10.4080333333333</v>
      </c>
      <c r="S36" s="48"/>
      <c r="T36" s="47" t="n">
        <v>7371.2504</v>
      </c>
      <c r="U36" s="47" t="n">
        <v>35.4472</v>
      </c>
      <c r="V36" s="47" t="n">
        <v>41.0164</v>
      </c>
      <c r="W36" s="47" t="n">
        <v>43.1764</v>
      </c>
      <c r="X36" s="47" t="n">
        <v>33082.66</v>
      </c>
      <c r="Y36" s="76"/>
      <c r="Z36" s="47" t="n">
        <f aca="false">X36/3600</f>
        <v>9.1896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4.46</v>
      </c>
      <c r="I37" s="58" t="n">
        <f aca="false">V37</f>
        <v>39.4603</v>
      </c>
      <c r="J37" s="58" t="n">
        <f aca="false">T37</f>
        <v>2314.46</v>
      </c>
      <c r="K37" s="58" t="n">
        <f aca="false">W37</f>
        <v>41.850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789.84</v>
      </c>
      <c r="Q37" s="76"/>
      <c r="R37" s="47" t="n">
        <f aca="false">P37/3600</f>
        <v>10.2194</v>
      </c>
      <c r="S37" s="48"/>
      <c r="T37" s="47" t="n">
        <v>2314.46</v>
      </c>
      <c r="U37" s="47" t="n">
        <v>34.0043</v>
      </c>
      <c r="V37" s="47" t="n">
        <v>39.4603</v>
      </c>
      <c r="W37" s="47" t="n">
        <v>41.8507</v>
      </c>
      <c r="X37" s="47" t="n">
        <v>29846.06</v>
      </c>
      <c r="Y37" s="76"/>
      <c r="Z37" s="47" t="n">
        <f aca="false">X37/3600</f>
        <v>8.2905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1048</v>
      </c>
      <c r="I38" s="59" t="n">
        <f aca="false">V38</f>
        <v>37.921</v>
      </c>
      <c r="J38" s="59" t="n">
        <f aca="false">T38</f>
        <v>984.1048</v>
      </c>
      <c r="K38" s="59" t="n">
        <f aca="false">W38</f>
        <v>40.40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65.88</v>
      </c>
      <c r="Q38" s="53"/>
      <c r="R38" s="53" t="n">
        <f aca="false">P38/3600</f>
        <v>8.90718888888889</v>
      </c>
      <c r="S38" s="51"/>
      <c r="T38" s="53" t="n">
        <v>984.1048</v>
      </c>
      <c r="U38" s="53" t="n">
        <v>32.2075</v>
      </c>
      <c r="V38" s="53" t="n">
        <v>37.921</v>
      </c>
      <c r="W38" s="53" t="n">
        <v>40.402</v>
      </c>
      <c r="X38" s="53" t="n">
        <v>28331.49</v>
      </c>
      <c r="Y38" s="53"/>
      <c r="Z38" s="53" t="n">
        <f aca="false">X38/3600</f>
        <v>7.8698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7.7568</v>
      </c>
      <c r="I39" s="57" t="n">
        <f aca="false">V39</f>
        <v>43.1741</v>
      </c>
      <c r="J39" s="57" t="n">
        <f aca="false">T39</f>
        <v>3537.7568</v>
      </c>
      <c r="K39" s="57" t="n">
        <f aca="false">W39</f>
        <v>43.80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84.14</v>
      </c>
      <c r="Q39" s="76"/>
      <c r="R39" s="54" t="n">
        <f aca="false">P39/3600</f>
        <v>1.88448333333333</v>
      </c>
      <c r="S39" s="56"/>
      <c r="T39" s="54" t="n">
        <v>3537.7568</v>
      </c>
      <c r="U39" s="54" t="n">
        <v>40.6944</v>
      </c>
      <c r="V39" s="54" t="n">
        <v>43.1741</v>
      </c>
      <c r="W39" s="54" t="n">
        <v>43.809</v>
      </c>
      <c r="X39" s="54" t="n">
        <v>6653.82</v>
      </c>
      <c r="Y39" s="76"/>
      <c r="Z39" s="54" t="n">
        <f aca="false">X39/3600</f>
        <v>1.8482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54</v>
      </c>
      <c r="I40" s="58" t="n">
        <f aca="false">V40</f>
        <v>40.6801</v>
      </c>
      <c r="J40" s="58" t="n">
        <f aca="false">T40</f>
        <v>1698.54</v>
      </c>
      <c r="K40" s="58" t="n">
        <f aca="false">W40</f>
        <v>40.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842.04</v>
      </c>
      <c r="Q40" s="76"/>
      <c r="R40" s="47" t="n">
        <f aca="false">P40/3600</f>
        <v>1.62278888888889</v>
      </c>
      <c r="S40" s="48"/>
      <c r="T40" s="47" t="n">
        <v>1698.54</v>
      </c>
      <c r="U40" s="47" t="n">
        <v>37.5339</v>
      </c>
      <c r="V40" s="47" t="n">
        <v>40.6801</v>
      </c>
      <c r="W40" s="47" t="n">
        <v>40.97</v>
      </c>
      <c r="X40" s="47" t="n">
        <v>5743.37</v>
      </c>
      <c r="Y40" s="76"/>
      <c r="Z40" s="47" t="n">
        <f aca="false">X40/3600</f>
        <v>1.5953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0.0344</v>
      </c>
      <c r="I41" s="58" t="n">
        <f aca="false">V41</f>
        <v>38.399</v>
      </c>
      <c r="J41" s="58" t="n">
        <f aca="false">T41</f>
        <v>820.0344</v>
      </c>
      <c r="K41" s="58" t="n">
        <f aca="false">W41</f>
        <v>38.392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218.92</v>
      </c>
      <c r="Q41" s="76"/>
      <c r="R41" s="47" t="n">
        <f aca="false">P41/3600</f>
        <v>1.4497</v>
      </c>
      <c r="S41" s="48"/>
      <c r="T41" s="47" t="n">
        <v>820.0344</v>
      </c>
      <c r="U41" s="47" t="n">
        <v>34.6063</v>
      </c>
      <c r="V41" s="47" t="n">
        <v>38.399</v>
      </c>
      <c r="W41" s="47" t="n">
        <v>38.3926</v>
      </c>
      <c r="X41" s="47" t="n">
        <v>5143.03</v>
      </c>
      <c r="Y41" s="76"/>
      <c r="Z41" s="47" t="n">
        <f aca="false">X41/3600</f>
        <v>1.4286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0216</v>
      </c>
      <c r="I42" s="59" t="n">
        <f aca="false">V42</f>
        <v>36.2992</v>
      </c>
      <c r="J42" s="59" t="n">
        <f aca="false">T42</f>
        <v>416.0216</v>
      </c>
      <c r="K42" s="59" t="n">
        <f aca="false">W42</f>
        <v>36.034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0.12</v>
      </c>
      <c r="Q42" s="53"/>
      <c r="R42" s="53" t="n">
        <f aca="false">P42/3600</f>
        <v>1.46392222222222</v>
      </c>
      <c r="S42" s="51"/>
      <c r="T42" s="53" t="n">
        <v>416.0216</v>
      </c>
      <c r="U42" s="53" t="n">
        <v>32.0892</v>
      </c>
      <c r="V42" s="53" t="n">
        <v>36.2992</v>
      </c>
      <c r="W42" s="53" t="n">
        <v>36.0349</v>
      </c>
      <c r="X42" s="53" t="n">
        <v>5289.65</v>
      </c>
      <c r="Y42" s="53"/>
      <c r="Z42" s="53" t="n">
        <f aca="false">X42/3600</f>
        <v>1.4693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6968</v>
      </c>
      <c r="I43" s="57" t="n">
        <f aca="false">V43</f>
        <v>43.6833</v>
      </c>
      <c r="J43" s="57" t="n">
        <f aca="false">T43</f>
        <v>3698.6968</v>
      </c>
      <c r="K43" s="57" t="n">
        <f aca="false">W43</f>
        <v>45.241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601.65</v>
      </c>
      <c r="Q43" s="76"/>
      <c r="R43" s="54" t="n">
        <f aca="false">P43/3600</f>
        <v>2.11156944444444</v>
      </c>
      <c r="S43" s="56"/>
      <c r="T43" s="54" t="n">
        <v>3698.6968</v>
      </c>
      <c r="U43" s="54" t="n">
        <v>40.4005</v>
      </c>
      <c r="V43" s="54" t="n">
        <v>43.6833</v>
      </c>
      <c r="W43" s="54" t="n">
        <v>45.2415</v>
      </c>
      <c r="X43" s="54" t="n">
        <v>7446.08</v>
      </c>
      <c r="Y43" s="76"/>
      <c r="Z43" s="54" t="n">
        <f aca="false">X43/3600</f>
        <v>2.0683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2504</v>
      </c>
      <c r="I44" s="58" t="n">
        <f aca="false">V44</f>
        <v>41.7311</v>
      </c>
      <c r="J44" s="58" t="n">
        <f aca="false">T44</f>
        <v>1746.2504</v>
      </c>
      <c r="K44" s="58" t="n">
        <f aca="false">W44</f>
        <v>42.889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373.78</v>
      </c>
      <c r="Q44" s="76"/>
      <c r="R44" s="47" t="n">
        <f aca="false">P44/3600</f>
        <v>2.04827222222222</v>
      </c>
      <c r="S44" s="48"/>
      <c r="T44" s="47" t="n">
        <v>1746.2504</v>
      </c>
      <c r="U44" s="47" t="n">
        <v>37.8626</v>
      </c>
      <c r="V44" s="47" t="n">
        <v>41.7311</v>
      </c>
      <c r="W44" s="47" t="n">
        <v>42.8897</v>
      </c>
      <c r="X44" s="47" t="n">
        <v>6909.59</v>
      </c>
      <c r="Y44" s="76"/>
      <c r="Z44" s="47" t="n">
        <f aca="false">X44/3600</f>
        <v>1.9193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9616</v>
      </c>
      <c r="I45" s="58" t="n">
        <f aca="false">V45</f>
        <v>39.7088</v>
      </c>
      <c r="J45" s="58" t="n">
        <f aca="false">T45</f>
        <v>873.9616</v>
      </c>
      <c r="K45" s="58" t="n">
        <f aca="false">W45</f>
        <v>40.613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741.41</v>
      </c>
      <c r="Q45" s="76"/>
      <c r="R45" s="47" t="n">
        <f aca="false">P45/3600</f>
        <v>1.87261388888889</v>
      </c>
      <c r="S45" s="48"/>
      <c r="T45" s="47" t="n">
        <v>873.9616</v>
      </c>
      <c r="U45" s="47" t="n">
        <v>35.0733</v>
      </c>
      <c r="V45" s="47" t="n">
        <v>39.7088</v>
      </c>
      <c r="W45" s="47" t="n">
        <v>40.6135</v>
      </c>
      <c r="X45" s="47" t="n">
        <v>6047.51</v>
      </c>
      <c r="Y45" s="76"/>
      <c r="Z45" s="47" t="n">
        <f aca="false">X45/3600</f>
        <v>1.6798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8496</v>
      </c>
      <c r="I46" s="59" t="n">
        <f aca="false">V46</f>
        <v>37.5476</v>
      </c>
      <c r="J46" s="59" t="n">
        <f aca="false">T46</f>
        <v>451.8496</v>
      </c>
      <c r="K46" s="59" t="n">
        <f aca="false">W46</f>
        <v>38.21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24.18</v>
      </c>
      <c r="Q46" s="53"/>
      <c r="R46" s="53" t="n">
        <f aca="false">P46/3600</f>
        <v>1.81227222222222</v>
      </c>
      <c r="S46" s="51"/>
      <c r="T46" s="53" t="n">
        <v>451.8496</v>
      </c>
      <c r="U46" s="53" t="n">
        <v>32.2859</v>
      </c>
      <c r="V46" s="53" t="n">
        <v>37.5476</v>
      </c>
      <c r="W46" s="53" t="n">
        <v>38.212</v>
      </c>
      <c r="X46" s="53" t="n">
        <v>5820.75</v>
      </c>
      <c r="Y46" s="53"/>
      <c r="Z46" s="53" t="n">
        <f aca="false">X46/3600</f>
        <v>1.6168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4744</v>
      </c>
      <c r="I47" s="57" t="n">
        <f aca="false">V47</f>
        <v>41.568</v>
      </c>
      <c r="J47" s="57" t="n">
        <f aca="false">T47</f>
        <v>6913.4744</v>
      </c>
      <c r="K47" s="57" t="n">
        <f aca="false">W47</f>
        <v>42.598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675.49</v>
      </c>
      <c r="Q47" s="76"/>
      <c r="R47" s="54" t="n">
        <f aca="false">P47/3600</f>
        <v>2.13208055555556</v>
      </c>
      <c r="S47" s="56"/>
      <c r="T47" s="54" t="n">
        <v>6913.4744</v>
      </c>
      <c r="U47" s="54" t="n">
        <v>38.4654</v>
      </c>
      <c r="V47" s="54" t="n">
        <v>41.568</v>
      </c>
      <c r="W47" s="54" t="n">
        <v>42.5984</v>
      </c>
      <c r="X47" s="54" t="n">
        <v>7567.13</v>
      </c>
      <c r="Y47" s="76"/>
      <c r="Z47" s="54" t="n">
        <f aca="false">X47/3600</f>
        <v>2.1019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42</v>
      </c>
      <c r="I48" s="58" t="n">
        <f aca="false">V48</f>
        <v>38.925</v>
      </c>
      <c r="J48" s="58" t="n">
        <f aca="false">T48</f>
        <v>3157.42</v>
      </c>
      <c r="K48" s="58" t="n">
        <f aca="false">W48</f>
        <v>39.83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409.05</v>
      </c>
      <c r="Q48" s="76"/>
      <c r="R48" s="47" t="n">
        <f aca="false">P48/3600</f>
        <v>1.78029166666667</v>
      </c>
      <c r="S48" s="48"/>
      <c r="T48" s="47" t="n">
        <v>3157.42</v>
      </c>
      <c r="U48" s="47" t="n">
        <v>34.9535</v>
      </c>
      <c r="V48" s="47" t="n">
        <v>38.925</v>
      </c>
      <c r="W48" s="47" t="n">
        <v>39.839</v>
      </c>
      <c r="X48" s="47" t="n">
        <v>6810.33</v>
      </c>
      <c r="Y48" s="76"/>
      <c r="Z48" s="47" t="n">
        <f aca="false">X48/3600</f>
        <v>1.8917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8616</v>
      </c>
      <c r="I49" s="58" t="n">
        <f aca="false">V49</f>
        <v>36.7268</v>
      </c>
      <c r="J49" s="58" t="n">
        <f aca="false">T49</f>
        <v>1485.8616</v>
      </c>
      <c r="K49" s="58" t="n">
        <f aca="false">W49</f>
        <v>37.543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559.31</v>
      </c>
      <c r="Q49" s="76"/>
      <c r="R49" s="47" t="n">
        <f aca="false">P49/3600</f>
        <v>1.54425277777778</v>
      </c>
      <c r="S49" s="48"/>
      <c r="T49" s="47" t="n">
        <v>1485.8616</v>
      </c>
      <c r="U49" s="47" t="n">
        <v>31.739</v>
      </c>
      <c r="V49" s="47" t="n">
        <v>36.7268</v>
      </c>
      <c r="W49" s="47" t="n">
        <v>37.5439</v>
      </c>
      <c r="X49" s="47" t="n">
        <v>5286.53</v>
      </c>
      <c r="Y49" s="76"/>
      <c r="Z49" s="47" t="n">
        <f aca="false">X49/3600</f>
        <v>1.4684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068</v>
      </c>
      <c r="I50" s="59" t="n">
        <f aca="false">V50</f>
        <v>34.8069</v>
      </c>
      <c r="J50" s="59" t="n">
        <f aca="false">T50</f>
        <v>689.068</v>
      </c>
      <c r="K50" s="59" t="n">
        <f aca="false">W50</f>
        <v>35.434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79.52</v>
      </c>
      <c r="Q50" s="53"/>
      <c r="R50" s="53" t="n">
        <f aca="false">P50/3600</f>
        <v>1.54986666666667</v>
      </c>
      <c r="S50" s="51"/>
      <c r="T50" s="53" t="n">
        <v>689.068</v>
      </c>
      <c r="U50" s="53" t="n">
        <v>28.7478</v>
      </c>
      <c r="V50" s="53" t="n">
        <v>34.8069</v>
      </c>
      <c r="W50" s="53" t="n">
        <v>35.4345</v>
      </c>
      <c r="X50" s="53" t="n">
        <v>5522.88</v>
      </c>
      <c r="Y50" s="53"/>
      <c r="Z50" s="53" t="n">
        <f aca="false">X50/3600</f>
        <v>1.5341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9.5304</v>
      </c>
      <c r="I51" s="57" t="n">
        <f aca="false">V51</f>
        <v>41.4882</v>
      </c>
      <c r="J51" s="57" t="n">
        <f aca="false">T51</f>
        <v>4899.5304</v>
      </c>
      <c r="K51" s="57" t="n">
        <f aca="false">W51</f>
        <v>42.962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262.04</v>
      </c>
      <c r="Q51" s="76"/>
      <c r="R51" s="54" t="n">
        <f aca="false">P51/3600</f>
        <v>1.46167777777778</v>
      </c>
      <c r="S51" s="56"/>
      <c r="T51" s="54" t="n">
        <v>4899.5304</v>
      </c>
      <c r="U51" s="54" t="n">
        <v>39.2241</v>
      </c>
      <c r="V51" s="54" t="n">
        <v>41.4882</v>
      </c>
      <c r="W51" s="54" t="n">
        <v>42.9621</v>
      </c>
      <c r="X51" s="54" t="n">
        <v>5374.4</v>
      </c>
      <c r="Y51" s="76"/>
      <c r="Z51" s="54" t="n">
        <f aca="false">X51/3600</f>
        <v>1.492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8312</v>
      </c>
      <c r="I52" s="58" t="n">
        <f aca="false">V52</f>
        <v>39.1227</v>
      </c>
      <c r="J52" s="58" t="n">
        <f aca="false">T52</f>
        <v>2086.8312</v>
      </c>
      <c r="K52" s="58" t="n">
        <f aca="false">W52</f>
        <v>40.69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206.45</v>
      </c>
      <c r="Q52" s="76"/>
      <c r="R52" s="47" t="n">
        <f aca="false">P52/3600</f>
        <v>1.16845833333333</v>
      </c>
      <c r="S52" s="48"/>
      <c r="T52" s="47" t="n">
        <v>2086.8312</v>
      </c>
      <c r="U52" s="47" t="n">
        <v>35.9697</v>
      </c>
      <c r="V52" s="47" t="n">
        <v>39.1227</v>
      </c>
      <c r="W52" s="47" t="n">
        <v>40.698</v>
      </c>
      <c r="X52" s="47" t="n">
        <v>4044.52</v>
      </c>
      <c r="Y52" s="76"/>
      <c r="Z52" s="47" t="n">
        <f aca="false">X52/3600</f>
        <v>1.1234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9.6944</v>
      </c>
      <c r="I53" s="58" t="n">
        <f aca="false">V53</f>
        <v>36.9679</v>
      </c>
      <c r="J53" s="58" t="n">
        <f aca="false">T53</f>
        <v>969.6944</v>
      </c>
      <c r="K53" s="58" t="n">
        <f aca="false">W53</f>
        <v>38.630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77.38</v>
      </c>
      <c r="Q53" s="76"/>
      <c r="R53" s="47" t="n">
        <f aca="false">P53/3600</f>
        <v>1.10482777777778</v>
      </c>
      <c r="S53" s="48"/>
      <c r="T53" s="47" t="n">
        <v>969.6944</v>
      </c>
      <c r="U53" s="47" t="n">
        <v>33.0666</v>
      </c>
      <c r="V53" s="47" t="n">
        <v>36.9679</v>
      </c>
      <c r="W53" s="47" t="n">
        <v>38.6308</v>
      </c>
      <c r="X53" s="47" t="n">
        <v>3953.99</v>
      </c>
      <c r="Y53" s="76"/>
      <c r="Z53" s="47" t="n">
        <f aca="false">X53/3600</f>
        <v>1.0983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60.0592</v>
      </c>
      <c r="I54" s="59" t="n">
        <f aca="false">V54</f>
        <v>35.0648</v>
      </c>
      <c r="J54" s="59" t="n">
        <f aca="false">T54</f>
        <v>460.0592</v>
      </c>
      <c r="K54" s="59" t="n">
        <f aca="false">W54</f>
        <v>36.614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337.3</v>
      </c>
      <c r="Q54" s="53"/>
      <c r="R54" s="53" t="n">
        <f aca="false">P54/3600</f>
        <v>0.927027777777778</v>
      </c>
      <c r="S54" s="51"/>
      <c r="T54" s="53" t="n">
        <v>460.0592</v>
      </c>
      <c r="U54" s="53" t="n">
        <v>30.3762</v>
      </c>
      <c r="V54" s="53" t="n">
        <v>35.0648</v>
      </c>
      <c r="W54" s="53" t="n">
        <v>36.6142</v>
      </c>
      <c r="X54" s="53" t="n">
        <v>3473.84</v>
      </c>
      <c r="Y54" s="53"/>
      <c r="Z54" s="53" t="n">
        <f aca="false">X54/3600</f>
        <v>0.9649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6.7288</v>
      </c>
      <c r="I55" s="57" t="n">
        <f aca="false">V55</f>
        <v>44.1711</v>
      </c>
      <c r="J55" s="57" t="n">
        <f aca="false">T55</f>
        <v>1536.7288</v>
      </c>
      <c r="K55" s="57" t="n">
        <f aca="false">W55</f>
        <v>43.29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94.16</v>
      </c>
      <c r="Q55" s="76"/>
      <c r="R55" s="54" t="n">
        <f aca="false">P55/3600</f>
        <v>0.553933333333333</v>
      </c>
      <c r="S55" s="56"/>
      <c r="T55" s="54" t="n">
        <v>1536.7288</v>
      </c>
      <c r="U55" s="54" t="n">
        <v>40.9016</v>
      </c>
      <c r="V55" s="54" t="n">
        <v>44.1711</v>
      </c>
      <c r="W55" s="54" t="n">
        <v>43.292</v>
      </c>
      <c r="X55" s="54" t="n">
        <v>1760.5</v>
      </c>
      <c r="Y55" s="76"/>
      <c r="Z55" s="54" t="n">
        <f aca="false">X55/3600</f>
        <v>0.4890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4</v>
      </c>
      <c r="I56" s="58" t="n">
        <f aca="false">V56</f>
        <v>41.4192</v>
      </c>
      <c r="J56" s="58" t="n">
        <f aca="false">T56</f>
        <v>769.74</v>
      </c>
      <c r="K56" s="58" t="n">
        <f aca="false">W56</f>
        <v>40.1165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595.11</v>
      </c>
      <c r="Q56" s="76"/>
      <c r="R56" s="47" t="n">
        <f aca="false">P56/3600</f>
        <v>0.443086111111111</v>
      </c>
      <c r="S56" s="48"/>
      <c r="T56" s="47" t="n">
        <v>769.74</v>
      </c>
      <c r="U56" s="47" t="n">
        <v>37.0702</v>
      </c>
      <c r="V56" s="47" t="n">
        <v>41.4192</v>
      </c>
      <c r="W56" s="47" t="n">
        <v>40.1165</v>
      </c>
      <c r="X56" s="47" t="n">
        <v>1555.8</v>
      </c>
      <c r="Y56" s="76"/>
      <c r="Z56" s="47" t="n">
        <f aca="false">X56/3600</f>
        <v>0.432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7.3224</v>
      </c>
      <c r="I57" s="58" t="n">
        <f aca="false">V57</f>
        <v>38.9184</v>
      </c>
      <c r="J57" s="58" t="n">
        <f aca="false">T57</f>
        <v>377.3224</v>
      </c>
      <c r="K57" s="58" t="n">
        <f aca="false">W57</f>
        <v>37.367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02</v>
      </c>
      <c r="Q57" s="76"/>
      <c r="R57" s="47" t="n">
        <f aca="false">P57/3600</f>
        <v>0.417222222222222</v>
      </c>
      <c r="S57" s="48"/>
      <c r="T57" s="47" t="n">
        <v>377.3224</v>
      </c>
      <c r="U57" s="47" t="n">
        <v>33.6533</v>
      </c>
      <c r="V57" s="47" t="n">
        <v>38.9184</v>
      </c>
      <c r="W57" s="47" t="n">
        <v>37.3673</v>
      </c>
      <c r="X57" s="47" t="n">
        <v>1333.36</v>
      </c>
      <c r="Y57" s="76"/>
      <c r="Z57" s="47" t="n">
        <f aca="false">X57/3600</f>
        <v>0.3703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90.5472</v>
      </c>
      <c r="I58" s="59" t="n">
        <f aca="false">V58</f>
        <v>36.6684</v>
      </c>
      <c r="J58" s="59" t="n">
        <f aca="false">T58</f>
        <v>190.5472</v>
      </c>
      <c r="K58" s="59" t="n">
        <f aca="false">W58</f>
        <v>34.934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266.08</v>
      </c>
      <c r="Q58" s="53"/>
      <c r="R58" s="53" t="n">
        <f aca="false">P58/3600</f>
        <v>0.351688888888889</v>
      </c>
      <c r="S58" s="51"/>
      <c r="T58" s="53" t="n">
        <v>190.5472</v>
      </c>
      <c r="U58" s="53" t="n">
        <v>30.801</v>
      </c>
      <c r="V58" s="53" t="n">
        <v>36.6684</v>
      </c>
      <c r="W58" s="53" t="n">
        <v>34.9345</v>
      </c>
      <c r="X58" s="53" t="n">
        <v>1415.54</v>
      </c>
      <c r="Y58" s="53"/>
      <c r="Z58" s="53" t="n">
        <f aca="false">X58/3600</f>
        <v>0.3932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3032</v>
      </c>
      <c r="I59" s="55" t="n">
        <f aca="false">V59</f>
        <v>43.2904</v>
      </c>
      <c r="J59" s="55" t="n">
        <f aca="false">T59</f>
        <v>1633.3032</v>
      </c>
      <c r="K59" s="55" t="n">
        <f aca="false">W59</f>
        <v>44.439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04.02</v>
      </c>
      <c r="Q59" s="76"/>
      <c r="R59" s="54" t="n">
        <f aca="false">P59/3600</f>
        <v>0.640005555555556</v>
      </c>
      <c r="S59" s="56"/>
      <c r="T59" s="54" t="n">
        <v>1633.3032</v>
      </c>
      <c r="U59" s="54" t="n">
        <v>38.2535</v>
      </c>
      <c r="V59" s="54" t="n">
        <v>43.2904</v>
      </c>
      <c r="W59" s="54" t="n">
        <v>44.4398</v>
      </c>
      <c r="X59" s="54" t="n">
        <v>2091.03</v>
      </c>
      <c r="Y59" s="76"/>
      <c r="Z59" s="54" t="n">
        <f aca="false">X59/3600</f>
        <v>0.5808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8344</v>
      </c>
      <c r="I60" s="46" t="n">
        <f aca="false">V60</f>
        <v>41.0862</v>
      </c>
      <c r="J60" s="46" t="n">
        <f aca="false">T60</f>
        <v>639.8344</v>
      </c>
      <c r="K60" s="46" t="n">
        <f aca="false">W60</f>
        <v>42.022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9.03</v>
      </c>
      <c r="Q60" s="76"/>
      <c r="R60" s="47" t="n">
        <f aca="false">P60/3600</f>
        <v>0.521952777777778</v>
      </c>
      <c r="S60" s="48"/>
      <c r="T60" s="47" t="n">
        <v>639.8344</v>
      </c>
      <c r="U60" s="47" t="n">
        <v>34.9928</v>
      </c>
      <c r="V60" s="47" t="n">
        <v>41.0862</v>
      </c>
      <c r="W60" s="47" t="n">
        <v>42.0229</v>
      </c>
      <c r="X60" s="47" t="n">
        <v>1877.98</v>
      </c>
      <c r="Y60" s="76"/>
      <c r="Z60" s="47" t="n">
        <f aca="false">X60/3600</f>
        <v>0.521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5552</v>
      </c>
      <c r="I61" s="46" t="n">
        <f aca="false">V61</f>
        <v>39.1941</v>
      </c>
      <c r="J61" s="46" t="n">
        <f aca="false">T61</f>
        <v>293.5552</v>
      </c>
      <c r="K61" s="46" t="n">
        <f aca="false">W61</f>
        <v>40.088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8.53</v>
      </c>
      <c r="Q61" s="76"/>
      <c r="R61" s="47" t="n">
        <f aca="false">P61/3600</f>
        <v>0.469036111111111</v>
      </c>
      <c r="S61" s="48"/>
      <c r="T61" s="47" t="n">
        <v>293.5552</v>
      </c>
      <c r="U61" s="47" t="n">
        <v>32.1339</v>
      </c>
      <c r="V61" s="47" t="n">
        <v>39.1941</v>
      </c>
      <c r="W61" s="47" t="n">
        <v>40.0886</v>
      </c>
      <c r="X61" s="47" t="n">
        <v>1536.38</v>
      </c>
      <c r="Y61" s="76"/>
      <c r="Z61" s="47" t="n">
        <f aca="false">X61/3600</f>
        <v>0.4267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7.2952</v>
      </c>
      <c r="I62" s="52" t="n">
        <f aca="false">V62</f>
        <v>37.3433</v>
      </c>
      <c r="J62" s="52" t="n">
        <f aca="false">T62</f>
        <v>147.2952</v>
      </c>
      <c r="K62" s="52" t="n">
        <f aca="false">W62</f>
        <v>38.121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472.68</v>
      </c>
      <c r="Q62" s="53"/>
      <c r="R62" s="53" t="n">
        <f aca="false">P62/3600</f>
        <v>0.409077777777778</v>
      </c>
      <c r="S62" s="51"/>
      <c r="T62" s="53" t="n">
        <v>147.2952</v>
      </c>
      <c r="U62" s="53" t="n">
        <v>29.3581</v>
      </c>
      <c r="V62" s="53" t="n">
        <v>37.3433</v>
      </c>
      <c r="W62" s="53" t="n">
        <v>38.1215</v>
      </c>
      <c r="X62" s="53" t="n">
        <v>1576.31</v>
      </c>
      <c r="Y62" s="53"/>
      <c r="Z62" s="53" t="n">
        <f aca="false">X62/3600</f>
        <v>0.4378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6104</v>
      </c>
      <c r="I63" s="57" t="n">
        <f aca="false">V63</f>
        <v>41.427</v>
      </c>
      <c r="J63" s="57" t="n">
        <f aca="false">T63</f>
        <v>1669.6104</v>
      </c>
      <c r="K63" s="57" t="n">
        <f aca="false">W63</f>
        <v>42.381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54.52</v>
      </c>
      <c r="Q63" s="76"/>
      <c r="R63" s="54" t="n">
        <f aca="false">P63/3600</f>
        <v>0.542922222222222</v>
      </c>
      <c r="S63" s="56"/>
      <c r="T63" s="54" t="n">
        <v>1669.6104</v>
      </c>
      <c r="U63" s="54" t="n">
        <v>38.3982</v>
      </c>
      <c r="V63" s="54" t="n">
        <v>41.427</v>
      </c>
      <c r="W63" s="54" t="n">
        <v>42.3817</v>
      </c>
      <c r="X63" s="54" t="n">
        <v>1927.9</v>
      </c>
      <c r="Y63" s="76"/>
      <c r="Z63" s="54" t="n">
        <f aca="false">X63/3600</f>
        <v>0.5355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28</v>
      </c>
      <c r="I64" s="58" t="n">
        <f aca="false">V64</f>
        <v>38.729</v>
      </c>
      <c r="J64" s="58" t="n">
        <f aca="false">T64</f>
        <v>770.828</v>
      </c>
      <c r="K64" s="58" t="n">
        <f aca="false">W64</f>
        <v>39.493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37.07</v>
      </c>
      <c r="Q64" s="76"/>
      <c r="R64" s="47" t="n">
        <f aca="false">P64/3600</f>
        <v>0.454741666666667</v>
      </c>
      <c r="S64" s="48"/>
      <c r="T64" s="47" t="n">
        <v>770.828</v>
      </c>
      <c r="U64" s="47" t="n">
        <v>35.0025</v>
      </c>
      <c r="V64" s="47" t="n">
        <v>38.729</v>
      </c>
      <c r="W64" s="47" t="n">
        <v>39.4935</v>
      </c>
      <c r="X64" s="47" t="n">
        <v>1588.05</v>
      </c>
      <c r="Y64" s="76"/>
      <c r="Z64" s="47" t="n">
        <f aca="false">X64/3600</f>
        <v>0.441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2392</v>
      </c>
      <c r="I65" s="58" t="n">
        <f aca="false">V65</f>
        <v>36.4167</v>
      </c>
      <c r="J65" s="58" t="n">
        <f aca="false">T65</f>
        <v>360.2392</v>
      </c>
      <c r="K65" s="58" t="n">
        <f aca="false">W65</f>
        <v>37.102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8.75</v>
      </c>
      <c r="Q65" s="76"/>
      <c r="R65" s="47" t="n">
        <f aca="false">P65/3600</f>
        <v>0.391319444444444</v>
      </c>
      <c r="S65" s="48"/>
      <c r="T65" s="47" t="n">
        <v>360.2392</v>
      </c>
      <c r="U65" s="47" t="n">
        <v>31.7411</v>
      </c>
      <c r="V65" s="47" t="n">
        <v>36.4167</v>
      </c>
      <c r="W65" s="47" t="n">
        <v>37.1023</v>
      </c>
      <c r="X65" s="47" t="n">
        <v>1417.38</v>
      </c>
      <c r="Y65" s="76"/>
      <c r="Z65" s="47" t="n">
        <f aca="false">X65/3600</f>
        <v>0.3937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8464</v>
      </c>
      <c r="I66" s="59" t="n">
        <f aca="false">V66</f>
        <v>34.3259</v>
      </c>
      <c r="J66" s="59" t="n">
        <f aca="false">T66</f>
        <v>164.8464</v>
      </c>
      <c r="K66" s="59" t="n">
        <f aca="false">W66</f>
        <v>34.925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00.81</v>
      </c>
      <c r="Q66" s="53"/>
      <c r="R66" s="53" t="n">
        <f aca="false">P66/3600</f>
        <v>0.333558333333333</v>
      </c>
      <c r="S66" s="51"/>
      <c r="T66" s="53" t="n">
        <v>164.8464</v>
      </c>
      <c r="U66" s="53" t="n">
        <v>28.7753</v>
      </c>
      <c r="V66" s="53" t="n">
        <v>34.3259</v>
      </c>
      <c r="W66" s="53" t="n">
        <v>34.9254</v>
      </c>
      <c r="X66" s="53" t="n">
        <v>1303.08</v>
      </c>
      <c r="Y66" s="53"/>
      <c r="Z66" s="53" t="n">
        <f aca="false">X66/3600</f>
        <v>0.3619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2.1056</v>
      </c>
      <c r="I67" s="55" t="n">
        <f aca="false">V67</f>
        <v>41.6878</v>
      </c>
      <c r="J67" s="55" t="n">
        <f aca="false">T67</f>
        <v>1232.1056</v>
      </c>
      <c r="K67" s="55" t="n">
        <f aca="false">W67</f>
        <v>42.722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76.49</v>
      </c>
      <c r="Q67" s="76"/>
      <c r="R67" s="54" t="n">
        <f aca="false">P67/3600</f>
        <v>0.382358333333333</v>
      </c>
      <c r="S67" s="56"/>
      <c r="T67" s="54" t="n">
        <v>1232.1056</v>
      </c>
      <c r="U67" s="54" t="n">
        <v>39.6827</v>
      </c>
      <c r="V67" s="54" t="n">
        <v>41.6878</v>
      </c>
      <c r="W67" s="54" t="n">
        <v>42.7226</v>
      </c>
      <c r="X67" s="54" t="n">
        <v>1233.45</v>
      </c>
      <c r="Y67" s="76"/>
      <c r="Z67" s="54" t="n">
        <f aca="false">X67/3600</f>
        <v>0.3426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5112</v>
      </c>
      <c r="I68" s="46" t="n">
        <f aca="false">V68</f>
        <v>38.9155</v>
      </c>
      <c r="J68" s="46" t="n">
        <f aca="false">T68</f>
        <v>608.5112</v>
      </c>
      <c r="K68" s="46" t="n">
        <f aca="false">W68</f>
        <v>40.098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13.91</v>
      </c>
      <c r="Q68" s="76"/>
      <c r="R68" s="47" t="n">
        <f aca="false">P68/3600</f>
        <v>0.281641666666667</v>
      </c>
      <c r="S68" s="48"/>
      <c r="T68" s="47" t="n">
        <v>608.5112</v>
      </c>
      <c r="U68" s="47" t="n">
        <v>35.8717</v>
      </c>
      <c r="V68" s="47" t="n">
        <v>38.9155</v>
      </c>
      <c r="W68" s="47" t="n">
        <v>40.0987</v>
      </c>
      <c r="X68" s="47" t="n">
        <v>1015</v>
      </c>
      <c r="Y68" s="76"/>
      <c r="Z68" s="47" t="n">
        <f aca="false">X68/3600</f>
        <v>0.281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172</v>
      </c>
      <c r="I69" s="46" t="n">
        <f aca="false">V69</f>
        <v>36.6045</v>
      </c>
      <c r="J69" s="46" t="n">
        <f aca="false">T69</f>
        <v>294.172</v>
      </c>
      <c r="K69" s="46" t="n">
        <f aca="false">W69</f>
        <v>37.747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93.55</v>
      </c>
      <c r="Q69" s="76"/>
      <c r="R69" s="47" t="n">
        <f aca="false">P69/3600</f>
        <v>0.248208333333333</v>
      </c>
      <c r="S69" s="48"/>
      <c r="T69" s="47" t="n">
        <v>294.172</v>
      </c>
      <c r="U69" s="47" t="n">
        <v>32.4031</v>
      </c>
      <c r="V69" s="47" t="n">
        <v>36.6045</v>
      </c>
      <c r="W69" s="47" t="n">
        <v>37.7475</v>
      </c>
      <c r="X69" s="47" t="n">
        <v>875.46</v>
      </c>
      <c r="Y69" s="76"/>
      <c r="Z69" s="47" t="n">
        <f aca="false">X69/3600</f>
        <v>0.2431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8096</v>
      </c>
      <c r="I70" s="60" t="n">
        <f aca="false">V70</f>
        <v>34.509</v>
      </c>
      <c r="J70" s="60" t="n">
        <f aca="false">T70</f>
        <v>140.8096</v>
      </c>
      <c r="K70" s="60" t="n">
        <f aca="false">W70</f>
        <v>35.441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96.64</v>
      </c>
      <c r="Q70" s="53"/>
      <c r="R70" s="53" t="n">
        <f aca="false">P70/3600</f>
        <v>0.221288888888889</v>
      </c>
      <c r="S70" s="51"/>
      <c r="T70" s="53" t="n">
        <v>140.8096</v>
      </c>
      <c r="U70" s="53" t="n">
        <v>29.5626</v>
      </c>
      <c r="V70" s="53" t="n">
        <v>34.509</v>
      </c>
      <c r="W70" s="53" t="n">
        <v>35.4418</v>
      </c>
      <c r="X70" s="53" t="n">
        <v>786.91</v>
      </c>
      <c r="Y70" s="53"/>
      <c r="Z70" s="53" t="n">
        <f aca="false">X70/3600</f>
        <v>0.218586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2.5179071973162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2.41047140770977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573313147835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314.805319444444</v>
      </c>
      <c r="X91" s="64"/>
      <c r="Y91" s="64" t="n">
        <f aca="false">SUM(Y3:Y70)/3600</f>
        <v>0</v>
      </c>
      <c r="Z91" s="64" t="n">
        <f aca="false">SUM(Z3:Z70)</f>
        <v>296.3194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6.2416</v>
      </c>
      <c r="I3" s="46" t="n">
        <f aca="false">V3</f>
        <v>41.5135</v>
      </c>
      <c r="J3" s="46" t="n">
        <f aca="false">T3</f>
        <v>13916.2416</v>
      </c>
      <c r="K3" s="46" t="n">
        <f aca="false">W3</f>
        <v>44.23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2729.42</v>
      </c>
      <c r="Q3" s="76"/>
      <c r="R3" s="47" t="n">
        <f aca="false">P3/3600</f>
        <v>3.53595</v>
      </c>
      <c r="S3" s="48"/>
      <c r="T3" s="47" t="n">
        <v>13916.2416</v>
      </c>
      <c r="U3" s="47" t="n">
        <v>41.5552</v>
      </c>
      <c r="V3" s="47" t="n">
        <v>41.5135</v>
      </c>
      <c r="W3" s="47" t="n">
        <v>44.2309</v>
      </c>
      <c r="X3" s="47" t="n">
        <v>12443.19</v>
      </c>
      <c r="Y3" s="76"/>
      <c r="Z3" s="47" t="n">
        <f aca="false">X3/3600</f>
        <v>3.4564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4.9312</v>
      </c>
      <c r="I4" s="46" t="n">
        <f aca="false">V4</f>
        <v>39.8948</v>
      </c>
      <c r="J4" s="46" t="n">
        <f aca="false">T4</f>
        <v>5674.9312</v>
      </c>
      <c r="K4" s="46" t="n">
        <f aca="false">W4</f>
        <v>42.37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598.46</v>
      </c>
      <c r="Q4" s="76"/>
      <c r="R4" s="47" t="n">
        <f aca="false">P4/3600</f>
        <v>3.49957222222222</v>
      </c>
      <c r="S4" s="48"/>
      <c r="T4" s="47" t="n">
        <v>5674.9312</v>
      </c>
      <c r="U4" s="47" t="n">
        <v>39.1078</v>
      </c>
      <c r="V4" s="47" t="n">
        <v>39.8948</v>
      </c>
      <c r="W4" s="47" t="n">
        <v>42.3773</v>
      </c>
      <c r="X4" s="47" t="n">
        <v>12435.77</v>
      </c>
      <c r="Y4" s="76"/>
      <c r="Z4" s="47" t="n">
        <f aca="false">X4/3600</f>
        <v>3.4543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5552</v>
      </c>
      <c r="I5" s="46" t="n">
        <f aca="false">V5</f>
        <v>38.5369</v>
      </c>
      <c r="J5" s="46" t="n">
        <f aca="false">T5</f>
        <v>2712.5552</v>
      </c>
      <c r="K5" s="46" t="n">
        <f aca="false">W5</f>
        <v>40.769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87.38</v>
      </c>
      <c r="Q5" s="76"/>
      <c r="R5" s="47" t="n">
        <f aca="false">P5/3600</f>
        <v>3.35760555555556</v>
      </c>
      <c r="S5" s="48"/>
      <c r="T5" s="47" t="n">
        <v>2712.5552</v>
      </c>
      <c r="U5" s="47" t="n">
        <v>36.5655</v>
      </c>
      <c r="V5" s="47" t="n">
        <v>38.5369</v>
      </c>
      <c r="W5" s="47" t="n">
        <v>40.7694</v>
      </c>
      <c r="X5" s="47" t="n">
        <v>11685.53</v>
      </c>
      <c r="Y5" s="76"/>
      <c r="Z5" s="47" t="n">
        <f aca="false">X5/3600</f>
        <v>3.2459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2176</v>
      </c>
      <c r="I6" s="52" t="n">
        <f aca="false">V6</f>
        <v>37.2063</v>
      </c>
      <c r="J6" s="52" t="n">
        <f aca="false">T6</f>
        <v>1393.2176</v>
      </c>
      <c r="K6" s="52" t="n">
        <f aca="false">W6</f>
        <v>39.3183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0783.67</v>
      </c>
      <c r="Q6" s="53"/>
      <c r="R6" s="53" t="n">
        <f aca="false">P6/3600</f>
        <v>2.99546388888889</v>
      </c>
      <c r="S6" s="51"/>
      <c r="T6" s="53" t="n">
        <v>1393.2176</v>
      </c>
      <c r="U6" s="53" t="n">
        <v>33.9103</v>
      </c>
      <c r="V6" s="53" t="n">
        <v>37.2063</v>
      </c>
      <c r="W6" s="53" t="n">
        <v>39.3183</v>
      </c>
      <c r="X6" s="53" t="n">
        <v>11350.46</v>
      </c>
      <c r="Y6" s="53"/>
      <c r="Z6" s="53" t="n">
        <f aca="false">X6/3600</f>
        <v>3.1529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9.3824</v>
      </c>
      <c r="I7" s="46" t="n">
        <f aca="false">V7</f>
        <v>45.1853</v>
      </c>
      <c r="J7" s="46" t="n">
        <f aca="false">T7</f>
        <v>34889.3824</v>
      </c>
      <c r="K7" s="46" t="n">
        <f aca="false">W7</f>
        <v>44.7584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6499.18</v>
      </c>
      <c r="Q7" s="76"/>
      <c r="R7" s="47" t="n">
        <f aca="false">P7/3600</f>
        <v>4.58310555555556</v>
      </c>
      <c r="S7" s="48"/>
      <c r="T7" s="54" t="n">
        <v>34889.3824</v>
      </c>
      <c r="U7" s="54" t="n">
        <v>40.0903</v>
      </c>
      <c r="V7" s="54" t="n">
        <v>45.1853</v>
      </c>
      <c r="W7" s="54" t="n">
        <v>44.7584</v>
      </c>
      <c r="X7" s="47" t="n">
        <v>16077.75</v>
      </c>
      <c r="Y7" s="76"/>
      <c r="Z7" s="47" t="n">
        <f aca="false">X7/3600</f>
        <v>4.4660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9.08</v>
      </c>
      <c r="I8" s="46" t="n">
        <f aca="false">V8</f>
        <v>43.3962</v>
      </c>
      <c r="J8" s="46" t="n">
        <f aca="false">T8</f>
        <v>17039.08</v>
      </c>
      <c r="K8" s="46" t="n">
        <f aca="false">W8</f>
        <v>43.4798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816.22</v>
      </c>
      <c r="Q8" s="76"/>
      <c r="R8" s="47" t="n">
        <f aca="false">P8/3600</f>
        <v>4.11561666666667</v>
      </c>
      <c r="S8" s="48"/>
      <c r="T8" s="47" t="n">
        <v>17039.08</v>
      </c>
      <c r="U8" s="47" t="n">
        <v>37.1486</v>
      </c>
      <c r="V8" s="47" t="n">
        <v>43.3962</v>
      </c>
      <c r="W8" s="47" t="n">
        <v>43.4798</v>
      </c>
      <c r="X8" s="47" t="n">
        <v>15924.27</v>
      </c>
      <c r="Y8" s="76"/>
      <c r="Z8" s="47" t="n">
        <f aca="false">X8/3600</f>
        <v>4.4234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6.12</v>
      </c>
      <c r="I9" s="46" t="n">
        <f aca="false">V9</f>
        <v>41.6486</v>
      </c>
      <c r="J9" s="46" t="n">
        <f aca="false">T9</f>
        <v>8996.12</v>
      </c>
      <c r="K9" s="46" t="n">
        <f aca="false">W9</f>
        <v>42.115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524.25</v>
      </c>
      <c r="Q9" s="76"/>
      <c r="R9" s="47" t="n">
        <f aca="false">P9/3600</f>
        <v>3.75673611111111</v>
      </c>
      <c r="S9" s="48"/>
      <c r="T9" s="47" t="n">
        <v>8996.12</v>
      </c>
      <c r="U9" s="47" t="n">
        <v>34.1916</v>
      </c>
      <c r="V9" s="47" t="n">
        <v>41.6486</v>
      </c>
      <c r="W9" s="47" t="n">
        <v>42.1153</v>
      </c>
      <c r="X9" s="47" t="n">
        <v>14550.74</v>
      </c>
      <c r="Y9" s="76"/>
      <c r="Z9" s="47" t="n">
        <f aca="false">X9/3600</f>
        <v>4.0418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2.0688</v>
      </c>
      <c r="I10" s="52" t="n">
        <f aca="false">V10</f>
        <v>39.8893</v>
      </c>
      <c r="J10" s="52" t="n">
        <f aca="false">T10</f>
        <v>5032.0688</v>
      </c>
      <c r="K10" s="52" t="n">
        <f aca="false">W10</f>
        <v>40.67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4676.12</v>
      </c>
      <c r="Q10" s="53"/>
      <c r="R10" s="53" t="n">
        <f aca="false">P10/3600</f>
        <v>4.0767</v>
      </c>
      <c r="S10" s="51"/>
      <c r="T10" s="53" t="n">
        <v>5032.0688</v>
      </c>
      <c r="U10" s="53" t="n">
        <v>31.441</v>
      </c>
      <c r="V10" s="53" t="n">
        <v>39.8893</v>
      </c>
      <c r="W10" s="53" t="n">
        <v>40.673</v>
      </c>
      <c r="X10" s="53" t="n">
        <v>12416.87</v>
      </c>
      <c r="Y10" s="53"/>
      <c r="Z10" s="53" t="n">
        <f aca="false">X10/3600</f>
        <v>3.4491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52.1696</v>
      </c>
      <c r="I11" s="46" t="n">
        <f aca="false">V11</f>
        <v>39.6584</v>
      </c>
      <c r="J11" s="46" t="n">
        <f aca="false">T11</f>
        <v>234652.1696</v>
      </c>
      <c r="K11" s="46" t="n">
        <f aca="false">W11</f>
        <v>37.852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477.42</v>
      </c>
      <c r="Q11" s="47"/>
      <c r="R11" s="47" t="n">
        <f aca="false">P11/3600</f>
        <v>13.46595</v>
      </c>
      <c r="S11" s="48"/>
      <c r="T11" s="47" t="n">
        <v>234652.1696</v>
      </c>
      <c r="U11" s="47" t="n">
        <v>38.8011</v>
      </c>
      <c r="V11" s="47" t="n">
        <v>39.6584</v>
      </c>
      <c r="W11" s="47" t="n">
        <v>37.8523</v>
      </c>
      <c r="X11" s="47" t="n">
        <v>47871.28</v>
      </c>
      <c r="Y11" s="47"/>
      <c r="Z11" s="47" t="n">
        <f aca="false">X11/3600</f>
        <v>13.2975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665.6336</v>
      </c>
      <c r="I12" s="46" t="n">
        <f aca="false">V12</f>
        <v>38.1271</v>
      </c>
      <c r="J12" s="46" t="n">
        <f aca="false">T12</f>
        <v>109665.6336</v>
      </c>
      <c r="K12" s="46" t="n">
        <f aca="false">W12</f>
        <v>36.427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7141.37</v>
      </c>
      <c r="Q12" s="47"/>
      <c r="R12" s="47" t="n">
        <f aca="false">P12/3600</f>
        <v>10.3170472222222</v>
      </c>
      <c r="S12" s="48"/>
      <c r="T12" s="47" t="n">
        <v>109665.6336</v>
      </c>
      <c r="U12" s="47" t="n">
        <v>33.27</v>
      </c>
      <c r="V12" s="47" t="n">
        <v>38.1271</v>
      </c>
      <c r="W12" s="47" t="n">
        <v>36.4272</v>
      </c>
      <c r="X12" s="47" t="n">
        <v>40542.87</v>
      </c>
      <c r="Y12" s="47"/>
      <c r="Z12" s="47" t="n">
        <f aca="false">X12/3600</f>
        <v>11.26190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94.72</v>
      </c>
      <c r="I13" s="46" t="n">
        <f aca="false">V13</f>
        <v>36.9304</v>
      </c>
      <c r="J13" s="46" t="n">
        <f aca="false">T13</f>
        <v>27894.72</v>
      </c>
      <c r="K13" s="46" t="n">
        <f aca="false">W13</f>
        <v>35.218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307.61</v>
      </c>
      <c r="Q13" s="47"/>
      <c r="R13" s="47" t="n">
        <f aca="false">P13/3600</f>
        <v>8.69655833333333</v>
      </c>
      <c r="S13" s="48"/>
      <c r="T13" s="47" t="n">
        <v>27894.72</v>
      </c>
      <c r="U13" s="47" t="n">
        <v>29.2782</v>
      </c>
      <c r="V13" s="47" t="n">
        <v>36.9304</v>
      </c>
      <c r="W13" s="47" t="n">
        <v>35.2186</v>
      </c>
      <c r="X13" s="47" t="n">
        <v>27370.02</v>
      </c>
      <c r="Y13" s="47"/>
      <c r="Z13" s="47" t="n">
        <f aca="false">X13/3600</f>
        <v>7.6027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6.8784</v>
      </c>
      <c r="I14" s="52" t="n">
        <f aca="false">V14</f>
        <v>35.8316</v>
      </c>
      <c r="J14" s="52" t="n">
        <f aca="false">T14</f>
        <v>7126.8784</v>
      </c>
      <c r="K14" s="52" t="n">
        <f aca="false">W14</f>
        <v>34.1205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239.13</v>
      </c>
      <c r="Q14" s="53"/>
      <c r="R14" s="53" t="n">
        <f aca="false">P14/3600</f>
        <v>7.566425</v>
      </c>
      <c r="S14" s="51"/>
      <c r="T14" s="53" t="n">
        <v>7126.8784</v>
      </c>
      <c r="U14" s="53" t="n">
        <v>27.9118</v>
      </c>
      <c r="V14" s="53" t="n">
        <v>35.8316</v>
      </c>
      <c r="W14" s="53" t="n">
        <v>34.1205</v>
      </c>
      <c r="X14" s="53" t="n">
        <v>27084.22</v>
      </c>
      <c r="Y14" s="53"/>
      <c r="Z14" s="53" t="n">
        <f aca="false">X14/3600</f>
        <v>7.5233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2.2336</v>
      </c>
      <c r="I15" s="46" t="n">
        <f aca="false">V15</f>
        <v>46.3605</v>
      </c>
      <c r="J15" s="46" t="n">
        <f aca="false">T15</f>
        <v>23702.2336</v>
      </c>
      <c r="K15" s="46" t="n">
        <f aca="false">W15</f>
        <v>45.943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804.42</v>
      </c>
      <c r="Q15" s="47"/>
      <c r="R15" s="47" t="n">
        <f aca="false">P15/3600</f>
        <v>10.22345</v>
      </c>
      <c r="S15" s="48"/>
      <c r="T15" s="54" t="n">
        <v>23702.2336</v>
      </c>
      <c r="U15" s="54" t="n">
        <v>41.2504</v>
      </c>
      <c r="V15" s="54" t="n">
        <v>46.3605</v>
      </c>
      <c r="W15" s="54" t="n">
        <v>45.9439</v>
      </c>
      <c r="X15" s="47" t="n">
        <v>33099.68</v>
      </c>
      <c r="Y15" s="47"/>
      <c r="Z15" s="47" t="n">
        <f aca="false">X15/3600</f>
        <v>9.1943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6.1024</v>
      </c>
      <c r="I16" s="46" t="n">
        <f aca="false">V16</f>
        <v>45.7547</v>
      </c>
      <c r="J16" s="46" t="n">
        <f aca="false">T16</f>
        <v>6476.1024</v>
      </c>
      <c r="K16" s="46" t="n">
        <f aca="false">W16</f>
        <v>45.473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3.57</v>
      </c>
      <c r="Q16" s="47"/>
      <c r="R16" s="47" t="n">
        <f aca="false">P16/3600</f>
        <v>7.97876944444445</v>
      </c>
      <c r="S16" s="48"/>
      <c r="T16" s="47" t="n">
        <v>6476.1024</v>
      </c>
      <c r="U16" s="47" t="n">
        <v>39.9583</v>
      </c>
      <c r="V16" s="47" t="n">
        <v>45.7547</v>
      </c>
      <c r="W16" s="47" t="n">
        <v>45.4736</v>
      </c>
      <c r="X16" s="47" t="n">
        <v>28715.84</v>
      </c>
      <c r="Y16" s="47"/>
      <c r="Z16" s="47" t="n">
        <f aca="false">X16/3600</f>
        <v>7.9766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1.2224</v>
      </c>
      <c r="I17" s="46" t="n">
        <f aca="false">V17</f>
        <v>45.1231</v>
      </c>
      <c r="J17" s="46" t="n">
        <f aca="false">T17</f>
        <v>2751.2224</v>
      </c>
      <c r="K17" s="46" t="n">
        <f aca="false">W17</f>
        <v>45.003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8397.77</v>
      </c>
      <c r="Q17" s="47"/>
      <c r="R17" s="47" t="n">
        <f aca="false">P17/3600</f>
        <v>7.88826944444445</v>
      </c>
      <c r="S17" s="48"/>
      <c r="T17" s="47" t="n">
        <v>2751.2224</v>
      </c>
      <c r="U17" s="47" t="n">
        <v>38.6752</v>
      </c>
      <c r="V17" s="47" t="n">
        <v>45.1231</v>
      </c>
      <c r="W17" s="47" t="n">
        <v>45.0035</v>
      </c>
      <c r="X17" s="47" t="n">
        <v>23324.27</v>
      </c>
      <c r="Y17" s="47"/>
      <c r="Z17" s="47" t="n">
        <f aca="false">X17/3600</f>
        <v>6.4789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664</v>
      </c>
      <c r="I18" s="52" t="n">
        <f aca="false">V18</f>
        <v>44.4725</v>
      </c>
      <c r="J18" s="52" t="n">
        <f aca="false">T18</f>
        <v>1346.664</v>
      </c>
      <c r="K18" s="52" t="n">
        <f aca="false">W18</f>
        <v>44.5267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3858.95</v>
      </c>
      <c r="Q18" s="53"/>
      <c r="R18" s="53" t="n">
        <f aca="false">P18/3600</f>
        <v>6.62748611111111</v>
      </c>
      <c r="S18" s="51"/>
      <c r="T18" s="53" t="n">
        <v>1346.664</v>
      </c>
      <c r="U18" s="53" t="n">
        <v>37.0106</v>
      </c>
      <c r="V18" s="53" t="n">
        <v>44.4725</v>
      </c>
      <c r="W18" s="53" t="n">
        <v>44.5267</v>
      </c>
      <c r="X18" s="53" t="n">
        <v>23181.77</v>
      </c>
      <c r="Y18" s="53"/>
      <c r="Z18" s="53" t="n">
        <f aca="false">X18/3600</f>
        <v>6.4393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7.016</v>
      </c>
      <c r="I19" s="46" t="n">
        <f aca="false">V19</f>
        <v>43.5068</v>
      </c>
      <c r="J19" s="46" t="n">
        <f aca="false">T19</f>
        <v>5127.016</v>
      </c>
      <c r="K19" s="46" t="n">
        <f aca="false">W19</f>
        <v>45.229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505.87</v>
      </c>
      <c r="Q19" s="76"/>
      <c r="R19" s="47" t="n">
        <f aca="false">P19/3600</f>
        <v>3.196075</v>
      </c>
      <c r="S19" s="48"/>
      <c r="T19" s="47" t="n">
        <v>5127.016</v>
      </c>
      <c r="U19" s="47" t="n">
        <v>41.5422</v>
      </c>
      <c r="V19" s="47" t="n">
        <v>43.5068</v>
      </c>
      <c r="W19" s="47" t="n">
        <v>45.2292</v>
      </c>
      <c r="X19" s="47" t="n">
        <v>11745.18</v>
      </c>
      <c r="Y19" s="76"/>
      <c r="Z19" s="47" t="n">
        <f aca="false">X19/3600</f>
        <v>3.2625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2.1816</v>
      </c>
      <c r="I20" s="46" t="n">
        <f aca="false">V20</f>
        <v>42.2567</v>
      </c>
      <c r="J20" s="46" t="n">
        <f aca="false">T20</f>
        <v>2362.1816</v>
      </c>
      <c r="K20" s="46" t="n">
        <f aca="false">W20</f>
        <v>43.452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253.49</v>
      </c>
      <c r="Q20" s="76"/>
      <c r="R20" s="47" t="n">
        <f aca="false">P20/3600</f>
        <v>2.84819166666667</v>
      </c>
      <c r="S20" s="48"/>
      <c r="T20" s="47" t="n">
        <v>2362.1816</v>
      </c>
      <c r="U20" s="47" t="n">
        <v>39.678</v>
      </c>
      <c r="V20" s="47" t="n">
        <v>42.2567</v>
      </c>
      <c r="W20" s="47" t="n">
        <v>43.4528</v>
      </c>
      <c r="X20" s="47" t="n">
        <v>10729.56</v>
      </c>
      <c r="Y20" s="76"/>
      <c r="Z20" s="47" t="n">
        <f aca="false">X20/3600</f>
        <v>2.9804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6768</v>
      </c>
      <c r="I21" s="46" t="n">
        <f aca="false">V21</f>
        <v>41.0642</v>
      </c>
      <c r="J21" s="46" t="n">
        <f aca="false">T21</f>
        <v>1156.6768</v>
      </c>
      <c r="K21" s="46" t="n">
        <f aca="false">W21</f>
        <v>42.041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475.67</v>
      </c>
      <c r="Q21" s="76"/>
      <c r="R21" s="47" t="n">
        <f aca="false">P21/3600</f>
        <v>2.90990833333333</v>
      </c>
      <c r="S21" s="48"/>
      <c r="T21" s="47" t="n">
        <v>1156.6768</v>
      </c>
      <c r="U21" s="47" t="n">
        <v>37.3772</v>
      </c>
      <c r="V21" s="47" t="n">
        <v>41.0642</v>
      </c>
      <c r="W21" s="47" t="n">
        <v>42.0417</v>
      </c>
      <c r="X21" s="47" t="n">
        <v>9206.45</v>
      </c>
      <c r="Y21" s="76"/>
      <c r="Z21" s="47" t="n">
        <f aca="false">X21/3600</f>
        <v>2.557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5392</v>
      </c>
      <c r="I22" s="52" t="n">
        <f aca="false">V22</f>
        <v>39.9471</v>
      </c>
      <c r="J22" s="52" t="n">
        <f aca="false">T22</f>
        <v>586.5392</v>
      </c>
      <c r="K22" s="52" t="n">
        <f aca="false">W22</f>
        <v>40.994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025.39</v>
      </c>
      <c r="Q22" s="53"/>
      <c r="R22" s="53" t="n">
        <f aca="false">P22/3600</f>
        <v>2.78483055555556</v>
      </c>
      <c r="S22" s="51"/>
      <c r="T22" s="53" t="n">
        <v>586.5392</v>
      </c>
      <c r="U22" s="53" t="n">
        <v>35.0273</v>
      </c>
      <c r="V22" s="53" t="n">
        <v>39.9471</v>
      </c>
      <c r="W22" s="53" t="n">
        <v>40.9944</v>
      </c>
      <c r="X22" s="53" t="n">
        <v>9881.69</v>
      </c>
      <c r="Y22" s="53"/>
      <c r="Z22" s="53" t="n">
        <f aca="false">X22/3600</f>
        <v>2.7449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7.0784</v>
      </c>
      <c r="I23" s="55" t="n">
        <f aca="false">V23</f>
        <v>42.5337</v>
      </c>
      <c r="J23" s="55" t="n">
        <f aca="false">T23</f>
        <v>8167.0784</v>
      </c>
      <c r="K23" s="55" t="n">
        <f aca="false">W23</f>
        <v>43.862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0647.22</v>
      </c>
      <c r="Q23" s="76"/>
      <c r="R23" s="54" t="n">
        <f aca="false">P23/3600</f>
        <v>2.95756111111111</v>
      </c>
      <c r="S23" s="56"/>
      <c r="T23" s="54" t="n">
        <v>8167.0784</v>
      </c>
      <c r="U23" s="54" t="n">
        <v>40.0232</v>
      </c>
      <c r="V23" s="54" t="n">
        <v>42.5337</v>
      </c>
      <c r="W23" s="54" t="n">
        <v>43.8625</v>
      </c>
      <c r="X23" s="54" t="n">
        <v>11547.07</v>
      </c>
      <c r="Y23" s="76"/>
      <c r="Z23" s="54" t="n">
        <f aca="false">X23/3600</f>
        <v>3.2075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3.0016</v>
      </c>
      <c r="I24" s="46" t="n">
        <f aca="false">V24</f>
        <v>40.8115</v>
      </c>
      <c r="J24" s="46" t="n">
        <f aca="false">T24</f>
        <v>3573.0016</v>
      </c>
      <c r="K24" s="46" t="n">
        <f aca="false">W24</f>
        <v>41.650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654.24</v>
      </c>
      <c r="Q24" s="76"/>
      <c r="R24" s="47" t="n">
        <f aca="false">P24/3600</f>
        <v>2.68173333333333</v>
      </c>
      <c r="S24" s="48"/>
      <c r="T24" s="47" t="n">
        <v>3573.0016</v>
      </c>
      <c r="U24" s="47" t="n">
        <v>37.5482</v>
      </c>
      <c r="V24" s="47" t="n">
        <v>40.8115</v>
      </c>
      <c r="W24" s="47" t="n">
        <v>41.6504</v>
      </c>
      <c r="X24" s="47" t="n">
        <v>9135.77</v>
      </c>
      <c r="Y24" s="76"/>
      <c r="Z24" s="47" t="n">
        <f aca="false">X24/3600</f>
        <v>2.5377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148</v>
      </c>
      <c r="I25" s="46" t="n">
        <f aca="false">V25</f>
        <v>39.1592</v>
      </c>
      <c r="J25" s="46" t="n">
        <f aca="false">T25</f>
        <v>1653.148</v>
      </c>
      <c r="K25" s="46" t="n">
        <f aca="false">W25</f>
        <v>39.9626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718.57</v>
      </c>
      <c r="Q25" s="76"/>
      <c r="R25" s="47" t="n">
        <f aca="false">P25/3600</f>
        <v>2.97738055555556</v>
      </c>
      <c r="S25" s="48"/>
      <c r="T25" s="47" t="n">
        <v>1653.148</v>
      </c>
      <c r="U25" s="47" t="n">
        <v>34.9571</v>
      </c>
      <c r="V25" s="47" t="n">
        <v>39.1592</v>
      </c>
      <c r="W25" s="47" t="n">
        <v>39.9626</v>
      </c>
      <c r="X25" s="47" t="n">
        <v>9356.79</v>
      </c>
      <c r="Y25" s="76"/>
      <c r="Z25" s="47" t="n">
        <f aca="false">X25/3600</f>
        <v>2.5991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5304</v>
      </c>
      <c r="I26" s="52" t="n">
        <f aca="false">V26</f>
        <v>37.6029</v>
      </c>
      <c r="J26" s="52" t="n">
        <f aca="false">T26</f>
        <v>766.5304</v>
      </c>
      <c r="K26" s="52" t="n">
        <f aca="false">W26</f>
        <v>38.8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404.04</v>
      </c>
      <c r="Q26" s="53"/>
      <c r="R26" s="53" t="n">
        <f aca="false">P26/3600</f>
        <v>2.61223333333333</v>
      </c>
      <c r="S26" s="51"/>
      <c r="T26" s="53" t="n">
        <v>766.5304</v>
      </c>
      <c r="U26" s="53" t="n">
        <v>32.4258</v>
      </c>
      <c r="V26" s="53" t="n">
        <v>37.6029</v>
      </c>
      <c r="W26" s="53" t="n">
        <v>38.86</v>
      </c>
      <c r="X26" s="53" t="n">
        <v>8503.78</v>
      </c>
      <c r="Y26" s="53"/>
      <c r="Z26" s="53" t="n">
        <f aca="false">X26/3600</f>
        <v>2.362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732.0464</v>
      </c>
      <c r="I27" s="55" t="n">
        <f aca="false">V27</f>
        <v>39.9662</v>
      </c>
      <c r="J27" s="55" t="n">
        <f aca="false">T27</f>
        <v>18732.0464</v>
      </c>
      <c r="K27" s="55" t="n">
        <f aca="false">W27</f>
        <v>43.6271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3839.23</v>
      </c>
      <c r="Q27" s="76"/>
      <c r="R27" s="54" t="n">
        <f aca="false">P27/3600</f>
        <v>6.62200833333333</v>
      </c>
      <c r="S27" s="56"/>
      <c r="T27" s="54" t="n">
        <v>18732.0464</v>
      </c>
      <c r="U27" s="54" t="n">
        <v>38.4149</v>
      </c>
      <c r="V27" s="54" t="n">
        <v>39.9662</v>
      </c>
      <c r="W27" s="54" t="n">
        <v>43.6271</v>
      </c>
      <c r="X27" s="54" t="n">
        <v>22998.4</v>
      </c>
      <c r="Y27" s="76"/>
      <c r="Z27" s="54" t="n">
        <f aca="false">X27/3600</f>
        <v>6.3884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7.3952</v>
      </c>
      <c r="I28" s="46" t="n">
        <f aca="false">V28</f>
        <v>39.1212</v>
      </c>
      <c r="J28" s="46" t="n">
        <f aca="false">T28</f>
        <v>6227.3952</v>
      </c>
      <c r="K28" s="46" t="n">
        <f aca="false">W28</f>
        <v>41.964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4328.52</v>
      </c>
      <c r="Q28" s="76"/>
      <c r="R28" s="47" t="n">
        <f aca="false">P28/3600</f>
        <v>6.75792222222222</v>
      </c>
      <c r="S28" s="48"/>
      <c r="T28" s="47" t="n">
        <v>6227.3952</v>
      </c>
      <c r="U28" s="47" t="n">
        <v>36.8176</v>
      </c>
      <c r="V28" s="47" t="n">
        <v>39.1212</v>
      </c>
      <c r="W28" s="47" t="n">
        <v>41.9643</v>
      </c>
      <c r="X28" s="47" t="n">
        <v>22203.48</v>
      </c>
      <c r="Y28" s="76"/>
      <c r="Z28" s="47" t="n">
        <f aca="false">X28/3600</f>
        <v>6.1676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24</v>
      </c>
      <c r="I29" s="46" t="n">
        <f aca="false">V29</f>
        <v>38.2842</v>
      </c>
      <c r="J29" s="46" t="n">
        <f aca="false">T29</f>
        <v>2931.24</v>
      </c>
      <c r="K29" s="46" t="n">
        <f aca="false">W29</f>
        <v>40.278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367.72</v>
      </c>
      <c r="Q29" s="76"/>
      <c r="R29" s="47" t="n">
        <f aca="false">P29/3600</f>
        <v>5.93547777777778</v>
      </c>
      <c r="S29" s="48"/>
      <c r="T29" s="47" t="n">
        <v>2931.24</v>
      </c>
      <c r="U29" s="47" t="n">
        <v>34.9232</v>
      </c>
      <c r="V29" s="47" t="n">
        <v>38.2842</v>
      </c>
      <c r="W29" s="47" t="n">
        <v>40.2784</v>
      </c>
      <c r="X29" s="47" t="n">
        <v>18921.47</v>
      </c>
      <c r="Y29" s="76"/>
      <c r="Z29" s="47" t="n">
        <f aca="false">X29/3600</f>
        <v>5.2559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9.5864</v>
      </c>
      <c r="I30" s="52" t="n">
        <f aca="false">V30</f>
        <v>37.2651</v>
      </c>
      <c r="J30" s="52" t="n">
        <f aca="false">T30</f>
        <v>1489.5864</v>
      </c>
      <c r="K30" s="52" t="n">
        <f aca="false">W30</f>
        <v>38.5846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8202.35</v>
      </c>
      <c r="Q30" s="53"/>
      <c r="R30" s="53" t="n">
        <f aca="false">P30/3600</f>
        <v>5.05620833333333</v>
      </c>
      <c r="S30" s="51"/>
      <c r="T30" s="53" t="n">
        <v>1489.5864</v>
      </c>
      <c r="U30" s="53" t="n">
        <v>32.7556</v>
      </c>
      <c r="V30" s="53" t="n">
        <v>37.2651</v>
      </c>
      <c r="W30" s="53" t="n">
        <v>38.5846</v>
      </c>
      <c r="X30" s="53" t="n">
        <v>19432.08</v>
      </c>
      <c r="Y30" s="53"/>
      <c r="Z30" s="53" t="n">
        <f aca="false">X30/3600</f>
        <v>5.39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25.3552</v>
      </c>
      <c r="I31" s="57" t="n">
        <f aca="false">V31</f>
        <v>43.8259</v>
      </c>
      <c r="J31" s="57" t="n">
        <f aca="false">T31</f>
        <v>18325.3552</v>
      </c>
      <c r="K31" s="57" t="n">
        <f aca="false">W31</f>
        <v>45.1019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143.18</v>
      </c>
      <c r="Q31" s="76"/>
      <c r="R31" s="54" t="n">
        <f aca="false">P31/3600</f>
        <v>8.09532777777778</v>
      </c>
      <c r="S31" s="56"/>
      <c r="T31" s="54" t="n">
        <v>18325.3552</v>
      </c>
      <c r="U31" s="54" t="n">
        <v>39.0894</v>
      </c>
      <c r="V31" s="54" t="n">
        <v>43.8259</v>
      </c>
      <c r="W31" s="54" t="n">
        <v>45.1019</v>
      </c>
      <c r="X31" s="54" t="n">
        <v>25521.67</v>
      </c>
      <c r="Y31" s="76"/>
      <c r="Z31" s="54" t="n">
        <f aca="false">X31/3600</f>
        <v>7.0893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6.8808</v>
      </c>
      <c r="I32" s="58" t="n">
        <f aca="false">V32</f>
        <v>42.5674</v>
      </c>
      <c r="J32" s="58" t="n">
        <f aca="false">T32</f>
        <v>6596.8808</v>
      </c>
      <c r="K32" s="58" t="n">
        <f aca="false">W32</f>
        <v>43.113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147.41</v>
      </c>
      <c r="Q32" s="76"/>
      <c r="R32" s="47" t="n">
        <f aca="false">P32/3600</f>
        <v>7.26316944444444</v>
      </c>
      <c r="S32" s="48"/>
      <c r="T32" s="47" t="n">
        <v>6596.8808</v>
      </c>
      <c r="U32" s="47" t="n">
        <v>37.4278</v>
      </c>
      <c r="V32" s="47" t="n">
        <v>42.5674</v>
      </c>
      <c r="W32" s="47" t="n">
        <v>43.1135</v>
      </c>
      <c r="X32" s="47" t="n">
        <v>25894.24</v>
      </c>
      <c r="Y32" s="76"/>
      <c r="Z32" s="47" t="n">
        <f aca="false">X32/3600</f>
        <v>7.1928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8872</v>
      </c>
      <c r="I33" s="58" t="n">
        <f aca="false">V33</f>
        <v>41.2189</v>
      </c>
      <c r="J33" s="58" t="n">
        <f aca="false">T33</f>
        <v>3068.8872</v>
      </c>
      <c r="K33" s="58" t="n">
        <f aca="false">W33</f>
        <v>41.04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568.23</v>
      </c>
      <c r="Q33" s="76"/>
      <c r="R33" s="47" t="n">
        <f aca="false">P33/3600</f>
        <v>7.10228611111111</v>
      </c>
      <c r="S33" s="48"/>
      <c r="T33" s="47" t="n">
        <v>3068.8872</v>
      </c>
      <c r="U33" s="47" t="n">
        <v>35.5609</v>
      </c>
      <c r="V33" s="47" t="n">
        <v>41.2189</v>
      </c>
      <c r="W33" s="47" t="n">
        <v>41.049</v>
      </c>
      <c r="X33" s="47" t="n">
        <v>20987.49</v>
      </c>
      <c r="Y33" s="76"/>
      <c r="Z33" s="47" t="n">
        <f aca="false">X33/3600</f>
        <v>5.8298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2.0488</v>
      </c>
      <c r="I34" s="59" t="n">
        <f aca="false">V34</f>
        <v>39.8342</v>
      </c>
      <c r="J34" s="59" t="n">
        <f aca="false">T34</f>
        <v>1582.0488</v>
      </c>
      <c r="K34" s="59" t="n">
        <f aca="false">W34</f>
        <v>39.0305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0799.16</v>
      </c>
      <c r="Q34" s="53"/>
      <c r="R34" s="53" t="n">
        <f aca="false">P34/3600</f>
        <v>5.77754444444445</v>
      </c>
      <c r="S34" s="51"/>
      <c r="T34" s="53" t="n">
        <v>1582.0488</v>
      </c>
      <c r="U34" s="53" t="n">
        <v>33.5724</v>
      </c>
      <c r="V34" s="53" t="n">
        <v>39.8342</v>
      </c>
      <c r="W34" s="53" t="n">
        <v>39.0305</v>
      </c>
      <c r="X34" s="53" t="n">
        <v>22746.82</v>
      </c>
      <c r="Y34" s="53"/>
      <c r="Z34" s="53" t="n">
        <f aca="false">X34/3600</f>
        <v>6.3185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92.3272</v>
      </c>
      <c r="I35" s="57" t="n">
        <f aca="false">V35</f>
        <v>42.2094</v>
      </c>
      <c r="J35" s="57" t="n">
        <f aca="false">T35</f>
        <v>39692.3272</v>
      </c>
      <c r="K35" s="57" t="n">
        <f aca="false">W35</f>
        <v>44.3577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1603.3</v>
      </c>
      <c r="Q35" s="76"/>
      <c r="R35" s="54" t="n">
        <f aca="false">P35/3600</f>
        <v>8.77869444444444</v>
      </c>
      <c r="S35" s="56"/>
      <c r="T35" s="54" t="n">
        <v>39692.3272</v>
      </c>
      <c r="U35" s="54" t="n">
        <v>37.224</v>
      </c>
      <c r="V35" s="54" t="n">
        <v>42.2094</v>
      </c>
      <c r="W35" s="54" t="n">
        <v>44.3577</v>
      </c>
      <c r="X35" s="54" t="n">
        <v>36978.53</v>
      </c>
      <c r="Y35" s="76"/>
      <c r="Z35" s="54" t="n">
        <f aca="false">X35/3600</f>
        <v>10.2718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1.9008</v>
      </c>
      <c r="I36" s="58" t="n">
        <f aca="false">V36</f>
        <v>40.9527</v>
      </c>
      <c r="J36" s="58" t="n">
        <f aca="false">T36</f>
        <v>7561.9008</v>
      </c>
      <c r="K36" s="58" t="n">
        <f aca="false">W36</f>
        <v>43.2304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4976.71</v>
      </c>
      <c r="Q36" s="76"/>
      <c r="R36" s="47" t="n">
        <f aca="false">P36/3600</f>
        <v>6.937975</v>
      </c>
      <c r="S36" s="48"/>
      <c r="T36" s="47" t="n">
        <v>7561.9008</v>
      </c>
      <c r="U36" s="47" t="n">
        <v>35.245</v>
      </c>
      <c r="V36" s="47" t="n">
        <v>40.9527</v>
      </c>
      <c r="W36" s="47" t="n">
        <v>43.2304</v>
      </c>
      <c r="X36" s="47" t="n">
        <v>24665.62</v>
      </c>
      <c r="Y36" s="76"/>
      <c r="Z36" s="47" t="n">
        <f aca="false">X36/3600</f>
        <v>6.8515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5.8736</v>
      </c>
      <c r="I37" s="58" t="n">
        <f aca="false">V37</f>
        <v>39.6665</v>
      </c>
      <c r="J37" s="58" t="n">
        <f aca="false">T37</f>
        <v>2465.8736</v>
      </c>
      <c r="K37" s="58" t="n">
        <f aca="false">W37</f>
        <v>42.109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157.81</v>
      </c>
      <c r="Q37" s="76"/>
      <c r="R37" s="47" t="n">
        <f aca="false">P37/3600</f>
        <v>6.98828055555556</v>
      </c>
      <c r="S37" s="48"/>
      <c r="T37" s="47" t="n">
        <v>2465.8736</v>
      </c>
      <c r="U37" s="47" t="n">
        <v>33.8136</v>
      </c>
      <c r="V37" s="47" t="n">
        <v>39.6665</v>
      </c>
      <c r="W37" s="47" t="n">
        <v>42.1093</v>
      </c>
      <c r="X37" s="47" t="n">
        <v>22369.62</v>
      </c>
      <c r="Y37" s="76"/>
      <c r="Z37" s="47" t="n">
        <f aca="false">X37/3600</f>
        <v>6.2137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8.9272</v>
      </c>
      <c r="I38" s="59" t="n">
        <f aca="false">V38</f>
        <v>38.435</v>
      </c>
      <c r="J38" s="59" t="n">
        <f aca="false">T38</f>
        <v>1108.9272</v>
      </c>
      <c r="K38" s="59" t="n">
        <f aca="false">W38</f>
        <v>41.0171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075.63</v>
      </c>
      <c r="Q38" s="53"/>
      <c r="R38" s="53" t="n">
        <f aca="false">P38/3600</f>
        <v>6.13211944444445</v>
      </c>
      <c r="S38" s="51"/>
      <c r="T38" s="53" t="n">
        <v>1108.9272</v>
      </c>
      <c r="U38" s="53" t="n">
        <v>31.9782</v>
      </c>
      <c r="V38" s="53" t="n">
        <v>38.435</v>
      </c>
      <c r="W38" s="53" t="n">
        <v>41.0171</v>
      </c>
      <c r="X38" s="53" t="n">
        <v>23919.4</v>
      </c>
      <c r="Y38" s="53"/>
      <c r="Z38" s="53" t="n">
        <f aca="false">X38/3600</f>
        <v>6.644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9.808</v>
      </c>
      <c r="I39" s="57" t="n">
        <f aca="false">V39</f>
        <v>43.0696</v>
      </c>
      <c r="J39" s="57" t="n">
        <f aca="false">T39</f>
        <v>3709.808</v>
      </c>
      <c r="K39" s="57" t="n">
        <f aca="false">W39</f>
        <v>43.6304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929.61</v>
      </c>
      <c r="Q39" s="76"/>
      <c r="R39" s="54" t="n">
        <f aca="false">P39/3600</f>
        <v>1.64711388888889</v>
      </c>
      <c r="S39" s="56"/>
      <c r="T39" s="54" t="n">
        <v>3709.808</v>
      </c>
      <c r="U39" s="54" t="n">
        <v>40.2793</v>
      </c>
      <c r="V39" s="54" t="n">
        <v>43.0696</v>
      </c>
      <c r="W39" s="54" t="n">
        <v>43.6304</v>
      </c>
      <c r="X39" s="54" t="n">
        <v>4729.42</v>
      </c>
      <c r="Y39" s="76"/>
      <c r="Z39" s="54" t="n">
        <f aca="false">X39/3600</f>
        <v>1.3137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3.0032</v>
      </c>
      <c r="I40" s="58" t="n">
        <f aca="false">V40</f>
        <v>40.7714</v>
      </c>
      <c r="J40" s="58" t="n">
        <f aca="false">T40</f>
        <v>1783.0032</v>
      </c>
      <c r="K40" s="58" t="n">
        <f aca="false">W40</f>
        <v>40.94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025.76</v>
      </c>
      <c r="Q40" s="76"/>
      <c r="R40" s="47" t="n">
        <f aca="false">P40/3600</f>
        <v>1.39604444444444</v>
      </c>
      <c r="S40" s="48"/>
      <c r="T40" s="47" t="n">
        <v>1783.0032</v>
      </c>
      <c r="U40" s="47" t="n">
        <v>37.188</v>
      </c>
      <c r="V40" s="47" t="n">
        <v>40.7714</v>
      </c>
      <c r="W40" s="47" t="n">
        <v>40.948</v>
      </c>
      <c r="X40" s="47" t="n">
        <v>4790.54</v>
      </c>
      <c r="Y40" s="76"/>
      <c r="Z40" s="47" t="n">
        <f aca="false">X40/3600</f>
        <v>1.3307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4.0104</v>
      </c>
      <c r="I41" s="58" t="n">
        <f aca="false">V41</f>
        <v>38.6237</v>
      </c>
      <c r="J41" s="58" t="n">
        <f aca="false">T41</f>
        <v>864.0104</v>
      </c>
      <c r="K41" s="58" t="n">
        <f aca="false">W41</f>
        <v>38.47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65.11</v>
      </c>
      <c r="Q41" s="76"/>
      <c r="R41" s="47" t="n">
        <f aca="false">P41/3600</f>
        <v>1.21253055555556</v>
      </c>
      <c r="S41" s="48"/>
      <c r="T41" s="47" t="n">
        <v>864.0104</v>
      </c>
      <c r="U41" s="47" t="n">
        <v>34.3017</v>
      </c>
      <c r="V41" s="47" t="n">
        <v>38.6237</v>
      </c>
      <c r="W41" s="47" t="n">
        <v>38.472</v>
      </c>
      <c r="X41" s="47" t="n">
        <v>3979.29</v>
      </c>
      <c r="Y41" s="76"/>
      <c r="Z41" s="47" t="n">
        <f aca="false">X41/3600</f>
        <v>1.1053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40.2504</v>
      </c>
      <c r="I42" s="59" t="n">
        <f aca="false">V42</f>
        <v>36.5712</v>
      </c>
      <c r="J42" s="59" t="n">
        <f aca="false">T42</f>
        <v>440.2504</v>
      </c>
      <c r="K42" s="59" t="n">
        <f aca="false">W42</f>
        <v>36.115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74.24</v>
      </c>
      <c r="Q42" s="53"/>
      <c r="R42" s="53" t="n">
        <f aca="false">P42/3600</f>
        <v>1.15951111111111</v>
      </c>
      <c r="S42" s="51"/>
      <c r="T42" s="53" t="n">
        <v>440.2504</v>
      </c>
      <c r="U42" s="53" t="n">
        <v>31.8374</v>
      </c>
      <c r="V42" s="53" t="n">
        <v>36.5712</v>
      </c>
      <c r="W42" s="53" t="n">
        <v>36.1157</v>
      </c>
      <c r="X42" s="53" t="n">
        <v>3644.89</v>
      </c>
      <c r="Y42" s="53"/>
      <c r="Z42" s="53" t="n">
        <f aca="false">X42/3600</f>
        <v>1.0124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7.016</v>
      </c>
      <c r="I43" s="57" t="n">
        <f aca="false">V43</f>
        <v>43.6517</v>
      </c>
      <c r="J43" s="57" t="n">
        <f aca="false">T43</f>
        <v>3907.016</v>
      </c>
      <c r="K43" s="57" t="n">
        <f aca="false">W43</f>
        <v>45.175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985.29</v>
      </c>
      <c r="Q43" s="76"/>
      <c r="R43" s="54" t="n">
        <f aca="false">P43/3600</f>
        <v>1.66258055555556</v>
      </c>
      <c r="S43" s="56"/>
      <c r="T43" s="54" t="n">
        <v>3907.016</v>
      </c>
      <c r="U43" s="54" t="n">
        <v>40.1539</v>
      </c>
      <c r="V43" s="54" t="n">
        <v>43.6517</v>
      </c>
      <c r="W43" s="54" t="n">
        <v>45.1758</v>
      </c>
      <c r="X43" s="54" t="n">
        <v>5229.72</v>
      </c>
      <c r="Y43" s="76"/>
      <c r="Z43" s="54" t="n">
        <f aca="false">X43/3600</f>
        <v>1.452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3.936</v>
      </c>
      <c r="I44" s="58" t="n">
        <f aca="false">V44</f>
        <v>41.823</v>
      </c>
      <c r="J44" s="58" t="n">
        <f aca="false">T44</f>
        <v>1833.936</v>
      </c>
      <c r="K44" s="58" t="n">
        <f aca="false">W44</f>
        <v>42.9735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78.96</v>
      </c>
      <c r="Q44" s="76"/>
      <c r="R44" s="47" t="n">
        <f aca="false">P44/3600</f>
        <v>1.49415555555556</v>
      </c>
      <c r="S44" s="48"/>
      <c r="T44" s="47" t="n">
        <v>1833.936</v>
      </c>
      <c r="U44" s="47" t="n">
        <v>37.6509</v>
      </c>
      <c r="V44" s="47" t="n">
        <v>41.823</v>
      </c>
      <c r="W44" s="47" t="n">
        <v>42.9735</v>
      </c>
      <c r="X44" s="47" t="n">
        <v>4881.79</v>
      </c>
      <c r="Y44" s="76"/>
      <c r="Z44" s="47" t="n">
        <f aca="false">X44/3600</f>
        <v>1.3560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20.4048</v>
      </c>
      <c r="I45" s="58" t="n">
        <f aca="false">V45</f>
        <v>40.0348</v>
      </c>
      <c r="J45" s="58" t="n">
        <f aca="false">T45</f>
        <v>920.4048</v>
      </c>
      <c r="K45" s="58" t="n">
        <f aca="false">W45</f>
        <v>40.90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657.82</v>
      </c>
      <c r="Q45" s="76"/>
      <c r="R45" s="47" t="n">
        <f aca="false">P45/3600</f>
        <v>1.29383888888889</v>
      </c>
      <c r="S45" s="48"/>
      <c r="T45" s="47" t="n">
        <v>920.4048</v>
      </c>
      <c r="U45" s="47" t="n">
        <v>34.8983</v>
      </c>
      <c r="V45" s="47" t="n">
        <v>40.0348</v>
      </c>
      <c r="W45" s="47" t="n">
        <v>40.9005</v>
      </c>
      <c r="X45" s="47" t="n">
        <v>4442.41</v>
      </c>
      <c r="Y45" s="76"/>
      <c r="Z45" s="47" t="n">
        <f aca="false">X45/3600</f>
        <v>1.2340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2.1528</v>
      </c>
      <c r="I46" s="59" t="n">
        <f aca="false">V46</f>
        <v>38.2326</v>
      </c>
      <c r="J46" s="59" t="n">
        <f aca="false">T46</f>
        <v>482.1528</v>
      </c>
      <c r="K46" s="59" t="n">
        <f aca="false">W46</f>
        <v>38.9036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828.82</v>
      </c>
      <c r="Q46" s="53"/>
      <c r="R46" s="53" t="n">
        <f aca="false">P46/3600</f>
        <v>1.34133888888889</v>
      </c>
      <c r="S46" s="51"/>
      <c r="T46" s="53" t="n">
        <v>482.1528</v>
      </c>
      <c r="U46" s="53" t="n">
        <v>32.1481</v>
      </c>
      <c r="V46" s="53" t="n">
        <v>38.2326</v>
      </c>
      <c r="W46" s="53" t="n">
        <v>38.9036</v>
      </c>
      <c r="X46" s="53" t="n">
        <v>4379.07</v>
      </c>
      <c r="Y46" s="53"/>
      <c r="Z46" s="53" t="n">
        <f aca="false">X46/3600</f>
        <v>1.2164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4.6936</v>
      </c>
      <c r="I47" s="57" t="n">
        <f aca="false">V47</f>
        <v>41.4973</v>
      </c>
      <c r="J47" s="57" t="n">
        <f aca="false">T47</f>
        <v>7284.6936</v>
      </c>
      <c r="K47" s="57" t="n">
        <f aca="false">W47</f>
        <v>42.545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6158.45</v>
      </c>
      <c r="Q47" s="76"/>
      <c r="R47" s="54" t="n">
        <f aca="false">P47/3600</f>
        <v>1.71068055555556</v>
      </c>
      <c r="S47" s="56"/>
      <c r="T47" s="54" t="n">
        <v>7284.6936</v>
      </c>
      <c r="U47" s="54" t="n">
        <v>38.1398</v>
      </c>
      <c r="V47" s="54" t="n">
        <v>41.4973</v>
      </c>
      <c r="W47" s="54" t="n">
        <v>42.5453</v>
      </c>
      <c r="X47" s="54" t="n">
        <v>5641.31</v>
      </c>
      <c r="Y47" s="76"/>
      <c r="Z47" s="54" t="n">
        <f aca="false">X47/3600</f>
        <v>1.5670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0592</v>
      </c>
      <c r="I48" s="58" t="n">
        <f aca="false">V48</f>
        <v>39.0199</v>
      </c>
      <c r="J48" s="58" t="n">
        <f aca="false">T48</f>
        <v>3309.0592</v>
      </c>
      <c r="K48" s="58" t="n">
        <f aca="false">W48</f>
        <v>39.958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494.24</v>
      </c>
      <c r="Q48" s="76"/>
      <c r="R48" s="47" t="n">
        <f aca="false">P48/3600</f>
        <v>1.2484</v>
      </c>
      <c r="S48" s="48"/>
      <c r="T48" s="47" t="n">
        <v>3309.0592</v>
      </c>
      <c r="U48" s="47" t="n">
        <v>34.6656</v>
      </c>
      <c r="V48" s="47" t="n">
        <v>39.0199</v>
      </c>
      <c r="W48" s="47" t="n">
        <v>39.9585</v>
      </c>
      <c r="X48" s="47" t="n">
        <v>4458.95</v>
      </c>
      <c r="Y48" s="76"/>
      <c r="Z48" s="47" t="n">
        <f aca="false">X48/3600</f>
        <v>1.2385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8.6528</v>
      </c>
      <c r="I49" s="58" t="n">
        <f aca="false">V49</f>
        <v>36.9711</v>
      </c>
      <c r="J49" s="58" t="n">
        <f aca="false">T49</f>
        <v>1548.6528</v>
      </c>
      <c r="K49" s="58" t="n">
        <f aca="false">W49</f>
        <v>37.7974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60.27</v>
      </c>
      <c r="Q49" s="76"/>
      <c r="R49" s="47" t="n">
        <f aca="false">P49/3600</f>
        <v>1.26674166666667</v>
      </c>
      <c r="S49" s="48"/>
      <c r="T49" s="47" t="n">
        <v>1548.6528</v>
      </c>
      <c r="U49" s="47" t="n">
        <v>31.5305</v>
      </c>
      <c r="V49" s="47" t="n">
        <v>36.9711</v>
      </c>
      <c r="W49" s="47" t="n">
        <v>37.7974</v>
      </c>
      <c r="X49" s="47" t="n">
        <v>4035.54</v>
      </c>
      <c r="Y49" s="76"/>
      <c r="Z49" s="47" t="n">
        <f aca="false">X49/3600</f>
        <v>1.1209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6.9728</v>
      </c>
      <c r="I50" s="59" t="n">
        <f aca="false">V50</f>
        <v>35.189</v>
      </c>
      <c r="J50" s="59" t="n">
        <f aca="false">T50</f>
        <v>716.9728</v>
      </c>
      <c r="K50" s="59" t="n">
        <f aca="false">W50</f>
        <v>35.890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816.46</v>
      </c>
      <c r="Q50" s="53"/>
      <c r="R50" s="53" t="n">
        <f aca="false">P50/3600</f>
        <v>1.06012777777778</v>
      </c>
      <c r="S50" s="51"/>
      <c r="T50" s="53" t="n">
        <v>716.9728</v>
      </c>
      <c r="U50" s="53" t="n">
        <v>28.5913</v>
      </c>
      <c r="V50" s="53" t="n">
        <v>35.189</v>
      </c>
      <c r="W50" s="53" t="n">
        <v>35.8907</v>
      </c>
      <c r="X50" s="53" t="n">
        <v>4189.42</v>
      </c>
      <c r="Y50" s="53"/>
      <c r="Z50" s="53" t="n">
        <f aca="false">X50/3600</f>
        <v>1.1637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4.7688</v>
      </c>
      <c r="I51" s="57" t="n">
        <f aca="false">V51</f>
        <v>41.4435</v>
      </c>
      <c r="J51" s="57" t="n">
        <f aca="false">T51</f>
        <v>5074.7688</v>
      </c>
      <c r="K51" s="57" t="n">
        <f aca="false">W51</f>
        <v>42.866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725.53</v>
      </c>
      <c r="Q51" s="76"/>
      <c r="R51" s="54" t="n">
        <f aca="false">P51/3600</f>
        <v>1.03486944444444</v>
      </c>
      <c r="S51" s="56"/>
      <c r="T51" s="54" t="n">
        <v>5074.7688</v>
      </c>
      <c r="U51" s="54" t="n">
        <v>38.9176</v>
      </c>
      <c r="V51" s="54" t="n">
        <v>41.4435</v>
      </c>
      <c r="W51" s="54" t="n">
        <v>42.8667</v>
      </c>
      <c r="X51" s="54" t="n">
        <v>3831.96</v>
      </c>
      <c r="Y51" s="76"/>
      <c r="Z51" s="54" t="n">
        <f aca="false">X51/3600</f>
        <v>1.064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70.8288</v>
      </c>
      <c r="I52" s="58" t="n">
        <f aca="false">V52</f>
        <v>39.153</v>
      </c>
      <c r="J52" s="58" t="n">
        <f aca="false">T52</f>
        <v>2170.8288</v>
      </c>
      <c r="K52" s="58" t="n">
        <f aca="false">W52</f>
        <v>40.710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181.37</v>
      </c>
      <c r="Q52" s="76"/>
      <c r="R52" s="47" t="n">
        <f aca="false">P52/3600</f>
        <v>0.883713888888889</v>
      </c>
      <c r="S52" s="48"/>
      <c r="T52" s="47" t="n">
        <v>2170.8288</v>
      </c>
      <c r="U52" s="47" t="n">
        <v>35.789</v>
      </c>
      <c r="V52" s="47" t="n">
        <v>39.153</v>
      </c>
      <c r="W52" s="47" t="n">
        <v>40.7104</v>
      </c>
      <c r="X52" s="47" t="n">
        <v>3443.32</v>
      </c>
      <c r="Y52" s="76"/>
      <c r="Z52" s="47" t="n">
        <f aca="false">X52/3600</f>
        <v>0.9564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88</v>
      </c>
      <c r="I53" s="58" t="n">
        <f aca="false">V53</f>
        <v>37.1001</v>
      </c>
      <c r="J53" s="58" t="n">
        <f aca="false">T53</f>
        <v>1014.088</v>
      </c>
      <c r="K53" s="58" t="n">
        <f aca="false">W53</f>
        <v>38.796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18.18</v>
      </c>
      <c r="Q53" s="76"/>
      <c r="R53" s="47" t="n">
        <f aca="false">P53/3600</f>
        <v>0.866161111111111</v>
      </c>
      <c r="S53" s="48"/>
      <c r="T53" s="47" t="n">
        <v>1014.088</v>
      </c>
      <c r="U53" s="47" t="n">
        <v>32.9235</v>
      </c>
      <c r="V53" s="47" t="n">
        <v>37.1001</v>
      </c>
      <c r="W53" s="47" t="n">
        <v>38.7964</v>
      </c>
      <c r="X53" s="47" t="n">
        <v>3078.03</v>
      </c>
      <c r="Y53" s="76"/>
      <c r="Z53" s="47" t="n">
        <f aca="false">X53/3600</f>
        <v>0.8550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3.552</v>
      </c>
      <c r="I54" s="59" t="n">
        <f aca="false">V54</f>
        <v>35.3181</v>
      </c>
      <c r="J54" s="59" t="n">
        <f aca="false">T54</f>
        <v>483.552</v>
      </c>
      <c r="K54" s="59" t="n">
        <f aca="false">W54</f>
        <v>36.919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15.54</v>
      </c>
      <c r="Q54" s="53"/>
      <c r="R54" s="53" t="n">
        <f aca="false">P54/3600</f>
        <v>0.782094444444444</v>
      </c>
      <c r="S54" s="51"/>
      <c r="T54" s="53" t="n">
        <v>483.552</v>
      </c>
      <c r="U54" s="53" t="n">
        <v>30.2601</v>
      </c>
      <c r="V54" s="53" t="n">
        <v>35.3181</v>
      </c>
      <c r="W54" s="53" t="n">
        <v>36.9195</v>
      </c>
      <c r="X54" s="53" t="n">
        <v>2613.13</v>
      </c>
      <c r="Y54" s="53"/>
      <c r="Z54" s="53" t="n">
        <f aca="false">X54/3600</f>
        <v>0.72586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601.9736</v>
      </c>
      <c r="I55" s="57" t="n">
        <f aca="false">V55</f>
        <v>44.0926</v>
      </c>
      <c r="J55" s="57" t="n">
        <f aca="false">T55</f>
        <v>1601.9736</v>
      </c>
      <c r="K55" s="57" t="n">
        <f aca="false">W55</f>
        <v>43.2407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93.22</v>
      </c>
      <c r="Q55" s="76"/>
      <c r="R55" s="54" t="n">
        <f aca="false">P55/3600</f>
        <v>0.387005555555556</v>
      </c>
      <c r="S55" s="56"/>
      <c r="T55" s="54" t="n">
        <v>1601.9736</v>
      </c>
      <c r="U55" s="54" t="n">
        <v>40.6128</v>
      </c>
      <c r="V55" s="54" t="n">
        <v>44.0926</v>
      </c>
      <c r="W55" s="54" t="n">
        <v>43.2407</v>
      </c>
      <c r="X55" s="54" t="n">
        <v>1326.82</v>
      </c>
      <c r="Y55" s="76"/>
      <c r="Z55" s="54" t="n">
        <f aca="false">X55/3600</f>
        <v>0.3685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801.5216</v>
      </c>
      <c r="I56" s="58" t="n">
        <f aca="false">V56</f>
        <v>41.5209</v>
      </c>
      <c r="J56" s="58" t="n">
        <f aca="false">T56</f>
        <v>801.5216</v>
      </c>
      <c r="K56" s="58" t="n">
        <f aca="false">W56</f>
        <v>40.200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13.15</v>
      </c>
      <c r="Q56" s="76"/>
      <c r="R56" s="47" t="n">
        <f aca="false">P56/3600</f>
        <v>0.364763888888889</v>
      </c>
      <c r="S56" s="48"/>
      <c r="T56" s="47" t="n">
        <v>801.5216</v>
      </c>
      <c r="U56" s="47" t="n">
        <v>36.8845</v>
      </c>
      <c r="V56" s="47" t="n">
        <v>41.5209</v>
      </c>
      <c r="W56" s="47" t="n">
        <v>40.2003</v>
      </c>
      <c r="X56" s="47" t="n">
        <v>1115.2</v>
      </c>
      <c r="Y56" s="76"/>
      <c r="Z56" s="47" t="n">
        <f aca="false">X56/3600</f>
        <v>0.3097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4.9432</v>
      </c>
      <c r="I57" s="58" t="n">
        <f aca="false">V57</f>
        <v>39.2114</v>
      </c>
      <c r="J57" s="58" t="n">
        <f aca="false">T57</f>
        <v>394.9432</v>
      </c>
      <c r="K57" s="58" t="n">
        <f aca="false">W57</f>
        <v>37.573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33.69</v>
      </c>
      <c r="Q57" s="76"/>
      <c r="R57" s="47" t="n">
        <f aca="false">P57/3600</f>
        <v>0.287136111111111</v>
      </c>
      <c r="S57" s="48"/>
      <c r="T57" s="47" t="n">
        <v>394.9432</v>
      </c>
      <c r="U57" s="47" t="n">
        <v>33.5124</v>
      </c>
      <c r="V57" s="47" t="n">
        <v>39.2114</v>
      </c>
      <c r="W57" s="47" t="n">
        <v>37.5731</v>
      </c>
      <c r="X57" s="47" t="n">
        <v>1059.45</v>
      </c>
      <c r="Y57" s="76"/>
      <c r="Z57" s="47" t="n">
        <f aca="false">X57/3600</f>
        <v>0.2942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200.5032</v>
      </c>
      <c r="I58" s="59" t="n">
        <f aca="false">V58</f>
        <v>37.1966</v>
      </c>
      <c r="J58" s="59" t="n">
        <f aca="false">T58</f>
        <v>200.5032</v>
      </c>
      <c r="K58" s="59" t="n">
        <f aca="false">W58</f>
        <v>35.1746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84.56</v>
      </c>
      <c r="Q58" s="53"/>
      <c r="R58" s="53" t="n">
        <f aca="false">P58/3600</f>
        <v>0.273488888888889</v>
      </c>
      <c r="S58" s="51"/>
      <c r="T58" s="53" t="n">
        <v>200.5032</v>
      </c>
      <c r="U58" s="53" t="n">
        <v>30.6948</v>
      </c>
      <c r="V58" s="53" t="n">
        <v>37.1966</v>
      </c>
      <c r="W58" s="53" t="n">
        <v>35.1746</v>
      </c>
      <c r="X58" s="53" t="n">
        <v>1087.96</v>
      </c>
      <c r="Y58" s="53"/>
      <c r="Z58" s="53" t="n">
        <f aca="false">X58/3600</f>
        <v>0.3022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5.4</v>
      </c>
      <c r="I59" s="55" t="n">
        <f aca="false">V59</f>
        <v>43.2383</v>
      </c>
      <c r="J59" s="55" t="n">
        <f aca="false">T59</f>
        <v>1725.4</v>
      </c>
      <c r="K59" s="55" t="n">
        <f aca="false">W59</f>
        <v>44.254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10.69</v>
      </c>
      <c r="Q59" s="76"/>
      <c r="R59" s="54" t="n">
        <f aca="false">P59/3600</f>
        <v>0.419636111111111</v>
      </c>
      <c r="S59" s="56"/>
      <c r="T59" s="54" t="n">
        <v>1725.4</v>
      </c>
      <c r="U59" s="54" t="n">
        <v>37.8647</v>
      </c>
      <c r="V59" s="54" t="n">
        <v>43.2383</v>
      </c>
      <c r="W59" s="54" t="n">
        <v>44.2543</v>
      </c>
      <c r="X59" s="54" t="n">
        <v>1534.32</v>
      </c>
      <c r="Y59" s="76"/>
      <c r="Z59" s="54" t="n">
        <f aca="false">X59/3600</f>
        <v>0.426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8.6376</v>
      </c>
      <c r="I60" s="46" t="n">
        <f aca="false">V60</f>
        <v>41.2344</v>
      </c>
      <c r="J60" s="46" t="n">
        <f aca="false">T60</f>
        <v>668.6376</v>
      </c>
      <c r="K60" s="46" t="n">
        <f aca="false">W60</f>
        <v>42.209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84.33</v>
      </c>
      <c r="Q60" s="76"/>
      <c r="R60" s="47" t="n">
        <f aca="false">P60/3600</f>
        <v>0.328980555555556</v>
      </c>
      <c r="S60" s="48"/>
      <c r="T60" s="47" t="n">
        <v>668.6376</v>
      </c>
      <c r="U60" s="47" t="n">
        <v>34.58</v>
      </c>
      <c r="V60" s="47" t="n">
        <v>41.2344</v>
      </c>
      <c r="W60" s="47" t="n">
        <v>42.2093</v>
      </c>
      <c r="X60" s="47" t="n">
        <v>1181.79</v>
      </c>
      <c r="Y60" s="76"/>
      <c r="Z60" s="47" t="n">
        <f aca="false">X60/3600</f>
        <v>0.3282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7096</v>
      </c>
      <c r="I61" s="46" t="n">
        <f aca="false">V61</f>
        <v>39.5187</v>
      </c>
      <c r="J61" s="46" t="n">
        <f aca="false">T61</f>
        <v>303.7096</v>
      </c>
      <c r="K61" s="46" t="n">
        <f aca="false">W61</f>
        <v>40.438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097.82</v>
      </c>
      <c r="Q61" s="76"/>
      <c r="R61" s="47" t="n">
        <f aca="false">P61/3600</f>
        <v>0.30495</v>
      </c>
      <c r="S61" s="48"/>
      <c r="T61" s="47" t="n">
        <v>303.7096</v>
      </c>
      <c r="U61" s="47" t="n">
        <v>31.8185</v>
      </c>
      <c r="V61" s="47" t="n">
        <v>39.5187</v>
      </c>
      <c r="W61" s="47" t="n">
        <v>40.4387</v>
      </c>
      <c r="X61" s="47" t="n">
        <v>1136.36</v>
      </c>
      <c r="Y61" s="76"/>
      <c r="Z61" s="47" t="n">
        <f aca="false">X61/3600</f>
        <v>0.3156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2.0016</v>
      </c>
      <c r="I62" s="52" t="n">
        <f aca="false">V62</f>
        <v>38.0354</v>
      </c>
      <c r="J62" s="52" t="n">
        <f aca="false">T62</f>
        <v>152.0016</v>
      </c>
      <c r="K62" s="52" t="n">
        <f aca="false">W62</f>
        <v>38.769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50.76</v>
      </c>
      <c r="Q62" s="53"/>
      <c r="R62" s="53" t="n">
        <f aca="false">P62/3600</f>
        <v>0.291877777777778</v>
      </c>
      <c r="S62" s="51"/>
      <c r="T62" s="53" t="n">
        <v>152.0016</v>
      </c>
      <c r="U62" s="53" t="n">
        <v>29.1453</v>
      </c>
      <c r="V62" s="53" t="n">
        <v>38.0354</v>
      </c>
      <c r="W62" s="53" t="n">
        <v>38.7698</v>
      </c>
      <c r="X62" s="53" t="n">
        <v>1024.11</v>
      </c>
      <c r="Y62" s="53"/>
      <c r="Z62" s="53" t="n">
        <f aca="false">X62/3600</f>
        <v>0.284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3.7728</v>
      </c>
      <c r="I63" s="57" t="n">
        <f aca="false">V63</f>
        <v>41.3642</v>
      </c>
      <c r="J63" s="57" t="n">
        <f aca="false">T63</f>
        <v>1733.7728</v>
      </c>
      <c r="K63" s="57" t="n">
        <f aca="false">W63</f>
        <v>42.321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74.92</v>
      </c>
      <c r="Q63" s="76"/>
      <c r="R63" s="54" t="n">
        <f aca="false">P63/3600</f>
        <v>0.326366666666667</v>
      </c>
      <c r="S63" s="56"/>
      <c r="T63" s="54" t="n">
        <v>1733.7728</v>
      </c>
      <c r="U63" s="54" t="n">
        <v>38.1228</v>
      </c>
      <c r="V63" s="54" t="n">
        <v>41.3642</v>
      </c>
      <c r="W63" s="54" t="n">
        <v>42.3217</v>
      </c>
      <c r="X63" s="54" t="n">
        <v>1188.77</v>
      </c>
      <c r="Y63" s="76"/>
      <c r="Z63" s="54" t="n">
        <f aca="false">X63/3600</f>
        <v>0.3302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7.2656</v>
      </c>
      <c r="I64" s="58" t="n">
        <f aca="false">V64</f>
        <v>38.8393</v>
      </c>
      <c r="J64" s="58" t="n">
        <f aca="false">T64</f>
        <v>797.2656</v>
      </c>
      <c r="K64" s="58" t="n">
        <f aca="false">W64</f>
        <v>39.625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26.25</v>
      </c>
      <c r="Q64" s="76"/>
      <c r="R64" s="47" t="n">
        <f aca="false">P64/3600</f>
        <v>0.312847222222222</v>
      </c>
      <c r="S64" s="48"/>
      <c r="T64" s="47" t="n">
        <v>797.2656</v>
      </c>
      <c r="U64" s="47" t="n">
        <v>34.7967</v>
      </c>
      <c r="V64" s="47" t="n">
        <v>38.8393</v>
      </c>
      <c r="W64" s="47" t="n">
        <v>39.6259</v>
      </c>
      <c r="X64" s="47" t="n">
        <v>994.37</v>
      </c>
      <c r="Y64" s="76"/>
      <c r="Z64" s="47" t="n">
        <f aca="false">X64/3600</f>
        <v>0.276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2.6008</v>
      </c>
      <c r="I65" s="58" t="n">
        <f aca="false">V65</f>
        <v>36.6172</v>
      </c>
      <c r="J65" s="58" t="n">
        <f aca="false">T65</f>
        <v>372.6008</v>
      </c>
      <c r="K65" s="58" t="n">
        <f aca="false">W65</f>
        <v>37.370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2.32</v>
      </c>
      <c r="Q65" s="76"/>
      <c r="R65" s="47" t="n">
        <f aca="false">P65/3600</f>
        <v>0.264533333333333</v>
      </c>
      <c r="S65" s="48"/>
      <c r="T65" s="47" t="n">
        <v>372.6008</v>
      </c>
      <c r="U65" s="47" t="n">
        <v>31.6218</v>
      </c>
      <c r="V65" s="47" t="n">
        <v>36.6172</v>
      </c>
      <c r="W65" s="47" t="n">
        <v>37.3709</v>
      </c>
      <c r="X65" s="47" t="n">
        <v>1141.12</v>
      </c>
      <c r="Y65" s="76"/>
      <c r="Z65" s="47" t="n">
        <f aca="false">X65/3600</f>
        <v>0.3169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2.0632</v>
      </c>
      <c r="I66" s="59" t="n">
        <f aca="false">V66</f>
        <v>34.6531</v>
      </c>
      <c r="J66" s="59" t="n">
        <f aca="false">T66</f>
        <v>172.0632</v>
      </c>
      <c r="K66" s="59" t="n">
        <f aca="false">W66</f>
        <v>35.3639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66.22</v>
      </c>
      <c r="Q66" s="53"/>
      <c r="R66" s="53" t="n">
        <f aca="false">P66/3600</f>
        <v>0.268394444444444</v>
      </c>
      <c r="S66" s="51"/>
      <c r="T66" s="53" t="n">
        <v>172.0632</v>
      </c>
      <c r="U66" s="53" t="n">
        <v>28.6988</v>
      </c>
      <c r="V66" s="53" t="n">
        <v>34.6531</v>
      </c>
      <c r="W66" s="53" t="n">
        <v>35.3639</v>
      </c>
      <c r="X66" s="53" t="n">
        <v>917.48</v>
      </c>
      <c r="Y66" s="53"/>
      <c r="Z66" s="53" t="n">
        <f aca="false">X66/3600</f>
        <v>0.2548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6.9488</v>
      </c>
      <c r="I67" s="55" t="n">
        <f aca="false">V67</f>
        <v>41.6506</v>
      </c>
      <c r="J67" s="55" t="n">
        <f aca="false">T67</f>
        <v>1276.9488</v>
      </c>
      <c r="K67" s="55" t="n">
        <f aca="false">W67</f>
        <v>42.7155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57.82</v>
      </c>
      <c r="Q67" s="76"/>
      <c r="R67" s="54" t="n">
        <f aca="false">P67/3600</f>
        <v>0.238283333333333</v>
      </c>
      <c r="S67" s="56"/>
      <c r="T67" s="54" t="n">
        <v>1276.9488</v>
      </c>
      <c r="U67" s="54" t="n">
        <v>39.4354</v>
      </c>
      <c r="V67" s="54" t="n">
        <v>41.6506</v>
      </c>
      <c r="W67" s="54" t="n">
        <v>42.7155</v>
      </c>
      <c r="X67" s="54" t="n">
        <v>850.46</v>
      </c>
      <c r="Y67" s="76"/>
      <c r="Z67" s="54" t="n">
        <f aca="false">X67/3600</f>
        <v>0.2362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5648</v>
      </c>
      <c r="I68" s="46" t="n">
        <f aca="false">V68</f>
        <v>38.9848</v>
      </c>
      <c r="J68" s="46" t="n">
        <f aca="false">T68</f>
        <v>630.5648</v>
      </c>
      <c r="K68" s="46" t="n">
        <f aca="false">W68</f>
        <v>40.1668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47.2</v>
      </c>
      <c r="Q68" s="76"/>
      <c r="R68" s="47" t="n">
        <f aca="false">P68/3600</f>
        <v>0.207555555555556</v>
      </c>
      <c r="S68" s="48"/>
      <c r="T68" s="47" t="n">
        <v>630.5648</v>
      </c>
      <c r="U68" s="47" t="n">
        <v>35.7162</v>
      </c>
      <c r="V68" s="47" t="n">
        <v>38.9848</v>
      </c>
      <c r="W68" s="47" t="n">
        <v>40.1668</v>
      </c>
      <c r="X68" s="47" t="n">
        <v>823.41</v>
      </c>
      <c r="Y68" s="76"/>
      <c r="Z68" s="47" t="n">
        <f aca="false">X68/3600</f>
        <v>0.228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5.6</v>
      </c>
      <c r="I69" s="46" t="n">
        <f aca="false">V69</f>
        <v>36.7688</v>
      </c>
      <c r="J69" s="46" t="n">
        <f aca="false">T69</f>
        <v>305.6</v>
      </c>
      <c r="K69" s="46" t="n">
        <f aca="false">W69</f>
        <v>37.91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68.65</v>
      </c>
      <c r="Q69" s="76"/>
      <c r="R69" s="47" t="n">
        <f aca="false">P69/3600</f>
        <v>0.185736111111111</v>
      </c>
      <c r="S69" s="48"/>
      <c r="T69" s="47" t="n">
        <v>305.6</v>
      </c>
      <c r="U69" s="47" t="n">
        <v>32.2967</v>
      </c>
      <c r="V69" s="47" t="n">
        <v>36.7688</v>
      </c>
      <c r="W69" s="47" t="n">
        <v>37.9135</v>
      </c>
      <c r="X69" s="47" t="n">
        <v>714.94</v>
      </c>
      <c r="Y69" s="76"/>
      <c r="Z69" s="47" t="n">
        <f aca="false">X69/3600</f>
        <v>0.1985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7.876</v>
      </c>
      <c r="I70" s="60" t="n">
        <f aca="false">V70</f>
        <v>34.7745</v>
      </c>
      <c r="J70" s="60" t="n">
        <f aca="false">T70</f>
        <v>147.876</v>
      </c>
      <c r="K70" s="60" t="n">
        <f aca="false">W70</f>
        <v>35.7215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711.25</v>
      </c>
      <c r="Q70" s="53"/>
      <c r="R70" s="53" t="n">
        <f aca="false">P70/3600</f>
        <v>0.197569444444444</v>
      </c>
      <c r="S70" s="51"/>
      <c r="T70" s="53" t="n">
        <v>147.876</v>
      </c>
      <c r="U70" s="53" t="n">
        <v>29.4845</v>
      </c>
      <c r="V70" s="53" t="n">
        <v>34.7745</v>
      </c>
      <c r="W70" s="53" t="n">
        <v>35.7215</v>
      </c>
      <c r="X70" s="53" t="n">
        <v>669.29</v>
      </c>
      <c r="Y70" s="53"/>
      <c r="Z70" s="53" t="n">
        <f aca="false">X70/3600</f>
        <v>0.18591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1.86329120726597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1.80884318348555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7077857526075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231.818661111111</v>
      </c>
      <c r="X91" s="64"/>
      <c r="Y91" s="64" t="n">
        <f aca="false">SUM(Y3:Y70)/3600</f>
        <v>0</v>
      </c>
      <c r="Z91" s="64" t="n">
        <f aca="false">SUM(Z3:Z70)</f>
        <v>224.709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1.8184</v>
      </c>
      <c r="I19" s="46" t="n">
        <f aca="false">V19</f>
        <v>43.4893</v>
      </c>
      <c r="J19" s="46" t="n">
        <f aca="false">T19</f>
        <v>5311.8184</v>
      </c>
      <c r="K19" s="46" t="n">
        <f aca="false">W19</f>
        <v>44.884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053.2</v>
      </c>
      <c r="Q19" s="76"/>
      <c r="R19" s="47" t="n">
        <f aca="false">P19/3600</f>
        <v>6.12588888888889</v>
      </c>
      <c r="S19" s="48"/>
      <c r="T19" s="47" t="n">
        <v>5311.8184</v>
      </c>
      <c r="U19" s="47" t="n">
        <v>41.9334</v>
      </c>
      <c r="V19" s="47" t="n">
        <v>43.4893</v>
      </c>
      <c r="W19" s="47" t="n">
        <v>44.8843</v>
      </c>
      <c r="X19" s="47" t="n">
        <v>19730.68</v>
      </c>
      <c r="Y19" s="76"/>
      <c r="Z19" s="47" t="n">
        <f aca="false">X19/3600</f>
        <v>5.4807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7.5288</v>
      </c>
      <c r="I20" s="46" t="n">
        <f aca="false">V20</f>
        <v>41.7878</v>
      </c>
      <c r="J20" s="46" t="n">
        <f aca="false">T20</f>
        <v>2467.5288</v>
      </c>
      <c r="K20" s="46" t="n">
        <f aca="false">W20</f>
        <v>42.815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8.71</v>
      </c>
      <c r="Q20" s="76"/>
      <c r="R20" s="47" t="n">
        <f aca="false">P20/3600</f>
        <v>5.007975</v>
      </c>
      <c r="S20" s="48"/>
      <c r="T20" s="47" t="n">
        <v>2467.5288</v>
      </c>
      <c r="U20" s="47" t="n">
        <v>39.8888</v>
      </c>
      <c r="V20" s="47" t="n">
        <v>41.7878</v>
      </c>
      <c r="W20" s="47" t="n">
        <v>42.8159</v>
      </c>
      <c r="X20" s="47" t="n">
        <v>17607.54</v>
      </c>
      <c r="Y20" s="76"/>
      <c r="Z20" s="47" t="n">
        <f aca="false">X20/3600</f>
        <v>4.8909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4.3512</v>
      </c>
      <c r="I21" s="46" t="n">
        <f aca="false">V21</f>
        <v>40.3021</v>
      </c>
      <c r="J21" s="46" t="n">
        <f aca="false">T21</f>
        <v>1174.3512</v>
      </c>
      <c r="K21" s="46" t="n">
        <f aca="false">W21</f>
        <v>41.286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712.54</v>
      </c>
      <c r="Q21" s="76"/>
      <c r="R21" s="47" t="n">
        <f aca="false">P21/3600</f>
        <v>4.64237222222222</v>
      </c>
      <c r="S21" s="48"/>
      <c r="T21" s="47" t="n">
        <v>1174.3512</v>
      </c>
      <c r="U21" s="47" t="n">
        <v>37.3067</v>
      </c>
      <c r="V21" s="47" t="n">
        <v>40.3021</v>
      </c>
      <c r="W21" s="47" t="n">
        <v>41.2864</v>
      </c>
      <c r="X21" s="47" t="n">
        <v>16711.2</v>
      </c>
      <c r="Y21" s="76"/>
      <c r="Z21" s="47" t="n">
        <f aca="false">X21/3600</f>
        <v>4.64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672</v>
      </c>
      <c r="I22" s="52" t="n">
        <f aca="false">V22</f>
        <v>38.7548</v>
      </c>
      <c r="J22" s="52" t="n">
        <f aca="false">T22</f>
        <v>560.4672</v>
      </c>
      <c r="K22" s="52" t="n">
        <f aca="false">W22</f>
        <v>39.9637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187.94</v>
      </c>
      <c r="Q22" s="53"/>
      <c r="R22" s="53" t="n">
        <f aca="false">P22/3600</f>
        <v>4.49665</v>
      </c>
      <c r="S22" s="51"/>
      <c r="T22" s="53" t="n">
        <v>560.4672</v>
      </c>
      <c r="U22" s="53" t="n">
        <v>34.677</v>
      </c>
      <c r="V22" s="53" t="n">
        <v>38.7548</v>
      </c>
      <c r="W22" s="53" t="n">
        <v>39.9637</v>
      </c>
      <c r="X22" s="53" t="n">
        <v>15211.38</v>
      </c>
      <c r="Y22" s="53"/>
      <c r="Z22" s="53" t="n">
        <f aca="false">X22/3600</f>
        <v>4.2253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190.42</v>
      </c>
      <c r="I23" s="55" t="n">
        <f aca="false">V23</f>
        <v>41.9621</v>
      </c>
      <c r="J23" s="55" t="n">
        <f aca="false">T23</f>
        <v>8190.42</v>
      </c>
      <c r="K23" s="55" t="n">
        <f aca="false">W23</f>
        <v>43.038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2160.53</v>
      </c>
      <c r="Q23" s="76"/>
      <c r="R23" s="54" t="n">
        <f aca="false">P23/3600</f>
        <v>6.15570277777778</v>
      </c>
      <c r="S23" s="56"/>
      <c r="T23" s="54" t="n">
        <v>8190.42</v>
      </c>
      <c r="U23" s="54" t="n">
        <v>40.0245</v>
      </c>
      <c r="V23" s="54" t="n">
        <v>41.9621</v>
      </c>
      <c r="W23" s="54" t="n">
        <v>43.0387</v>
      </c>
      <c r="X23" s="54" t="n">
        <v>19926.09</v>
      </c>
      <c r="Y23" s="76"/>
      <c r="Z23" s="54" t="n">
        <f aca="false">X23/3600</f>
        <v>5.535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07.2912</v>
      </c>
      <c r="I24" s="46" t="n">
        <f aca="false">V24</f>
        <v>39.7846</v>
      </c>
      <c r="J24" s="46" t="n">
        <f aca="false">T24</f>
        <v>3307.2912</v>
      </c>
      <c r="K24" s="46" t="n">
        <f aca="false">W24</f>
        <v>40.69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379.17</v>
      </c>
      <c r="Q24" s="76"/>
      <c r="R24" s="47" t="n">
        <f aca="false">P24/3600</f>
        <v>4.82754722222222</v>
      </c>
      <c r="S24" s="48"/>
      <c r="T24" s="47" t="n">
        <v>3307.2912</v>
      </c>
      <c r="U24" s="47" t="n">
        <v>37.0882</v>
      </c>
      <c r="V24" s="47" t="n">
        <v>39.7846</v>
      </c>
      <c r="W24" s="47" t="n">
        <v>40.696</v>
      </c>
      <c r="X24" s="47" t="n">
        <v>18805.58</v>
      </c>
      <c r="Y24" s="76"/>
      <c r="Z24" s="47" t="n">
        <f aca="false">X24/3600</f>
        <v>5.2237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2.3936</v>
      </c>
      <c r="I25" s="46" t="n">
        <f aca="false">V25</f>
        <v>37.874</v>
      </c>
      <c r="J25" s="46" t="n">
        <f aca="false">T25</f>
        <v>1392.3936</v>
      </c>
      <c r="K25" s="46" t="n">
        <f aca="false">W25</f>
        <v>39.064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6286.06</v>
      </c>
      <c r="Q25" s="76"/>
      <c r="R25" s="47" t="n">
        <f aca="false">P25/3600</f>
        <v>4.52390555555556</v>
      </c>
      <c r="S25" s="48"/>
      <c r="T25" s="47" t="n">
        <v>1392.3936</v>
      </c>
      <c r="U25" s="47" t="n">
        <v>34.2676</v>
      </c>
      <c r="V25" s="47" t="n">
        <v>37.874</v>
      </c>
      <c r="W25" s="47" t="n">
        <v>39.0641</v>
      </c>
      <c r="X25" s="47" t="n">
        <v>17541.67</v>
      </c>
      <c r="Y25" s="76"/>
      <c r="Z25" s="47" t="n">
        <f aca="false">X25/3600</f>
        <v>4.872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936</v>
      </c>
      <c r="I26" s="52" t="n">
        <f aca="false">V26</f>
        <v>36.12</v>
      </c>
      <c r="J26" s="52" t="n">
        <f aca="false">T26</f>
        <v>588.8936</v>
      </c>
      <c r="K26" s="52" t="n">
        <f aca="false">W26</f>
        <v>37.825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5456.5</v>
      </c>
      <c r="Q26" s="53"/>
      <c r="R26" s="53" t="n">
        <f aca="false">P26/3600</f>
        <v>4.29347222222222</v>
      </c>
      <c r="S26" s="51"/>
      <c r="T26" s="53" t="n">
        <v>588.8936</v>
      </c>
      <c r="U26" s="53" t="n">
        <v>31.6604</v>
      </c>
      <c r="V26" s="53" t="n">
        <v>36.12</v>
      </c>
      <c r="W26" s="53" t="n">
        <v>37.8252</v>
      </c>
      <c r="X26" s="53" t="n">
        <v>16852.05</v>
      </c>
      <c r="Y26" s="53"/>
      <c r="Z26" s="53" t="n">
        <f aca="false">X26/3600</f>
        <v>4.6811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37.6224</v>
      </c>
      <c r="I27" s="55" t="n">
        <f aca="false">V27</f>
        <v>40.0933</v>
      </c>
      <c r="J27" s="55" t="n">
        <f aca="false">T27</f>
        <v>19637.6224</v>
      </c>
      <c r="K27" s="55" t="n">
        <f aca="false">W27</f>
        <v>43.184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6462.17</v>
      </c>
      <c r="Q27" s="76"/>
      <c r="R27" s="54" t="n">
        <f aca="false">P27/3600</f>
        <v>12.9061583333333</v>
      </c>
      <c r="S27" s="56"/>
      <c r="T27" s="54" t="n">
        <v>19637.6224</v>
      </c>
      <c r="U27" s="54" t="n">
        <v>38.7896</v>
      </c>
      <c r="V27" s="54" t="n">
        <v>40.0933</v>
      </c>
      <c r="W27" s="54" t="n">
        <v>43.1842</v>
      </c>
      <c r="X27" s="54" t="n">
        <v>41607.45</v>
      </c>
      <c r="Y27" s="76"/>
      <c r="Z27" s="54" t="n">
        <f aca="false">X27/3600</f>
        <v>11.557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0.3568</v>
      </c>
      <c r="I28" s="46" t="n">
        <f aca="false">V28</f>
        <v>38.7782</v>
      </c>
      <c r="J28" s="46" t="n">
        <f aca="false">T28</f>
        <v>6120.3568</v>
      </c>
      <c r="K28" s="46" t="n">
        <f aca="false">W28</f>
        <v>41.125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673.87</v>
      </c>
      <c r="Q28" s="76"/>
      <c r="R28" s="47" t="n">
        <f aca="false">P28/3600</f>
        <v>9.63163055555556</v>
      </c>
      <c r="S28" s="48"/>
      <c r="T28" s="47" t="n">
        <v>6120.3568</v>
      </c>
      <c r="U28" s="47" t="n">
        <v>36.7711</v>
      </c>
      <c r="V28" s="47" t="n">
        <v>38.7782</v>
      </c>
      <c r="W28" s="47" t="n">
        <v>41.1252</v>
      </c>
      <c r="X28" s="47" t="n">
        <v>32517.56</v>
      </c>
      <c r="Y28" s="76"/>
      <c r="Z28" s="47" t="n">
        <f aca="false">X28/3600</f>
        <v>9.0326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5.4064</v>
      </c>
      <c r="I29" s="46" t="n">
        <f aca="false">V29</f>
        <v>37.5784</v>
      </c>
      <c r="J29" s="46" t="n">
        <f aca="false">T29</f>
        <v>2735.4064</v>
      </c>
      <c r="K29" s="46" t="n">
        <f aca="false">W29</f>
        <v>39.10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22.98</v>
      </c>
      <c r="Q29" s="76"/>
      <c r="R29" s="47" t="n">
        <f aca="false">P29/3600</f>
        <v>9.70082777777778</v>
      </c>
      <c r="S29" s="48"/>
      <c r="T29" s="47" t="n">
        <v>2735.4064</v>
      </c>
      <c r="U29" s="47" t="n">
        <v>34.6069</v>
      </c>
      <c r="V29" s="47" t="n">
        <v>37.5784</v>
      </c>
      <c r="W29" s="47" t="n">
        <v>39.1046</v>
      </c>
      <c r="X29" s="47" t="n">
        <v>31298.02</v>
      </c>
      <c r="Y29" s="76"/>
      <c r="Z29" s="47" t="n">
        <f aca="false">X29/3600</f>
        <v>8.6938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5088</v>
      </c>
      <c r="I30" s="52" t="n">
        <f aca="false">V30</f>
        <v>36.2129</v>
      </c>
      <c r="J30" s="52" t="n">
        <f aca="false">T30</f>
        <v>1308.5088</v>
      </c>
      <c r="K30" s="52" t="n">
        <f aca="false">W30</f>
        <v>36.995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0789.84</v>
      </c>
      <c r="Q30" s="53"/>
      <c r="R30" s="53" t="n">
        <f aca="false">P30/3600</f>
        <v>8.55273333333333</v>
      </c>
      <c r="S30" s="51"/>
      <c r="T30" s="53" t="n">
        <v>1308.5088</v>
      </c>
      <c r="U30" s="53" t="n">
        <v>32.3044</v>
      </c>
      <c r="V30" s="53" t="n">
        <v>36.2129</v>
      </c>
      <c r="W30" s="53" t="n">
        <v>36.9953</v>
      </c>
      <c r="X30" s="53" t="n">
        <v>29692.68</v>
      </c>
      <c r="Y30" s="53"/>
      <c r="Z30" s="53" t="n">
        <f aca="false">X30/3600</f>
        <v>8.2479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17.7312</v>
      </c>
      <c r="I31" s="57" t="n">
        <f aca="false">V31</f>
        <v>43.6726</v>
      </c>
      <c r="J31" s="57" t="n">
        <f aca="false">T31</f>
        <v>20017.7312</v>
      </c>
      <c r="K31" s="57" t="n">
        <f aca="false">W31</f>
        <v>44.916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1530.5</v>
      </c>
      <c r="Q31" s="76"/>
      <c r="R31" s="54" t="n">
        <f aca="false">P31/3600</f>
        <v>14.3140277777778</v>
      </c>
      <c r="S31" s="56"/>
      <c r="T31" s="54" t="n">
        <v>20017.7312</v>
      </c>
      <c r="U31" s="54" t="n">
        <v>39.559</v>
      </c>
      <c r="V31" s="54" t="n">
        <v>43.6726</v>
      </c>
      <c r="W31" s="54" t="n">
        <v>44.9167</v>
      </c>
      <c r="X31" s="54" t="n">
        <v>49825.66</v>
      </c>
      <c r="Y31" s="76"/>
      <c r="Z31" s="54" t="n">
        <f aca="false">X31/3600</f>
        <v>13.8404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6.6008</v>
      </c>
      <c r="I32" s="58" t="n">
        <f aca="false">V32</f>
        <v>42.1091</v>
      </c>
      <c r="J32" s="58" t="n">
        <f aca="false">T32</f>
        <v>6916.6008</v>
      </c>
      <c r="K32" s="58" t="n">
        <f aca="false">W32</f>
        <v>42.582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626.66</v>
      </c>
      <c r="Q32" s="76"/>
      <c r="R32" s="47" t="n">
        <f aca="false">P32/3600</f>
        <v>11.0074055555556</v>
      </c>
      <c r="S32" s="48"/>
      <c r="T32" s="47" t="n">
        <v>6916.6008</v>
      </c>
      <c r="U32" s="47" t="n">
        <v>37.6382</v>
      </c>
      <c r="V32" s="47" t="n">
        <v>42.1091</v>
      </c>
      <c r="W32" s="47" t="n">
        <v>42.5825</v>
      </c>
      <c r="X32" s="47" t="n">
        <v>38446.77</v>
      </c>
      <c r="Y32" s="76"/>
      <c r="Z32" s="47" t="n">
        <f aca="false">X32/3600</f>
        <v>10.6796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7544</v>
      </c>
      <c r="I33" s="58" t="n">
        <f aca="false">V33</f>
        <v>40.4253</v>
      </c>
      <c r="J33" s="58" t="n">
        <f aca="false">T33</f>
        <v>3180.7544</v>
      </c>
      <c r="K33" s="58" t="n">
        <f aca="false">W33</f>
        <v>40.229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0366.52</v>
      </c>
      <c r="Q33" s="76"/>
      <c r="R33" s="47" t="n">
        <f aca="false">P33/3600</f>
        <v>11.2129222222222</v>
      </c>
      <c r="S33" s="48"/>
      <c r="T33" s="47" t="n">
        <v>3180.7544</v>
      </c>
      <c r="U33" s="47" t="n">
        <v>35.6712</v>
      </c>
      <c r="V33" s="47" t="n">
        <v>40.4253</v>
      </c>
      <c r="W33" s="47" t="n">
        <v>40.2293</v>
      </c>
      <c r="X33" s="47" t="n">
        <v>35008.69</v>
      </c>
      <c r="Y33" s="76"/>
      <c r="Z33" s="47" t="n">
        <f aca="false">X33/3600</f>
        <v>9.7246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4184</v>
      </c>
      <c r="I34" s="59" t="n">
        <f aca="false">V34</f>
        <v>38.5227</v>
      </c>
      <c r="J34" s="59" t="n">
        <f aca="false">T34</f>
        <v>1572.4184</v>
      </c>
      <c r="K34" s="59" t="n">
        <f aca="false">W34</f>
        <v>37.791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973.02</v>
      </c>
      <c r="Q34" s="53"/>
      <c r="R34" s="53" t="n">
        <f aca="false">P34/3600</f>
        <v>10.5480611111111</v>
      </c>
      <c r="S34" s="51"/>
      <c r="T34" s="53" t="n">
        <v>1572.4184</v>
      </c>
      <c r="U34" s="53" t="n">
        <v>33.5311</v>
      </c>
      <c r="V34" s="53" t="n">
        <v>38.5227</v>
      </c>
      <c r="W34" s="53" t="n">
        <v>37.7918</v>
      </c>
      <c r="X34" s="53" t="n">
        <v>33356.52</v>
      </c>
      <c r="Y34" s="53"/>
      <c r="Z34" s="53" t="n">
        <f aca="false">X34/3600</f>
        <v>9.265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63.68</v>
      </c>
      <c r="I35" s="57" t="n">
        <f aca="false">V35</f>
        <v>41.8923</v>
      </c>
      <c r="J35" s="57" t="n">
        <f aca="false">T35</f>
        <v>50163.68</v>
      </c>
      <c r="K35" s="57" t="n">
        <f aca="false">W35</f>
        <v>43.939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6218.51</v>
      </c>
      <c r="Q35" s="76"/>
      <c r="R35" s="54" t="n">
        <f aca="false">P35/3600</f>
        <v>18.3940305555556</v>
      </c>
      <c r="S35" s="56"/>
      <c r="T35" s="54" t="n">
        <v>50163.68</v>
      </c>
      <c r="U35" s="54" t="n">
        <v>38.3383</v>
      </c>
      <c r="V35" s="54" t="n">
        <v>41.8923</v>
      </c>
      <c r="W35" s="54" t="n">
        <v>43.9399</v>
      </c>
      <c r="X35" s="54" t="n">
        <v>64412.5</v>
      </c>
      <c r="Y35" s="76"/>
      <c r="Z35" s="54" t="n">
        <f aca="false">X35/3600</f>
        <v>17.892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78.4944</v>
      </c>
      <c r="I36" s="58" t="n">
        <f aca="false">V36</f>
        <v>40.442</v>
      </c>
      <c r="J36" s="58" t="n">
        <f aca="false">T36</f>
        <v>7678.4944</v>
      </c>
      <c r="K36" s="58" t="n">
        <f aca="false">W36</f>
        <v>42.74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027.67</v>
      </c>
      <c r="Q36" s="76"/>
      <c r="R36" s="47" t="n">
        <f aca="false">P36/3600</f>
        <v>13.0632416666667</v>
      </c>
      <c r="S36" s="48"/>
      <c r="T36" s="47" t="n">
        <v>7678.4944</v>
      </c>
      <c r="U36" s="47" t="n">
        <v>35.4713</v>
      </c>
      <c r="V36" s="47" t="n">
        <v>40.442</v>
      </c>
      <c r="W36" s="47" t="n">
        <v>42.749</v>
      </c>
      <c r="X36" s="47" t="n">
        <v>42157.79</v>
      </c>
      <c r="Y36" s="76"/>
      <c r="Z36" s="47" t="n">
        <f aca="false">X36/3600</f>
        <v>11.7104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0.8664</v>
      </c>
      <c r="I37" s="58" t="n">
        <f aca="false">V37</f>
        <v>38.912</v>
      </c>
      <c r="J37" s="58" t="n">
        <f aca="false">T37</f>
        <v>2110.8664</v>
      </c>
      <c r="K37" s="58" t="n">
        <f aca="false">W37</f>
        <v>41.422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778.14</v>
      </c>
      <c r="Q37" s="76"/>
      <c r="R37" s="47" t="n">
        <f aca="false">P37/3600</f>
        <v>11.8828166666667</v>
      </c>
      <c r="S37" s="48"/>
      <c r="T37" s="47" t="n">
        <v>2110.8664</v>
      </c>
      <c r="U37" s="47" t="n">
        <v>33.6474</v>
      </c>
      <c r="V37" s="47" t="n">
        <v>38.912</v>
      </c>
      <c r="W37" s="47" t="n">
        <v>41.4224</v>
      </c>
      <c r="X37" s="47" t="n">
        <v>42337.53</v>
      </c>
      <c r="Y37" s="76"/>
      <c r="Z37" s="47" t="n">
        <f aca="false">X37/3600</f>
        <v>11.7604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5368</v>
      </c>
      <c r="I38" s="59" t="n">
        <f aca="false">V38</f>
        <v>37.3331</v>
      </c>
      <c r="J38" s="59" t="n">
        <f aca="false">T38</f>
        <v>798.5368</v>
      </c>
      <c r="K38" s="59" t="n">
        <f aca="false">W38</f>
        <v>39.933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559.21</v>
      </c>
      <c r="Q38" s="53"/>
      <c r="R38" s="53" t="n">
        <f aca="false">P38/3600</f>
        <v>10.4331138888889</v>
      </c>
      <c r="S38" s="51"/>
      <c r="T38" s="53" t="n">
        <v>798.5368</v>
      </c>
      <c r="U38" s="53" t="n">
        <v>31.5249</v>
      </c>
      <c r="V38" s="53" t="n">
        <v>37.3331</v>
      </c>
      <c r="W38" s="53" t="n">
        <v>39.9337</v>
      </c>
      <c r="X38" s="53" t="n">
        <v>40691.37</v>
      </c>
      <c r="Y38" s="53"/>
      <c r="Z38" s="53" t="n">
        <f aca="false">X38/3600</f>
        <v>11.3031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4.7896</v>
      </c>
      <c r="I39" s="57" t="n">
        <f aca="false">V39</f>
        <v>42.4677</v>
      </c>
      <c r="J39" s="57" t="n">
        <f aca="false">T39</f>
        <v>3914.7896</v>
      </c>
      <c r="K39" s="57" t="n">
        <f aca="false">W39</f>
        <v>43.0177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698.92</v>
      </c>
      <c r="Q39" s="76"/>
      <c r="R39" s="54" t="n">
        <f aca="false">P39/3600</f>
        <v>2.41636666666667</v>
      </c>
      <c r="S39" s="56"/>
      <c r="T39" s="54" t="n">
        <v>3914.7896</v>
      </c>
      <c r="U39" s="54" t="n">
        <v>40.3378</v>
      </c>
      <c r="V39" s="54" t="n">
        <v>42.4677</v>
      </c>
      <c r="W39" s="54" t="n">
        <v>43.0177</v>
      </c>
      <c r="X39" s="54" t="n">
        <v>8515.2</v>
      </c>
      <c r="Y39" s="76"/>
      <c r="Z39" s="54" t="n">
        <f aca="false">X39/3600</f>
        <v>2.365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7136</v>
      </c>
      <c r="I40" s="58" t="n">
        <f aca="false">V40</f>
        <v>39.6729</v>
      </c>
      <c r="J40" s="58" t="n">
        <f aca="false">T40</f>
        <v>1854.7136</v>
      </c>
      <c r="K40" s="58" t="n">
        <f aca="false">W40</f>
        <v>39.908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479.19</v>
      </c>
      <c r="Q40" s="76"/>
      <c r="R40" s="47" t="n">
        <f aca="false">P40/3600</f>
        <v>2.07755277777778</v>
      </c>
      <c r="S40" s="48"/>
      <c r="T40" s="47" t="n">
        <v>1854.7136</v>
      </c>
      <c r="U40" s="47" t="n">
        <v>37.0821</v>
      </c>
      <c r="V40" s="47" t="n">
        <v>39.6729</v>
      </c>
      <c r="W40" s="47" t="n">
        <v>39.9089</v>
      </c>
      <c r="X40" s="47" t="n">
        <v>7331.2</v>
      </c>
      <c r="Y40" s="76"/>
      <c r="Z40" s="47" t="n">
        <f aca="false">X40/3600</f>
        <v>2.0364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1.0704</v>
      </c>
      <c r="I41" s="58" t="n">
        <f aca="false">V41</f>
        <v>37.2357</v>
      </c>
      <c r="J41" s="58" t="n">
        <f aca="false">T41</f>
        <v>881.0704</v>
      </c>
      <c r="K41" s="58" t="n">
        <f aca="false">W41</f>
        <v>37.182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05</v>
      </c>
      <c r="Q41" s="76"/>
      <c r="R41" s="47" t="n">
        <f aca="false">P41/3600</f>
        <v>2.013625</v>
      </c>
      <c r="S41" s="48"/>
      <c r="T41" s="47" t="n">
        <v>881.0704</v>
      </c>
      <c r="U41" s="47" t="n">
        <v>34.1997</v>
      </c>
      <c r="V41" s="47" t="n">
        <v>37.2357</v>
      </c>
      <c r="W41" s="47" t="n">
        <v>37.1822</v>
      </c>
      <c r="X41" s="47" t="n">
        <v>6353.09</v>
      </c>
      <c r="Y41" s="76"/>
      <c r="Z41" s="47" t="n">
        <f aca="false">X41/3600</f>
        <v>1.7647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6496</v>
      </c>
      <c r="I42" s="59" t="n">
        <f aca="false">V42</f>
        <v>35.1207</v>
      </c>
      <c r="J42" s="59" t="n">
        <f aca="false">T42</f>
        <v>433.6496</v>
      </c>
      <c r="K42" s="59" t="n">
        <f aca="false">W42</f>
        <v>34.7416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254.89</v>
      </c>
      <c r="Q42" s="53"/>
      <c r="R42" s="53" t="n">
        <f aca="false">P42/3600</f>
        <v>1.73746944444444</v>
      </c>
      <c r="S42" s="51"/>
      <c r="T42" s="53" t="n">
        <v>433.6496</v>
      </c>
      <c r="U42" s="53" t="n">
        <v>31.6258</v>
      </c>
      <c r="V42" s="53" t="n">
        <v>35.1207</v>
      </c>
      <c r="W42" s="53" t="n">
        <v>34.7416</v>
      </c>
      <c r="X42" s="53" t="n">
        <v>5964.52</v>
      </c>
      <c r="Y42" s="53"/>
      <c r="Z42" s="53" t="n">
        <f aca="false">X42/3600</f>
        <v>1.656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0.5536</v>
      </c>
      <c r="I43" s="57" t="n">
        <f aca="false">V43</f>
        <v>43.018</v>
      </c>
      <c r="J43" s="57" t="n">
        <f aca="false">T43</f>
        <v>4240.5536</v>
      </c>
      <c r="K43" s="57" t="n">
        <f aca="false">W43</f>
        <v>44.366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700.02</v>
      </c>
      <c r="Q43" s="76"/>
      <c r="R43" s="54" t="n">
        <f aca="false">P43/3600</f>
        <v>2.97222777777778</v>
      </c>
      <c r="S43" s="56"/>
      <c r="T43" s="54" t="n">
        <v>4240.5536</v>
      </c>
      <c r="U43" s="54" t="n">
        <v>40.2583</v>
      </c>
      <c r="V43" s="54" t="n">
        <v>43.018</v>
      </c>
      <c r="W43" s="54" t="n">
        <v>44.3669</v>
      </c>
      <c r="X43" s="54" t="n">
        <v>9789.41</v>
      </c>
      <c r="Y43" s="76"/>
      <c r="Z43" s="54" t="n">
        <f aca="false">X43/3600</f>
        <v>2.7192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812</v>
      </c>
      <c r="I44" s="58" t="n">
        <f aca="false">V44</f>
        <v>40.8438</v>
      </c>
      <c r="J44" s="58" t="n">
        <f aca="false">T44</f>
        <v>1916.812</v>
      </c>
      <c r="K44" s="58" t="n">
        <f aca="false">W44</f>
        <v>41.870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311.87</v>
      </c>
      <c r="Q44" s="76"/>
      <c r="R44" s="47" t="n">
        <f aca="false">P44/3600</f>
        <v>2.58663055555556</v>
      </c>
      <c r="S44" s="48"/>
      <c r="T44" s="47" t="n">
        <v>1916.812</v>
      </c>
      <c r="U44" s="47" t="n">
        <v>37.3641</v>
      </c>
      <c r="V44" s="47" t="n">
        <v>40.8438</v>
      </c>
      <c r="W44" s="47" t="n">
        <v>41.8707</v>
      </c>
      <c r="X44" s="47" t="n">
        <v>7992.6</v>
      </c>
      <c r="Y44" s="76"/>
      <c r="Z44" s="47" t="n">
        <f aca="false">X44/3600</f>
        <v>2.220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9688</v>
      </c>
      <c r="I45" s="58" t="n">
        <f aca="false">V45</f>
        <v>38.6923</v>
      </c>
      <c r="J45" s="58" t="n">
        <f aca="false">T45</f>
        <v>929.9688</v>
      </c>
      <c r="K45" s="58" t="n">
        <f aca="false">W45</f>
        <v>39.554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97.3</v>
      </c>
      <c r="Q45" s="76"/>
      <c r="R45" s="47" t="n">
        <f aca="false">P45/3600</f>
        <v>2.36036111111111</v>
      </c>
      <c r="S45" s="48"/>
      <c r="T45" s="47" t="n">
        <v>929.9688</v>
      </c>
      <c r="U45" s="47" t="n">
        <v>34.3767</v>
      </c>
      <c r="V45" s="47" t="n">
        <v>38.6923</v>
      </c>
      <c r="W45" s="47" t="n">
        <v>39.5543</v>
      </c>
      <c r="X45" s="47" t="n">
        <v>7667.37</v>
      </c>
      <c r="Y45" s="76"/>
      <c r="Z45" s="47" t="n">
        <f aca="false">X45/3600</f>
        <v>2.1298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1616</v>
      </c>
      <c r="I46" s="59" t="n">
        <f aca="false">V46</f>
        <v>36.3573</v>
      </c>
      <c r="J46" s="59" t="n">
        <f aca="false">T46</f>
        <v>464.1616</v>
      </c>
      <c r="K46" s="59" t="n">
        <f aca="false">W46</f>
        <v>37.009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7377.87</v>
      </c>
      <c r="Q46" s="53"/>
      <c r="R46" s="53" t="n">
        <f aca="false">P46/3600</f>
        <v>2.04940833333333</v>
      </c>
      <c r="S46" s="51"/>
      <c r="T46" s="53" t="n">
        <v>464.1616</v>
      </c>
      <c r="U46" s="53" t="n">
        <v>31.4456</v>
      </c>
      <c r="V46" s="53" t="n">
        <v>36.3573</v>
      </c>
      <c r="W46" s="53" t="n">
        <v>37.0098</v>
      </c>
      <c r="X46" s="53" t="n">
        <v>7969.57</v>
      </c>
      <c r="Y46" s="53"/>
      <c r="Z46" s="53" t="n">
        <f aca="false">X46/3600</f>
        <v>2.2137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9.976</v>
      </c>
      <c r="I47" s="57" t="n">
        <f aca="false">V47</f>
        <v>40.8153</v>
      </c>
      <c r="J47" s="57" t="n">
        <f aca="false">T47</f>
        <v>8339.976</v>
      </c>
      <c r="K47" s="57" t="n">
        <f aca="false">W47</f>
        <v>41.690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205.23</v>
      </c>
      <c r="Q47" s="76"/>
      <c r="R47" s="54" t="n">
        <f aca="false">P47/3600</f>
        <v>3.11256388888889</v>
      </c>
      <c r="S47" s="56"/>
      <c r="T47" s="54" t="n">
        <v>8339.976</v>
      </c>
      <c r="U47" s="54" t="n">
        <v>38.3659</v>
      </c>
      <c r="V47" s="54" t="n">
        <v>40.8153</v>
      </c>
      <c r="W47" s="54" t="n">
        <v>41.6909</v>
      </c>
      <c r="X47" s="54" t="n">
        <v>11675.48</v>
      </c>
      <c r="Y47" s="76"/>
      <c r="Z47" s="54" t="n">
        <f aca="false">X47/3600</f>
        <v>3.2431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2.7296</v>
      </c>
      <c r="I48" s="58" t="n">
        <f aca="false">V48</f>
        <v>38.0605</v>
      </c>
      <c r="J48" s="58" t="n">
        <f aca="false">T48</f>
        <v>3592.7296</v>
      </c>
      <c r="K48" s="58" t="n">
        <f aca="false">W48</f>
        <v>38.8414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108.99</v>
      </c>
      <c r="Q48" s="76"/>
      <c r="R48" s="47" t="n">
        <f aca="false">P48/3600</f>
        <v>2.530275</v>
      </c>
      <c r="S48" s="48"/>
      <c r="T48" s="47" t="n">
        <v>3592.7296</v>
      </c>
      <c r="U48" s="47" t="n">
        <v>34.4674</v>
      </c>
      <c r="V48" s="47" t="n">
        <v>38.0605</v>
      </c>
      <c r="W48" s="47" t="n">
        <v>38.8414</v>
      </c>
      <c r="X48" s="47" t="n">
        <v>8095.84</v>
      </c>
      <c r="Y48" s="76"/>
      <c r="Z48" s="47" t="n">
        <f aca="false">X48/3600</f>
        <v>2.2488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904</v>
      </c>
      <c r="I49" s="58" t="n">
        <f aca="false">V49</f>
        <v>35.7545</v>
      </c>
      <c r="J49" s="58" t="n">
        <f aca="false">T49</f>
        <v>1573.904</v>
      </c>
      <c r="K49" s="58" t="n">
        <f aca="false">W49</f>
        <v>36.483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257.33</v>
      </c>
      <c r="Q49" s="76"/>
      <c r="R49" s="47" t="n">
        <f aca="false">P49/3600</f>
        <v>2.015925</v>
      </c>
      <c r="S49" s="48"/>
      <c r="T49" s="47" t="n">
        <v>1573.904</v>
      </c>
      <c r="U49" s="47" t="n">
        <v>30.9951</v>
      </c>
      <c r="V49" s="47" t="n">
        <v>35.7545</v>
      </c>
      <c r="W49" s="47" t="n">
        <v>36.4839</v>
      </c>
      <c r="X49" s="47" t="n">
        <v>6877.46</v>
      </c>
      <c r="Y49" s="76"/>
      <c r="Z49" s="47" t="n">
        <f aca="false">X49/3600</f>
        <v>1.9104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4608</v>
      </c>
      <c r="I50" s="59" t="n">
        <f aca="false">V50</f>
        <v>33.6453</v>
      </c>
      <c r="J50" s="59" t="n">
        <f aca="false">T50</f>
        <v>660.4608</v>
      </c>
      <c r="K50" s="59" t="n">
        <f aca="false">W50</f>
        <v>34.314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33.32</v>
      </c>
      <c r="Q50" s="53"/>
      <c r="R50" s="53" t="n">
        <f aca="false">P50/3600</f>
        <v>1.98147777777778</v>
      </c>
      <c r="S50" s="51"/>
      <c r="T50" s="53" t="n">
        <v>660.4608</v>
      </c>
      <c r="U50" s="53" t="n">
        <v>27.7621</v>
      </c>
      <c r="V50" s="53" t="n">
        <v>33.6453</v>
      </c>
      <c r="W50" s="53" t="n">
        <v>34.3148</v>
      </c>
      <c r="X50" s="53" t="n">
        <v>6253.88</v>
      </c>
      <c r="Y50" s="53"/>
      <c r="Z50" s="53" t="n">
        <f aca="false">X50/3600</f>
        <v>1.7371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8.8408</v>
      </c>
      <c r="I51" s="57" t="n">
        <f aca="false">V51</f>
        <v>41.3884</v>
      </c>
      <c r="J51" s="57" t="n">
        <f aca="false">T51</f>
        <v>5818.8408</v>
      </c>
      <c r="K51" s="57" t="n">
        <f aca="false">W51</f>
        <v>42.7017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661.15</v>
      </c>
      <c r="Q51" s="76"/>
      <c r="R51" s="54" t="n">
        <f aca="false">P51/3600</f>
        <v>1.85031944444444</v>
      </c>
      <c r="S51" s="56"/>
      <c r="T51" s="54" t="n">
        <v>5818.8408</v>
      </c>
      <c r="U51" s="54" t="n">
        <v>40.0714</v>
      </c>
      <c r="V51" s="54" t="n">
        <v>41.3884</v>
      </c>
      <c r="W51" s="54" t="n">
        <v>42.7017</v>
      </c>
      <c r="X51" s="54" t="n">
        <v>6529.85</v>
      </c>
      <c r="Y51" s="76"/>
      <c r="Z51" s="54" t="n">
        <f aca="false">X51/3600</f>
        <v>1.8138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6672</v>
      </c>
      <c r="I52" s="58" t="n">
        <f aca="false">V52</f>
        <v>38.615</v>
      </c>
      <c r="J52" s="58" t="n">
        <f aca="false">T52</f>
        <v>2349.6672</v>
      </c>
      <c r="K52" s="58" t="n">
        <f aca="false">W52</f>
        <v>40.173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47.8</v>
      </c>
      <c r="Q52" s="76"/>
      <c r="R52" s="47" t="n">
        <f aca="false">P52/3600</f>
        <v>1.65216666666667</v>
      </c>
      <c r="S52" s="48"/>
      <c r="T52" s="47" t="n">
        <v>2349.6672</v>
      </c>
      <c r="U52" s="47" t="n">
        <v>36.3124</v>
      </c>
      <c r="V52" s="47" t="n">
        <v>38.615</v>
      </c>
      <c r="W52" s="47" t="n">
        <v>40.1733</v>
      </c>
      <c r="X52" s="47" t="n">
        <v>5189.56</v>
      </c>
      <c r="Y52" s="76"/>
      <c r="Z52" s="47" t="n">
        <f aca="false">X52/3600</f>
        <v>1.4415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704</v>
      </c>
      <c r="I53" s="58" t="n">
        <f aca="false">V53</f>
        <v>36.3756</v>
      </c>
      <c r="J53" s="58" t="n">
        <f aca="false">T53</f>
        <v>1042.704</v>
      </c>
      <c r="K53" s="58" t="n">
        <f aca="false">W53</f>
        <v>37.97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744.24</v>
      </c>
      <c r="Q53" s="76"/>
      <c r="R53" s="47" t="n">
        <f aca="false">P53/3600</f>
        <v>1.31784444444444</v>
      </c>
      <c r="S53" s="48"/>
      <c r="T53" s="47" t="n">
        <v>1042.704</v>
      </c>
      <c r="U53" s="47" t="n">
        <v>33.0864</v>
      </c>
      <c r="V53" s="47" t="n">
        <v>36.3756</v>
      </c>
      <c r="W53" s="47" t="n">
        <v>37.974</v>
      </c>
      <c r="X53" s="47" t="n">
        <v>4674.92</v>
      </c>
      <c r="Y53" s="76"/>
      <c r="Z53" s="47" t="n">
        <f aca="false">X53/3600</f>
        <v>1.2985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4.1848</v>
      </c>
      <c r="I54" s="59" t="n">
        <f aca="false">V54</f>
        <v>34.3076</v>
      </c>
      <c r="J54" s="59" t="n">
        <f aca="false">T54</f>
        <v>464.1848</v>
      </c>
      <c r="K54" s="59" t="n">
        <f aca="false">W54</f>
        <v>35.713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381.41</v>
      </c>
      <c r="Q54" s="53"/>
      <c r="R54" s="53" t="n">
        <f aca="false">P54/3600</f>
        <v>1.21705833333333</v>
      </c>
      <c r="S54" s="51"/>
      <c r="T54" s="53" t="n">
        <v>464.1848</v>
      </c>
      <c r="U54" s="53" t="n">
        <v>30.1901</v>
      </c>
      <c r="V54" s="53" t="n">
        <v>34.3076</v>
      </c>
      <c r="W54" s="53" t="n">
        <v>35.7137</v>
      </c>
      <c r="X54" s="53" t="n">
        <v>4293.63</v>
      </c>
      <c r="Y54" s="53"/>
      <c r="Z54" s="53" t="n">
        <f aca="false">X54/3600</f>
        <v>1.1926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8.3848</v>
      </c>
      <c r="I55" s="57" t="n">
        <f aca="false">V55</f>
        <v>43.4387</v>
      </c>
      <c r="J55" s="57" t="n">
        <f aca="false">T55</f>
        <v>1788.3848</v>
      </c>
      <c r="K55" s="57" t="n">
        <f aca="false">W55</f>
        <v>42.891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23.09</v>
      </c>
      <c r="Q55" s="76"/>
      <c r="R55" s="54" t="n">
        <f aca="false">P55/3600</f>
        <v>0.700858333333333</v>
      </c>
      <c r="S55" s="56"/>
      <c r="T55" s="54" t="n">
        <v>1788.3848</v>
      </c>
      <c r="U55" s="54" t="n">
        <v>41.057</v>
      </c>
      <c r="V55" s="54" t="n">
        <v>43.4387</v>
      </c>
      <c r="W55" s="54" t="n">
        <v>42.8913</v>
      </c>
      <c r="X55" s="54" t="n">
        <v>2454.68</v>
      </c>
      <c r="Y55" s="76"/>
      <c r="Z55" s="54" t="n">
        <f aca="false">X55/3600</f>
        <v>0.6818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2952</v>
      </c>
      <c r="I56" s="58" t="n">
        <f aca="false">V56</f>
        <v>40.5556</v>
      </c>
      <c r="J56" s="58" t="n">
        <f aca="false">T56</f>
        <v>891.2952</v>
      </c>
      <c r="K56" s="58" t="n">
        <f aca="false">W56</f>
        <v>39.551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4.97</v>
      </c>
      <c r="Q56" s="76"/>
      <c r="R56" s="47" t="n">
        <f aca="false">P56/3600</f>
        <v>0.595825</v>
      </c>
      <c r="S56" s="48"/>
      <c r="T56" s="47" t="n">
        <v>891.2952</v>
      </c>
      <c r="U56" s="47" t="n">
        <v>37.0831</v>
      </c>
      <c r="V56" s="47" t="n">
        <v>40.5556</v>
      </c>
      <c r="W56" s="47" t="n">
        <v>39.5514</v>
      </c>
      <c r="X56" s="47" t="n">
        <v>1943.32</v>
      </c>
      <c r="Y56" s="76"/>
      <c r="Z56" s="47" t="n">
        <f aca="false">X56/3600</f>
        <v>0.5398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1.124</v>
      </c>
      <c r="I57" s="58" t="n">
        <f aca="false">V57</f>
        <v>38.044</v>
      </c>
      <c r="J57" s="58" t="n">
        <f aca="false">T57</f>
        <v>431.124</v>
      </c>
      <c r="K57" s="58" t="n">
        <f aca="false">W57</f>
        <v>36.695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08.64</v>
      </c>
      <c r="Q57" s="76"/>
      <c r="R57" s="47" t="n">
        <f aca="false">P57/3600</f>
        <v>0.530177777777778</v>
      </c>
      <c r="S57" s="48"/>
      <c r="T57" s="47" t="n">
        <v>431.124</v>
      </c>
      <c r="U57" s="47" t="n">
        <v>33.5344</v>
      </c>
      <c r="V57" s="47" t="n">
        <v>38.044</v>
      </c>
      <c r="W57" s="47" t="n">
        <v>36.6959</v>
      </c>
      <c r="X57" s="47" t="n">
        <v>1900.79</v>
      </c>
      <c r="Y57" s="76"/>
      <c r="Z57" s="47" t="n">
        <f aca="false">X57/3600</f>
        <v>0.5279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7648</v>
      </c>
      <c r="I58" s="59" t="n">
        <f aca="false">V58</f>
        <v>35.5539</v>
      </c>
      <c r="J58" s="59" t="n">
        <f aca="false">T58</f>
        <v>210.7648</v>
      </c>
      <c r="K58" s="59" t="n">
        <f aca="false">W58</f>
        <v>34.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74.67</v>
      </c>
      <c r="Q58" s="53"/>
      <c r="R58" s="53" t="n">
        <f aca="false">P58/3600</f>
        <v>0.492963888888889</v>
      </c>
      <c r="S58" s="51"/>
      <c r="T58" s="53" t="n">
        <v>210.7648</v>
      </c>
      <c r="U58" s="53" t="n">
        <v>30.5394</v>
      </c>
      <c r="V58" s="53" t="n">
        <v>35.5539</v>
      </c>
      <c r="W58" s="53" t="n">
        <v>34.05</v>
      </c>
      <c r="X58" s="53" t="n">
        <v>1551.87</v>
      </c>
      <c r="Y58" s="53"/>
      <c r="Z58" s="53" t="n">
        <f aca="false">X58/3600</f>
        <v>0.4310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9832</v>
      </c>
      <c r="I59" s="55" t="n">
        <f aca="false">V59</f>
        <v>42.4467</v>
      </c>
      <c r="J59" s="55" t="n">
        <f aca="false">T59</f>
        <v>2226.9832</v>
      </c>
      <c r="K59" s="55" t="n">
        <f aca="false">W59</f>
        <v>43.482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38.56</v>
      </c>
      <c r="Q59" s="76"/>
      <c r="R59" s="54" t="n">
        <f aca="false">P59/3600</f>
        <v>0.871822222222222</v>
      </c>
      <c r="S59" s="56"/>
      <c r="T59" s="54" t="n">
        <v>2226.9832</v>
      </c>
      <c r="U59" s="54" t="n">
        <v>38.2629</v>
      </c>
      <c r="V59" s="54" t="n">
        <v>42.4467</v>
      </c>
      <c r="W59" s="54" t="n">
        <v>43.4825</v>
      </c>
      <c r="X59" s="54" t="n">
        <v>2995.41</v>
      </c>
      <c r="Y59" s="76"/>
      <c r="Z59" s="54" t="n">
        <f aca="false">X59/3600</f>
        <v>0.8320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992</v>
      </c>
      <c r="I60" s="46" t="n">
        <f aca="false">V60</f>
        <v>40.4988</v>
      </c>
      <c r="J60" s="46" t="n">
        <f aca="false">T60</f>
        <v>797.992</v>
      </c>
      <c r="K60" s="46" t="n">
        <f aca="false">W60</f>
        <v>41.3255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291.16</v>
      </c>
      <c r="Q60" s="76"/>
      <c r="R60" s="47" t="n">
        <f aca="false">P60/3600</f>
        <v>0.636433333333333</v>
      </c>
      <c r="S60" s="48"/>
      <c r="T60" s="47" t="n">
        <v>797.992</v>
      </c>
      <c r="U60" s="47" t="n">
        <v>34.312</v>
      </c>
      <c r="V60" s="47" t="n">
        <v>40.4988</v>
      </c>
      <c r="W60" s="47" t="n">
        <v>41.3255</v>
      </c>
      <c r="X60" s="47" t="n">
        <v>2280.66</v>
      </c>
      <c r="Y60" s="76"/>
      <c r="Z60" s="47" t="n">
        <f aca="false">X60/3600</f>
        <v>0.6335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44</v>
      </c>
      <c r="I61" s="46" t="n">
        <f aca="false">V61</f>
        <v>38.7678</v>
      </c>
      <c r="J61" s="46" t="n">
        <f aca="false">T61</f>
        <v>327.744</v>
      </c>
      <c r="K61" s="46" t="n">
        <f aca="false">W61</f>
        <v>39.486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067.91</v>
      </c>
      <c r="Q61" s="76"/>
      <c r="R61" s="47" t="n">
        <f aca="false">P61/3600</f>
        <v>0.574419444444444</v>
      </c>
      <c r="S61" s="48"/>
      <c r="T61" s="47" t="n">
        <v>327.744</v>
      </c>
      <c r="U61" s="47" t="n">
        <v>31.115</v>
      </c>
      <c r="V61" s="47" t="n">
        <v>38.7678</v>
      </c>
      <c r="W61" s="47" t="n">
        <v>39.4863</v>
      </c>
      <c r="X61" s="47" t="n">
        <v>2017.58</v>
      </c>
      <c r="Y61" s="76"/>
      <c r="Z61" s="47" t="n">
        <f aca="false">X61/3600</f>
        <v>0.5604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3856</v>
      </c>
      <c r="I62" s="52" t="n">
        <f aca="false">V62</f>
        <v>36.9238</v>
      </c>
      <c r="J62" s="52" t="n">
        <f aca="false">T62</f>
        <v>136.3856</v>
      </c>
      <c r="K62" s="52" t="n">
        <f aca="false">W62</f>
        <v>37.352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34.99</v>
      </c>
      <c r="Q62" s="53"/>
      <c r="R62" s="53" t="n">
        <f aca="false">P62/3600</f>
        <v>0.565275</v>
      </c>
      <c r="S62" s="51"/>
      <c r="T62" s="53" t="n">
        <v>136.3856</v>
      </c>
      <c r="U62" s="53" t="n">
        <v>27.9756</v>
      </c>
      <c r="V62" s="53" t="n">
        <v>36.9238</v>
      </c>
      <c r="W62" s="53" t="n">
        <v>37.3524</v>
      </c>
      <c r="X62" s="53" t="n">
        <v>2026.55</v>
      </c>
      <c r="Y62" s="53"/>
      <c r="Z62" s="53" t="n">
        <f aca="false">X62/3600</f>
        <v>0.5629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4144</v>
      </c>
      <c r="I63" s="57" t="n">
        <f aca="false">V63</f>
        <v>40.5789</v>
      </c>
      <c r="J63" s="57" t="n">
        <f aca="false">T63</f>
        <v>1989.4144</v>
      </c>
      <c r="K63" s="57" t="n">
        <f aca="false">W63</f>
        <v>41.280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72.3</v>
      </c>
      <c r="Q63" s="76"/>
      <c r="R63" s="54" t="n">
        <f aca="false">P63/3600</f>
        <v>0.714527777777778</v>
      </c>
      <c r="S63" s="56"/>
      <c r="T63" s="54" t="n">
        <v>1989.4144</v>
      </c>
      <c r="U63" s="54" t="n">
        <v>38.0572</v>
      </c>
      <c r="V63" s="54" t="n">
        <v>40.5789</v>
      </c>
      <c r="W63" s="54" t="n">
        <v>41.2807</v>
      </c>
      <c r="X63" s="54" t="n">
        <v>2399.02</v>
      </c>
      <c r="Y63" s="76"/>
      <c r="Z63" s="54" t="n">
        <f aca="false">X63/3600</f>
        <v>0.6663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7864</v>
      </c>
      <c r="I64" s="58" t="n">
        <f aca="false">V64</f>
        <v>37.7248</v>
      </c>
      <c r="J64" s="58" t="n">
        <f aca="false">T64</f>
        <v>857.7864</v>
      </c>
      <c r="K64" s="58" t="n">
        <f aca="false">W64</f>
        <v>38.319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55.98</v>
      </c>
      <c r="Q64" s="76"/>
      <c r="R64" s="47" t="n">
        <f aca="false">P64/3600</f>
        <v>0.543327777777778</v>
      </c>
      <c r="S64" s="48"/>
      <c r="T64" s="47" t="n">
        <v>857.7864</v>
      </c>
      <c r="U64" s="47" t="n">
        <v>34.2662</v>
      </c>
      <c r="V64" s="47" t="n">
        <v>37.7248</v>
      </c>
      <c r="W64" s="47" t="n">
        <v>38.3197</v>
      </c>
      <c r="X64" s="47" t="n">
        <v>1914.72</v>
      </c>
      <c r="Y64" s="76"/>
      <c r="Z64" s="47" t="n">
        <f aca="false">X64/3600</f>
        <v>0.5318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3856</v>
      </c>
      <c r="I65" s="58" t="n">
        <f aca="false">V65</f>
        <v>35.3246</v>
      </c>
      <c r="J65" s="58" t="n">
        <f aca="false">T65</f>
        <v>366.3856</v>
      </c>
      <c r="K65" s="58" t="n">
        <f aca="false">W65</f>
        <v>35.897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665.63</v>
      </c>
      <c r="Q65" s="76"/>
      <c r="R65" s="47" t="n">
        <f aca="false">P65/3600</f>
        <v>0.462675</v>
      </c>
      <c r="S65" s="48"/>
      <c r="T65" s="47" t="n">
        <v>366.3856</v>
      </c>
      <c r="U65" s="47" t="n">
        <v>30.7788</v>
      </c>
      <c r="V65" s="47" t="n">
        <v>35.3246</v>
      </c>
      <c r="W65" s="47" t="n">
        <v>35.8979</v>
      </c>
      <c r="X65" s="47" t="n">
        <v>1655.74</v>
      </c>
      <c r="Y65" s="76"/>
      <c r="Z65" s="47" t="n">
        <f aca="false">X65/3600</f>
        <v>0.4599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788</v>
      </c>
      <c r="I66" s="59" t="n">
        <f aca="false">V66</f>
        <v>33.0726</v>
      </c>
      <c r="J66" s="59" t="n">
        <f aca="false">T66</f>
        <v>152.788</v>
      </c>
      <c r="K66" s="59" t="n">
        <f aca="false">W66</f>
        <v>33.5746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550.13</v>
      </c>
      <c r="Q66" s="53"/>
      <c r="R66" s="53" t="n">
        <f aca="false">P66/3600</f>
        <v>0.430591666666667</v>
      </c>
      <c r="S66" s="51"/>
      <c r="T66" s="53" t="n">
        <v>152.788</v>
      </c>
      <c r="U66" s="53" t="n">
        <v>27.685</v>
      </c>
      <c r="V66" s="53" t="n">
        <v>33.0726</v>
      </c>
      <c r="W66" s="53" t="n">
        <v>33.5746</v>
      </c>
      <c r="X66" s="53" t="n">
        <v>1642.13</v>
      </c>
      <c r="Y66" s="53"/>
      <c r="Z66" s="53" t="n">
        <f aca="false">X66/3600</f>
        <v>0.4561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8008</v>
      </c>
      <c r="I67" s="55" t="n">
        <f aca="false">V67</f>
        <v>41.1914</v>
      </c>
      <c r="J67" s="55" t="n">
        <f aca="false">T67</f>
        <v>1385.8008</v>
      </c>
      <c r="K67" s="55" t="n">
        <f aca="false">W67</f>
        <v>42.192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25.64</v>
      </c>
      <c r="Q67" s="76"/>
      <c r="R67" s="54" t="n">
        <f aca="false">P67/3600</f>
        <v>0.479344444444444</v>
      </c>
      <c r="S67" s="56"/>
      <c r="T67" s="54" t="n">
        <v>1385.8008</v>
      </c>
      <c r="U67" s="54" t="n">
        <v>40.0425</v>
      </c>
      <c r="V67" s="54" t="n">
        <v>41.1914</v>
      </c>
      <c r="W67" s="54" t="n">
        <v>42.1925</v>
      </c>
      <c r="X67" s="54" t="n">
        <v>1594.09</v>
      </c>
      <c r="Y67" s="76"/>
      <c r="Z67" s="54" t="n">
        <f aca="false">X67/3600</f>
        <v>0.4428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2864</v>
      </c>
      <c r="I68" s="46" t="n">
        <f aca="false">V68</f>
        <v>38.2169</v>
      </c>
      <c r="J68" s="46" t="n">
        <f aca="false">T68</f>
        <v>665.2864</v>
      </c>
      <c r="K68" s="46" t="n">
        <f aca="false">W68</f>
        <v>39.31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9.85</v>
      </c>
      <c r="Q68" s="76"/>
      <c r="R68" s="47" t="n">
        <f aca="false">P68/3600</f>
        <v>0.405513888888889</v>
      </c>
      <c r="S68" s="48"/>
      <c r="T68" s="47" t="n">
        <v>665.2864</v>
      </c>
      <c r="U68" s="47" t="n">
        <v>35.8873</v>
      </c>
      <c r="V68" s="47" t="n">
        <v>38.2169</v>
      </c>
      <c r="W68" s="47" t="n">
        <v>39.3135</v>
      </c>
      <c r="X68" s="47" t="n">
        <v>1446.1</v>
      </c>
      <c r="Y68" s="76"/>
      <c r="Z68" s="47" t="n">
        <f aca="false">X68/3600</f>
        <v>0.4016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336</v>
      </c>
      <c r="I69" s="46" t="n">
        <f aca="false">V69</f>
        <v>35.776</v>
      </c>
      <c r="J69" s="46" t="n">
        <f aca="false">T69</f>
        <v>311.4336</v>
      </c>
      <c r="K69" s="46" t="n">
        <f aca="false">W69</f>
        <v>36.801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50.08</v>
      </c>
      <c r="Q69" s="76"/>
      <c r="R69" s="47" t="n">
        <f aca="false">P69/3600</f>
        <v>0.347244444444444</v>
      </c>
      <c r="S69" s="48"/>
      <c r="T69" s="47" t="n">
        <v>311.4336</v>
      </c>
      <c r="U69" s="47" t="n">
        <v>32.2469</v>
      </c>
      <c r="V69" s="47" t="n">
        <v>35.776</v>
      </c>
      <c r="W69" s="47" t="n">
        <v>36.8017</v>
      </c>
      <c r="X69" s="47" t="n">
        <v>1129.63</v>
      </c>
      <c r="Y69" s="76"/>
      <c r="Z69" s="47" t="n">
        <f aca="false">X69/3600</f>
        <v>0.3137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0328</v>
      </c>
      <c r="I70" s="60" t="n">
        <f aca="false">V70</f>
        <v>33.4422</v>
      </c>
      <c r="J70" s="60" t="n">
        <f aca="false">T70</f>
        <v>145.0328</v>
      </c>
      <c r="K70" s="60" t="n">
        <f aca="false">W70</f>
        <v>34.294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064.49</v>
      </c>
      <c r="Q70" s="53"/>
      <c r="R70" s="53" t="n">
        <f aca="false">P70/3600</f>
        <v>0.295691666666667</v>
      </c>
      <c r="S70" s="51"/>
      <c r="T70" s="53" t="n">
        <v>145.0328</v>
      </c>
      <c r="U70" s="53" t="n">
        <v>29.3513</v>
      </c>
      <c r="V70" s="53" t="n">
        <v>33.4422</v>
      </c>
      <c r="W70" s="53" t="n">
        <v>34.2943</v>
      </c>
      <c r="X70" s="53" t="n">
        <v>1121.13</v>
      </c>
      <c r="Y70" s="53"/>
      <c r="Z70" s="53" t="n">
        <f aca="false">X70/3600</f>
        <v>0.3114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4.6152</v>
      </c>
      <c r="I71" s="57" t="n">
        <f aca="false">V71</f>
        <v>46.8627</v>
      </c>
      <c r="J71" s="57" t="n">
        <f aca="false">T71</f>
        <v>2024.6152</v>
      </c>
      <c r="K71" s="57" t="n">
        <f aca="false">W71</f>
        <v>47.780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879.03</v>
      </c>
      <c r="Q71" s="76"/>
      <c r="R71" s="54" t="n">
        <f aca="false">P71/3600</f>
        <v>4.68861944444444</v>
      </c>
      <c r="S71" s="56"/>
      <c r="T71" s="54" t="n">
        <v>2024.6152</v>
      </c>
      <c r="U71" s="54" t="n">
        <v>43.6465</v>
      </c>
      <c r="V71" s="54" t="n">
        <v>46.8627</v>
      </c>
      <c r="W71" s="54" t="n">
        <v>47.7805</v>
      </c>
      <c r="X71" s="54" t="n">
        <v>15733.28</v>
      </c>
      <c r="Y71" s="76"/>
      <c r="Z71" s="54" t="n">
        <f aca="false">X71/3600</f>
        <v>4.3703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4472</v>
      </c>
      <c r="I72" s="58" t="n">
        <f aca="false">V72</f>
        <v>45.4768</v>
      </c>
      <c r="J72" s="58" t="n">
        <f aca="false">T72</f>
        <v>755.4472</v>
      </c>
      <c r="K72" s="58" t="n">
        <f aca="false">W72</f>
        <v>46.020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023.12</v>
      </c>
      <c r="Q72" s="76"/>
      <c r="R72" s="47" t="n">
        <f aca="false">P72/3600</f>
        <v>4.72864444444444</v>
      </c>
      <c r="S72" s="48"/>
      <c r="T72" s="47" t="n">
        <v>755.4472</v>
      </c>
      <c r="U72" s="47" t="n">
        <v>41.3737</v>
      </c>
      <c r="V72" s="47" t="n">
        <v>45.4768</v>
      </c>
      <c r="W72" s="47" t="n">
        <v>46.0208</v>
      </c>
      <c r="X72" s="47" t="n">
        <v>16801.05</v>
      </c>
      <c r="Y72" s="76"/>
      <c r="Z72" s="47" t="n">
        <f aca="false">X72/3600</f>
        <v>4.6669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796</v>
      </c>
      <c r="I73" s="58" t="n">
        <f aca="false">V73</f>
        <v>43.7934</v>
      </c>
      <c r="J73" s="58" t="n">
        <f aca="false">T73</f>
        <v>363.796</v>
      </c>
      <c r="K73" s="58" t="n">
        <f aca="false">W73</f>
        <v>44.061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5292.27</v>
      </c>
      <c r="Q73" s="76"/>
      <c r="R73" s="47" t="n">
        <f aca="false">P73/3600</f>
        <v>4.24785277777778</v>
      </c>
      <c r="S73" s="48"/>
      <c r="T73" s="47" t="n">
        <v>363.796</v>
      </c>
      <c r="U73" s="47" t="n">
        <v>38.7979</v>
      </c>
      <c r="V73" s="47" t="n">
        <v>43.7934</v>
      </c>
      <c r="W73" s="47" t="n">
        <v>44.0619</v>
      </c>
      <c r="X73" s="47" t="n">
        <v>16447.61</v>
      </c>
      <c r="Y73" s="76"/>
      <c r="Z73" s="47" t="n">
        <f aca="false">X73/3600</f>
        <v>4.56878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7392</v>
      </c>
      <c r="I74" s="59" t="n">
        <f aca="false">V74</f>
        <v>41.6132</v>
      </c>
      <c r="J74" s="59" t="n">
        <f aca="false">T74</f>
        <v>189.7392</v>
      </c>
      <c r="K74" s="59" t="n">
        <f aca="false">W74</f>
        <v>41.782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58.05</v>
      </c>
      <c r="Q74" s="53"/>
      <c r="R74" s="53" t="n">
        <f aca="false">P74/3600</f>
        <v>4.54390277777778</v>
      </c>
      <c r="S74" s="51"/>
      <c r="T74" s="53" t="n">
        <v>189.7392</v>
      </c>
      <c r="U74" s="53" t="n">
        <v>35.9243</v>
      </c>
      <c r="V74" s="53" t="n">
        <v>41.6132</v>
      </c>
      <c r="W74" s="53" t="n">
        <v>41.7821</v>
      </c>
      <c r="X74" s="53" t="n">
        <v>14702.23</v>
      </c>
      <c r="Y74" s="53"/>
      <c r="Z74" s="53" t="n">
        <f aca="false">X74/3600</f>
        <v>4.0839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0.792</v>
      </c>
      <c r="I75" s="55" t="n">
        <f aca="false">V75</f>
        <v>48.4159</v>
      </c>
      <c r="J75" s="55" t="n">
        <f aca="false">T75</f>
        <v>2640.792</v>
      </c>
      <c r="K75" s="55" t="n">
        <f aca="false">W75</f>
        <v>47.804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06.39</v>
      </c>
      <c r="Q75" s="76"/>
      <c r="R75" s="54" t="n">
        <f aca="false">P75/3600</f>
        <v>5.16844166666667</v>
      </c>
      <c r="S75" s="56"/>
      <c r="T75" s="54" t="n">
        <v>2640.792</v>
      </c>
      <c r="U75" s="54" t="n">
        <v>43.509</v>
      </c>
      <c r="V75" s="54" t="n">
        <v>48.4159</v>
      </c>
      <c r="W75" s="54" t="n">
        <v>47.8046</v>
      </c>
      <c r="X75" s="54" t="n">
        <v>16199.11</v>
      </c>
      <c r="Y75" s="76"/>
      <c r="Z75" s="54" t="n">
        <f aca="false">X75/3600</f>
        <v>4.4997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5304</v>
      </c>
      <c r="I76" s="46" t="n">
        <f aca="false">V76</f>
        <v>46.926</v>
      </c>
      <c r="J76" s="46" t="n">
        <f aca="false">T76</f>
        <v>906.5304</v>
      </c>
      <c r="K76" s="46" t="n">
        <f aca="false">W76</f>
        <v>45.83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38.98</v>
      </c>
      <c r="Q76" s="76"/>
      <c r="R76" s="47" t="n">
        <f aca="false">P76/3600</f>
        <v>4.76082777777778</v>
      </c>
      <c r="S76" s="48"/>
      <c r="T76" s="47" t="n">
        <v>906.5304</v>
      </c>
      <c r="U76" s="47" t="n">
        <v>41.1598</v>
      </c>
      <c r="V76" s="47" t="n">
        <v>46.926</v>
      </c>
      <c r="W76" s="47" t="n">
        <v>45.832</v>
      </c>
      <c r="X76" s="47" t="n">
        <v>15292.07</v>
      </c>
      <c r="Y76" s="76"/>
      <c r="Z76" s="47" t="n">
        <f aca="false">X76/3600</f>
        <v>4.2477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8</v>
      </c>
      <c r="I77" s="46" t="n">
        <f aca="false">V77</f>
        <v>45.4932</v>
      </c>
      <c r="J77" s="46" t="n">
        <f aca="false">T77</f>
        <v>430.38</v>
      </c>
      <c r="K77" s="46" t="n">
        <f aca="false">W77</f>
        <v>43.735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51.68</v>
      </c>
      <c r="Q77" s="76"/>
      <c r="R77" s="47" t="n">
        <f aca="false">P77/3600</f>
        <v>4.65324444444445</v>
      </c>
      <c r="S77" s="48"/>
      <c r="T77" s="47" t="n">
        <v>430.38</v>
      </c>
      <c r="U77" s="47" t="n">
        <v>38.5822</v>
      </c>
      <c r="V77" s="47" t="n">
        <v>45.4932</v>
      </c>
      <c r="W77" s="47" t="n">
        <v>43.7359</v>
      </c>
      <c r="X77" s="47" t="n">
        <v>15017.25</v>
      </c>
      <c r="Y77" s="76"/>
      <c r="Z77" s="47" t="n">
        <f aca="false">X77/3600</f>
        <v>4.1714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0016</v>
      </c>
      <c r="I78" s="52" t="n">
        <f aca="false">V78</f>
        <v>43.1634</v>
      </c>
      <c r="J78" s="52" t="n">
        <f aca="false">T78</f>
        <v>225.0016</v>
      </c>
      <c r="K78" s="52" t="n">
        <f aca="false">W78</f>
        <v>41.268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586.39</v>
      </c>
      <c r="Q78" s="53"/>
      <c r="R78" s="53" t="n">
        <f aca="false">P78/3600</f>
        <v>4.60733055555556</v>
      </c>
      <c r="S78" s="51"/>
      <c r="T78" s="53" t="n">
        <v>225.0016</v>
      </c>
      <c r="U78" s="53" t="n">
        <v>35.5684</v>
      </c>
      <c r="V78" s="53" t="n">
        <v>43.1634</v>
      </c>
      <c r="W78" s="53" t="n">
        <v>41.2686</v>
      </c>
      <c r="X78" s="53" t="n">
        <v>16255.48</v>
      </c>
      <c r="Y78" s="53"/>
      <c r="Z78" s="53" t="n">
        <f aca="false">X78/3600</f>
        <v>4.5154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28.0016</v>
      </c>
      <c r="I79" s="55" t="n">
        <f aca="false">V79</f>
        <v>48.1043</v>
      </c>
      <c r="J79" s="55" t="n">
        <f aca="false">T79</f>
        <v>2228.0016</v>
      </c>
      <c r="K79" s="55" t="n">
        <f aca="false">W79</f>
        <v>48.2305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9814.16</v>
      </c>
      <c r="Q79" s="76"/>
      <c r="R79" s="54" t="n">
        <f aca="false">P79/3600</f>
        <v>5.50393333333333</v>
      </c>
      <c r="S79" s="56"/>
      <c r="T79" s="54" t="n">
        <v>2228.0016</v>
      </c>
      <c r="U79" s="54" t="n">
        <v>43.3939</v>
      </c>
      <c r="V79" s="54" t="n">
        <v>48.1043</v>
      </c>
      <c r="W79" s="54" t="n">
        <v>48.2305</v>
      </c>
      <c r="X79" s="54" t="n">
        <v>17342.69</v>
      </c>
      <c r="Y79" s="76"/>
      <c r="Z79" s="54" t="n">
        <f aca="false">X79/3600</f>
        <v>4.8174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0.5248</v>
      </c>
      <c r="I80" s="46" t="n">
        <f aca="false">V80</f>
        <v>46.1985</v>
      </c>
      <c r="J80" s="46" t="n">
        <f aca="false">T80</f>
        <v>750.5248</v>
      </c>
      <c r="K80" s="46" t="n">
        <f aca="false">W80</f>
        <v>46.180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590.85</v>
      </c>
      <c r="Q80" s="76"/>
      <c r="R80" s="47" t="n">
        <f aca="false">P80/3600</f>
        <v>4.33079166666667</v>
      </c>
      <c r="S80" s="48"/>
      <c r="T80" s="47" t="n">
        <v>750.5248</v>
      </c>
      <c r="U80" s="47" t="n">
        <v>40.9536</v>
      </c>
      <c r="V80" s="47" t="n">
        <v>46.1985</v>
      </c>
      <c r="W80" s="47" t="n">
        <v>46.1803</v>
      </c>
      <c r="X80" s="47" t="n">
        <v>16952.88</v>
      </c>
      <c r="Y80" s="76"/>
      <c r="Z80" s="47" t="n">
        <f aca="false">X80/3600</f>
        <v>4.7091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704</v>
      </c>
      <c r="I81" s="46" t="n">
        <f aca="false">V81</f>
        <v>44.0955</v>
      </c>
      <c r="J81" s="46" t="n">
        <f aca="false">T81</f>
        <v>335.3704</v>
      </c>
      <c r="K81" s="46" t="n">
        <f aca="false">W81</f>
        <v>43.981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611.82</v>
      </c>
      <c r="Q81" s="76"/>
      <c r="R81" s="47" t="n">
        <f aca="false">P81/3600</f>
        <v>4.61439444444445</v>
      </c>
      <c r="S81" s="48"/>
      <c r="T81" s="47" t="n">
        <v>335.3704</v>
      </c>
      <c r="U81" s="47" t="n">
        <v>38.335</v>
      </c>
      <c r="V81" s="47" t="n">
        <v>44.0955</v>
      </c>
      <c r="W81" s="47" t="n">
        <v>43.9815</v>
      </c>
      <c r="X81" s="47" t="n">
        <v>14438.11</v>
      </c>
      <c r="Y81" s="76"/>
      <c r="Z81" s="47" t="n">
        <f aca="false">X81/3600</f>
        <v>4.0105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3592</v>
      </c>
      <c r="I82" s="60" t="n">
        <f aca="false">V82</f>
        <v>41.7066</v>
      </c>
      <c r="J82" s="60" t="n">
        <f aca="false">T82</f>
        <v>169.3592</v>
      </c>
      <c r="K82" s="60" t="n">
        <f aca="false">W82</f>
        <v>41.489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5046.37</v>
      </c>
      <c r="Q82" s="53"/>
      <c r="R82" s="53" t="n">
        <f aca="false">P82/3600</f>
        <v>4.17954722222222</v>
      </c>
      <c r="S82" s="51"/>
      <c r="T82" s="53" t="n">
        <v>169.3592</v>
      </c>
      <c r="U82" s="53" t="n">
        <v>35.5702</v>
      </c>
      <c r="V82" s="53" t="n">
        <v>41.7066</v>
      </c>
      <c r="W82" s="53" t="n">
        <v>41.4899</v>
      </c>
      <c r="X82" s="53" t="n">
        <v>17598.14</v>
      </c>
      <c r="Y82" s="53"/>
      <c r="Z82" s="53" t="n">
        <f aca="false">X82/3600</f>
        <v>4.8883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2.6252737558739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2.51354037586833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574393414189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280.285977777778</v>
      </c>
      <c r="X91" s="64"/>
      <c r="Y91" s="64" t="n">
        <f aca="false">SUM(Y19:Y82)/3600</f>
        <v>0</v>
      </c>
      <c r="Z91" s="64" t="n">
        <f aca="false">SUM(Z19:Z82)</f>
        <v>267.157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2.536</v>
      </c>
      <c r="I19" s="46" t="n">
        <f aca="false">V19</f>
        <v>43.1726</v>
      </c>
      <c r="J19" s="46" t="n">
        <f aca="false">T19</f>
        <v>5742.536</v>
      </c>
      <c r="K19" s="46" t="n">
        <f aca="false">W19</f>
        <v>44.6622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747.48</v>
      </c>
      <c r="Q19" s="76"/>
      <c r="R19" s="47" t="n">
        <f aca="false">P19/3600</f>
        <v>4.65207777777778</v>
      </c>
      <c r="S19" s="48"/>
      <c r="T19" s="47" t="n">
        <v>5742.536</v>
      </c>
      <c r="U19" s="47" t="n">
        <v>41.5703</v>
      </c>
      <c r="V19" s="47" t="n">
        <v>43.1726</v>
      </c>
      <c r="W19" s="47" t="n">
        <v>44.6622</v>
      </c>
      <c r="X19" s="47" t="n">
        <v>16664.94</v>
      </c>
      <c r="Y19" s="76"/>
      <c r="Z19" s="47" t="n">
        <f aca="false">X19/3600</f>
        <v>4.629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0.5528</v>
      </c>
      <c r="I20" s="46" t="n">
        <f aca="false">V20</f>
        <v>41.6414</v>
      </c>
      <c r="J20" s="46" t="n">
        <f aca="false">T20</f>
        <v>2650.5528</v>
      </c>
      <c r="K20" s="46" t="n">
        <f aca="false">W20</f>
        <v>42.8105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4132.38</v>
      </c>
      <c r="Q20" s="76"/>
      <c r="R20" s="47" t="n">
        <f aca="false">P20/3600</f>
        <v>3.92566111111111</v>
      </c>
      <c r="S20" s="48"/>
      <c r="T20" s="47" t="n">
        <v>2650.5528</v>
      </c>
      <c r="U20" s="47" t="n">
        <v>39.5239</v>
      </c>
      <c r="V20" s="47" t="n">
        <v>41.6414</v>
      </c>
      <c r="W20" s="47" t="n">
        <v>42.8105</v>
      </c>
      <c r="X20" s="47" t="n">
        <v>15325.2</v>
      </c>
      <c r="Y20" s="76"/>
      <c r="Z20" s="47" t="n">
        <f aca="false">X20/3600</f>
        <v>4.25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9208</v>
      </c>
      <c r="I21" s="46" t="n">
        <f aca="false">V21</f>
        <v>40.284</v>
      </c>
      <c r="J21" s="46" t="n">
        <f aca="false">T21</f>
        <v>1267.9208</v>
      </c>
      <c r="K21" s="46" t="n">
        <f aca="false">W21</f>
        <v>41.438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534.58</v>
      </c>
      <c r="Q21" s="76"/>
      <c r="R21" s="47" t="n">
        <f aca="false">P21/3600</f>
        <v>4.03738333333333</v>
      </c>
      <c r="S21" s="48"/>
      <c r="T21" s="47" t="n">
        <v>1267.9208</v>
      </c>
      <c r="U21" s="47" t="n">
        <v>37.0342</v>
      </c>
      <c r="V21" s="47" t="n">
        <v>40.284</v>
      </c>
      <c r="W21" s="47" t="n">
        <v>41.4384</v>
      </c>
      <c r="X21" s="47" t="n">
        <v>12840.97</v>
      </c>
      <c r="Y21" s="76"/>
      <c r="Z21" s="47" t="n">
        <f aca="false">X21/3600</f>
        <v>3.5669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0264</v>
      </c>
      <c r="I22" s="52" t="n">
        <f aca="false">V22</f>
        <v>39.1602</v>
      </c>
      <c r="J22" s="52" t="n">
        <f aca="false">T22</f>
        <v>614.0264</v>
      </c>
      <c r="K22" s="52" t="n">
        <f aca="false">W22</f>
        <v>40.469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3665.19</v>
      </c>
      <c r="Q22" s="53"/>
      <c r="R22" s="53" t="n">
        <f aca="false">P22/3600</f>
        <v>3.79588611111111</v>
      </c>
      <c r="S22" s="51"/>
      <c r="T22" s="53" t="n">
        <v>614.0264</v>
      </c>
      <c r="U22" s="53" t="n">
        <v>34.498</v>
      </c>
      <c r="V22" s="53" t="n">
        <v>39.1602</v>
      </c>
      <c r="W22" s="53" t="n">
        <v>40.4694</v>
      </c>
      <c r="X22" s="53" t="n">
        <v>12352.32</v>
      </c>
      <c r="Y22" s="53"/>
      <c r="Z22" s="53" t="n">
        <f aca="false">X22/3600</f>
        <v>3.431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5.3712</v>
      </c>
      <c r="I23" s="55" t="n">
        <f aca="false">V23</f>
        <v>41.9065</v>
      </c>
      <c r="J23" s="55" t="n">
        <f aca="false">T23</f>
        <v>8625.3712</v>
      </c>
      <c r="K23" s="55" t="n">
        <f aca="false">W23</f>
        <v>43.009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833.67</v>
      </c>
      <c r="Q23" s="76"/>
      <c r="R23" s="54" t="n">
        <f aca="false">P23/3600</f>
        <v>4.67601944444444</v>
      </c>
      <c r="S23" s="56"/>
      <c r="T23" s="54" t="n">
        <v>8625.3712</v>
      </c>
      <c r="U23" s="54" t="n">
        <v>39.7791</v>
      </c>
      <c r="V23" s="54" t="n">
        <v>41.9065</v>
      </c>
      <c r="W23" s="54" t="n">
        <v>43.0092</v>
      </c>
      <c r="X23" s="54" t="n">
        <v>16381.17</v>
      </c>
      <c r="Y23" s="76"/>
      <c r="Z23" s="54" t="n">
        <f aca="false">X23/3600</f>
        <v>4.5503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77.1152</v>
      </c>
      <c r="I24" s="46" t="n">
        <f aca="false">V24</f>
        <v>39.8697</v>
      </c>
      <c r="J24" s="46" t="n">
        <f aca="false">T24</f>
        <v>3477.1152</v>
      </c>
      <c r="K24" s="46" t="n">
        <f aca="false">W24</f>
        <v>40.824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273.09</v>
      </c>
      <c r="Q24" s="76"/>
      <c r="R24" s="47" t="n">
        <f aca="false">P24/3600</f>
        <v>4.52030277777778</v>
      </c>
      <c r="S24" s="48"/>
      <c r="T24" s="47" t="n">
        <v>3477.1152</v>
      </c>
      <c r="U24" s="47" t="n">
        <v>36.9068</v>
      </c>
      <c r="V24" s="47" t="n">
        <v>39.8697</v>
      </c>
      <c r="W24" s="47" t="n">
        <v>40.8244</v>
      </c>
      <c r="X24" s="47" t="n">
        <v>12839.42</v>
      </c>
      <c r="Y24" s="76"/>
      <c r="Z24" s="47" t="n">
        <f aca="false">X24/3600</f>
        <v>3.5665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0.848</v>
      </c>
      <c r="I25" s="46" t="n">
        <f aca="false">V25</f>
        <v>38.0485</v>
      </c>
      <c r="J25" s="46" t="n">
        <f aca="false">T25</f>
        <v>1470.848</v>
      </c>
      <c r="K25" s="46" t="n">
        <f aca="false">W25</f>
        <v>39.2767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791.16</v>
      </c>
      <c r="Q25" s="76"/>
      <c r="R25" s="47" t="n">
        <f aca="false">P25/3600</f>
        <v>3.83087777777778</v>
      </c>
      <c r="S25" s="48"/>
      <c r="T25" s="47" t="n">
        <v>1470.848</v>
      </c>
      <c r="U25" s="47" t="n">
        <v>34.1261</v>
      </c>
      <c r="V25" s="47" t="n">
        <v>38.0485</v>
      </c>
      <c r="W25" s="47" t="n">
        <v>39.2767</v>
      </c>
      <c r="X25" s="47" t="n">
        <v>12392.29</v>
      </c>
      <c r="Y25" s="76"/>
      <c r="Z25" s="47" t="n">
        <f aca="false">X25/3600</f>
        <v>3.4423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4</v>
      </c>
      <c r="I26" s="52" t="n">
        <f aca="false">V26</f>
        <v>36.5227</v>
      </c>
      <c r="J26" s="52" t="n">
        <f aca="false">T26</f>
        <v>629.14</v>
      </c>
      <c r="K26" s="52" t="n">
        <f aca="false">W26</f>
        <v>38.2762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136.92</v>
      </c>
      <c r="Q26" s="53"/>
      <c r="R26" s="53" t="n">
        <f aca="false">P26/3600</f>
        <v>3.37136666666667</v>
      </c>
      <c r="S26" s="51"/>
      <c r="T26" s="53" t="n">
        <v>629.14</v>
      </c>
      <c r="U26" s="53" t="n">
        <v>31.5399</v>
      </c>
      <c r="V26" s="53" t="n">
        <v>36.5227</v>
      </c>
      <c r="W26" s="53" t="n">
        <v>38.2762</v>
      </c>
      <c r="X26" s="53" t="n">
        <v>13086.73</v>
      </c>
      <c r="Y26" s="53"/>
      <c r="Z26" s="53" t="n">
        <f aca="false">X26/3600</f>
        <v>3.6352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84.7672</v>
      </c>
      <c r="I27" s="55" t="n">
        <f aca="false">V27</f>
        <v>40.018</v>
      </c>
      <c r="J27" s="55" t="n">
        <f aca="false">T27</f>
        <v>20384.7672</v>
      </c>
      <c r="K27" s="55" t="n">
        <f aca="false">W27</f>
        <v>43.1682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931.55</v>
      </c>
      <c r="Q27" s="76"/>
      <c r="R27" s="54" t="n">
        <f aca="false">P27/3600</f>
        <v>8.59209722222222</v>
      </c>
      <c r="S27" s="56"/>
      <c r="T27" s="54" t="n">
        <v>20384.7672</v>
      </c>
      <c r="U27" s="54" t="n">
        <v>38.5831</v>
      </c>
      <c r="V27" s="54" t="n">
        <v>40.018</v>
      </c>
      <c r="W27" s="54" t="n">
        <v>43.1682</v>
      </c>
      <c r="X27" s="54" t="n">
        <v>30337.88</v>
      </c>
      <c r="Y27" s="76"/>
      <c r="Z27" s="54" t="n">
        <f aca="false">X27/3600</f>
        <v>8.4271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0.42</v>
      </c>
      <c r="I28" s="46" t="n">
        <f aca="false">V28</f>
        <v>38.8237</v>
      </c>
      <c r="J28" s="46" t="n">
        <f aca="false">T28</f>
        <v>6540.42</v>
      </c>
      <c r="K28" s="46" t="n">
        <f aca="false">W28</f>
        <v>41.2873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7170.26</v>
      </c>
      <c r="Q28" s="76"/>
      <c r="R28" s="47" t="n">
        <f aca="false">P28/3600</f>
        <v>7.54729444444444</v>
      </c>
      <c r="S28" s="48"/>
      <c r="T28" s="47" t="n">
        <v>6540.42</v>
      </c>
      <c r="U28" s="47" t="n">
        <v>36.5947</v>
      </c>
      <c r="V28" s="47" t="n">
        <v>38.8237</v>
      </c>
      <c r="W28" s="47" t="n">
        <v>41.2873</v>
      </c>
      <c r="X28" s="47" t="n">
        <v>26590.3</v>
      </c>
      <c r="Y28" s="76"/>
      <c r="Z28" s="47" t="n">
        <f aca="false">X28/3600</f>
        <v>7.3861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4.0368</v>
      </c>
      <c r="I29" s="46" t="n">
        <f aca="false">V29</f>
        <v>37.841</v>
      </c>
      <c r="J29" s="46" t="n">
        <f aca="false">T29</f>
        <v>2944.0368</v>
      </c>
      <c r="K29" s="46" t="n">
        <f aca="false">W29</f>
        <v>39.524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5209.82</v>
      </c>
      <c r="Q29" s="76"/>
      <c r="R29" s="47" t="n">
        <f aca="false">P29/3600</f>
        <v>7.00272777777778</v>
      </c>
      <c r="S29" s="48"/>
      <c r="T29" s="47" t="n">
        <v>2944.0368</v>
      </c>
      <c r="U29" s="47" t="n">
        <v>34.4401</v>
      </c>
      <c r="V29" s="47" t="n">
        <v>37.841</v>
      </c>
      <c r="W29" s="47" t="n">
        <v>39.5246</v>
      </c>
      <c r="X29" s="47" t="n">
        <v>27249.36</v>
      </c>
      <c r="Y29" s="76"/>
      <c r="Z29" s="47" t="n">
        <f aca="false">X29/3600</f>
        <v>7.569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5.628</v>
      </c>
      <c r="I30" s="52" t="n">
        <f aca="false">V30</f>
        <v>36.7312</v>
      </c>
      <c r="J30" s="52" t="n">
        <f aca="false">T30</f>
        <v>1425.628</v>
      </c>
      <c r="K30" s="52" t="n">
        <f aca="false">W30</f>
        <v>37.7728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4107.35</v>
      </c>
      <c r="Q30" s="53"/>
      <c r="R30" s="53" t="n">
        <f aca="false">P30/3600</f>
        <v>6.69648611111111</v>
      </c>
      <c r="S30" s="51"/>
      <c r="T30" s="53" t="n">
        <v>1425.628</v>
      </c>
      <c r="U30" s="53" t="n">
        <v>32.155</v>
      </c>
      <c r="V30" s="53" t="n">
        <v>36.7312</v>
      </c>
      <c r="W30" s="53" t="n">
        <v>37.7728</v>
      </c>
      <c r="X30" s="53" t="n">
        <v>22974.94</v>
      </c>
      <c r="Y30" s="53"/>
      <c r="Z30" s="53" t="n">
        <f aca="false">X30/3600</f>
        <v>6.3819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40.1264</v>
      </c>
      <c r="I31" s="57" t="n">
        <f aca="false">V31</f>
        <v>43.5384</v>
      </c>
      <c r="J31" s="57" t="n">
        <f aca="false">T31</f>
        <v>21040.1264</v>
      </c>
      <c r="K31" s="57" t="n">
        <f aca="false">W31</f>
        <v>44.727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7904.67</v>
      </c>
      <c r="Q31" s="76"/>
      <c r="R31" s="54" t="n">
        <f aca="false">P31/3600</f>
        <v>10.529075</v>
      </c>
      <c r="S31" s="56"/>
      <c r="T31" s="54" t="n">
        <v>21040.1264</v>
      </c>
      <c r="U31" s="54" t="n">
        <v>39.3059</v>
      </c>
      <c r="V31" s="54" t="n">
        <v>43.5384</v>
      </c>
      <c r="W31" s="54" t="n">
        <v>44.7274</v>
      </c>
      <c r="X31" s="54" t="n">
        <v>33072.21</v>
      </c>
      <c r="Y31" s="76"/>
      <c r="Z31" s="54" t="n">
        <f aca="false">X31/3600</f>
        <v>9.186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7.1888</v>
      </c>
      <c r="I32" s="58" t="n">
        <f aca="false">V32</f>
        <v>42.1224</v>
      </c>
      <c r="J32" s="58" t="n">
        <f aca="false">T32</f>
        <v>7557.1888</v>
      </c>
      <c r="K32" s="58" t="n">
        <f aca="false">W32</f>
        <v>42.603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392.45</v>
      </c>
      <c r="Q32" s="76"/>
      <c r="R32" s="47" t="n">
        <f aca="false">P32/3600</f>
        <v>9.27568055555556</v>
      </c>
      <c r="S32" s="48"/>
      <c r="T32" s="47" t="n">
        <v>7557.1888</v>
      </c>
      <c r="U32" s="47" t="n">
        <v>37.3939</v>
      </c>
      <c r="V32" s="47" t="n">
        <v>42.1224</v>
      </c>
      <c r="W32" s="47" t="n">
        <v>42.6037</v>
      </c>
      <c r="X32" s="47" t="n">
        <v>29900.81</v>
      </c>
      <c r="Y32" s="76"/>
      <c r="Z32" s="47" t="n">
        <f aca="false">X32/3600</f>
        <v>8.3057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4.3056</v>
      </c>
      <c r="I33" s="58" t="n">
        <f aca="false">V33</f>
        <v>40.6078</v>
      </c>
      <c r="J33" s="58" t="n">
        <f aca="false">T33</f>
        <v>3484.3056</v>
      </c>
      <c r="K33" s="58" t="n">
        <f aca="false">W33</f>
        <v>40.430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8740.97</v>
      </c>
      <c r="Q33" s="76"/>
      <c r="R33" s="47" t="n">
        <f aca="false">P33/3600</f>
        <v>7.98360277777778</v>
      </c>
      <c r="S33" s="48"/>
      <c r="T33" s="47" t="n">
        <v>3484.3056</v>
      </c>
      <c r="U33" s="47" t="n">
        <v>35.3964</v>
      </c>
      <c r="V33" s="47" t="n">
        <v>40.6078</v>
      </c>
      <c r="W33" s="47" t="n">
        <v>40.4301</v>
      </c>
      <c r="X33" s="47" t="n">
        <v>27661.05</v>
      </c>
      <c r="Y33" s="76"/>
      <c r="Z33" s="47" t="n">
        <f aca="false">X33/3600</f>
        <v>7.683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7.3264</v>
      </c>
      <c r="I34" s="59" t="n">
        <f aca="false">V34</f>
        <v>39.1434</v>
      </c>
      <c r="J34" s="59" t="n">
        <f aca="false">T34</f>
        <v>1727.3264</v>
      </c>
      <c r="K34" s="59" t="n">
        <f aca="false">W34</f>
        <v>38.312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7048.74</v>
      </c>
      <c r="Q34" s="53"/>
      <c r="R34" s="53" t="n">
        <f aca="false">P34/3600</f>
        <v>7.51353888888889</v>
      </c>
      <c r="S34" s="51"/>
      <c r="T34" s="53" t="n">
        <v>1727.3264</v>
      </c>
      <c r="U34" s="53" t="n">
        <v>33.2548</v>
      </c>
      <c r="V34" s="53" t="n">
        <v>39.1434</v>
      </c>
      <c r="W34" s="53" t="n">
        <v>38.3129</v>
      </c>
      <c r="X34" s="53" t="n">
        <v>27985.93</v>
      </c>
      <c r="Y34" s="53"/>
      <c r="Z34" s="53" t="n">
        <f aca="false">X34/3600</f>
        <v>7.7738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707.0688</v>
      </c>
      <c r="I35" s="57" t="n">
        <f aca="false">V35</f>
        <v>41.857</v>
      </c>
      <c r="J35" s="57" t="n">
        <f aca="false">T35</f>
        <v>47707.0688</v>
      </c>
      <c r="K35" s="57" t="n">
        <f aca="false">W35</f>
        <v>43.9457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1586.5</v>
      </c>
      <c r="Q35" s="76"/>
      <c r="R35" s="54" t="n">
        <f aca="false">P35/3600</f>
        <v>11.5518055555556</v>
      </c>
      <c r="S35" s="56"/>
      <c r="T35" s="54" t="n">
        <v>47707.0688</v>
      </c>
      <c r="U35" s="54" t="n">
        <v>37.8259</v>
      </c>
      <c r="V35" s="54" t="n">
        <v>41.857</v>
      </c>
      <c r="W35" s="54" t="n">
        <v>43.9457</v>
      </c>
      <c r="X35" s="54" t="n">
        <v>44999.59</v>
      </c>
      <c r="Y35" s="76"/>
      <c r="Z35" s="54" t="n">
        <f aca="false">X35/3600</f>
        <v>12.4998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46.5632</v>
      </c>
      <c r="I36" s="58" t="n">
        <f aca="false">V36</f>
        <v>40.3834</v>
      </c>
      <c r="J36" s="58" t="n">
        <f aca="false">T36</f>
        <v>8046.5632</v>
      </c>
      <c r="K36" s="58" t="n">
        <f aca="false">W36</f>
        <v>42.740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3064.81</v>
      </c>
      <c r="Q36" s="76"/>
      <c r="R36" s="47" t="n">
        <f aca="false">P36/3600</f>
        <v>9.18466944444444</v>
      </c>
      <c r="S36" s="48"/>
      <c r="T36" s="47" t="n">
        <v>8046.5632</v>
      </c>
      <c r="U36" s="47" t="n">
        <v>35.2625</v>
      </c>
      <c r="V36" s="47" t="n">
        <v>40.3834</v>
      </c>
      <c r="W36" s="47" t="n">
        <v>42.7409</v>
      </c>
      <c r="X36" s="47" t="n">
        <v>30720.52</v>
      </c>
      <c r="Y36" s="76"/>
      <c r="Z36" s="47" t="n">
        <f aca="false">X36/3600</f>
        <v>8.5334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5.5568</v>
      </c>
      <c r="I37" s="58" t="n">
        <f aca="false">V37</f>
        <v>38.968</v>
      </c>
      <c r="J37" s="58" t="n">
        <f aca="false">T37</f>
        <v>2295.5568</v>
      </c>
      <c r="K37" s="58" t="n">
        <f aca="false">W37</f>
        <v>41.5884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379.96</v>
      </c>
      <c r="Q37" s="76"/>
      <c r="R37" s="47" t="n">
        <f aca="false">P37/3600</f>
        <v>9.27221111111111</v>
      </c>
      <c r="S37" s="48"/>
      <c r="T37" s="47" t="n">
        <v>2295.5568</v>
      </c>
      <c r="U37" s="47" t="n">
        <v>33.4231</v>
      </c>
      <c r="V37" s="47" t="n">
        <v>38.968</v>
      </c>
      <c r="W37" s="47" t="n">
        <v>41.5884</v>
      </c>
      <c r="X37" s="47" t="n">
        <v>32757.3</v>
      </c>
      <c r="Y37" s="76"/>
      <c r="Z37" s="47" t="n">
        <f aca="false">X37/3600</f>
        <v>9.099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4.8096</v>
      </c>
      <c r="I38" s="59" t="n">
        <f aca="false">V38</f>
        <v>37.7224</v>
      </c>
      <c r="J38" s="59" t="n">
        <f aca="false">T38</f>
        <v>894.8096</v>
      </c>
      <c r="K38" s="59" t="n">
        <f aca="false">W38</f>
        <v>40.5372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9359.91</v>
      </c>
      <c r="Q38" s="53"/>
      <c r="R38" s="53" t="n">
        <f aca="false">P38/3600</f>
        <v>8.15553055555556</v>
      </c>
      <c r="S38" s="51"/>
      <c r="T38" s="53" t="n">
        <v>894.8096</v>
      </c>
      <c r="U38" s="53" t="n">
        <v>31.2386</v>
      </c>
      <c r="V38" s="53" t="n">
        <v>37.7224</v>
      </c>
      <c r="W38" s="53" t="n">
        <v>40.5372</v>
      </c>
      <c r="X38" s="53" t="n">
        <v>28760.47</v>
      </c>
      <c r="Y38" s="53"/>
      <c r="Z38" s="53" t="n">
        <f aca="false">X38/3600</f>
        <v>7.9890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76.96</v>
      </c>
      <c r="I39" s="57" t="n">
        <f aca="false">V39</f>
        <v>42.3308</v>
      </c>
      <c r="J39" s="57" t="n">
        <f aca="false">T39</f>
        <v>4176.96</v>
      </c>
      <c r="K39" s="57" t="n">
        <f aca="false">W39</f>
        <v>42.839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375.05</v>
      </c>
      <c r="Q39" s="76"/>
      <c r="R39" s="54" t="n">
        <f aca="false">P39/3600</f>
        <v>1.77084722222222</v>
      </c>
      <c r="S39" s="56"/>
      <c r="T39" s="54" t="n">
        <v>4176.96</v>
      </c>
      <c r="U39" s="54" t="n">
        <v>39.9474</v>
      </c>
      <c r="V39" s="54" t="n">
        <v>42.3308</v>
      </c>
      <c r="W39" s="54" t="n">
        <v>42.8393</v>
      </c>
      <c r="X39" s="54" t="n">
        <v>6932.76</v>
      </c>
      <c r="Y39" s="76"/>
      <c r="Z39" s="54" t="n">
        <f aca="false">X39/3600</f>
        <v>1.9257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6.1168</v>
      </c>
      <c r="I40" s="58" t="n">
        <f aca="false">V40</f>
        <v>39.8316</v>
      </c>
      <c r="J40" s="58" t="n">
        <f aca="false">T40</f>
        <v>1966.1168</v>
      </c>
      <c r="K40" s="58" t="n">
        <f aca="false">W40</f>
        <v>39.984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652.93</v>
      </c>
      <c r="Q40" s="76"/>
      <c r="R40" s="47" t="n">
        <f aca="false">P40/3600</f>
        <v>1.57025833333333</v>
      </c>
      <c r="S40" s="48"/>
      <c r="T40" s="47" t="n">
        <v>1966.1168</v>
      </c>
      <c r="U40" s="47" t="n">
        <v>36.7032</v>
      </c>
      <c r="V40" s="47" t="n">
        <v>39.8316</v>
      </c>
      <c r="W40" s="47" t="n">
        <v>39.9848</v>
      </c>
      <c r="X40" s="47" t="n">
        <v>6230.16</v>
      </c>
      <c r="Y40" s="76"/>
      <c r="Z40" s="47" t="n">
        <f aca="false">X40/3600</f>
        <v>1.730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3.6864</v>
      </c>
      <c r="I41" s="58" t="n">
        <f aca="false">V41</f>
        <v>37.5887</v>
      </c>
      <c r="J41" s="58" t="n">
        <f aca="false">T41</f>
        <v>933.6864</v>
      </c>
      <c r="K41" s="58" t="n">
        <f aca="false">W41</f>
        <v>37.434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294.6</v>
      </c>
      <c r="Q41" s="76"/>
      <c r="R41" s="47" t="n">
        <f aca="false">P41/3600</f>
        <v>1.47072222222222</v>
      </c>
      <c r="S41" s="48"/>
      <c r="T41" s="47" t="n">
        <v>933.6864</v>
      </c>
      <c r="U41" s="47" t="n">
        <v>33.8589</v>
      </c>
      <c r="V41" s="47" t="n">
        <v>37.5887</v>
      </c>
      <c r="W41" s="47" t="n">
        <v>37.4341</v>
      </c>
      <c r="X41" s="47" t="n">
        <v>6178.01</v>
      </c>
      <c r="Y41" s="76"/>
      <c r="Z41" s="47" t="n">
        <f aca="false">X41/3600</f>
        <v>1.7161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0112</v>
      </c>
      <c r="I42" s="59" t="n">
        <f aca="false">V42</f>
        <v>35.5575</v>
      </c>
      <c r="J42" s="59" t="n">
        <f aca="false">T42</f>
        <v>458.0112</v>
      </c>
      <c r="K42" s="59" t="n">
        <f aca="false">W42</f>
        <v>35.1346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930.16</v>
      </c>
      <c r="Q42" s="53"/>
      <c r="R42" s="53" t="n">
        <f aca="false">P42/3600</f>
        <v>1.64726666666667</v>
      </c>
      <c r="S42" s="51"/>
      <c r="T42" s="53" t="n">
        <v>458.0112</v>
      </c>
      <c r="U42" s="53" t="n">
        <v>31.342</v>
      </c>
      <c r="V42" s="53" t="n">
        <v>35.5575</v>
      </c>
      <c r="W42" s="53" t="n">
        <v>35.1346</v>
      </c>
      <c r="X42" s="53" t="n">
        <v>5032.33</v>
      </c>
      <c r="Y42" s="53"/>
      <c r="Z42" s="53" t="n">
        <f aca="false">X42/3600</f>
        <v>1.3978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9.7912</v>
      </c>
      <c r="I43" s="57" t="n">
        <f aca="false">V43</f>
        <v>42.9539</v>
      </c>
      <c r="J43" s="57" t="n">
        <f aca="false">T43</f>
        <v>4509.7912</v>
      </c>
      <c r="K43" s="57" t="n">
        <f aca="false">W43</f>
        <v>44.244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039.35</v>
      </c>
      <c r="Q43" s="76"/>
      <c r="R43" s="54" t="n">
        <f aca="false">P43/3600</f>
        <v>2.23315277777778</v>
      </c>
      <c r="S43" s="56"/>
      <c r="T43" s="54" t="n">
        <v>4509.7912</v>
      </c>
      <c r="U43" s="54" t="n">
        <v>39.9886</v>
      </c>
      <c r="V43" s="54" t="n">
        <v>42.9539</v>
      </c>
      <c r="W43" s="54" t="n">
        <v>44.2444</v>
      </c>
      <c r="X43" s="54" t="n">
        <v>7060.24</v>
      </c>
      <c r="Y43" s="76"/>
      <c r="Z43" s="54" t="n">
        <f aca="false">X43/3600</f>
        <v>1.9611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6.7576</v>
      </c>
      <c r="I44" s="58" t="n">
        <f aca="false">V44</f>
        <v>40.9056</v>
      </c>
      <c r="J44" s="58" t="n">
        <f aca="false">T44</f>
        <v>2026.7576</v>
      </c>
      <c r="K44" s="58" t="n">
        <f aca="false">W44</f>
        <v>41.919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828.59</v>
      </c>
      <c r="Q44" s="76"/>
      <c r="R44" s="47" t="n">
        <f aca="false">P44/3600</f>
        <v>2.17460833333333</v>
      </c>
      <c r="S44" s="48"/>
      <c r="T44" s="47" t="n">
        <v>2026.7576</v>
      </c>
      <c r="U44" s="47" t="n">
        <v>37.1224</v>
      </c>
      <c r="V44" s="47" t="n">
        <v>40.9056</v>
      </c>
      <c r="W44" s="47" t="n">
        <v>41.9197</v>
      </c>
      <c r="X44" s="47" t="n">
        <v>6229.25</v>
      </c>
      <c r="Y44" s="76"/>
      <c r="Z44" s="47" t="n">
        <f aca="false">X44/3600</f>
        <v>1.730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3664</v>
      </c>
      <c r="I45" s="58" t="n">
        <f aca="false">V45</f>
        <v>38.9202</v>
      </c>
      <c r="J45" s="58" t="n">
        <f aca="false">T45</f>
        <v>977.3664</v>
      </c>
      <c r="K45" s="58" t="n">
        <f aca="false">W45</f>
        <v>39.738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108.28</v>
      </c>
      <c r="Q45" s="76"/>
      <c r="R45" s="47" t="n">
        <f aca="false">P45/3600</f>
        <v>1.69674444444444</v>
      </c>
      <c r="S45" s="48"/>
      <c r="T45" s="47" t="n">
        <v>977.3664</v>
      </c>
      <c r="U45" s="47" t="n">
        <v>34.1666</v>
      </c>
      <c r="V45" s="47" t="n">
        <v>38.9202</v>
      </c>
      <c r="W45" s="47" t="n">
        <v>39.7387</v>
      </c>
      <c r="X45" s="47" t="n">
        <v>5967.72</v>
      </c>
      <c r="Y45" s="76"/>
      <c r="Z45" s="47" t="n">
        <f aca="false">X45/3600</f>
        <v>1.657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9.2584</v>
      </c>
      <c r="I46" s="59" t="n">
        <f aca="false">V46</f>
        <v>37.0737</v>
      </c>
      <c r="J46" s="59" t="n">
        <f aca="false">T46</f>
        <v>489.2584</v>
      </c>
      <c r="K46" s="59" t="n">
        <f aca="false">W46</f>
        <v>37.6901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278.74</v>
      </c>
      <c r="Q46" s="53"/>
      <c r="R46" s="53" t="n">
        <f aca="false">P46/3600</f>
        <v>1.74409444444444</v>
      </c>
      <c r="S46" s="51"/>
      <c r="T46" s="53" t="n">
        <v>489.2584</v>
      </c>
      <c r="U46" s="53" t="n">
        <v>31.2752</v>
      </c>
      <c r="V46" s="53" t="n">
        <v>37.0737</v>
      </c>
      <c r="W46" s="53" t="n">
        <v>37.6901</v>
      </c>
      <c r="X46" s="53" t="n">
        <v>5524.8</v>
      </c>
      <c r="Y46" s="53"/>
      <c r="Z46" s="53" t="n">
        <f aca="false">X46/3600</f>
        <v>1.534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5.4184</v>
      </c>
      <c r="I47" s="57" t="n">
        <f aca="false">V47</f>
        <v>40.7651</v>
      </c>
      <c r="J47" s="57" t="n">
        <f aca="false">T47</f>
        <v>8865.4184</v>
      </c>
      <c r="K47" s="57" t="n">
        <f aca="false">W47</f>
        <v>41.64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783.91</v>
      </c>
      <c r="Q47" s="76"/>
      <c r="R47" s="54" t="n">
        <f aca="false">P47/3600</f>
        <v>2.16219722222222</v>
      </c>
      <c r="S47" s="56"/>
      <c r="T47" s="54" t="n">
        <v>8865.4184</v>
      </c>
      <c r="U47" s="54" t="n">
        <v>38.0794</v>
      </c>
      <c r="V47" s="54" t="n">
        <v>40.7651</v>
      </c>
      <c r="W47" s="54" t="n">
        <v>41.645</v>
      </c>
      <c r="X47" s="54" t="n">
        <v>7591.36</v>
      </c>
      <c r="Y47" s="76"/>
      <c r="Z47" s="54" t="n">
        <f aca="false">X47/3600</f>
        <v>2.1087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7.9136</v>
      </c>
      <c r="I48" s="58" t="n">
        <f aca="false">V48</f>
        <v>38.1877</v>
      </c>
      <c r="J48" s="58" t="n">
        <f aca="false">T48</f>
        <v>3787.9136</v>
      </c>
      <c r="K48" s="58" t="n">
        <f aca="false">W48</f>
        <v>39.054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689.33</v>
      </c>
      <c r="Q48" s="76"/>
      <c r="R48" s="47" t="n">
        <f aca="false">P48/3600</f>
        <v>1.85814722222222</v>
      </c>
      <c r="S48" s="48"/>
      <c r="T48" s="47" t="n">
        <v>3787.9136</v>
      </c>
      <c r="U48" s="47" t="n">
        <v>34.2504</v>
      </c>
      <c r="V48" s="47" t="n">
        <v>38.1877</v>
      </c>
      <c r="W48" s="47" t="n">
        <v>39.0542</v>
      </c>
      <c r="X48" s="47" t="n">
        <v>6001.04</v>
      </c>
      <c r="Y48" s="76"/>
      <c r="Z48" s="47" t="n">
        <f aca="false">X48/3600</f>
        <v>1.6669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6.7672</v>
      </c>
      <c r="I49" s="58" t="n">
        <f aca="false">V49</f>
        <v>35.979</v>
      </c>
      <c r="J49" s="58" t="n">
        <f aca="false">T49</f>
        <v>1646.7672</v>
      </c>
      <c r="K49" s="58" t="n">
        <f aca="false">W49</f>
        <v>36.7897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52.76</v>
      </c>
      <c r="Q49" s="76"/>
      <c r="R49" s="47" t="n">
        <f aca="false">P49/3600</f>
        <v>1.57021111111111</v>
      </c>
      <c r="S49" s="48"/>
      <c r="T49" s="47" t="n">
        <v>1646.7672</v>
      </c>
      <c r="U49" s="47" t="n">
        <v>30.8535</v>
      </c>
      <c r="V49" s="47" t="n">
        <v>35.979</v>
      </c>
      <c r="W49" s="47" t="n">
        <v>36.7897</v>
      </c>
      <c r="X49" s="47" t="n">
        <v>6462.39</v>
      </c>
      <c r="Y49" s="76"/>
      <c r="Z49" s="47" t="n">
        <f aca="false">X49/3600</f>
        <v>1.7951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092</v>
      </c>
      <c r="I50" s="59" t="n">
        <f aca="false">V50</f>
        <v>34.0182</v>
      </c>
      <c r="J50" s="59" t="n">
        <f aca="false">T50</f>
        <v>687.092</v>
      </c>
      <c r="K50" s="59" t="n">
        <f aca="false">W50</f>
        <v>34.7798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921.19</v>
      </c>
      <c r="Q50" s="53"/>
      <c r="R50" s="53" t="n">
        <f aca="false">P50/3600</f>
        <v>1.644775</v>
      </c>
      <c r="S50" s="51"/>
      <c r="T50" s="53" t="n">
        <v>687.092</v>
      </c>
      <c r="U50" s="53" t="n">
        <v>27.6449</v>
      </c>
      <c r="V50" s="53" t="n">
        <v>34.0182</v>
      </c>
      <c r="W50" s="53" t="n">
        <v>34.7798</v>
      </c>
      <c r="X50" s="53" t="n">
        <v>5072.62</v>
      </c>
      <c r="Y50" s="53"/>
      <c r="Z50" s="53" t="n">
        <f aca="false">X50/3600</f>
        <v>1.4090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42.4824</v>
      </c>
      <c r="I51" s="57" t="n">
        <f aca="false">V51</f>
        <v>41.4008</v>
      </c>
      <c r="J51" s="57" t="n">
        <f aca="false">T51</f>
        <v>5942.4824</v>
      </c>
      <c r="K51" s="57" t="n">
        <f aca="false">W51</f>
        <v>42.7041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789.7</v>
      </c>
      <c r="Q51" s="76"/>
      <c r="R51" s="54" t="n">
        <f aca="false">P51/3600</f>
        <v>1.33047222222222</v>
      </c>
      <c r="S51" s="56"/>
      <c r="T51" s="54" t="n">
        <v>5942.4824</v>
      </c>
      <c r="U51" s="54" t="n">
        <v>39.6442</v>
      </c>
      <c r="V51" s="54" t="n">
        <v>41.4008</v>
      </c>
      <c r="W51" s="54" t="n">
        <v>42.7041</v>
      </c>
      <c r="X51" s="54" t="n">
        <v>4492.22</v>
      </c>
      <c r="Y51" s="76"/>
      <c r="Z51" s="54" t="n">
        <f aca="false">X51/3600</f>
        <v>1.2478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30.0296</v>
      </c>
      <c r="I52" s="58" t="n">
        <f aca="false">V52</f>
        <v>38.7757</v>
      </c>
      <c r="J52" s="58" t="n">
        <f aca="false">T52</f>
        <v>2430.0296</v>
      </c>
      <c r="K52" s="58" t="n">
        <f aca="false">W52</f>
        <v>40.3063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46</v>
      </c>
      <c r="Q52" s="76"/>
      <c r="R52" s="47" t="n">
        <f aca="false">P52/3600</f>
        <v>1.14901666666667</v>
      </c>
      <c r="S52" s="48"/>
      <c r="T52" s="47" t="n">
        <v>2430.0296</v>
      </c>
      <c r="U52" s="47" t="n">
        <v>36.06</v>
      </c>
      <c r="V52" s="47" t="n">
        <v>38.7757</v>
      </c>
      <c r="W52" s="47" t="n">
        <v>40.3063</v>
      </c>
      <c r="X52" s="47" t="n">
        <v>4458.02</v>
      </c>
      <c r="Y52" s="76"/>
      <c r="Z52" s="47" t="n">
        <f aca="false">X52/3600</f>
        <v>1.2383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8.308</v>
      </c>
      <c r="I53" s="58" t="n">
        <f aca="false">V53</f>
        <v>36.6114</v>
      </c>
      <c r="J53" s="58" t="n">
        <f aca="false">T53</f>
        <v>1088.308</v>
      </c>
      <c r="K53" s="58" t="n">
        <f aca="false">W53</f>
        <v>38.215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646.83</v>
      </c>
      <c r="Q53" s="76"/>
      <c r="R53" s="47" t="n">
        <f aca="false">P53/3600</f>
        <v>1.01300833333333</v>
      </c>
      <c r="S53" s="48"/>
      <c r="T53" s="47" t="n">
        <v>1088.308</v>
      </c>
      <c r="U53" s="47" t="n">
        <v>32.9279</v>
      </c>
      <c r="V53" s="47" t="n">
        <v>36.6114</v>
      </c>
      <c r="W53" s="47" t="n">
        <v>38.2151</v>
      </c>
      <c r="X53" s="47" t="n">
        <v>3661.55</v>
      </c>
      <c r="Y53" s="76"/>
      <c r="Z53" s="47" t="n">
        <f aca="false">X53/3600</f>
        <v>1.0170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1576</v>
      </c>
      <c r="I54" s="59" t="n">
        <f aca="false">V54</f>
        <v>34.7299</v>
      </c>
      <c r="J54" s="59" t="n">
        <f aca="false">T54</f>
        <v>485.1576</v>
      </c>
      <c r="K54" s="59" t="n">
        <f aca="false">W54</f>
        <v>36.2204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90.24</v>
      </c>
      <c r="Q54" s="53"/>
      <c r="R54" s="53" t="n">
        <f aca="false">P54/3600</f>
        <v>1.05284444444444</v>
      </c>
      <c r="S54" s="51"/>
      <c r="T54" s="53" t="n">
        <v>485.1576</v>
      </c>
      <c r="U54" s="53" t="n">
        <v>30.0856</v>
      </c>
      <c r="V54" s="53" t="n">
        <v>34.7299</v>
      </c>
      <c r="W54" s="53" t="n">
        <v>36.2204</v>
      </c>
      <c r="X54" s="53" t="n">
        <v>3339.88</v>
      </c>
      <c r="Y54" s="53"/>
      <c r="Z54" s="53" t="n">
        <f aca="false">X54/3600</f>
        <v>0.92774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3.6008</v>
      </c>
      <c r="I55" s="57" t="n">
        <f aca="false">V55</f>
        <v>43.443</v>
      </c>
      <c r="J55" s="57" t="n">
        <f aca="false">T55</f>
        <v>1863.6008</v>
      </c>
      <c r="K55" s="57" t="n">
        <f aca="false">W55</f>
        <v>42.8565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0.47</v>
      </c>
      <c r="Q55" s="76"/>
      <c r="R55" s="54" t="n">
        <f aca="false">P55/3600</f>
        <v>0.497352777777778</v>
      </c>
      <c r="S55" s="56"/>
      <c r="T55" s="54" t="n">
        <v>1863.6008</v>
      </c>
      <c r="U55" s="54" t="n">
        <v>40.6825</v>
      </c>
      <c r="V55" s="54" t="n">
        <v>43.443</v>
      </c>
      <c r="W55" s="54" t="n">
        <v>42.8565</v>
      </c>
      <c r="X55" s="54" t="n">
        <v>1773.39</v>
      </c>
      <c r="Y55" s="76"/>
      <c r="Z55" s="54" t="n">
        <f aca="false">X55/3600</f>
        <v>0.4926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9.968</v>
      </c>
      <c r="I56" s="58" t="n">
        <f aca="false">V56</f>
        <v>40.8181</v>
      </c>
      <c r="J56" s="58" t="n">
        <f aca="false">T56</f>
        <v>929.968</v>
      </c>
      <c r="K56" s="58" t="n">
        <f aca="false">W56</f>
        <v>39.744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459.13</v>
      </c>
      <c r="Q56" s="76"/>
      <c r="R56" s="47" t="n">
        <f aca="false">P56/3600</f>
        <v>0.405313888888889</v>
      </c>
      <c r="S56" s="48"/>
      <c r="T56" s="47" t="n">
        <v>929.968</v>
      </c>
      <c r="U56" s="47" t="n">
        <v>36.8358</v>
      </c>
      <c r="V56" s="47" t="n">
        <v>40.8181</v>
      </c>
      <c r="W56" s="47" t="n">
        <v>39.7441</v>
      </c>
      <c r="X56" s="47" t="n">
        <v>2874.42</v>
      </c>
      <c r="Y56" s="76"/>
      <c r="Z56" s="47" t="n">
        <f aca="false">X56/3600</f>
        <v>0.798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1.3616</v>
      </c>
      <c r="I57" s="58" t="n">
        <f aca="false">V57</f>
        <v>38.4266</v>
      </c>
      <c r="J57" s="58" t="n">
        <f aca="false">T57</f>
        <v>451.3616</v>
      </c>
      <c r="K57" s="58" t="n">
        <f aca="false">W57</f>
        <v>37.002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372.78</v>
      </c>
      <c r="Q57" s="76"/>
      <c r="R57" s="47" t="n">
        <f aca="false">P57/3600</f>
        <v>0.381327777777778</v>
      </c>
      <c r="S57" s="48"/>
      <c r="T57" s="47" t="n">
        <v>451.3616</v>
      </c>
      <c r="U57" s="47" t="n">
        <v>33.3813</v>
      </c>
      <c r="V57" s="47" t="n">
        <v>38.4266</v>
      </c>
      <c r="W57" s="47" t="n">
        <v>37.002</v>
      </c>
      <c r="X57" s="47" t="n">
        <v>1352.01</v>
      </c>
      <c r="Y57" s="76"/>
      <c r="Z57" s="47" t="n">
        <f aca="false">X57/3600</f>
        <v>0.3755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8352</v>
      </c>
      <c r="I58" s="59" t="n">
        <f aca="false">V58</f>
        <v>36.3456</v>
      </c>
      <c r="J58" s="59" t="n">
        <f aca="false">T58</f>
        <v>221.8352</v>
      </c>
      <c r="K58" s="59" t="n">
        <f aca="false">W58</f>
        <v>34.5652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307.72</v>
      </c>
      <c r="Q58" s="53"/>
      <c r="R58" s="53" t="n">
        <f aca="false">P58/3600</f>
        <v>0.363255555555556</v>
      </c>
      <c r="S58" s="51"/>
      <c r="T58" s="53" t="n">
        <v>221.8352</v>
      </c>
      <c r="U58" s="53" t="n">
        <v>30.4494</v>
      </c>
      <c r="V58" s="53" t="n">
        <v>36.3456</v>
      </c>
      <c r="W58" s="53" t="n">
        <v>34.5652</v>
      </c>
      <c r="X58" s="53" t="n">
        <v>1262.9</v>
      </c>
      <c r="Y58" s="53"/>
      <c r="Z58" s="53" t="n">
        <f aca="false">X58/3600</f>
        <v>0.3508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4.0312</v>
      </c>
      <c r="I59" s="55" t="n">
        <f aca="false">V59</f>
        <v>42.4275</v>
      </c>
      <c r="J59" s="55" t="n">
        <f aca="false">T59</f>
        <v>2384.0312</v>
      </c>
      <c r="K59" s="55" t="n">
        <f aca="false">W59</f>
        <v>43.2858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170.45</v>
      </c>
      <c r="Q59" s="76"/>
      <c r="R59" s="54" t="n">
        <f aca="false">P59/3600</f>
        <v>0.602902777777778</v>
      </c>
      <c r="S59" s="56"/>
      <c r="T59" s="54" t="n">
        <v>2384.0312</v>
      </c>
      <c r="U59" s="54" t="n">
        <v>37.9425</v>
      </c>
      <c r="V59" s="54" t="n">
        <v>42.4275</v>
      </c>
      <c r="W59" s="54" t="n">
        <v>43.2858</v>
      </c>
      <c r="X59" s="54" t="n">
        <v>2145.48</v>
      </c>
      <c r="Y59" s="76"/>
      <c r="Z59" s="54" t="n">
        <f aca="false">X59/3600</f>
        <v>0.5959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4928</v>
      </c>
      <c r="I60" s="46" t="n">
        <f aca="false">V60</f>
        <v>40.6169</v>
      </c>
      <c r="J60" s="46" t="n">
        <f aca="false">T60</f>
        <v>849.4928</v>
      </c>
      <c r="K60" s="46" t="n">
        <f aca="false">W60</f>
        <v>41.4331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51.11</v>
      </c>
      <c r="Q60" s="76"/>
      <c r="R60" s="47" t="n">
        <f aca="false">P60/3600</f>
        <v>0.514197222222222</v>
      </c>
      <c r="S60" s="48"/>
      <c r="T60" s="47" t="n">
        <v>849.4928</v>
      </c>
      <c r="U60" s="47" t="n">
        <v>34.0272</v>
      </c>
      <c r="V60" s="47" t="n">
        <v>40.6169</v>
      </c>
      <c r="W60" s="47" t="n">
        <v>41.4331</v>
      </c>
      <c r="X60" s="47" t="n">
        <v>1971.89</v>
      </c>
      <c r="Y60" s="76"/>
      <c r="Z60" s="47" t="n">
        <f aca="false">X60/3600</f>
        <v>0.5477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9664</v>
      </c>
      <c r="I61" s="46" t="n">
        <f aca="false">V61</f>
        <v>39.018</v>
      </c>
      <c r="J61" s="46" t="n">
        <f aca="false">T61</f>
        <v>343.9664</v>
      </c>
      <c r="K61" s="46" t="n">
        <f aca="false">W61</f>
        <v>39.838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70.27</v>
      </c>
      <c r="Q61" s="76"/>
      <c r="R61" s="47" t="n">
        <f aca="false">P61/3600</f>
        <v>0.491741666666667</v>
      </c>
      <c r="S61" s="48"/>
      <c r="T61" s="47" t="n">
        <v>343.9664</v>
      </c>
      <c r="U61" s="47" t="n">
        <v>30.9658</v>
      </c>
      <c r="V61" s="47" t="n">
        <v>39.018</v>
      </c>
      <c r="W61" s="47" t="n">
        <v>39.838</v>
      </c>
      <c r="X61" s="47" t="n">
        <v>1498.76</v>
      </c>
      <c r="Y61" s="76"/>
      <c r="Z61" s="47" t="n">
        <f aca="false">X61/3600</f>
        <v>0.4163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7416</v>
      </c>
      <c r="I62" s="52" t="n">
        <f aca="false">V62</f>
        <v>37.621</v>
      </c>
      <c r="J62" s="52" t="n">
        <f aca="false">T62</f>
        <v>142.7416</v>
      </c>
      <c r="K62" s="52" t="n">
        <f aca="false">W62</f>
        <v>38.3212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398.71</v>
      </c>
      <c r="Q62" s="53"/>
      <c r="R62" s="53" t="n">
        <f aca="false">P62/3600</f>
        <v>0.388530555555556</v>
      </c>
      <c r="S62" s="51"/>
      <c r="T62" s="53" t="n">
        <v>142.7416</v>
      </c>
      <c r="U62" s="53" t="n">
        <v>27.9323</v>
      </c>
      <c r="V62" s="53" t="n">
        <v>37.621</v>
      </c>
      <c r="W62" s="53" t="n">
        <v>38.3212</v>
      </c>
      <c r="X62" s="53" t="n">
        <v>1534.57</v>
      </c>
      <c r="Y62" s="53"/>
      <c r="Z62" s="53" t="n">
        <f aca="false">X62/3600</f>
        <v>0.4262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9.4008</v>
      </c>
      <c r="I63" s="57" t="n">
        <f aca="false">V63</f>
        <v>40.5132</v>
      </c>
      <c r="J63" s="57" t="n">
        <f aca="false">T63</f>
        <v>2069.4008</v>
      </c>
      <c r="K63" s="57" t="n">
        <f aca="false">W63</f>
        <v>41.217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750.42</v>
      </c>
      <c r="Q63" s="76"/>
      <c r="R63" s="54" t="n">
        <f aca="false">P63/3600</f>
        <v>0.486227777777778</v>
      </c>
      <c r="S63" s="56"/>
      <c r="T63" s="54" t="n">
        <v>2069.4008</v>
      </c>
      <c r="U63" s="54" t="n">
        <v>37.828</v>
      </c>
      <c r="V63" s="54" t="n">
        <v>40.5132</v>
      </c>
      <c r="W63" s="54" t="n">
        <v>41.2171</v>
      </c>
      <c r="X63" s="54" t="n">
        <v>1698.8</v>
      </c>
      <c r="Y63" s="76"/>
      <c r="Z63" s="54" t="n">
        <f aca="false">X63/3600</f>
        <v>0.471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9568</v>
      </c>
      <c r="I64" s="58" t="n">
        <f aca="false">V64</f>
        <v>37.856</v>
      </c>
      <c r="J64" s="58" t="n">
        <f aca="false">T64</f>
        <v>887.9568</v>
      </c>
      <c r="K64" s="58" t="n">
        <f aca="false">W64</f>
        <v>38.499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9.4</v>
      </c>
      <c r="Q64" s="76"/>
      <c r="R64" s="47" t="n">
        <f aca="false">P64/3600</f>
        <v>0.430388888888889</v>
      </c>
      <c r="S64" s="48"/>
      <c r="T64" s="47" t="n">
        <v>887.9568</v>
      </c>
      <c r="U64" s="47" t="n">
        <v>34.1281</v>
      </c>
      <c r="V64" s="47" t="n">
        <v>37.856</v>
      </c>
      <c r="W64" s="47" t="n">
        <v>38.4993</v>
      </c>
      <c r="X64" s="47" t="n">
        <v>1528.07</v>
      </c>
      <c r="Y64" s="76"/>
      <c r="Z64" s="47" t="n">
        <f aca="false">X64/3600</f>
        <v>0.4244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80.2464</v>
      </c>
      <c r="I65" s="58" t="n">
        <f aca="false">V65</f>
        <v>35.5358</v>
      </c>
      <c r="J65" s="58" t="n">
        <f aca="false">T65</f>
        <v>380.2464</v>
      </c>
      <c r="K65" s="58" t="n">
        <f aca="false">W65</f>
        <v>36.156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62.11</v>
      </c>
      <c r="Q65" s="76"/>
      <c r="R65" s="47" t="n">
        <f aca="false">P65/3600</f>
        <v>0.350586111111111</v>
      </c>
      <c r="S65" s="48"/>
      <c r="T65" s="47" t="n">
        <v>380.2464</v>
      </c>
      <c r="U65" s="47" t="n">
        <v>30.7115</v>
      </c>
      <c r="V65" s="47" t="n">
        <v>35.5358</v>
      </c>
      <c r="W65" s="47" t="n">
        <v>36.1564</v>
      </c>
      <c r="X65" s="47" t="n">
        <v>1315.33</v>
      </c>
      <c r="Y65" s="76"/>
      <c r="Z65" s="47" t="n">
        <f aca="false">X65/3600</f>
        <v>0.3653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9.1824</v>
      </c>
      <c r="I66" s="59" t="n">
        <f aca="false">V66</f>
        <v>33.451</v>
      </c>
      <c r="J66" s="59" t="n">
        <f aca="false">T66</f>
        <v>159.1824</v>
      </c>
      <c r="K66" s="59" t="n">
        <f aca="false">W66</f>
        <v>34.0993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272.84</v>
      </c>
      <c r="Q66" s="53"/>
      <c r="R66" s="53" t="n">
        <f aca="false">P66/3600</f>
        <v>0.353566666666667</v>
      </c>
      <c r="S66" s="51"/>
      <c r="T66" s="53" t="n">
        <v>159.1824</v>
      </c>
      <c r="U66" s="53" t="n">
        <v>27.6914</v>
      </c>
      <c r="V66" s="53" t="n">
        <v>33.451</v>
      </c>
      <c r="W66" s="53" t="n">
        <v>34.0993</v>
      </c>
      <c r="X66" s="53" t="n">
        <v>1114.25</v>
      </c>
      <c r="Y66" s="53"/>
      <c r="Z66" s="53" t="n">
        <f aca="false">X66/3600</f>
        <v>0.3095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5.4944</v>
      </c>
      <c r="I67" s="55" t="n">
        <f aca="false">V67</f>
        <v>41.2522</v>
      </c>
      <c r="J67" s="55" t="n">
        <f aca="false">T67</f>
        <v>1425.4944</v>
      </c>
      <c r="K67" s="55" t="n">
        <f aca="false">W67</f>
        <v>42.244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189.1</v>
      </c>
      <c r="Q67" s="76"/>
      <c r="R67" s="54" t="n">
        <f aca="false">P67/3600</f>
        <v>0.330305555555556</v>
      </c>
      <c r="S67" s="56"/>
      <c r="T67" s="54" t="n">
        <v>1425.4944</v>
      </c>
      <c r="U67" s="54" t="n">
        <v>39.7031</v>
      </c>
      <c r="V67" s="54" t="n">
        <v>41.2522</v>
      </c>
      <c r="W67" s="54" t="n">
        <v>42.2446</v>
      </c>
      <c r="X67" s="54" t="n">
        <v>1196.51</v>
      </c>
      <c r="Y67" s="76"/>
      <c r="Z67" s="54" t="n">
        <f aca="false">X67/3600</f>
        <v>0.3323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5272</v>
      </c>
      <c r="I68" s="46" t="n">
        <f aca="false">V68</f>
        <v>38.4023</v>
      </c>
      <c r="J68" s="46" t="n">
        <f aca="false">T68</f>
        <v>684.5272</v>
      </c>
      <c r="K68" s="46" t="n">
        <f aca="false">W68</f>
        <v>39.5121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63.89</v>
      </c>
      <c r="Q68" s="76"/>
      <c r="R68" s="47" t="n">
        <f aca="false">P68/3600</f>
        <v>0.295525</v>
      </c>
      <c r="S68" s="48"/>
      <c r="T68" s="47" t="n">
        <v>684.5272</v>
      </c>
      <c r="U68" s="47" t="n">
        <v>35.6946</v>
      </c>
      <c r="V68" s="47" t="n">
        <v>38.4023</v>
      </c>
      <c r="W68" s="47" t="n">
        <v>39.5121</v>
      </c>
      <c r="X68" s="47" t="n">
        <v>968.93</v>
      </c>
      <c r="Y68" s="76"/>
      <c r="Z68" s="47" t="n">
        <f aca="false">X68/3600</f>
        <v>0.2691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6912</v>
      </c>
      <c r="I69" s="46" t="n">
        <f aca="false">V69</f>
        <v>36.0555</v>
      </c>
      <c r="J69" s="46" t="n">
        <f aca="false">T69</f>
        <v>322.6912</v>
      </c>
      <c r="K69" s="46" t="n">
        <f aca="false">W69</f>
        <v>37.1498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87.72</v>
      </c>
      <c r="Q69" s="76"/>
      <c r="R69" s="47" t="n">
        <f aca="false">P69/3600</f>
        <v>0.246588888888889</v>
      </c>
      <c r="S69" s="48"/>
      <c r="T69" s="47" t="n">
        <v>322.6912</v>
      </c>
      <c r="U69" s="47" t="n">
        <v>32.1555</v>
      </c>
      <c r="V69" s="47" t="n">
        <v>36.0555</v>
      </c>
      <c r="W69" s="47" t="n">
        <v>37.1498</v>
      </c>
      <c r="X69" s="47" t="n">
        <v>937.97</v>
      </c>
      <c r="Y69" s="76"/>
      <c r="Z69" s="47" t="n">
        <f aca="false">X69/3600</f>
        <v>0.2605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9344</v>
      </c>
      <c r="I70" s="60" t="n">
        <f aca="false">V70</f>
        <v>33.9451</v>
      </c>
      <c r="J70" s="60" t="n">
        <f aca="false">T70</f>
        <v>150.9344</v>
      </c>
      <c r="K70" s="60" t="n">
        <f aca="false">W70</f>
        <v>34.8896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85.46</v>
      </c>
      <c r="Q70" s="53"/>
      <c r="R70" s="53" t="n">
        <f aca="false">P70/3600</f>
        <v>0.245961111111111</v>
      </c>
      <c r="S70" s="51"/>
      <c r="T70" s="53" t="n">
        <v>150.9344</v>
      </c>
      <c r="U70" s="53" t="n">
        <v>29.2954</v>
      </c>
      <c r="V70" s="53" t="n">
        <v>33.9451</v>
      </c>
      <c r="W70" s="53" t="n">
        <v>34.8896</v>
      </c>
      <c r="X70" s="53" t="n">
        <v>874.39</v>
      </c>
      <c r="Y70" s="53"/>
      <c r="Z70" s="53" t="n">
        <f aca="false">X70/3600</f>
        <v>0.2428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7.252</v>
      </c>
      <c r="I71" s="57" t="n">
        <f aca="false">V71</f>
        <v>46.42</v>
      </c>
      <c r="J71" s="57" t="n">
        <f aca="false">T71</f>
        <v>2147.252</v>
      </c>
      <c r="K71" s="57" t="n">
        <f aca="false">W71</f>
        <v>47.400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582</v>
      </c>
      <c r="Q71" s="76"/>
      <c r="R71" s="54" t="n">
        <f aca="false">P71/3600</f>
        <v>4.32833333333333</v>
      </c>
      <c r="S71" s="56"/>
      <c r="T71" s="54" t="n">
        <v>2147.252</v>
      </c>
      <c r="U71" s="54" t="n">
        <v>43.2236</v>
      </c>
      <c r="V71" s="54" t="n">
        <v>46.42</v>
      </c>
      <c r="W71" s="54" t="n">
        <v>47.4007</v>
      </c>
      <c r="X71" s="54" t="n">
        <v>13578.87</v>
      </c>
      <c r="Y71" s="76"/>
      <c r="Z71" s="54" t="n">
        <f aca="false">X71/3600</f>
        <v>3.7719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3.9064</v>
      </c>
      <c r="I72" s="58" t="n">
        <f aca="false">V72</f>
        <v>45.2638</v>
      </c>
      <c r="J72" s="58" t="n">
        <f aca="false">T72</f>
        <v>803.9064</v>
      </c>
      <c r="K72" s="58" t="n">
        <f aca="false">W72</f>
        <v>45.8999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522.14</v>
      </c>
      <c r="Q72" s="76"/>
      <c r="R72" s="47" t="n">
        <f aca="false">P72/3600</f>
        <v>3.75615</v>
      </c>
      <c r="S72" s="48"/>
      <c r="T72" s="47" t="n">
        <v>803.9064</v>
      </c>
      <c r="U72" s="47" t="n">
        <v>40.9507</v>
      </c>
      <c r="V72" s="47" t="n">
        <v>45.2638</v>
      </c>
      <c r="W72" s="47" t="n">
        <v>45.8999</v>
      </c>
      <c r="X72" s="47" t="n">
        <v>13353.35</v>
      </c>
      <c r="Y72" s="76"/>
      <c r="Z72" s="47" t="n">
        <f aca="false">X72/3600</f>
        <v>3.7092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5.2344</v>
      </c>
      <c r="I73" s="58" t="n">
        <f aca="false">V73</f>
        <v>43.9207</v>
      </c>
      <c r="J73" s="58" t="n">
        <f aca="false">T73</f>
        <v>385.2344</v>
      </c>
      <c r="K73" s="58" t="n">
        <f aca="false">W73</f>
        <v>44.2811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947.92</v>
      </c>
      <c r="Q73" s="76"/>
      <c r="R73" s="47" t="n">
        <f aca="false">P73/3600</f>
        <v>3.59664444444444</v>
      </c>
      <c r="S73" s="48"/>
      <c r="T73" s="47" t="n">
        <v>385.2344</v>
      </c>
      <c r="U73" s="47" t="n">
        <v>38.4485</v>
      </c>
      <c r="V73" s="47" t="n">
        <v>43.9207</v>
      </c>
      <c r="W73" s="47" t="n">
        <v>44.2811</v>
      </c>
      <c r="X73" s="47" t="n">
        <v>11617.02</v>
      </c>
      <c r="Y73" s="76"/>
      <c r="Z73" s="47" t="n">
        <f aca="false">X73/3600</f>
        <v>3.2269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3896</v>
      </c>
      <c r="I74" s="59" t="n">
        <f aca="false">V74</f>
        <v>42.5462</v>
      </c>
      <c r="J74" s="59" t="n">
        <f aca="false">T74</f>
        <v>205.3896</v>
      </c>
      <c r="K74" s="59" t="n">
        <f aca="false">W74</f>
        <v>42.644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805.39</v>
      </c>
      <c r="Q74" s="53"/>
      <c r="R74" s="53" t="n">
        <f aca="false">P74/3600</f>
        <v>3.55705277777778</v>
      </c>
      <c r="S74" s="51"/>
      <c r="T74" s="53" t="n">
        <v>205.3896</v>
      </c>
      <c r="U74" s="53" t="n">
        <v>35.7323</v>
      </c>
      <c r="V74" s="53" t="n">
        <v>42.5462</v>
      </c>
      <c r="W74" s="53" t="n">
        <v>42.6448</v>
      </c>
      <c r="X74" s="53" t="n">
        <v>11131.46</v>
      </c>
      <c r="Y74" s="53"/>
      <c r="Z74" s="53" t="n">
        <f aca="false">X74/3600</f>
        <v>3.0920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7.5936</v>
      </c>
      <c r="I75" s="55" t="n">
        <f aca="false">V75</f>
        <v>47.9701</v>
      </c>
      <c r="J75" s="55" t="n">
        <f aca="false">T75</f>
        <v>2847.5936</v>
      </c>
      <c r="K75" s="55" t="n">
        <f aca="false">W75</f>
        <v>47.6191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3145.85</v>
      </c>
      <c r="Q75" s="76"/>
      <c r="R75" s="54" t="n">
        <f aca="false">P75/3600</f>
        <v>3.651625</v>
      </c>
      <c r="S75" s="56"/>
      <c r="T75" s="54" t="n">
        <v>2847.5936</v>
      </c>
      <c r="U75" s="54" t="n">
        <v>42.9954</v>
      </c>
      <c r="V75" s="54" t="n">
        <v>47.9701</v>
      </c>
      <c r="W75" s="54" t="n">
        <v>47.6191</v>
      </c>
      <c r="X75" s="54" t="n">
        <v>14435.22</v>
      </c>
      <c r="Y75" s="76"/>
      <c r="Z75" s="54" t="n">
        <f aca="false">X75/3600</f>
        <v>4.0097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3.24</v>
      </c>
      <c r="I76" s="46" t="n">
        <f aca="false">V76</f>
        <v>46.6114</v>
      </c>
      <c r="J76" s="46" t="n">
        <f aca="false">T76</f>
        <v>993.24</v>
      </c>
      <c r="K76" s="46" t="n">
        <f aca="false">W76</f>
        <v>45.931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525.3</v>
      </c>
      <c r="Q76" s="76"/>
      <c r="R76" s="47" t="n">
        <f aca="false">P76/3600</f>
        <v>3.47925</v>
      </c>
      <c r="S76" s="48"/>
      <c r="T76" s="47" t="n">
        <v>993.24</v>
      </c>
      <c r="U76" s="47" t="n">
        <v>40.6108</v>
      </c>
      <c r="V76" s="47" t="n">
        <v>46.6114</v>
      </c>
      <c r="W76" s="47" t="n">
        <v>45.9319</v>
      </c>
      <c r="X76" s="47" t="n">
        <v>13447.43</v>
      </c>
      <c r="Y76" s="76"/>
      <c r="Z76" s="47" t="n">
        <f aca="false">X76/3600</f>
        <v>3.7353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6136</v>
      </c>
      <c r="I77" s="46" t="n">
        <f aca="false">V77</f>
        <v>45.4614</v>
      </c>
      <c r="J77" s="46" t="n">
        <f aca="false">T77</f>
        <v>468.6136</v>
      </c>
      <c r="K77" s="46" t="n">
        <f aca="false">W77</f>
        <v>44.186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999.8</v>
      </c>
      <c r="Q77" s="76"/>
      <c r="R77" s="47" t="n">
        <f aca="false">P77/3600</f>
        <v>3.88883333333333</v>
      </c>
      <c r="S77" s="48"/>
      <c r="T77" s="47" t="n">
        <v>468.6136</v>
      </c>
      <c r="U77" s="47" t="n">
        <v>38.0204</v>
      </c>
      <c r="V77" s="47" t="n">
        <v>45.4614</v>
      </c>
      <c r="W77" s="47" t="n">
        <v>44.1861</v>
      </c>
      <c r="X77" s="47" t="n">
        <v>11742.98</v>
      </c>
      <c r="Y77" s="76"/>
      <c r="Z77" s="47" t="n">
        <f aca="false">X77/3600</f>
        <v>3.26193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50.2696</v>
      </c>
      <c r="I78" s="52" t="n">
        <f aca="false">V78</f>
        <v>44.3085</v>
      </c>
      <c r="J78" s="52" t="n">
        <f aca="false">T78</f>
        <v>250.2696</v>
      </c>
      <c r="K78" s="52" t="n">
        <f aca="false">W78</f>
        <v>42.513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729.64</v>
      </c>
      <c r="Q78" s="53"/>
      <c r="R78" s="53" t="n">
        <f aca="false">P78/3600</f>
        <v>3.81378888888889</v>
      </c>
      <c r="S78" s="51"/>
      <c r="T78" s="53" t="n">
        <v>250.2696</v>
      </c>
      <c r="U78" s="53" t="n">
        <v>35.1719</v>
      </c>
      <c r="V78" s="53" t="n">
        <v>44.3085</v>
      </c>
      <c r="W78" s="53" t="n">
        <v>42.5136</v>
      </c>
      <c r="X78" s="53" t="n">
        <v>11504.48</v>
      </c>
      <c r="Y78" s="53"/>
      <c r="Z78" s="53" t="n">
        <f aca="false">X78/3600</f>
        <v>3.1956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8.6448</v>
      </c>
      <c r="I79" s="55" t="n">
        <f aca="false">V79</f>
        <v>47.6729</v>
      </c>
      <c r="J79" s="55" t="n">
        <f aca="false">T79</f>
        <v>2368.6448</v>
      </c>
      <c r="K79" s="55" t="n">
        <f aca="false">W79</f>
        <v>47.846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778.91</v>
      </c>
      <c r="Q79" s="76"/>
      <c r="R79" s="54" t="n">
        <f aca="false">P79/3600</f>
        <v>4.38303055555556</v>
      </c>
      <c r="S79" s="56"/>
      <c r="T79" s="54" t="n">
        <v>2368.6448</v>
      </c>
      <c r="U79" s="54" t="n">
        <v>42.9893</v>
      </c>
      <c r="V79" s="54" t="n">
        <v>47.6729</v>
      </c>
      <c r="W79" s="54" t="n">
        <v>47.8461</v>
      </c>
      <c r="X79" s="54" t="n">
        <v>14100.59</v>
      </c>
      <c r="Y79" s="76"/>
      <c r="Z79" s="54" t="n">
        <f aca="false">X79/3600</f>
        <v>3.9168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6.2304</v>
      </c>
      <c r="I80" s="46" t="n">
        <f aca="false">V80</f>
        <v>46.1127</v>
      </c>
      <c r="J80" s="46" t="n">
        <f aca="false">T80</f>
        <v>806.2304</v>
      </c>
      <c r="K80" s="46" t="n">
        <f aca="false">W80</f>
        <v>46.154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330.44</v>
      </c>
      <c r="Q80" s="76"/>
      <c r="R80" s="47" t="n">
        <f aca="false">P80/3600</f>
        <v>3.7029</v>
      </c>
      <c r="S80" s="48"/>
      <c r="T80" s="47" t="n">
        <v>806.2304</v>
      </c>
      <c r="U80" s="47" t="n">
        <v>40.604</v>
      </c>
      <c r="V80" s="47" t="n">
        <v>46.1127</v>
      </c>
      <c r="W80" s="47" t="n">
        <v>46.1549</v>
      </c>
      <c r="X80" s="47" t="n">
        <v>11407.5</v>
      </c>
      <c r="Y80" s="76"/>
      <c r="Z80" s="47" t="n">
        <f aca="false">X80/3600</f>
        <v>3.168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3736</v>
      </c>
      <c r="I81" s="46" t="n">
        <f aca="false">V81</f>
        <v>44.3707</v>
      </c>
      <c r="J81" s="46" t="n">
        <f aca="false">T81</f>
        <v>359.3736</v>
      </c>
      <c r="K81" s="46" t="n">
        <f aca="false">W81</f>
        <v>44.2342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227.94</v>
      </c>
      <c r="Q81" s="76"/>
      <c r="R81" s="47" t="n">
        <f aca="false">P81/3600</f>
        <v>3.95220555555556</v>
      </c>
      <c r="S81" s="48"/>
      <c r="T81" s="47" t="n">
        <v>359.3736</v>
      </c>
      <c r="U81" s="47" t="n">
        <v>38.0676</v>
      </c>
      <c r="V81" s="47" t="n">
        <v>44.3707</v>
      </c>
      <c r="W81" s="47" t="n">
        <v>44.2342</v>
      </c>
      <c r="X81" s="47" t="n">
        <v>12825.42</v>
      </c>
      <c r="Y81" s="76"/>
      <c r="Z81" s="47" t="n">
        <f aca="false">X81/3600</f>
        <v>3.5626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8328</v>
      </c>
      <c r="I82" s="60" t="n">
        <f aca="false">V82</f>
        <v>42.8074</v>
      </c>
      <c r="J82" s="60" t="n">
        <f aca="false">T82</f>
        <v>186.8328</v>
      </c>
      <c r="K82" s="60" t="n">
        <f aca="false">W82</f>
        <v>42.4169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635.13</v>
      </c>
      <c r="Q82" s="53"/>
      <c r="R82" s="53" t="n">
        <f aca="false">P82/3600</f>
        <v>3.50975833333333</v>
      </c>
      <c r="S82" s="51"/>
      <c r="T82" s="53" t="n">
        <v>186.8328</v>
      </c>
      <c r="U82" s="53" t="n">
        <v>35.4372</v>
      </c>
      <c r="V82" s="53" t="n">
        <v>42.8074</v>
      </c>
      <c r="W82" s="53" t="n">
        <v>42.4169</v>
      </c>
      <c r="X82" s="53" t="n">
        <v>12106.01</v>
      </c>
      <c r="Y82" s="53"/>
      <c r="Z82" s="53" t="n">
        <f aca="false">X82/3600</f>
        <v>3.36278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2.0244019233249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1.96422239459803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702729344239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214.206005555556</v>
      </c>
      <c r="X91" s="64"/>
      <c r="Y91" s="64" t="n">
        <f aca="false">SUM(Y19:Y82)/3600</f>
        <v>0</v>
      </c>
      <c r="Z91" s="64" t="n">
        <f aca="false">SUM(Z19:Z82)</f>
        <v>205.673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2.992</v>
      </c>
      <c r="I19" s="46" t="n">
        <f aca="false">V19</f>
        <v>43.4717</v>
      </c>
      <c r="J19" s="46" t="n">
        <f aca="false">T19</f>
        <v>5372.992</v>
      </c>
      <c r="K19" s="46" t="n">
        <f aca="false">W19</f>
        <v>44.8724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4148.25</v>
      </c>
      <c r="Q19" s="76"/>
      <c r="R19" s="47" t="n">
        <f aca="false">P19/3600</f>
        <v>3.93006944444444</v>
      </c>
      <c r="S19" s="48"/>
      <c r="T19" s="47" t="n">
        <v>5372.992</v>
      </c>
      <c r="U19" s="47" t="n">
        <v>41.9173</v>
      </c>
      <c r="V19" s="47" t="n">
        <v>43.4717</v>
      </c>
      <c r="W19" s="47" t="n">
        <v>44.8724</v>
      </c>
      <c r="X19" s="47" t="n">
        <v>15835.69</v>
      </c>
      <c r="Y19" s="76"/>
      <c r="Z19" s="47" t="n">
        <f aca="false">X19/3600</f>
        <v>4.3988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3.4672</v>
      </c>
      <c r="I20" s="46" t="n">
        <f aca="false">V20</f>
        <v>41.7847</v>
      </c>
      <c r="J20" s="46" t="n">
        <f aca="false">T20</f>
        <v>2473.4672</v>
      </c>
      <c r="K20" s="46" t="n">
        <f aca="false">W20</f>
        <v>42.814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646.56</v>
      </c>
      <c r="Q20" s="76"/>
      <c r="R20" s="47" t="n">
        <f aca="false">P20/3600</f>
        <v>3.79071111111111</v>
      </c>
      <c r="S20" s="48"/>
      <c r="T20" s="47" t="n">
        <v>2473.4672</v>
      </c>
      <c r="U20" s="47" t="n">
        <v>39.891</v>
      </c>
      <c r="V20" s="47" t="n">
        <v>41.7847</v>
      </c>
      <c r="W20" s="47" t="n">
        <v>42.8144</v>
      </c>
      <c r="X20" s="47" t="n">
        <v>11876.52</v>
      </c>
      <c r="Y20" s="76"/>
      <c r="Z20" s="47" t="n">
        <f aca="false">X20/3600</f>
        <v>3.299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5.5664</v>
      </c>
      <c r="I21" s="46" t="n">
        <f aca="false">V21</f>
        <v>40.3074</v>
      </c>
      <c r="J21" s="46" t="n">
        <f aca="false">T21</f>
        <v>1175.5664</v>
      </c>
      <c r="K21" s="46" t="n">
        <f aca="false">W21</f>
        <v>41.3012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415.61</v>
      </c>
      <c r="Q21" s="76"/>
      <c r="R21" s="47" t="n">
        <f aca="false">P21/3600</f>
        <v>3.44878055555556</v>
      </c>
      <c r="S21" s="48"/>
      <c r="T21" s="47" t="n">
        <v>1175.5664</v>
      </c>
      <c r="U21" s="47" t="n">
        <v>37.3099</v>
      </c>
      <c r="V21" s="47" t="n">
        <v>40.3074</v>
      </c>
      <c r="W21" s="47" t="n">
        <v>41.3012</v>
      </c>
      <c r="X21" s="47" t="n">
        <v>10873.66</v>
      </c>
      <c r="Y21" s="76"/>
      <c r="Z21" s="47" t="n">
        <f aca="false">X21/3600</f>
        <v>3.0204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1.9408</v>
      </c>
      <c r="I22" s="52" t="n">
        <f aca="false">V22</f>
        <v>38.8</v>
      </c>
      <c r="J22" s="52" t="n">
        <f aca="false">T22</f>
        <v>561.9408</v>
      </c>
      <c r="K22" s="52" t="n">
        <f aca="false">W22</f>
        <v>39.9954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728.05</v>
      </c>
      <c r="Q22" s="53"/>
      <c r="R22" s="53" t="n">
        <f aca="false">P22/3600</f>
        <v>3.25779166666667</v>
      </c>
      <c r="S22" s="51"/>
      <c r="T22" s="53" t="n">
        <v>561.9408</v>
      </c>
      <c r="U22" s="53" t="n">
        <v>34.6881</v>
      </c>
      <c r="V22" s="53" t="n">
        <v>38.8</v>
      </c>
      <c r="W22" s="53" t="n">
        <v>39.9954</v>
      </c>
      <c r="X22" s="53" t="n">
        <v>10194.36</v>
      </c>
      <c r="Y22" s="53"/>
      <c r="Z22" s="53" t="n">
        <f aca="false">X22/3600</f>
        <v>2.8317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495.3616</v>
      </c>
      <c r="I23" s="55" t="n">
        <f aca="false">V23</f>
        <v>41.9246</v>
      </c>
      <c r="J23" s="55" t="n">
        <f aca="false">T23</f>
        <v>8495.3616</v>
      </c>
      <c r="K23" s="55" t="n">
        <f aca="false">W23</f>
        <v>43.0049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250.43</v>
      </c>
      <c r="Q23" s="76"/>
      <c r="R23" s="54" t="n">
        <f aca="false">P23/3600</f>
        <v>3.95845277777778</v>
      </c>
      <c r="S23" s="56"/>
      <c r="T23" s="54" t="n">
        <v>8495.3616</v>
      </c>
      <c r="U23" s="54" t="n">
        <v>39.9778</v>
      </c>
      <c r="V23" s="54" t="n">
        <v>41.9246</v>
      </c>
      <c r="W23" s="54" t="n">
        <v>43.0049</v>
      </c>
      <c r="X23" s="54" t="n">
        <v>14586.22</v>
      </c>
      <c r="Y23" s="76"/>
      <c r="Z23" s="54" t="n">
        <f aca="false">X23/3600</f>
        <v>4.0517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40.8296</v>
      </c>
      <c r="I24" s="46" t="n">
        <f aca="false">V24</f>
        <v>39.7753</v>
      </c>
      <c r="J24" s="46" t="n">
        <f aca="false">T24</f>
        <v>3340.8296</v>
      </c>
      <c r="K24" s="46" t="n">
        <f aca="false">W24</f>
        <v>40.6875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945.89</v>
      </c>
      <c r="Q24" s="76"/>
      <c r="R24" s="47" t="n">
        <f aca="false">P24/3600</f>
        <v>3.59608055555556</v>
      </c>
      <c r="S24" s="48"/>
      <c r="T24" s="47" t="n">
        <v>3340.8296</v>
      </c>
      <c r="U24" s="47" t="n">
        <v>37.0728</v>
      </c>
      <c r="V24" s="47" t="n">
        <v>39.7753</v>
      </c>
      <c r="W24" s="47" t="n">
        <v>40.6875</v>
      </c>
      <c r="X24" s="47" t="n">
        <v>11765.94</v>
      </c>
      <c r="Y24" s="76"/>
      <c r="Z24" s="47" t="n">
        <f aca="false">X24/3600</f>
        <v>3.2683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2.1184</v>
      </c>
      <c r="I25" s="46" t="n">
        <f aca="false">V25</f>
        <v>37.8679</v>
      </c>
      <c r="J25" s="46" t="n">
        <f aca="false">T25</f>
        <v>1392.1184</v>
      </c>
      <c r="K25" s="46" t="n">
        <f aca="false">W25</f>
        <v>39.068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710.81</v>
      </c>
      <c r="Q25" s="76"/>
      <c r="R25" s="47" t="n">
        <f aca="false">P25/3600</f>
        <v>3.25300277777778</v>
      </c>
      <c r="S25" s="48"/>
      <c r="T25" s="47" t="n">
        <v>1392.1184</v>
      </c>
      <c r="U25" s="47" t="n">
        <v>34.2676</v>
      </c>
      <c r="V25" s="47" t="n">
        <v>37.8679</v>
      </c>
      <c r="W25" s="47" t="n">
        <v>39.068</v>
      </c>
      <c r="X25" s="47" t="n">
        <v>10486.77</v>
      </c>
      <c r="Y25" s="76"/>
      <c r="Z25" s="47" t="n">
        <f aca="false">X25/3600</f>
        <v>2.9129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6208</v>
      </c>
      <c r="I26" s="52" t="n">
        <f aca="false">V26</f>
        <v>36.1801</v>
      </c>
      <c r="J26" s="52" t="n">
        <f aca="false">T26</f>
        <v>588.6208</v>
      </c>
      <c r="K26" s="52" t="n">
        <f aca="false">W26</f>
        <v>37.872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873.31</v>
      </c>
      <c r="Q26" s="53"/>
      <c r="R26" s="53" t="n">
        <f aca="false">P26/3600</f>
        <v>2.74258611111111</v>
      </c>
      <c r="S26" s="51"/>
      <c r="T26" s="53" t="n">
        <v>588.6208</v>
      </c>
      <c r="U26" s="53" t="n">
        <v>31.6683</v>
      </c>
      <c r="V26" s="53" t="n">
        <v>36.1801</v>
      </c>
      <c r="W26" s="53" t="n">
        <v>37.872</v>
      </c>
      <c r="X26" s="53" t="n">
        <v>10087.47</v>
      </c>
      <c r="Y26" s="53"/>
      <c r="Z26" s="53" t="n">
        <f aca="false">X26/3600</f>
        <v>2.802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94.3544</v>
      </c>
      <c r="I27" s="55" t="n">
        <f aca="false">V27</f>
        <v>40.0285</v>
      </c>
      <c r="J27" s="55" t="n">
        <f aca="false">T27</f>
        <v>21694.3544</v>
      </c>
      <c r="K27" s="55" t="n">
        <f aca="false">W27</f>
        <v>43.1172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680.94</v>
      </c>
      <c r="Q27" s="76"/>
      <c r="R27" s="54" t="n">
        <f aca="false">P27/3600</f>
        <v>9.63359444444444</v>
      </c>
      <c r="S27" s="56"/>
      <c r="T27" s="54" t="n">
        <v>21694.3544</v>
      </c>
      <c r="U27" s="54" t="n">
        <v>38.6959</v>
      </c>
      <c r="V27" s="54" t="n">
        <v>40.0285</v>
      </c>
      <c r="W27" s="54" t="n">
        <v>43.1172</v>
      </c>
      <c r="X27" s="54" t="n">
        <v>37378.6</v>
      </c>
      <c r="Y27" s="76"/>
      <c r="Z27" s="54" t="n">
        <f aca="false">X27/3600</f>
        <v>10.382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79.3176</v>
      </c>
      <c r="I28" s="46" t="n">
        <f aca="false">V28</f>
        <v>38.7689</v>
      </c>
      <c r="J28" s="46" t="n">
        <f aca="false">T28</f>
        <v>6279.3176</v>
      </c>
      <c r="K28" s="46" t="n">
        <f aca="false">W28</f>
        <v>41.1334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5936.23</v>
      </c>
      <c r="Q28" s="76"/>
      <c r="R28" s="47" t="n">
        <f aca="false">P28/3600</f>
        <v>7.20450833333333</v>
      </c>
      <c r="S28" s="48"/>
      <c r="T28" s="47" t="n">
        <v>6279.3176</v>
      </c>
      <c r="U28" s="47" t="n">
        <v>36.7364</v>
      </c>
      <c r="V28" s="47" t="n">
        <v>38.7689</v>
      </c>
      <c r="W28" s="47" t="n">
        <v>41.1334</v>
      </c>
      <c r="X28" s="47" t="n">
        <v>23766.43</v>
      </c>
      <c r="Y28" s="76"/>
      <c r="Z28" s="47" t="n">
        <f aca="false">X28/3600</f>
        <v>6.6017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6.0968</v>
      </c>
      <c r="I29" s="46" t="n">
        <f aca="false">V29</f>
        <v>37.5821</v>
      </c>
      <c r="J29" s="46" t="n">
        <f aca="false">T29</f>
        <v>2746.0968</v>
      </c>
      <c r="K29" s="46" t="n">
        <f aca="false">W29</f>
        <v>39.116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630.5</v>
      </c>
      <c r="Q29" s="76"/>
      <c r="R29" s="47" t="n">
        <f aca="false">P29/3600</f>
        <v>5.73069444444444</v>
      </c>
      <c r="S29" s="48"/>
      <c r="T29" s="47" t="n">
        <v>2746.0968</v>
      </c>
      <c r="U29" s="47" t="n">
        <v>34.5977</v>
      </c>
      <c r="V29" s="47" t="n">
        <v>37.5821</v>
      </c>
      <c r="W29" s="47" t="n">
        <v>39.1169</v>
      </c>
      <c r="X29" s="47" t="n">
        <v>23362.11</v>
      </c>
      <c r="Y29" s="76"/>
      <c r="Z29" s="47" t="n">
        <f aca="false">X29/3600</f>
        <v>6.489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2256</v>
      </c>
      <c r="I30" s="52" t="n">
        <f aca="false">V30</f>
        <v>36.2469</v>
      </c>
      <c r="J30" s="52" t="n">
        <f aca="false">T30</f>
        <v>1306.2256</v>
      </c>
      <c r="K30" s="52" t="n">
        <f aca="false">W30</f>
        <v>37.0609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9562.53</v>
      </c>
      <c r="Q30" s="53"/>
      <c r="R30" s="53" t="n">
        <f aca="false">P30/3600</f>
        <v>5.43403611111111</v>
      </c>
      <c r="S30" s="51"/>
      <c r="T30" s="53" t="n">
        <v>1306.2256</v>
      </c>
      <c r="U30" s="53" t="n">
        <v>32.3084</v>
      </c>
      <c r="V30" s="53" t="n">
        <v>36.2469</v>
      </c>
      <c r="W30" s="53" t="n">
        <v>37.0609</v>
      </c>
      <c r="X30" s="53" t="n">
        <v>22176.03</v>
      </c>
      <c r="Y30" s="53"/>
      <c r="Z30" s="53" t="n">
        <f aca="false">X30/3600</f>
        <v>6.1600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19.8616</v>
      </c>
      <c r="I31" s="57" t="n">
        <f aca="false">V31</f>
        <v>43.5906</v>
      </c>
      <c r="J31" s="57" t="n">
        <f aca="false">T31</f>
        <v>21019.8616</v>
      </c>
      <c r="K31" s="57" t="n">
        <f aca="false">W31</f>
        <v>44.8163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23.47</v>
      </c>
      <c r="Q31" s="76"/>
      <c r="R31" s="54" t="n">
        <f aca="false">P31/3600</f>
        <v>10.4787416666667</v>
      </c>
      <c r="S31" s="56"/>
      <c r="T31" s="54" t="n">
        <v>21019.8616</v>
      </c>
      <c r="U31" s="54" t="n">
        <v>39.5352</v>
      </c>
      <c r="V31" s="54" t="n">
        <v>43.5906</v>
      </c>
      <c r="W31" s="54" t="n">
        <v>44.8163</v>
      </c>
      <c r="X31" s="54" t="n">
        <v>40869.05</v>
      </c>
      <c r="Y31" s="76"/>
      <c r="Z31" s="54" t="n">
        <f aca="false">X31/3600</f>
        <v>11.3525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0.0344</v>
      </c>
      <c r="I32" s="58" t="n">
        <f aca="false">V32</f>
        <v>42.0581</v>
      </c>
      <c r="J32" s="58" t="n">
        <f aca="false">T32</f>
        <v>7080.0344</v>
      </c>
      <c r="K32" s="58" t="n">
        <f aca="false">W32</f>
        <v>42.5302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207.46</v>
      </c>
      <c r="Q32" s="76"/>
      <c r="R32" s="47" t="n">
        <f aca="false">P32/3600</f>
        <v>8.39096111111111</v>
      </c>
      <c r="S32" s="48"/>
      <c r="T32" s="47" t="n">
        <v>7080.0344</v>
      </c>
      <c r="U32" s="47" t="n">
        <v>37.6082</v>
      </c>
      <c r="V32" s="47" t="n">
        <v>42.0581</v>
      </c>
      <c r="W32" s="47" t="n">
        <v>42.5302</v>
      </c>
      <c r="X32" s="47" t="n">
        <v>32840.68</v>
      </c>
      <c r="Y32" s="76"/>
      <c r="Z32" s="47" t="n">
        <f aca="false">X32/3600</f>
        <v>9.1224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1976</v>
      </c>
      <c r="I33" s="58" t="n">
        <f aca="false">V33</f>
        <v>40.4044</v>
      </c>
      <c r="J33" s="58" t="n">
        <f aca="false">T33</f>
        <v>3213.1976</v>
      </c>
      <c r="K33" s="58" t="n">
        <f aca="false">W33</f>
        <v>40.2059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558.83</v>
      </c>
      <c r="Q33" s="76"/>
      <c r="R33" s="47" t="n">
        <f aca="false">P33/3600</f>
        <v>7.37745277777778</v>
      </c>
      <c r="S33" s="48"/>
      <c r="T33" s="47" t="n">
        <v>3213.1976</v>
      </c>
      <c r="U33" s="47" t="n">
        <v>35.6464</v>
      </c>
      <c r="V33" s="47" t="n">
        <v>40.4044</v>
      </c>
      <c r="W33" s="47" t="n">
        <v>40.2059</v>
      </c>
      <c r="X33" s="47" t="n">
        <v>29402.34</v>
      </c>
      <c r="Y33" s="76"/>
      <c r="Z33" s="47" t="n">
        <f aca="false">X33/3600</f>
        <v>8.1673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7696</v>
      </c>
      <c r="I34" s="59" t="n">
        <f aca="false">V34</f>
        <v>38.5516</v>
      </c>
      <c r="J34" s="59" t="n">
        <f aca="false">T34</f>
        <v>1574.7696</v>
      </c>
      <c r="K34" s="59" t="n">
        <f aca="false">W34</f>
        <v>37.8153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4990.97</v>
      </c>
      <c r="Q34" s="53"/>
      <c r="R34" s="53" t="n">
        <f aca="false">P34/3600</f>
        <v>6.94193611111111</v>
      </c>
      <c r="S34" s="51"/>
      <c r="T34" s="53" t="n">
        <v>1574.7696</v>
      </c>
      <c r="U34" s="53" t="n">
        <v>33.5131</v>
      </c>
      <c r="V34" s="53" t="n">
        <v>38.5516</v>
      </c>
      <c r="W34" s="53" t="n">
        <v>37.8153</v>
      </c>
      <c r="X34" s="53" t="n">
        <v>27037.97</v>
      </c>
      <c r="Y34" s="53"/>
      <c r="Z34" s="53" t="n">
        <f aca="false">X34/3600</f>
        <v>7.5105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93.9376</v>
      </c>
      <c r="I35" s="57" t="n">
        <f aca="false">V35</f>
        <v>41.6974</v>
      </c>
      <c r="J35" s="57" t="n">
        <f aca="false">T35</f>
        <v>57693.9376</v>
      </c>
      <c r="K35" s="57" t="n">
        <f aca="false">W35</f>
        <v>43.7921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5914.8</v>
      </c>
      <c r="Q35" s="76"/>
      <c r="R35" s="54" t="n">
        <f aca="false">P35/3600</f>
        <v>12.7541111111111</v>
      </c>
      <c r="S35" s="56"/>
      <c r="T35" s="54" t="n">
        <v>57693.9376</v>
      </c>
      <c r="U35" s="54" t="n">
        <v>38.3891</v>
      </c>
      <c r="V35" s="54" t="n">
        <v>41.6974</v>
      </c>
      <c r="W35" s="54" t="n">
        <v>43.7921</v>
      </c>
      <c r="X35" s="54" t="n">
        <v>46999.03</v>
      </c>
      <c r="Y35" s="76"/>
      <c r="Z35" s="54" t="n">
        <f aca="false">X35/3600</f>
        <v>13.055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24.4248</v>
      </c>
      <c r="I36" s="58" t="n">
        <f aca="false">V36</f>
        <v>40.3774</v>
      </c>
      <c r="J36" s="58" t="n">
        <f aca="false">T36</f>
        <v>9424.4248</v>
      </c>
      <c r="K36" s="58" t="n">
        <f aca="false">W36</f>
        <v>42.73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189.56</v>
      </c>
      <c r="Q36" s="76"/>
      <c r="R36" s="47" t="n">
        <f aca="false">P36/3600</f>
        <v>9.21932222222222</v>
      </c>
      <c r="S36" s="48"/>
      <c r="T36" s="47" t="n">
        <v>9424.4248</v>
      </c>
      <c r="U36" s="47" t="n">
        <v>35.2829</v>
      </c>
      <c r="V36" s="47" t="n">
        <v>40.3774</v>
      </c>
      <c r="W36" s="47" t="n">
        <v>42.732</v>
      </c>
      <c r="X36" s="47" t="n">
        <v>33143.44</v>
      </c>
      <c r="Y36" s="76"/>
      <c r="Z36" s="47" t="n">
        <f aca="false">X36/3600</f>
        <v>9.2065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03.1904</v>
      </c>
      <c r="I37" s="58" t="n">
        <f aca="false">V37</f>
        <v>38.9251</v>
      </c>
      <c r="J37" s="58" t="n">
        <f aca="false">T37</f>
        <v>2403.1904</v>
      </c>
      <c r="K37" s="58" t="n">
        <f aca="false">W37</f>
        <v>41.4426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992.34</v>
      </c>
      <c r="Q37" s="76"/>
      <c r="R37" s="47" t="n">
        <f aca="false">P37/3600</f>
        <v>6.94231666666667</v>
      </c>
      <c r="S37" s="48"/>
      <c r="T37" s="47" t="n">
        <v>2403.1904</v>
      </c>
      <c r="U37" s="47" t="n">
        <v>33.5528</v>
      </c>
      <c r="V37" s="47" t="n">
        <v>38.9251</v>
      </c>
      <c r="W37" s="47" t="n">
        <v>41.4426</v>
      </c>
      <c r="X37" s="47" t="n">
        <v>25492.94</v>
      </c>
      <c r="Y37" s="76"/>
      <c r="Z37" s="47" t="n">
        <f aca="false">X37/3600</f>
        <v>7.0813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7.1664</v>
      </c>
      <c r="I38" s="59" t="n">
        <f aca="false">V38</f>
        <v>37.4138</v>
      </c>
      <c r="J38" s="59" t="n">
        <f aca="false">T38</f>
        <v>857.1664</v>
      </c>
      <c r="K38" s="59" t="n">
        <f aca="false">W38</f>
        <v>39.9748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500.29</v>
      </c>
      <c r="Q38" s="53"/>
      <c r="R38" s="53" t="n">
        <f aca="false">P38/3600</f>
        <v>6.52785833333333</v>
      </c>
      <c r="S38" s="51"/>
      <c r="T38" s="53" t="n">
        <v>857.1664</v>
      </c>
      <c r="U38" s="53" t="n">
        <v>31.5006</v>
      </c>
      <c r="V38" s="53" t="n">
        <v>37.4138</v>
      </c>
      <c r="W38" s="53" t="n">
        <v>39.9748</v>
      </c>
      <c r="X38" s="53" t="n">
        <v>26390.54</v>
      </c>
      <c r="Y38" s="53"/>
      <c r="Z38" s="53" t="n">
        <f aca="false">X38/3600</f>
        <v>7.3307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17.176</v>
      </c>
      <c r="I39" s="57" t="n">
        <f aca="false">V39</f>
        <v>42.4475</v>
      </c>
      <c r="J39" s="57" t="n">
        <f aca="false">T39</f>
        <v>4117.176</v>
      </c>
      <c r="K39" s="57" t="n">
        <f aca="false">W39</f>
        <v>42.98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294.61</v>
      </c>
      <c r="Q39" s="76"/>
      <c r="R39" s="54" t="n">
        <f aca="false">P39/3600</f>
        <v>1.74850277777778</v>
      </c>
      <c r="S39" s="56"/>
      <c r="T39" s="54" t="n">
        <v>4117.176</v>
      </c>
      <c r="U39" s="54" t="n">
        <v>40.2718</v>
      </c>
      <c r="V39" s="54" t="n">
        <v>42.4475</v>
      </c>
      <c r="W39" s="54" t="n">
        <v>42.989</v>
      </c>
      <c r="X39" s="54" t="n">
        <v>7130.68</v>
      </c>
      <c r="Y39" s="76"/>
      <c r="Z39" s="54" t="n">
        <f aca="false">X39/3600</f>
        <v>1.9807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5608</v>
      </c>
      <c r="I40" s="58" t="n">
        <f aca="false">V40</f>
        <v>39.6442</v>
      </c>
      <c r="J40" s="58" t="n">
        <f aca="false">T40</f>
        <v>1907.5608</v>
      </c>
      <c r="K40" s="58" t="n">
        <f aca="false">W40</f>
        <v>39.878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164.04</v>
      </c>
      <c r="Q40" s="76"/>
      <c r="R40" s="47" t="n">
        <f aca="false">P40/3600</f>
        <v>1.43445555555556</v>
      </c>
      <c r="S40" s="48"/>
      <c r="T40" s="47" t="n">
        <v>1907.5608</v>
      </c>
      <c r="U40" s="47" t="n">
        <v>37.0333</v>
      </c>
      <c r="V40" s="47" t="n">
        <v>39.6442</v>
      </c>
      <c r="W40" s="47" t="n">
        <v>39.8785</v>
      </c>
      <c r="X40" s="47" t="n">
        <v>5858.68</v>
      </c>
      <c r="Y40" s="76"/>
      <c r="Z40" s="47" t="n">
        <f aca="false">X40/3600</f>
        <v>1.6274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6.1104</v>
      </c>
      <c r="I41" s="58" t="n">
        <f aca="false">V41</f>
        <v>37.181</v>
      </c>
      <c r="J41" s="58" t="n">
        <f aca="false">T41</f>
        <v>896.1104</v>
      </c>
      <c r="K41" s="58" t="n">
        <f aca="false">W41</f>
        <v>37.1295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461.16</v>
      </c>
      <c r="Q41" s="76"/>
      <c r="R41" s="47" t="n">
        <f aca="false">P41/3600</f>
        <v>1.23921111111111</v>
      </c>
      <c r="S41" s="48"/>
      <c r="T41" s="47" t="n">
        <v>896.1104</v>
      </c>
      <c r="U41" s="47" t="n">
        <v>34.1726</v>
      </c>
      <c r="V41" s="47" t="n">
        <v>37.181</v>
      </c>
      <c r="W41" s="47" t="n">
        <v>37.1295</v>
      </c>
      <c r="X41" s="47" t="n">
        <v>4474.61</v>
      </c>
      <c r="Y41" s="76"/>
      <c r="Z41" s="47" t="n">
        <f aca="false">X41/3600</f>
        <v>1.242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6.0768</v>
      </c>
      <c r="I42" s="59" t="n">
        <f aca="false">V42</f>
        <v>35.152</v>
      </c>
      <c r="J42" s="59" t="n">
        <f aca="false">T42</f>
        <v>436.0768</v>
      </c>
      <c r="K42" s="59" t="n">
        <f aca="false">W42</f>
        <v>34.7412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294.59</v>
      </c>
      <c r="Q42" s="53"/>
      <c r="R42" s="53" t="n">
        <f aca="false">P42/3600</f>
        <v>1.19294166666667</v>
      </c>
      <c r="S42" s="51"/>
      <c r="T42" s="53" t="n">
        <v>436.0768</v>
      </c>
      <c r="U42" s="53" t="n">
        <v>31.6006</v>
      </c>
      <c r="V42" s="53" t="n">
        <v>35.152</v>
      </c>
      <c r="W42" s="53" t="n">
        <v>34.7412</v>
      </c>
      <c r="X42" s="53" t="n">
        <v>4210.88</v>
      </c>
      <c r="Y42" s="53"/>
      <c r="Z42" s="53" t="n">
        <f aca="false">X42/3600</f>
        <v>1.1696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9304</v>
      </c>
      <c r="I43" s="57" t="n">
        <f aca="false">V43</f>
        <v>42.9935</v>
      </c>
      <c r="J43" s="57" t="n">
        <f aca="false">T43</f>
        <v>4555.9304</v>
      </c>
      <c r="K43" s="57" t="n">
        <f aca="false">W43</f>
        <v>44.342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017.87</v>
      </c>
      <c r="Q43" s="76"/>
      <c r="R43" s="54" t="n">
        <f aca="false">P43/3600</f>
        <v>1.94940833333333</v>
      </c>
      <c r="S43" s="56"/>
      <c r="T43" s="54" t="n">
        <v>4555.9304</v>
      </c>
      <c r="U43" s="54" t="n">
        <v>40.1886</v>
      </c>
      <c r="V43" s="54" t="n">
        <v>42.9935</v>
      </c>
      <c r="W43" s="54" t="n">
        <v>44.342</v>
      </c>
      <c r="X43" s="54" t="n">
        <v>8017</v>
      </c>
      <c r="Y43" s="76"/>
      <c r="Z43" s="54" t="n">
        <f aca="false">X43/3600</f>
        <v>2.226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5232</v>
      </c>
      <c r="I44" s="58" t="n">
        <f aca="false">V44</f>
        <v>40.8351</v>
      </c>
      <c r="J44" s="58" t="n">
        <f aca="false">T44</f>
        <v>1990.5232</v>
      </c>
      <c r="K44" s="58" t="n">
        <f aca="false">W44</f>
        <v>41.8538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1.77</v>
      </c>
      <c r="Q44" s="76"/>
      <c r="R44" s="47" t="n">
        <f aca="false">P44/3600</f>
        <v>1.58104722222222</v>
      </c>
      <c r="S44" s="48"/>
      <c r="T44" s="47" t="n">
        <v>1990.5232</v>
      </c>
      <c r="U44" s="47" t="n">
        <v>37.2969</v>
      </c>
      <c r="V44" s="47" t="n">
        <v>40.8351</v>
      </c>
      <c r="W44" s="47" t="n">
        <v>41.8538</v>
      </c>
      <c r="X44" s="47" t="n">
        <v>5893.34</v>
      </c>
      <c r="Y44" s="76"/>
      <c r="Z44" s="47" t="n">
        <f aca="false">X44/3600</f>
        <v>1.6370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8784</v>
      </c>
      <c r="I45" s="58" t="n">
        <f aca="false">V45</f>
        <v>38.7442</v>
      </c>
      <c r="J45" s="58" t="n">
        <f aca="false">T45</f>
        <v>944.8784</v>
      </c>
      <c r="K45" s="58" t="n">
        <f aca="false">W45</f>
        <v>39.5895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31.24</v>
      </c>
      <c r="Q45" s="76"/>
      <c r="R45" s="47" t="n">
        <f aca="false">P45/3600</f>
        <v>1.56423333333333</v>
      </c>
      <c r="S45" s="48"/>
      <c r="T45" s="47" t="n">
        <v>944.8784</v>
      </c>
      <c r="U45" s="47" t="n">
        <v>34.3513</v>
      </c>
      <c r="V45" s="47" t="n">
        <v>38.7442</v>
      </c>
      <c r="W45" s="47" t="n">
        <v>39.5895</v>
      </c>
      <c r="X45" s="47" t="n">
        <v>5672.32</v>
      </c>
      <c r="Y45" s="76"/>
      <c r="Z45" s="47" t="n">
        <f aca="false">X45/3600</f>
        <v>1.5756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6.2152</v>
      </c>
      <c r="I46" s="59" t="n">
        <f aca="false">V46</f>
        <v>36.466</v>
      </c>
      <c r="J46" s="59" t="n">
        <f aca="false">T46</f>
        <v>466.2152</v>
      </c>
      <c r="K46" s="59" t="n">
        <f aca="false">W46</f>
        <v>37.1974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730.7</v>
      </c>
      <c r="Q46" s="53"/>
      <c r="R46" s="53" t="n">
        <f aca="false">P46/3600</f>
        <v>1.31408333333333</v>
      </c>
      <c r="S46" s="51"/>
      <c r="T46" s="53" t="n">
        <v>466.2152</v>
      </c>
      <c r="U46" s="53" t="n">
        <v>31.4481</v>
      </c>
      <c r="V46" s="53" t="n">
        <v>36.466</v>
      </c>
      <c r="W46" s="53" t="n">
        <v>37.1974</v>
      </c>
      <c r="X46" s="53" t="n">
        <v>5389.68</v>
      </c>
      <c r="Y46" s="53"/>
      <c r="Z46" s="53" t="n">
        <f aca="false">X46/3600</f>
        <v>1.4971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1.3312</v>
      </c>
      <c r="I47" s="57" t="n">
        <f aca="false">V47</f>
        <v>40.7825</v>
      </c>
      <c r="J47" s="57" t="n">
        <f aca="false">T47</f>
        <v>9641.3312</v>
      </c>
      <c r="K47" s="57" t="n">
        <f aca="false">W47</f>
        <v>41.661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809.47</v>
      </c>
      <c r="Q47" s="76"/>
      <c r="R47" s="54" t="n">
        <f aca="false">P47/3600</f>
        <v>2.16929722222222</v>
      </c>
      <c r="S47" s="56"/>
      <c r="T47" s="54" t="n">
        <v>9641.3312</v>
      </c>
      <c r="U47" s="54" t="n">
        <v>38.2277</v>
      </c>
      <c r="V47" s="54" t="n">
        <v>40.7825</v>
      </c>
      <c r="W47" s="54" t="n">
        <v>41.6612</v>
      </c>
      <c r="X47" s="54" t="n">
        <v>7791.57</v>
      </c>
      <c r="Y47" s="76"/>
      <c r="Z47" s="54" t="n">
        <f aca="false">X47/3600</f>
        <v>2.1643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9.5088</v>
      </c>
      <c r="I48" s="58" t="n">
        <f aca="false">V48</f>
        <v>38.0532</v>
      </c>
      <c r="J48" s="58" t="n">
        <f aca="false">T48</f>
        <v>3849.5088</v>
      </c>
      <c r="K48" s="58" t="n">
        <f aca="false">W48</f>
        <v>38.82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768.32</v>
      </c>
      <c r="Q48" s="76"/>
      <c r="R48" s="47" t="n">
        <f aca="false">P48/3600</f>
        <v>1.60231111111111</v>
      </c>
      <c r="S48" s="48"/>
      <c r="T48" s="47" t="n">
        <v>3849.5088</v>
      </c>
      <c r="U48" s="47" t="n">
        <v>34.284</v>
      </c>
      <c r="V48" s="47" t="n">
        <v>38.0532</v>
      </c>
      <c r="W48" s="47" t="n">
        <v>38.829</v>
      </c>
      <c r="X48" s="47" t="n">
        <v>6577.84</v>
      </c>
      <c r="Y48" s="76"/>
      <c r="Z48" s="47" t="n">
        <f aca="false">X48/3600</f>
        <v>1.8271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0.6872</v>
      </c>
      <c r="I49" s="58" t="n">
        <f aca="false">V49</f>
        <v>35.7512</v>
      </c>
      <c r="J49" s="58" t="n">
        <f aca="false">T49</f>
        <v>1620.6872</v>
      </c>
      <c r="K49" s="58" t="n">
        <f aca="false">W49</f>
        <v>36.4754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760.07</v>
      </c>
      <c r="Q49" s="76"/>
      <c r="R49" s="47" t="n">
        <f aca="false">P49/3600</f>
        <v>1.32224166666667</v>
      </c>
      <c r="S49" s="48"/>
      <c r="T49" s="47" t="n">
        <v>1620.6872</v>
      </c>
      <c r="U49" s="47" t="n">
        <v>30.9414</v>
      </c>
      <c r="V49" s="47" t="n">
        <v>35.7512</v>
      </c>
      <c r="W49" s="47" t="n">
        <v>36.4754</v>
      </c>
      <c r="X49" s="47" t="n">
        <v>5425.68</v>
      </c>
      <c r="Y49" s="76"/>
      <c r="Z49" s="47" t="n">
        <f aca="false">X49/3600</f>
        <v>1.5071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3.296</v>
      </c>
      <c r="I50" s="59" t="n">
        <f aca="false">V50</f>
        <v>33.7029</v>
      </c>
      <c r="J50" s="59" t="n">
        <f aca="false">T50</f>
        <v>663.296</v>
      </c>
      <c r="K50" s="59" t="n">
        <f aca="false">W50</f>
        <v>34.3865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84.23</v>
      </c>
      <c r="Q50" s="53"/>
      <c r="R50" s="53" t="n">
        <f aca="false">P50/3600</f>
        <v>1.16228611111111</v>
      </c>
      <c r="S50" s="51"/>
      <c r="T50" s="53" t="n">
        <v>663.296</v>
      </c>
      <c r="U50" s="53" t="n">
        <v>27.7564</v>
      </c>
      <c r="V50" s="53" t="n">
        <v>33.7029</v>
      </c>
      <c r="W50" s="53" t="n">
        <v>34.3865</v>
      </c>
      <c r="X50" s="53" t="n">
        <v>4236.92</v>
      </c>
      <c r="Y50" s="53"/>
      <c r="Z50" s="53" t="n">
        <f aca="false">X50/3600</f>
        <v>1.1769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4.8064</v>
      </c>
      <c r="I51" s="57" t="n">
        <f aca="false">V51</f>
        <v>41.3252</v>
      </c>
      <c r="J51" s="57" t="n">
        <f aca="false">T51</f>
        <v>6104.8064</v>
      </c>
      <c r="K51" s="57" t="n">
        <f aca="false">W51</f>
        <v>42.6536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47.48</v>
      </c>
      <c r="Q51" s="76"/>
      <c r="R51" s="54" t="n">
        <f aca="false">P51/3600</f>
        <v>1.42985555555556</v>
      </c>
      <c r="S51" s="56"/>
      <c r="T51" s="54" t="n">
        <v>6104.8064</v>
      </c>
      <c r="U51" s="54" t="n">
        <v>40.0933</v>
      </c>
      <c r="V51" s="54" t="n">
        <v>41.3252</v>
      </c>
      <c r="W51" s="54" t="n">
        <v>42.6536</v>
      </c>
      <c r="X51" s="54" t="n">
        <v>10661.75</v>
      </c>
      <c r="Y51" s="76"/>
      <c r="Z51" s="54" t="n">
        <f aca="false">X51/3600</f>
        <v>2.9615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9.6696</v>
      </c>
      <c r="I52" s="58" t="n">
        <f aca="false">V52</f>
        <v>38.5874</v>
      </c>
      <c r="J52" s="58" t="n">
        <f aca="false">T52</f>
        <v>2419.6696</v>
      </c>
      <c r="K52" s="58" t="n">
        <f aca="false">W52</f>
        <v>40.155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003.12</v>
      </c>
      <c r="Q52" s="76"/>
      <c r="R52" s="47" t="n">
        <f aca="false">P52/3600</f>
        <v>1.11197777777778</v>
      </c>
      <c r="S52" s="48"/>
      <c r="T52" s="47" t="n">
        <v>2419.6696</v>
      </c>
      <c r="U52" s="47" t="n">
        <v>36.247</v>
      </c>
      <c r="V52" s="47" t="n">
        <v>38.5874</v>
      </c>
      <c r="W52" s="47" t="n">
        <v>40.1551</v>
      </c>
      <c r="X52" s="47" t="n">
        <v>4077.09</v>
      </c>
      <c r="Y52" s="76"/>
      <c r="Z52" s="47" t="n">
        <f aca="false">X52/3600</f>
        <v>1.1325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9.4496</v>
      </c>
      <c r="I53" s="58" t="n">
        <f aca="false">V53</f>
        <v>36.3558</v>
      </c>
      <c r="J53" s="58" t="n">
        <f aca="false">T53</f>
        <v>1049.4496</v>
      </c>
      <c r="K53" s="58" t="n">
        <f aca="false">W53</f>
        <v>37.968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292.6</v>
      </c>
      <c r="Q53" s="76"/>
      <c r="R53" s="47" t="n">
        <f aca="false">P53/3600</f>
        <v>0.914611111111111</v>
      </c>
      <c r="S53" s="48"/>
      <c r="T53" s="47" t="n">
        <v>1049.4496</v>
      </c>
      <c r="U53" s="47" t="n">
        <v>33.0503</v>
      </c>
      <c r="V53" s="47" t="n">
        <v>36.3558</v>
      </c>
      <c r="W53" s="47" t="n">
        <v>37.9685</v>
      </c>
      <c r="X53" s="47" t="n">
        <v>3339.88</v>
      </c>
      <c r="Y53" s="76"/>
      <c r="Z53" s="47" t="n">
        <f aca="false">X53/3600</f>
        <v>0.9277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1.0392</v>
      </c>
      <c r="I54" s="59" t="n">
        <f aca="false">V54</f>
        <v>34.3439</v>
      </c>
      <c r="J54" s="59" t="n">
        <f aca="false">T54</f>
        <v>461.0392</v>
      </c>
      <c r="K54" s="59" t="n">
        <f aca="false">W54</f>
        <v>35.786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871.46</v>
      </c>
      <c r="Q54" s="53"/>
      <c r="R54" s="53" t="n">
        <f aca="false">P54/3600</f>
        <v>0.797627777777778</v>
      </c>
      <c r="S54" s="51"/>
      <c r="T54" s="53" t="n">
        <v>461.0392</v>
      </c>
      <c r="U54" s="53" t="n">
        <v>30.188</v>
      </c>
      <c r="V54" s="53" t="n">
        <v>34.3439</v>
      </c>
      <c r="W54" s="53" t="n">
        <v>35.7864</v>
      </c>
      <c r="X54" s="53" t="n">
        <v>2994.09</v>
      </c>
      <c r="Y54" s="53"/>
      <c r="Z54" s="53" t="n">
        <f aca="false">X54/3600</f>
        <v>0.8316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6.2672</v>
      </c>
      <c r="I55" s="57" t="n">
        <f aca="false">V55</f>
        <v>43.4338</v>
      </c>
      <c r="J55" s="57" t="n">
        <f aca="false">T55</f>
        <v>1806.2672</v>
      </c>
      <c r="K55" s="57" t="n">
        <f aca="false">W55</f>
        <v>42.8931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96.47</v>
      </c>
      <c r="Q55" s="76"/>
      <c r="R55" s="54" t="n">
        <f aca="false">P55/3600</f>
        <v>0.526797222222222</v>
      </c>
      <c r="S55" s="56"/>
      <c r="T55" s="54" t="n">
        <v>1806.2672</v>
      </c>
      <c r="U55" s="54" t="n">
        <v>41.0433</v>
      </c>
      <c r="V55" s="54" t="n">
        <v>43.4338</v>
      </c>
      <c r="W55" s="54" t="n">
        <v>42.8931</v>
      </c>
      <c r="X55" s="54" t="n">
        <v>1813.77</v>
      </c>
      <c r="Y55" s="76"/>
      <c r="Z55" s="54" t="n">
        <f aca="false">X55/3600</f>
        <v>0.5038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4.2984</v>
      </c>
      <c r="I56" s="58" t="n">
        <f aca="false">V56</f>
        <v>40.5758</v>
      </c>
      <c r="J56" s="58" t="n">
        <f aca="false">T56</f>
        <v>894.2984</v>
      </c>
      <c r="K56" s="58" t="n">
        <f aca="false">W56</f>
        <v>39.549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405.75</v>
      </c>
      <c r="Q56" s="76"/>
      <c r="R56" s="47" t="n">
        <f aca="false">P56/3600</f>
        <v>0.390486111111111</v>
      </c>
      <c r="S56" s="48"/>
      <c r="T56" s="47" t="n">
        <v>894.2984</v>
      </c>
      <c r="U56" s="47" t="n">
        <v>37.0849</v>
      </c>
      <c r="V56" s="47" t="n">
        <v>40.5758</v>
      </c>
      <c r="W56" s="47" t="n">
        <v>39.5493</v>
      </c>
      <c r="X56" s="47" t="n">
        <v>1489.76</v>
      </c>
      <c r="Y56" s="76"/>
      <c r="Z56" s="47" t="n">
        <f aca="false">X56/3600</f>
        <v>0.4138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3384</v>
      </c>
      <c r="I57" s="58" t="n">
        <f aca="false">V57</f>
        <v>38.0461</v>
      </c>
      <c r="J57" s="58" t="n">
        <f aca="false">T57</f>
        <v>430.3384</v>
      </c>
      <c r="K57" s="58" t="n">
        <f aca="false">W57</f>
        <v>36.733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93.5</v>
      </c>
      <c r="Q57" s="76"/>
      <c r="R57" s="47" t="n">
        <f aca="false">P57/3600</f>
        <v>0.331527777777778</v>
      </c>
      <c r="S57" s="48"/>
      <c r="T57" s="47" t="n">
        <v>430.3384</v>
      </c>
      <c r="U57" s="47" t="n">
        <v>33.5573</v>
      </c>
      <c r="V57" s="47" t="n">
        <v>38.0461</v>
      </c>
      <c r="W57" s="47" t="n">
        <v>36.7339</v>
      </c>
      <c r="X57" s="47" t="n">
        <v>1248.35</v>
      </c>
      <c r="Y57" s="76"/>
      <c r="Z57" s="47" t="n">
        <f aca="false">X57/3600</f>
        <v>0.3467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9104</v>
      </c>
      <c r="I58" s="59" t="n">
        <f aca="false">V58</f>
        <v>35.7155</v>
      </c>
      <c r="J58" s="59" t="n">
        <f aca="false">T58</f>
        <v>208.9104</v>
      </c>
      <c r="K58" s="59" t="n">
        <f aca="false">W58</f>
        <v>34.164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065.13</v>
      </c>
      <c r="Q58" s="53"/>
      <c r="R58" s="53" t="n">
        <f aca="false">P58/3600</f>
        <v>0.295869444444444</v>
      </c>
      <c r="S58" s="51"/>
      <c r="T58" s="53" t="n">
        <v>208.9104</v>
      </c>
      <c r="U58" s="53" t="n">
        <v>30.5513</v>
      </c>
      <c r="V58" s="53" t="n">
        <v>35.7155</v>
      </c>
      <c r="W58" s="53" t="n">
        <v>34.1647</v>
      </c>
      <c r="X58" s="53" t="n">
        <v>1125.16</v>
      </c>
      <c r="Y58" s="53"/>
      <c r="Z58" s="53" t="n">
        <f aca="false">X58/3600</f>
        <v>0.3125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7752</v>
      </c>
      <c r="I59" s="55" t="n">
        <f aca="false">V59</f>
        <v>42.4211</v>
      </c>
      <c r="J59" s="55" t="n">
        <f aca="false">T59</f>
        <v>2821.7752</v>
      </c>
      <c r="K59" s="55" t="n">
        <f aca="false">W59</f>
        <v>43.4327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165.34</v>
      </c>
      <c r="Q59" s="76"/>
      <c r="R59" s="54" t="n">
        <f aca="false">P59/3600</f>
        <v>0.601483333333333</v>
      </c>
      <c r="S59" s="56"/>
      <c r="T59" s="54" t="n">
        <v>2821.7752</v>
      </c>
      <c r="U59" s="54" t="n">
        <v>38.2071</v>
      </c>
      <c r="V59" s="54" t="n">
        <v>42.4211</v>
      </c>
      <c r="W59" s="54" t="n">
        <v>43.4327</v>
      </c>
      <c r="X59" s="54" t="n">
        <v>2589.18</v>
      </c>
      <c r="Y59" s="76"/>
      <c r="Z59" s="54" t="n">
        <f aca="false">X59/3600</f>
        <v>0.7192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6968</v>
      </c>
      <c r="I60" s="46" t="n">
        <f aca="false">V60</f>
        <v>40.5141</v>
      </c>
      <c r="J60" s="46" t="n">
        <f aca="false">T60</f>
        <v>968.6968</v>
      </c>
      <c r="K60" s="46" t="n">
        <f aca="false">W60</f>
        <v>41.377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599.34</v>
      </c>
      <c r="Q60" s="76"/>
      <c r="R60" s="47" t="n">
        <f aca="false">P60/3600</f>
        <v>0.444261111111111</v>
      </c>
      <c r="S60" s="48"/>
      <c r="T60" s="47" t="n">
        <v>968.6968</v>
      </c>
      <c r="U60" s="47" t="n">
        <v>34.0444</v>
      </c>
      <c r="V60" s="47" t="n">
        <v>40.5141</v>
      </c>
      <c r="W60" s="47" t="n">
        <v>41.377</v>
      </c>
      <c r="X60" s="47" t="n">
        <v>1931.94</v>
      </c>
      <c r="Y60" s="76"/>
      <c r="Z60" s="47" t="n">
        <f aca="false">X60/3600</f>
        <v>0.536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6112</v>
      </c>
      <c r="I61" s="46" t="n">
        <f aca="false">V61</f>
        <v>38.8746</v>
      </c>
      <c r="J61" s="46" t="n">
        <f aca="false">T61</f>
        <v>357.6112</v>
      </c>
      <c r="K61" s="46" t="n">
        <f aca="false">W61</f>
        <v>39.554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2.32</v>
      </c>
      <c r="Q61" s="76"/>
      <c r="R61" s="47" t="n">
        <f aca="false">P61/3600</f>
        <v>0.358977777777778</v>
      </c>
      <c r="S61" s="48"/>
      <c r="T61" s="47" t="n">
        <v>357.6112</v>
      </c>
      <c r="U61" s="47" t="n">
        <v>30.9563</v>
      </c>
      <c r="V61" s="47" t="n">
        <v>38.8746</v>
      </c>
      <c r="W61" s="47" t="n">
        <v>39.5542</v>
      </c>
      <c r="X61" s="47" t="n">
        <v>1655.65</v>
      </c>
      <c r="Y61" s="76"/>
      <c r="Z61" s="47" t="n">
        <f aca="false">X61/3600</f>
        <v>0.4599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2368</v>
      </c>
      <c r="I62" s="52" t="n">
        <f aca="false">V62</f>
        <v>37.0273</v>
      </c>
      <c r="J62" s="52" t="n">
        <f aca="false">T62</f>
        <v>138.2368</v>
      </c>
      <c r="K62" s="52" t="n">
        <f aca="false">W62</f>
        <v>37.672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163.17</v>
      </c>
      <c r="Q62" s="53"/>
      <c r="R62" s="53" t="n">
        <f aca="false">P62/3600</f>
        <v>0.323102777777778</v>
      </c>
      <c r="S62" s="51"/>
      <c r="T62" s="53" t="n">
        <v>138.2368</v>
      </c>
      <c r="U62" s="53" t="n">
        <v>27.9947</v>
      </c>
      <c r="V62" s="53" t="n">
        <v>37.0273</v>
      </c>
      <c r="W62" s="53" t="n">
        <v>37.6721</v>
      </c>
      <c r="X62" s="53" t="n">
        <v>1495.07</v>
      </c>
      <c r="Y62" s="53"/>
      <c r="Z62" s="53" t="n">
        <f aca="false">X62/3600</f>
        <v>0.4152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4.38</v>
      </c>
      <c r="I63" s="57" t="n">
        <f aca="false">V63</f>
        <v>40.5485</v>
      </c>
      <c r="J63" s="57" t="n">
        <f aca="false">T63</f>
        <v>2184.38</v>
      </c>
      <c r="K63" s="57" t="n">
        <f aca="false">W63</f>
        <v>41.264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08.34</v>
      </c>
      <c r="Q63" s="76"/>
      <c r="R63" s="54" t="n">
        <f aca="false">P63/3600</f>
        <v>0.502316666666667</v>
      </c>
      <c r="S63" s="56"/>
      <c r="T63" s="54" t="n">
        <v>2184.38</v>
      </c>
      <c r="U63" s="54" t="n">
        <v>37.9637</v>
      </c>
      <c r="V63" s="54" t="n">
        <v>40.5485</v>
      </c>
      <c r="W63" s="54" t="n">
        <v>41.2644</v>
      </c>
      <c r="X63" s="54" t="n">
        <v>1907.16</v>
      </c>
      <c r="Y63" s="76"/>
      <c r="Z63" s="54" t="n">
        <f aca="false">X63/3600</f>
        <v>0.5297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3112</v>
      </c>
      <c r="I64" s="58" t="n">
        <f aca="false">V64</f>
        <v>37.729</v>
      </c>
      <c r="J64" s="58" t="n">
        <f aca="false">T64</f>
        <v>887.3112</v>
      </c>
      <c r="K64" s="58" t="n">
        <f aca="false">W64</f>
        <v>38.313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332.36</v>
      </c>
      <c r="Q64" s="76"/>
      <c r="R64" s="47" t="n">
        <f aca="false">P64/3600</f>
        <v>0.3701</v>
      </c>
      <c r="S64" s="48"/>
      <c r="T64" s="47" t="n">
        <v>887.3112</v>
      </c>
      <c r="U64" s="47" t="n">
        <v>34.1852</v>
      </c>
      <c r="V64" s="47" t="n">
        <v>37.729</v>
      </c>
      <c r="W64" s="47" t="n">
        <v>38.3133</v>
      </c>
      <c r="X64" s="47" t="n">
        <v>1516.15</v>
      </c>
      <c r="Y64" s="76"/>
      <c r="Z64" s="47" t="n">
        <f aca="false">X64/3600</f>
        <v>0.421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4904</v>
      </c>
      <c r="I65" s="58" t="n">
        <f aca="false">V65</f>
        <v>35.3651</v>
      </c>
      <c r="J65" s="58" t="n">
        <f aca="false">T65</f>
        <v>370.4904</v>
      </c>
      <c r="K65" s="58" t="n">
        <f aca="false">W65</f>
        <v>35.9474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87.68</v>
      </c>
      <c r="Q65" s="76"/>
      <c r="R65" s="47" t="n">
        <f aca="false">P65/3600</f>
        <v>0.302133333333333</v>
      </c>
      <c r="S65" s="48"/>
      <c r="T65" s="47" t="n">
        <v>370.4904</v>
      </c>
      <c r="U65" s="47" t="n">
        <v>30.7735</v>
      </c>
      <c r="V65" s="47" t="n">
        <v>35.3651</v>
      </c>
      <c r="W65" s="47" t="n">
        <v>35.9474</v>
      </c>
      <c r="X65" s="47" t="n">
        <v>1275.31</v>
      </c>
      <c r="Y65" s="76"/>
      <c r="Z65" s="47" t="n">
        <f aca="false">X65/3600</f>
        <v>0.3542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9648</v>
      </c>
      <c r="I66" s="59" t="n">
        <f aca="false">V66</f>
        <v>33.2163</v>
      </c>
      <c r="J66" s="59" t="n">
        <f aca="false">T66</f>
        <v>152.9648</v>
      </c>
      <c r="K66" s="59" t="n">
        <f aca="false">W66</f>
        <v>33.811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69.18</v>
      </c>
      <c r="Q66" s="53"/>
      <c r="R66" s="53" t="n">
        <f aca="false">P66/3600</f>
        <v>0.269216666666667</v>
      </c>
      <c r="S66" s="51"/>
      <c r="T66" s="53" t="n">
        <v>152.9648</v>
      </c>
      <c r="U66" s="53" t="n">
        <v>27.7318</v>
      </c>
      <c r="V66" s="53" t="n">
        <v>33.2163</v>
      </c>
      <c r="W66" s="53" t="n">
        <v>33.8114</v>
      </c>
      <c r="X66" s="53" t="n">
        <v>989.94</v>
      </c>
      <c r="Y66" s="53"/>
      <c r="Z66" s="53" t="n">
        <f aca="false">X66/3600</f>
        <v>0.2749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4088</v>
      </c>
      <c r="I67" s="55" t="n">
        <f aca="false">V67</f>
        <v>41.1735</v>
      </c>
      <c r="J67" s="55" t="n">
        <f aca="false">T67</f>
        <v>1405.4088</v>
      </c>
      <c r="K67" s="55" t="n">
        <f aca="false">W67</f>
        <v>42.1804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90.95</v>
      </c>
      <c r="Q67" s="76"/>
      <c r="R67" s="54" t="n">
        <f aca="false">P67/3600</f>
        <v>0.386375</v>
      </c>
      <c r="S67" s="56"/>
      <c r="T67" s="54" t="n">
        <v>1405.4088</v>
      </c>
      <c r="U67" s="54" t="n">
        <v>39.98</v>
      </c>
      <c r="V67" s="54" t="n">
        <v>41.1735</v>
      </c>
      <c r="W67" s="54" t="n">
        <v>42.1804</v>
      </c>
      <c r="X67" s="54" t="n">
        <v>1400.14</v>
      </c>
      <c r="Y67" s="76"/>
      <c r="Z67" s="54" t="n">
        <f aca="false">X67/3600</f>
        <v>0.3889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5.1528</v>
      </c>
      <c r="I68" s="46" t="n">
        <f aca="false">V68</f>
        <v>38.2054</v>
      </c>
      <c r="J68" s="46" t="n">
        <f aca="false">T68</f>
        <v>665.1528</v>
      </c>
      <c r="K68" s="46" t="n">
        <f aca="false">W68</f>
        <v>39.32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89.96</v>
      </c>
      <c r="Q68" s="76"/>
      <c r="R68" s="47" t="n">
        <f aca="false">P68/3600</f>
        <v>0.330544444444445</v>
      </c>
      <c r="S68" s="48"/>
      <c r="T68" s="47" t="n">
        <v>665.1528</v>
      </c>
      <c r="U68" s="47" t="n">
        <v>35.8763</v>
      </c>
      <c r="V68" s="47" t="n">
        <v>38.2054</v>
      </c>
      <c r="W68" s="47" t="n">
        <v>39.3274</v>
      </c>
      <c r="X68" s="47" t="n">
        <v>986.63</v>
      </c>
      <c r="Y68" s="76"/>
      <c r="Z68" s="47" t="n">
        <f aca="false">X68/3600</f>
        <v>0.274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4528</v>
      </c>
      <c r="I69" s="46" t="n">
        <f aca="false">V69</f>
        <v>35.801</v>
      </c>
      <c r="J69" s="46" t="n">
        <f aca="false">T69</f>
        <v>310.4528</v>
      </c>
      <c r="K69" s="46" t="n">
        <f aca="false">W69</f>
        <v>36.826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893.37</v>
      </c>
      <c r="Q69" s="76"/>
      <c r="R69" s="47" t="n">
        <f aca="false">P69/3600</f>
        <v>0.248158333333333</v>
      </c>
      <c r="S69" s="48"/>
      <c r="T69" s="47" t="n">
        <v>310.4528</v>
      </c>
      <c r="U69" s="47" t="n">
        <v>32.2663</v>
      </c>
      <c r="V69" s="47" t="n">
        <v>35.801</v>
      </c>
      <c r="W69" s="47" t="n">
        <v>36.8265</v>
      </c>
      <c r="X69" s="47" t="n">
        <v>798.43</v>
      </c>
      <c r="Y69" s="76"/>
      <c r="Z69" s="47" t="n">
        <f aca="false">X69/3600</f>
        <v>0.2217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4624</v>
      </c>
      <c r="I70" s="60" t="n">
        <f aca="false">V70</f>
        <v>33.5222</v>
      </c>
      <c r="J70" s="60" t="n">
        <f aca="false">T70</f>
        <v>144.4624</v>
      </c>
      <c r="K70" s="60" t="n">
        <f aca="false">W70</f>
        <v>34.403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86.96</v>
      </c>
      <c r="Q70" s="53"/>
      <c r="R70" s="53" t="n">
        <f aca="false">P70/3600</f>
        <v>0.2186</v>
      </c>
      <c r="S70" s="51"/>
      <c r="T70" s="53" t="n">
        <v>144.4624</v>
      </c>
      <c r="U70" s="53" t="n">
        <v>29.3678</v>
      </c>
      <c r="V70" s="53" t="n">
        <v>33.5222</v>
      </c>
      <c r="W70" s="53" t="n">
        <v>34.4039</v>
      </c>
      <c r="X70" s="53" t="n">
        <v>806.48</v>
      </c>
      <c r="Y70" s="53"/>
      <c r="Z70" s="53" t="n">
        <f aca="false">X70/3600</f>
        <v>0.2240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3.2016</v>
      </c>
      <c r="I71" s="57" t="n">
        <f aca="false">V71</f>
        <v>46.8259</v>
      </c>
      <c r="J71" s="57" t="n">
        <f aca="false">T71</f>
        <v>2213.2016</v>
      </c>
      <c r="K71" s="57" t="n">
        <f aca="false">W71</f>
        <v>47.7844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168.02</v>
      </c>
      <c r="Q71" s="76"/>
      <c r="R71" s="54" t="n">
        <f aca="false">P71/3600</f>
        <v>3.38000555555556</v>
      </c>
      <c r="S71" s="56"/>
      <c r="T71" s="54" t="n">
        <v>2213.2016</v>
      </c>
      <c r="U71" s="54" t="n">
        <v>43.6018</v>
      </c>
      <c r="V71" s="54" t="n">
        <v>46.8259</v>
      </c>
      <c r="W71" s="54" t="n">
        <v>47.7844</v>
      </c>
      <c r="X71" s="54" t="n">
        <v>12194.51</v>
      </c>
      <c r="Y71" s="76"/>
      <c r="Z71" s="54" t="n">
        <f aca="false">X71/3600</f>
        <v>3.3873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2.6944</v>
      </c>
      <c r="I72" s="58" t="n">
        <f aca="false">V72</f>
        <v>45.4901</v>
      </c>
      <c r="J72" s="58" t="n">
        <f aca="false">T72</f>
        <v>782.6944</v>
      </c>
      <c r="K72" s="58" t="n">
        <f aca="false">W72</f>
        <v>46.0906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861.78</v>
      </c>
      <c r="Q72" s="76"/>
      <c r="R72" s="47" t="n">
        <f aca="false">P72/3600</f>
        <v>2.73938333333333</v>
      </c>
      <c r="S72" s="48"/>
      <c r="T72" s="47" t="n">
        <v>782.6944</v>
      </c>
      <c r="U72" s="47" t="n">
        <v>41.3257</v>
      </c>
      <c r="V72" s="47" t="n">
        <v>45.4901</v>
      </c>
      <c r="W72" s="47" t="n">
        <v>46.0906</v>
      </c>
      <c r="X72" s="47" t="n">
        <v>10137.62</v>
      </c>
      <c r="Y72" s="76"/>
      <c r="Z72" s="47" t="n">
        <f aca="false">X72/3600</f>
        <v>2.8160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4024</v>
      </c>
      <c r="I73" s="58" t="n">
        <f aca="false">V73</f>
        <v>43.8479</v>
      </c>
      <c r="J73" s="58" t="n">
        <f aca="false">T73</f>
        <v>365.4024</v>
      </c>
      <c r="K73" s="58" t="n">
        <f aca="false">W73</f>
        <v>44.1447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39.05</v>
      </c>
      <c r="Q73" s="76"/>
      <c r="R73" s="47" t="n">
        <f aca="false">P73/3600</f>
        <v>2.95529166666667</v>
      </c>
      <c r="S73" s="48"/>
      <c r="T73" s="47" t="n">
        <v>365.4024</v>
      </c>
      <c r="U73" s="47" t="n">
        <v>38.7835</v>
      </c>
      <c r="V73" s="47" t="n">
        <v>43.8479</v>
      </c>
      <c r="W73" s="47" t="n">
        <v>44.1447</v>
      </c>
      <c r="X73" s="47" t="n">
        <v>9731</v>
      </c>
      <c r="Y73" s="76"/>
      <c r="Z73" s="47" t="n">
        <f aca="false">X73/3600</f>
        <v>2.7030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5408</v>
      </c>
      <c r="I74" s="59" t="n">
        <f aca="false">V74</f>
        <v>41.701</v>
      </c>
      <c r="J74" s="59" t="n">
        <f aca="false">T74</f>
        <v>189.5408</v>
      </c>
      <c r="K74" s="59" t="n">
        <f aca="false">W74</f>
        <v>41.979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39.59</v>
      </c>
      <c r="Q74" s="53"/>
      <c r="R74" s="53" t="n">
        <f aca="false">P74/3600</f>
        <v>2.92766388888889</v>
      </c>
      <c r="S74" s="51"/>
      <c r="T74" s="53" t="n">
        <v>189.5408</v>
      </c>
      <c r="U74" s="53" t="n">
        <v>35.9383</v>
      </c>
      <c r="V74" s="53" t="n">
        <v>41.701</v>
      </c>
      <c r="W74" s="53" t="n">
        <v>41.979</v>
      </c>
      <c r="X74" s="53" t="n">
        <v>10580.79</v>
      </c>
      <c r="Y74" s="53"/>
      <c r="Z74" s="53" t="n">
        <f aca="false">X74/3600</f>
        <v>2.93910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7.8296</v>
      </c>
      <c r="I75" s="55" t="n">
        <f aca="false">V75</f>
        <v>48.3718</v>
      </c>
      <c r="J75" s="55" t="n">
        <f aca="false">T75</f>
        <v>3097.8296</v>
      </c>
      <c r="K75" s="55" t="n">
        <f aca="false">W75</f>
        <v>47.8807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175.69</v>
      </c>
      <c r="Q75" s="76"/>
      <c r="R75" s="54" t="n">
        <f aca="false">P75/3600</f>
        <v>3.10435833333333</v>
      </c>
      <c r="S75" s="56"/>
      <c r="T75" s="54" t="n">
        <v>3097.8296</v>
      </c>
      <c r="U75" s="54" t="n">
        <v>43.4198</v>
      </c>
      <c r="V75" s="54" t="n">
        <v>48.3718</v>
      </c>
      <c r="W75" s="54" t="n">
        <v>47.8807</v>
      </c>
      <c r="X75" s="54" t="n">
        <v>11397.81</v>
      </c>
      <c r="Y75" s="76"/>
      <c r="Z75" s="54" t="n">
        <f aca="false">X75/3600</f>
        <v>3.1660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3.2992</v>
      </c>
      <c r="I76" s="46" t="n">
        <f aca="false">V76</f>
        <v>46.9104</v>
      </c>
      <c r="J76" s="46" t="n">
        <f aca="false">T76</f>
        <v>983.2992</v>
      </c>
      <c r="K76" s="46" t="n">
        <f aca="false">W76</f>
        <v>45.889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007.61</v>
      </c>
      <c r="Q76" s="76"/>
      <c r="R76" s="47" t="n">
        <f aca="false">P76/3600</f>
        <v>3.05766944444444</v>
      </c>
      <c r="S76" s="48"/>
      <c r="T76" s="47" t="n">
        <v>983.2992</v>
      </c>
      <c r="U76" s="47" t="n">
        <v>41.0594</v>
      </c>
      <c r="V76" s="47" t="n">
        <v>46.9104</v>
      </c>
      <c r="W76" s="47" t="n">
        <v>45.889</v>
      </c>
      <c r="X76" s="47" t="n">
        <v>10196.27</v>
      </c>
      <c r="Y76" s="76"/>
      <c r="Z76" s="47" t="n">
        <f aca="false">X76/3600</f>
        <v>2.8322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8136</v>
      </c>
      <c r="I77" s="46" t="n">
        <f aca="false">V77</f>
        <v>45.4918</v>
      </c>
      <c r="J77" s="46" t="n">
        <f aca="false">T77</f>
        <v>440.8136</v>
      </c>
      <c r="K77" s="46" t="n">
        <f aca="false">W77</f>
        <v>43.832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87.35</v>
      </c>
      <c r="Q77" s="76"/>
      <c r="R77" s="47" t="n">
        <f aca="false">P77/3600</f>
        <v>2.96870833333333</v>
      </c>
      <c r="S77" s="48"/>
      <c r="T77" s="47" t="n">
        <v>440.8136</v>
      </c>
      <c r="U77" s="47" t="n">
        <v>38.5457</v>
      </c>
      <c r="V77" s="47" t="n">
        <v>45.4918</v>
      </c>
      <c r="W77" s="47" t="n">
        <v>43.8327</v>
      </c>
      <c r="X77" s="47" t="n">
        <v>10588.64</v>
      </c>
      <c r="Y77" s="76"/>
      <c r="Z77" s="47" t="n">
        <f aca="false">X77/3600</f>
        <v>2.9412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128</v>
      </c>
      <c r="I78" s="52" t="n">
        <f aca="false">V78</f>
        <v>43.2323</v>
      </c>
      <c r="J78" s="52" t="n">
        <f aca="false">T78</f>
        <v>226.128</v>
      </c>
      <c r="K78" s="52" t="n">
        <f aca="false">W78</f>
        <v>41.4401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13.67</v>
      </c>
      <c r="Q78" s="53"/>
      <c r="R78" s="53" t="n">
        <f aca="false">P78/3600</f>
        <v>2.58713055555556</v>
      </c>
      <c r="S78" s="51"/>
      <c r="T78" s="53" t="n">
        <v>226.128</v>
      </c>
      <c r="U78" s="53" t="n">
        <v>35.5987</v>
      </c>
      <c r="V78" s="53" t="n">
        <v>43.2323</v>
      </c>
      <c r="W78" s="53" t="n">
        <v>41.4401</v>
      </c>
      <c r="X78" s="53" t="n">
        <v>9466.47</v>
      </c>
      <c r="Y78" s="53"/>
      <c r="Z78" s="53" t="n">
        <f aca="false">X78/3600</f>
        <v>2.6295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2.7448</v>
      </c>
      <c r="I79" s="55" t="n">
        <f aca="false">V79</f>
        <v>48.0686</v>
      </c>
      <c r="J79" s="55" t="n">
        <f aca="false">T79</f>
        <v>2552.7448</v>
      </c>
      <c r="K79" s="55" t="n">
        <f aca="false">W79</f>
        <v>48.2018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34.64</v>
      </c>
      <c r="Q79" s="76"/>
      <c r="R79" s="54" t="n">
        <f aca="false">P79/3600</f>
        <v>3.0374</v>
      </c>
      <c r="S79" s="56"/>
      <c r="T79" s="54" t="n">
        <v>2552.7448</v>
      </c>
      <c r="U79" s="54" t="n">
        <v>43.3198</v>
      </c>
      <c r="V79" s="54" t="n">
        <v>48.0686</v>
      </c>
      <c r="W79" s="54" t="n">
        <v>48.2018</v>
      </c>
      <c r="X79" s="54" t="n">
        <v>11194.69</v>
      </c>
      <c r="Y79" s="76"/>
      <c r="Z79" s="54" t="n">
        <f aca="false">X79/3600</f>
        <v>3.1096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7.8168</v>
      </c>
      <c r="I80" s="46" t="n">
        <f aca="false">V80</f>
        <v>46.2624</v>
      </c>
      <c r="J80" s="46" t="n">
        <f aca="false">T80</f>
        <v>787.8168</v>
      </c>
      <c r="K80" s="46" t="n">
        <f aca="false">W80</f>
        <v>46.2171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753.89</v>
      </c>
      <c r="Q80" s="76"/>
      <c r="R80" s="47" t="n">
        <f aca="false">P80/3600</f>
        <v>2.70941388888889</v>
      </c>
      <c r="S80" s="48"/>
      <c r="T80" s="47" t="n">
        <v>787.8168</v>
      </c>
      <c r="U80" s="47" t="n">
        <v>40.9049</v>
      </c>
      <c r="V80" s="47" t="n">
        <v>46.2624</v>
      </c>
      <c r="W80" s="47" t="n">
        <v>46.2171</v>
      </c>
      <c r="X80" s="47" t="n">
        <v>9890.89</v>
      </c>
      <c r="Y80" s="76"/>
      <c r="Z80" s="47" t="n">
        <f aca="false">X80/3600</f>
        <v>2.7474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4352</v>
      </c>
      <c r="I81" s="46" t="n">
        <f aca="false">V81</f>
        <v>44.1924</v>
      </c>
      <c r="J81" s="46" t="n">
        <f aca="false">T81</f>
        <v>337.4352</v>
      </c>
      <c r="K81" s="46" t="n">
        <f aca="false">W81</f>
        <v>44.0588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73.89</v>
      </c>
      <c r="Q81" s="76"/>
      <c r="R81" s="47" t="n">
        <f aca="false">P81/3600</f>
        <v>2.63163611111111</v>
      </c>
      <c r="S81" s="48"/>
      <c r="T81" s="47" t="n">
        <v>337.4352</v>
      </c>
      <c r="U81" s="47" t="n">
        <v>38.3311</v>
      </c>
      <c r="V81" s="47" t="n">
        <v>44.1924</v>
      </c>
      <c r="W81" s="47" t="n">
        <v>44.0588</v>
      </c>
      <c r="X81" s="47" t="n">
        <v>9680.64</v>
      </c>
      <c r="Y81" s="76"/>
      <c r="Z81" s="47" t="n">
        <f aca="false">X81/3600</f>
        <v>2.6890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7512</v>
      </c>
      <c r="I82" s="60" t="n">
        <f aca="false">V82</f>
        <v>41.9388</v>
      </c>
      <c r="J82" s="60" t="n">
        <f aca="false">T82</f>
        <v>168.7512</v>
      </c>
      <c r="K82" s="60" t="n">
        <f aca="false">W82</f>
        <v>41.6454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9224.94</v>
      </c>
      <c r="Q82" s="53"/>
      <c r="R82" s="53" t="n">
        <f aca="false">P82/3600</f>
        <v>2.56248333333333</v>
      </c>
      <c r="S82" s="51"/>
      <c r="T82" s="53" t="n">
        <v>168.7512</v>
      </c>
      <c r="U82" s="53" t="n">
        <v>35.5742</v>
      </c>
      <c r="V82" s="53" t="n">
        <v>41.9388</v>
      </c>
      <c r="W82" s="53" t="n">
        <v>41.6454</v>
      </c>
      <c r="X82" s="53" t="n">
        <v>9588.95</v>
      </c>
      <c r="Y82" s="53"/>
      <c r="Z82" s="53" t="n">
        <f aca="false">X82/3600</f>
        <v>2.6635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1.7486149267780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1.83138338656685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473337259801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187.708194444444</v>
      </c>
      <c r="X91" s="64"/>
      <c r="Y91" s="64" t="n">
        <f aca="false">SUM(Y19:Y82)/3600</f>
        <v>0</v>
      </c>
      <c r="Z91" s="64" t="n">
        <f aca="false">SUM(Z19:Z82)</f>
        <v>195.554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903.4784</v>
      </c>
      <c r="I19" s="46" t="n">
        <f aca="false">V19</f>
        <v>43.1312</v>
      </c>
      <c r="J19" s="46" t="n">
        <f aca="false">T19</f>
        <v>5903.4784</v>
      </c>
      <c r="K19" s="46" t="n">
        <f aca="false">W19</f>
        <v>44.6548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424</v>
      </c>
      <c r="Q19" s="76"/>
      <c r="R19" s="47" t="n">
        <f aca="false">P19/3600</f>
        <v>2.61777777777778</v>
      </c>
      <c r="S19" s="48"/>
      <c r="T19" s="47" t="n">
        <v>5903.4784</v>
      </c>
      <c r="U19" s="47" t="n">
        <v>41.4994</v>
      </c>
      <c r="V19" s="47" t="n">
        <v>43.1312</v>
      </c>
      <c r="W19" s="47" t="n">
        <v>44.6548</v>
      </c>
      <c r="X19" s="47" t="n">
        <v>10298.3</v>
      </c>
      <c r="Y19" s="76"/>
      <c r="Z19" s="47" t="n">
        <f aca="false">X19/3600</f>
        <v>2.860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69.8336</v>
      </c>
      <c r="I20" s="46" t="n">
        <f aca="false">V20</f>
        <v>41.6252</v>
      </c>
      <c r="J20" s="46" t="n">
        <f aca="false">T20</f>
        <v>2669.8336</v>
      </c>
      <c r="K20" s="46" t="n">
        <f aca="false">W20</f>
        <v>42.7966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279.67</v>
      </c>
      <c r="Q20" s="76"/>
      <c r="R20" s="47" t="n">
        <f aca="false">P20/3600</f>
        <v>2.57768611111111</v>
      </c>
      <c r="S20" s="48"/>
      <c r="T20" s="47" t="n">
        <v>2669.8336</v>
      </c>
      <c r="U20" s="47" t="n">
        <v>39.4756</v>
      </c>
      <c r="V20" s="47" t="n">
        <v>41.6252</v>
      </c>
      <c r="W20" s="47" t="n">
        <v>42.7966</v>
      </c>
      <c r="X20" s="47" t="n">
        <v>8348.01</v>
      </c>
      <c r="Y20" s="76"/>
      <c r="Z20" s="47" t="n">
        <f aca="false">X20/3600</f>
        <v>2.3188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1.4384</v>
      </c>
      <c r="I21" s="46" t="n">
        <f aca="false">V21</f>
        <v>40.276</v>
      </c>
      <c r="J21" s="46" t="n">
        <f aca="false">T21</f>
        <v>1271.4384</v>
      </c>
      <c r="K21" s="46" t="n">
        <f aca="false">W21</f>
        <v>41.4248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53.54</v>
      </c>
      <c r="Q21" s="76"/>
      <c r="R21" s="47" t="n">
        <f aca="false">P21/3600</f>
        <v>2.34820555555556</v>
      </c>
      <c r="S21" s="48"/>
      <c r="T21" s="47" t="n">
        <v>1271.4384</v>
      </c>
      <c r="U21" s="47" t="n">
        <v>37.0045</v>
      </c>
      <c r="V21" s="47" t="n">
        <v>40.276</v>
      </c>
      <c r="W21" s="47" t="n">
        <v>41.4248</v>
      </c>
      <c r="X21" s="47" t="n">
        <v>7761.03</v>
      </c>
      <c r="Y21" s="76"/>
      <c r="Z21" s="47" t="n">
        <f aca="false">X21/3600</f>
        <v>2.1558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615.9992</v>
      </c>
      <c r="I22" s="52" t="n">
        <f aca="false">V22</f>
        <v>39.1536</v>
      </c>
      <c r="J22" s="52" t="n">
        <f aca="false">T22</f>
        <v>615.9992</v>
      </c>
      <c r="K22" s="52" t="n">
        <f aca="false">W22</f>
        <v>40.464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883.65</v>
      </c>
      <c r="Q22" s="53"/>
      <c r="R22" s="53" t="n">
        <f aca="false">P22/3600</f>
        <v>2.18990277777778</v>
      </c>
      <c r="S22" s="51"/>
      <c r="T22" s="53" t="n">
        <v>615.9992</v>
      </c>
      <c r="U22" s="53" t="n">
        <v>34.4738</v>
      </c>
      <c r="V22" s="53" t="n">
        <v>39.1536</v>
      </c>
      <c r="W22" s="53" t="n">
        <v>40.464</v>
      </c>
      <c r="X22" s="53" t="n">
        <v>7213.52</v>
      </c>
      <c r="Y22" s="53"/>
      <c r="Z22" s="53" t="n">
        <f aca="false">X22/3600</f>
        <v>2.0037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8964.7776</v>
      </c>
      <c r="I23" s="55" t="n">
        <f aca="false">V23</f>
        <v>41.8793</v>
      </c>
      <c r="J23" s="55" t="n">
        <f aca="false">T23</f>
        <v>8964.7776</v>
      </c>
      <c r="K23" s="55" t="n">
        <f aca="false">W23</f>
        <v>43.0041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9099.51</v>
      </c>
      <c r="Q23" s="76"/>
      <c r="R23" s="54" t="n">
        <f aca="false">P23/3600</f>
        <v>2.52764166666667</v>
      </c>
      <c r="S23" s="56"/>
      <c r="T23" s="54" t="n">
        <v>8964.7776</v>
      </c>
      <c r="U23" s="54" t="n">
        <v>39.7186</v>
      </c>
      <c r="V23" s="54" t="n">
        <v>41.8793</v>
      </c>
      <c r="W23" s="54" t="n">
        <v>43.0041</v>
      </c>
      <c r="X23" s="54" t="n">
        <v>10518.34</v>
      </c>
      <c r="Y23" s="76"/>
      <c r="Z23" s="54" t="n">
        <f aca="false">X23/3600</f>
        <v>2.9217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19.5328</v>
      </c>
      <c r="I24" s="46" t="n">
        <f aca="false">V24</f>
        <v>39.8631</v>
      </c>
      <c r="J24" s="46" t="n">
        <f aca="false">T24</f>
        <v>3519.5328</v>
      </c>
      <c r="K24" s="46" t="n">
        <f aca="false">W24</f>
        <v>40.830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743.17</v>
      </c>
      <c r="Q24" s="76"/>
      <c r="R24" s="47" t="n">
        <f aca="false">P24/3600</f>
        <v>2.15088055555556</v>
      </c>
      <c r="S24" s="48"/>
      <c r="T24" s="47" t="n">
        <v>3519.5328</v>
      </c>
      <c r="U24" s="47" t="n">
        <v>36.8758</v>
      </c>
      <c r="V24" s="47" t="n">
        <v>39.8631</v>
      </c>
      <c r="W24" s="47" t="n">
        <v>40.8304</v>
      </c>
      <c r="X24" s="47" t="n">
        <v>7977.95</v>
      </c>
      <c r="Y24" s="76"/>
      <c r="Z24" s="47" t="n">
        <f aca="false">X24/3600</f>
        <v>2.2160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6.5576</v>
      </c>
      <c r="I25" s="46" t="n">
        <f aca="false">V25</f>
        <v>38.0458</v>
      </c>
      <c r="J25" s="46" t="n">
        <f aca="false">T25</f>
        <v>1476.5576</v>
      </c>
      <c r="K25" s="46" t="n">
        <f aca="false">W25</f>
        <v>39.2659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73.04</v>
      </c>
      <c r="Q25" s="76"/>
      <c r="R25" s="47" t="n">
        <f aca="false">P25/3600</f>
        <v>2.18695555555556</v>
      </c>
      <c r="S25" s="48"/>
      <c r="T25" s="47" t="n">
        <v>1476.5576</v>
      </c>
      <c r="U25" s="47" t="n">
        <v>34.1163</v>
      </c>
      <c r="V25" s="47" t="n">
        <v>38.0458</v>
      </c>
      <c r="W25" s="47" t="n">
        <v>39.2659</v>
      </c>
      <c r="X25" s="47" t="n">
        <v>7299</v>
      </c>
      <c r="Y25" s="76"/>
      <c r="Z25" s="47" t="n">
        <f aca="false">X25/3600</f>
        <v>2.02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630.528</v>
      </c>
      <c r="I26" s="52" t="n">
        <f aca="false">V26</f>
        <v>36.5261</v>
      </c>
      <c r="J26" s="52" t="n">
        <f aca="false">T26</f>
        <v>630.528</v>
      </c>
      <c r="K26" s="52" t="n">
        <f aca="false">W26</f>
        <v>38.2648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24.16</v>
      </c>
      <c r="Q26" s="53"/>
      <c r="R26" s="53" t="n">
        <f aca="false">P26/3600</f>
        <v>2.03448888888889</v>
      </c>
      <c r="S26" s="51"/>
      <c r="T26" s="53" t="n">
        <v>630.528</v>
      </c>
      <c r="U26" s="53" t="n">
        <v>31.5427</v>
      </c>
      <c r="V26" s="53" t="n">
        <v>36.5261</v>
      </c>
      <c r="W26" s="53" t="n">
        <v>38.2648</v>
      </c>
      <c r="X26" s="53" t="n">
        <v>7481.86</v>
      </c>
      <c r="Y26" s="53"/>
      <c r="Z26" s="53" t="n">
        <f aca="false">X26/3600</f>
        <v>2.0782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22790.9984</v>
      </c>
      <c r="I27" s="55" t="n">
        <f aca="false">V27</f>
        <v>39.8726</v>
      </c>
      <c r="J27" s="55" t="n">
        <f aca="false">T27</f>
        <v>22790.9984</v>
      </c>
      <c r="K27" s="55" t="n">
        <f aca="false">W27</f>
        <v>43.1478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152.99</v>
      </c>
      <c r="Q27" s="76"/>
      <c r="R27" s="54" t="n">
        <f aca="false">P27/3600</f>
        <v>6.15360833333333</v>
      </c>
      <c r="S27" s="56"/>
      <c r="T27" s="54" t="n">
        <v>22790.9984</v>
      </c>
      <c r="U27" s="54" t="n">
        <v>38.4582</v>
      </c>
      <c r="V27" s="54" t="n">
        <v>39.8726</v>
      </c>
      <c r="W27" s="54" t="n">
        <v>43.1478</v>
      </c>
      <c r="X27" s="54" t="n">
        <v>20359.03</v>
      </c>
      <c r="Y27" s="76"/>
      <c r="Z27" s="54" t="n">
        <f aca="false">X27/3600</f>
        <v>5.6552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23.5208</v>
      </c>
      <c r="I28" s="46" t="n">
        <f aca="false">V28</f>
        <v>38.8077</v>
      </c>
      <c r="J28" s="46" t="n">
        <f aca="false">T28</f>
        <v>6723.5208</v>
      </c>
      <c r="K28" s="46" t="n">
        <f aca="false">W28</f>
        <v>41.3212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7778.51</v>
      </c>
      <c r="Q28" s="76"/>
      <c r="R28" s="47" t="n">
        <f aca="false">P28/3600</f>
        <v>4.938475</v>
      </c>
      <c r="S28" s="48"/>
      <c r="T28" s="47" t="n">
        <v>6723.5208</v>
      </c>
      <c r="U28" s="47" t="n">
        <v>36.545</v>
      </c>
      <c r="V28" s="47" t="n">
        <v>38.8077</v>
      </c>
      <c r="W28" s="47" t="n">
        <v>41.3212</v>
      </c>
      <c r="X28" s="47" t="n">
        <v>16600.95</v>
      </c>
      <c r="Y28" s="76"/>
      <c r="Z28" s="47" t="n">
        <f aca="false">X28/3600</f>
        <v>4.6113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1.5152</v>
      </c>
      <c r="I29" s="46" t="n">
        <f aca="false">V29</f>
        <v>37.8389</v>
      </c>
      <c r="J29" s="46" t="n">
        <f aca="false">T29</f>
        <v>2961.5152</v>
      </c>
      <c r="K29" s="46" t="n">
        <f aca="false">W29</f>
        <v>39.522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041.21</v>
      </c>
      <c r="Q29" s="76"/>
      <c r="R29" s="47" t="n">
        <f aca="false">P29/3600</f>
        <v>4.45589166666667</v>
      </c>
      <c r="S29" s="48"/>
      <c r="T29" s="47" t="n">
        <v>2961.5152</v>
      </c>
      <c r="U29" s="47" t="n">
        <v>34.4297</v>
      </c>
      <c r="V29" s="47" t="n">
        <v>37.8389</v>
      </c>
      <c r="W29" s="47" t="n">
        <v>39.522</v>
      </c>
      <c r="X29" s="47" t="n">
        <v>17738.28</v>
      </c>
      <c r="Y29" s="76"/>
      <c r="Z29" s="47" t="n">
        <f aca="false">X29/3600</f>
        <v>4.927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1423.6544</v>
      </c>
      <c r="I30" s="52" t="n">
        <f aca="false">V30</f>
        <v>36.736</v>
      </c>
      <c r="J30" s="52" t="n">
        <f aca="false">T30</f>
        <v>1423.6544</v>
      </c>
      <c r="K30" s="52" t="n">
        <f aca="false">W30</f>
        <v>37.7597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88</v>
      </c>
      <c r="Q30" s="53"/>
      <c r="R30" s="53" t="n">
        <f aca="false">P30/3600</f>
        <v>4.14635555555556</v>
      </c>
      <c r="S30" s="51"/>
      <c r="T30" s="53" t="n">
        <v>1423.6544</v>
      </c>
      <c r="U30" s="53" t="n">
        <v>32.1484</v>
      </c>
      <c r="V30" s="53" t="n">
        <v>36.736</v>
      </c>
      <c r="W30" s="53" t="n">
        <v>37.7597</v>
      </c>
      <c r="X30" s="53" t="n">
        <v>15183.73</v>
      </c>
      <c r="Y30" s="53"/>
      <c r="Z30" s="53" t="n">
        <f aca="false">X30/3600</f>
        <v>4.2177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22433.248</v>
      </c>
      <c r="I31" s="57" t="n">
        <f aca="false">V31</f>
        <v>43.4652</v>
      </c>
      <c r="J31" s="57" t="n">
        <f aca="false">T31</f>
        <v>22433.248</v>
      </c>
      <c r="K31" s="57" t="n">
        <f aca="false">W31</f>
        <v>44.6465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4870.72</v>
      </c>
      <c r="Q31" s="76"/>
      <c r="R31" s="54" t="n">
        <f aca="false">P31/3600</f>
        <v>6.90853333333333</v>
      </c>
      <c r="S31" s="56"/>
      <c r="T31" s="54" t="n">
        <v>22433.248</v>
      </c>
      <c r="U31" s="54" t="n">
        <v>39.2552</v>
      </c>
      <c r="V31" s="54" t="n">
        <v>43.4652</v>
      </c>
      <c r="W31" s="54" t="n">
        <v>44.6465</v>
      </c>
      <c r="X31" s="54" t="n">
        <v>25295.78</v>
      </c>
      <c r="Y31" s="76"/>
      <c r="Z31" s="54" t="n">
        <f aca="false">X31/3600</f>
        <v>7.0266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7790.2464</v>
      </c>
      <c r="I32" s="58" t="n">
        <f aca="false">V32</f>
        <v>42.0626</v>
      </c>
      <c r="J32" s="58" t="n">
        <f aca="false">T32</f>
        <v>7790.2464</v>
      </c>
      <c r="K32" s="58" t="n">
        <f aca="false">W32</f>
        <v>42.5414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769.15</v>
      </c>
      <c r="Q32" s="76"/>
      <c r="R32" s="47" t="n">
        <f aca="false">P32/3600</f>
        <v>5.76920833333333</v>
      </c>
      <c r="S32" s="48"/>
      <c r="T32" s="47" t="n">
        <v>7790.2464</v>
      </c>
      <c r="U32" s="47" t="n">
        <v>37.3301</v>
      </c>
      <c r="V32" s="47" t="n">
        <v>42.0626</v>
      </c>
      <c r="W32" s="47" t="n">
        <v>42.5414</v>
      </c>
      <c r="X32" s="47" t="n">
        <v>19081.61</v>
      </c>
      <c r="Y32" s="76"/>
      <c r="Z32" s="47" t="n">
        <f aca="false">X32/3600</f>
        <v>5.3004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3542.4248</v>
      </c>
      <c r="I33" s="58" t="n">
        <f aca="false">V33</f>
        <v>40.5723</v>
      </c>
      <c r="J33" s="58" t="n">
        <f aca="false">T33</f>
        <v>3542.4248</v>
      </c>
      <c r="K33" s="58" t="n">
        <f aca="false">W33</f>
        <v>40.3743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68.48</v>
      </c>
      <c r="Q33" s="76"/>
      <c r="R33" s="47" t="n">
        <f aca="false">P33/3600</f>
        <v>5.15791111111111</v>
      </c>
      <c r="S33" s="48"/>
      <c r="T33" s="47" t="n">
        <v>3542.4248</v>
      </c>
      <c r="U33" s="47" t="n">
        <v>35.3367</v>
      </c>
      <c r="V33" s="47" t="n">
        <v>40.5723</v>
      </c>
      <c r="W33" s="47" t="n">
        <v>40.3743</v>
      </c>
      <c r="X33" s="47" t="n">
        <v>19050.89</v>
      </c>
      <c r="Y33" s="76"/>
      <c r="Z33" s="47" t="n">
        <f aca="false">X33/3600</f>
        <v>5.2919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1742.7544</v>
      </c>
      <c r="I34" s="59" t="n">
        <f aca="false">V34</f>
        <v>39.0951</v>
      </c>
      <c r="J34" s="59" t="n">
        <f aca="false">T34</f>
        <v>1742.7544</v>
      </c>
      <c r="K34" s="59" t="n">
        <f aca="false">W34</f>
        <v>38.278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112.35</v>
      </c>
      <c r="Q34" s="53"/>
      <c r="R34" s="53" t="n">
        <f aca="false">P34/3600</f>
        <v>4.75343055555556</v>
      </c>
      <c r="S34" s="51"/>
      <c r="T34" s="53" t="n">
        <v>1742.7544</v>
      </c>
      <c r="U34" s="53" t="n">
        <v>33.1962</v>
      </c>
      <c r="V34" s="53" t="n">
        <v>39.0951</v>
      </c>
      <c r="W34" s="53" t="n">
        <v>38.278</v>
      </c>
      <c r="X34" s="53" t="n">
        <v>15630.03</v>
      </c>
      <c r="Y34" s="53"/>
      <c r="Z34" s="53" t="n">
        <f aca="false">X34/3600</f>
        <v>4.3416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56607.6688</v>
      </c>
      <c r="I35" s="57" t="n">
        <f aca="false">V35</f>
        <v>41.7481</v>
      </c>
      <c r="J35" s="57" t="n">
        <f aca="false">T35</f>
        <v>56607.6688</v>
      </c>
      <c r="K35" s="57" t="n">
        <f aca="false">W35</f>
        <v>43.8415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389.33</v>
      </c>
      <c r="Q35" s="76"/>
      <c r="R35" s="54" t="n">
        <f aca="false">P35/3600</f>
        <v>7.60814722222222</v>
      </c>
      <c r="S35" s="56"/>
      <c r="T35" s="54" t="n">
        <v>56607.6688</v>
      </c>
      <c r="U35" s="54" t="n">
        <v>37.8414</v>
      </c>
      <c r="V35" s="54" t="n">
        <v>41.7481</v>
      </c>
      <c r="W35" s="54" t="n">
        <v>43.8415</v>
      </c>
      <c r="X35" s="54" t="n">
        <v>30517.54</v>
      </c>
      <c r="Y35" s="76"/>
      <c r="Z35" s="54" t="n">
        <f aca="false">X35/3600</f>
        <v>8.477094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9950.7352</v>
      </c>
      <c r="I36" s="58" t="n">
        <f aca="false">V36</f>
        <v>40.3649</v>
      </c>
      <c r="J36" s="58" t="n">
        <f aca="false">T36</f>
        <v>9950.7352</v>
      </c>
      <c r="K36" s="58" t="n">
        <f aca="false">W36</f>
        <v>42.6989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32.1</v>
      </c>
      <c r="Q36" s="76"/>
      <c r="R36" s="47" t="n">
        <f aca="false">P36/3600</f>
        <v>5.89780555555556</v>
      </c>
      <c r="S36" s="48"/>
      <c r="T36" s="47" t="n">
        <v>9950.7352</v>
      </c>
      <c r="U36" s="47" t="n">
        <v>35.0302</v>
      </c>
      <c r="V36" s="47" t="n">
        <v>40.3649</v>
      </c>
      <c r="W36" s="47" t="n">
        <v>42.6989</v>
      </c>
      <c r="X36" s="47" t="n">
        <v>21442.98</v>
      </c>
      <c r="Y36" s="76"/>
      <c r="Z36" s="47" t="n">
        <f aca="false">X36/3600</f>
        <v>5.9563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2608.1416</v>
      </c>
      <c r="I37" s="58" t="n">
        <f aca="false">V37</f>
        <v>38.9731</v>
      </c>
      <c r="J37" s="58" t="n">
        <f aca="false">T37</f>
        <v>2608.1416</v>
      </c>
      <c r="K37" s="58" t="n">
        <f aca="false">W37</f>
        <v>41.5586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8534.74</v>
      </c>
      <c r="Q37" s="76"/>
      <c r="R37" s="47" t="n">
        <f aca="false">P37/3600</f>
        <v>5.14853888888889</v>
      </c>
      <c r="S37" s="48"/>
      <c r="T37" s="47" t="n">
        <v>2608.1416</v>
      </c>
      <c r="U37" s="47" t="n">
        <v>33.2827</v>
      </c>
      <c r="V37" s="47" t="n">
        <v>38.9731</v>
      </c>
      <c r="W37" s="47" t="n">
        <v>41.5586</v>
      </c>
      <c r="X37" s="47" t="n">
        <v>18474.47</v>
      </c>
      <c r="Y37" s="76"/>
      <c r="Z37" s="47" t="n">
        <f aca="false">X37/3600</f>
        <v>5.1317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954.4048</v>
      </c>
      <c r="I38" s="59" t="n">
        <f aca="false">V38</f>
        <v>37.7555</v>
      </c>
      <c r="J38" s="59" t="n">
        <f aca="false">T38</f>
        <v>954.4048</v>
      </c>
      <c r="K38" s="59" t="n">
        <f aca="false">W38</f>
        <v>40.5434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7355.99</v>
      </c>
      <c r="Q38" s="53"/>
      <c r="R38" s="53" t="n">
        <f aca="false">P38/3600</f>
        <v>4.82110833333333</v>
      </c>
      <c r="S38" s="51"/>
      <c r="T38" s="53" t="n">
        <v>954.4048</v>
      </c>
      <c r="U38" s="53" t="n">
        <v>31.1495</v>
      </c>
      <c r="V38" s="53" t="n">
        <v>37.7555</v>
      </c>
      <c r="W38" s="53" t="n">
        <v>40.5434</v>
      </c>
      <c r="X38" s="53" t="n">
        <v>15267.41</v>
      </c>
      <c r="Y38" s="53"/>
      <c r="Z38" s="53" t="n">
        <f aca="false">X38/3600</f>
        <v>4.2409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4349.9472</v>
      </c>
      <c r="I39" s="57" t="n">
        <f aca="false">V39</f>
        <v>42.3834</v>
      </c>
      <c r="J39" s="57" t="n">
        <f aca="false">T39</f>
        <v>4349.9472</v>
      </c>
      <c r="K39" s="57" t="n">
        <f aca="false">W39</f>
        <v>42.9126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29.88</v>
      </c>
      <c r="Q39" s="76"/>
      <c r="R39" s="54" t="n">
        <f aca="false">P39/3600</f>
        <v>1.14718888888889</v>
      </c>
      <c r="S39" s="56"/>
      <c r="T39" s="54" t="n">
        <v>4349.9472</v>
      </c>
      <c r="U39" s="54" t="n">
        <v>39.8843</v>
      </c>
      <c r="V39" s="54" t="n">
        <v>42.3834</v>
      </c>
      <c r="W39" s="54" t="n">
        <v>42.9126</v>
      </c>
      <c r="X39" s="54" t="n">
        <v>4229.63</v>
      </c>
      <c r="Y39" s="76"/>
      <c r="Z39" s="54" t="n">
        <f aca="false">X39/3600</f>
        <v>1.1748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2007.4072</v>
      </c>
      <c r="I40" s="58" t="n">
        <f aca="false">V40</f>
        <v>39.8808</v>
      </c>
      <c r="J40" s="58" t="n">
        <f aca="false">T40</f>
        <v>2007.4072</v>
      </c>
      <c r="K40" s="58" t="n">
        <f aca="false">W40</f>
        <v>40.022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506.45</v>
      </c>
      <c r="Q40" s="76"/>
      <c r="R40" s="47" t="n">
        <f aca="false">P40/3600</f>
        <v>0.974013888888889</v>
      </c>
      <c r="S40" s="48"/>
      <c r="T40" s="47" t="n">
        <v>2007.4072</v>
      </c>
      <c r="U40" s="47" t="n">
        <v>36.6634</v>
      </c>
      <c r="V40" s="47" t="n">
        <v>39.8808</v>
      </c>
      <c r="W40" s="47" t="n">
        <v>40.022</v>
      </c>
      <c r="X40" s="47" t="n">
        <v>3629.12</v>
      </c>
      <c r="Y40" s="76"/>
      <c r="Z40" s="47" t="n">
        <f aca="false">X40/3600</f>
        <v>1.0080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942.724</v>
      </c>
      <c r="I41" s="58" t="n">
        <f aca="false">V41</f>
        <v>37.6184</v>
      </c>
      <c r="J41" s="58" t="n">
        <f aca="false">T41</f>
        <v>942.724</v>
      </c>
      <c r="K41" s="58" t="n">
        <f aca="false">W41</f>
        <v>37.4313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073.95</v>
      </c>
      <c r="Q41" s="76"/>
      <c r="R41" s="47" t="n">
        <f aca="false">P41/3600</f>
        <v>0.853875</v>
      </c>
      <c r="S41" s="48"/>
      <c r="T41" s="47" t="n">
        <v>942.724</v>
      </c>
      <c r="U41" s="47" t="n">
        <v>33.8374</v>
      </c>
      <c r="V41" s="47" t="n">
        <v>37.6184</v>
      </c>
      <c r="W41" s="47" t="n">
        <v>37.4313</v>
      </c>
      <c r="X41" s="47" t="n">
        <v>3179.03</v>
      </c>
      <c r="Y41" s="76"/>
      <c r="Z41" s="47" t="n">
        <f aca="false">X41/3600</f>
        <v>0.8830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459.0816</v>
      </c>
      <c r="I42" s="59" t="n">
        <f aca="false">V42</f>
        <v>35.5438</v>
      </c>
      <c r="J42" s="59" t="n">
        <f aca="false">T42</f>
        <v>459.0816</v>
      </c>
      <c r="K42" s="59" t="n">
        <f aca="false">W42</f>
        <v>35.1258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176.66</v>
      </c>
      <c r="Q42" s="53"/>
      <c r="R42" s="53" t="n">
        <f aca="false">P42/3600</f>
        <v>0.882405555555556</v>
      </c>
      <c r="S42" s="51"/>
      <c r="T42" s="53" t="n">
        <v>459.0816</v>
      </c>
      <c r="U42" s="53" t="n">
        <v>31.3342</v>
      </c>
      <c r="V42" s="53" t="n">
        <v>35.5438</v>
      </c>
      <c r="W42" s="53" t="n">
        <v>35.1258</v>
      </c>
      <c r="X42" s="53" t="n">
        <v>2918.06</v>
      </c>
      <c r="Y42" s="53"/>
      <c r="Z42" s="53" t="n">
        <f aca="false">X42/3600</f>
        <v>0.8105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4846.4536</v>
      </c>
      <c r="I43" s="57" t="n">
        <f aca="false">V43</f>
        <v>42.9332</v>
      </c>
      <c r="J43" s="57" t="n">
        <f aca="false">T43</f>
        <v>4846.4536</v>
      </c>
      <c r="K43" s="57" t="n">
        <f aca="false">W43</f>
        <v>44.2358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515.65</v>
      </c>
      <c r="Q43" s="76"/>
      <c r="R43" s="54" t="n">
        <f aca="false">P43/3600</f>
        <v>1.25434722222222</v>
      </c>
      <c r="S43" s="56"/>
      <c r="T43" s="54" t="n">
        <v>4846.4536</v>
      </c>
      <c r="U43" s="54" t="n">
        <v>39.9095</v>
      </c>
      <c r="V43" s="54" t="n">
        <v>42.9332</v>
      </c>
      <c r="W43" s="54" t="n">
        <v>44.2358</v>
      </c>
      <c r="X43" s="54" t="n">
        <v>4514.01</v>
      </c>
      <c r="Y43" s="76"/>
      <c r="Z43" s="54" t="n">
        <f aca="false">X43/3600</f>
        <v>1.2538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2100.8432</v>
      </c>
      <c r="I44" s="58" t="n">
        <f aca="false">V44</f>
        <v>40.8827</v>
      </c>
      <c r="J44" s="58" t="n">
        <f aca="false">T44</f>
        <v>2100.8432</v>
      </c>
      <c r="K44" s="58" t="n">
        <f aca="false">W44</f>
        <v>41.9129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06.76</v>
      </c>
      <c r="Q44" s="76"/>
      <c r="R44" s="47" t="n">
        <f aca="false">P44/3600</f>
        <v>1.05743333333333</v>
      </c>
      <c r="S44" s="48"/>
      <c r="T44" s="47" t="n">
        <v>2100.8432</v>
      </c>
      <c r="U44" s="47" t="n">
        <v>37.0461</v>
      </c>
      <c r="V44" s="47" t="n">
        <v>40.8827</v>
      </c>
      <c r="W44" s="47" t="n">
        <v>41.9129</v>
      </c>
      <c r="X44" s="47" t="n">
        <v>4810.88</v>
      </c>
      <c r="Y44" s="76"/>
      <c r="Z44" s="47" t="n">
        <f aca="false">X44/3600</f>
        <v>1.3363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992.8784</v>
      </c>
      <c r="I45" s="58" t="n">
        <f aca="false">V45</f>
        <v>38.9326</v>
      </c>
      <c r="J45" s="58" t="n">
        <f aca="false">T45</f>
        <v>992.8784</v>
      </c>
      <c r="K45" s="58" t="n">
        <f aca="false">W45</f>
        <v>39.75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30.02</v>
      </c>
      <c r="Q45" s="76"/>
      <c r="R45" s="47" t="n">
        <f aca="false">P45/3600</f>
        <v>0.952783333333333</v>
      </c>
      <c r="S45" s="48"/>
      <c r="T45" s="47" t="n">
        <v>992.8784</v>
      </c>
      <c r="U45" s="47" t="n">
        <v>34.1258</v>
      </c>
      <c r="V45" s="47" t="n">
        <v>38.9326</v>
      </c>
      <c r="W45" s="47" t="n">
        <v>39.75</v>
      </c>
      <c r="X45" s="47" t="n">
        <v>3748.83</v>
      </c>
      <c r="Y45" s="76"/>
      <c r="Z45" s="47" t="n">
        <f aca="false">X45/3600</f>
        <v>1.0413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490.2784</v>
      </c>
      <c r="I46" s="59" t="n">
        <f aca="false">V46</f>
        <v>37.0953</v>
      </c>
      <c r="J46" s="59" t="n">
        <f aca="false">T46</f>
        <v>490.2784</v>
      </c>
      <c r="K46" s="59" t="n">
        <f aca="false">W46</f>
        <v>37.7265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197.79</v>
      </c>
      <c r="Q46" s="53"/>
      <c r="R46" s="53" t="n">
        <f aca="false">P46/3600</f>
        <v>0.888275</v>
      </c>
      <c r="S46" s="51"/>
      <c r="T46" s="53" t="n">
        <v>490.2784</v>
      </c>
      <c r="U46" s="53" t="n">
        <v>31.2516</v>
      </c>
      <c r="V46" s="53" t="n">
        <v>37.0953</v>
      </c>
      <c r="W46" s="53" t="n">
        <v>37.7265</v>
      </c>
      <c r="X46" s="53" t="n">
        <v>3990.21</v>
      </c>
      <c r="Y46" s="53"/>
      <c r="Z46" s="53" t="n">
        <f aca="false">X46/3600</f>
        <v>1.10839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10042.1224</v>
      </c>
      <c r="I47" s="57" t="n">
        <f aca="false">V47</f>
        <v>40.7657</v>
      </c>
      <c r="J47" s="57" t="n">
        <f aca="false">T47</f>
        <v>10042.1224</v>
      </c>
      <c r="K47" s="57" t="n">
        <f aca="false">W47</f>
        <v>41.647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59.07</v>
      </c>
      <c r="Q47" s="76"/>
      <c r="R47" s="54" t="n">
        <f aca="false">P47/3600</f>
        <v>1.32196388888889</v>
      </c>
      <c r="S47" s="56"/>
      <c r="T47" s="54" t="n">
        <v>10042.1224</v>
      </c>
      <c r="U47" s="54" t="n">
        <v>37.9831</v>
      </c>
      <c r="V47" s="54" t="n">
        <v>40.7657</v>
      </c>
      <c r="W47" s="54" t="n">
        <v>41.647</v>
      </c>
      <c r="X47" s="54" t="n">
        <v>4906.78</v>
      </c>
      <c r="Y47" s="76"/>
      <c r="Z47" s="54" t="n">
        <f aca="false">X47/3600</f>
        <v>1.3629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3991.1256</v>
      </c>
      <c r="I48" s="58" t="n">
        <f aca="false">V48</f>
        <v>38.2014</v>
      </c>
      <c r="J48" s="58" t="n">
        <f aca="false">T48</f>
        <v>3991.1256</v>
      </c>
      <c r="K48" s="58" t="n">
        <f aca="false">W48</f>
        <v>39.0549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92.8</v>
      </c>
      <c r="Q48" s="76"/>
      <c r="R48" s="47" t="n">
        <f aca="false">P48/3600</f>
        <v>1.02577777777778</v>
      </c>
      <c r="S48" s="48"/>
      <c r="T48" s="47" t="n">
        <v>3991.1256</v>
      </c>
      <c r="U48" s="47" t="n">
        <v>34.129</v>
      </c>
      <c r="V48" s="47" t="n">
        <v>38.2014</v>
      </c>
      <c r="W48" s="47" t="n">
        <v>39.0549</v>
      </c>
      <c r="X48" s="47" t="n">
        <v>4260.86</v>
      </c>
      <c r="Y48" s="76"/>
      <c r="Z48" s="47" t="n">
        <f aca="false">X48/3600</f>
        <v>1.1835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1673.5544</v>
      </c>
      <c r="I49" s="58" t="n">
        <f aca="false">V49</f>
        <v>35.9909</v>
      </c>
      <c r="J49" s="58" t="n">
        <f aca="false">T49</f>
        <v>1673.5544</v>
      </c>
      <c r="K49" s="58" t="n">
        <f aca="false">W49</f>
        <v>36.8035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141.07</v>
      </c>
      <c r="Q49" s="76"/>
      <c r="R49" s="47" t="n">
        <f aca="false">P49/3600</f>
        <v>0.872519444444445</v>
      </c>
      <c r="S49" s="48"/>
      <c r="T49" s="47" t="n">
        <v>1673.5544</v>
      </c>
      <c r="U49" s="47" t="n">
        <v>30.8247</v>
      </c>
      <c r="V49" s="47" t="n">
        <v>35.9909</v>
      </c>
      <c r="W49" s="47" t="n">
        <v>36.8035</v>
      </c>
      <c r="X49" s="47" t="n">
        <v>3642.92</v>
      </c>
      <c r="Y49" s="76"/>
      <c r="Z49" s="47" t="n">
        <f aca="false">X49/3600</f>
        <v>1.0119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686.0592</v>
      </c>
      <c r="I50" s="59" t="n">
        <f aca="false">V50</f>
        <v>34.0094</v>
      </c>
      <c r="J50" s="59" t="n">
        <f aca="false">T50</f>
        <v>686.0592</v>
      </c>
      <c r="K50" s="59" t="n">
        <f aca="false">W50</f>
        <v>34.8089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809.48</v>
      </c>
      <c r="Q50" s="53"/>
      <c r="R50" s="53" t="n">
        <f aca="false">P50/3600</f>
        <v>0.780411111111111</v>
      </c>
      <c r="S50" s="51"/>
      <c r="T50" s="53" t="n">
        <v>686.0592</v>
      </c>
      <c r="U50" s="53" t="n">
        <v>27.6709</v>
      </c>
      <c r="V50" s="53" t="n">
        <v>34.0094</v>
      </c>
      <c r="W50" s="53" t="n">
        <v>34.8089</v>
      </c>
      <c r="X50" s="53" t="n">
        <v>2812.12</v>
      </c>
      <c r="Y50" s="53"/>
      <c r="Z50" s="53" t="n">
        <f aca="false">X50/3600</f>
        <v>0.78114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6255.5184</v>
      </c>
      <c r="I51" s="57" t="n">
        <f aca="false">V51</f>
        <v>41.3104</v>
      </c>
      <c r="J51" s="57" t="n">
        <f aca="false">T51</f>
        <v>6255.5184</v>
      </c>
      <c r="K51" s="57" t="n">
        <f aca="false">W51</f>
        <v>42.6254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254.86</v>
      </c>
      <c r="Q51" s="76"/>
      <c r="R51" s="54" t="n">
        <f aca="false">P51/3600</f>
        <v>0.904127777777778</v>
      </c>
      <c r="S51" s="56"/>
      <c r="T51" s="54" t="n">
        <v>6255.5184</v>
      </c>
      <c r="U51" s="54" t="n">
        <v>39.6018</v>
      </c>
      <c r="V51" s="54" t="n">
        <v>41.3104</v>
      </c>
      <c r="W51" s="54" t="n">
        <v>42.6254</v>
      </c>
      <c r="X51" s="54" t="n">
        <v>3676.61</v>
      </c>
      <c r="Y51" s="76"/>
      <c r="Z51" s="54" t="n">
        <f aca="false">X51/3600</f>
        <v>1.0212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2495.3424</v>
      </c>
      <c r="I52" s="58" t="n">
        <f aca="false">V52</f>
        <v>38.7359</v>
      </c>
      <c r="J52" s="58" t="n">
        <f aca="false">T52</f>
        <v>2495.3424</v>
      </c>
      <c r="K52" s="58" t="n">
        <f aca="false">W52</f>
        <v>40.256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678.34</v>
      </c>
      <c r="Q52" s="76"/>
      <c r="R52" s="47" t="n">
        <f aca="false">P52/3600</f>
        <v>0.743983333333333</v>
      </c>
      <c r="S52" s="48"/>
      <c r="T52" s="47" t="n">
        <v>2495.3424</v>
      </c>
      <c r="U52" s="47" t="n">
        <v>35.9653</v>
      </c>
      <c r="V52" s="47" t="n">
        <v>38.7359</v>
      </c>
      <c r="W52" s="47" t="n">
        <v>40.2568</v>
      </c>
      <c r="X52" s="47" t="n">
        <v>2748.03</v>
      </c>
      <c r="Y52" s="76"/>
      <c r="Z52" s="47" t="n">
        <f aca="false">X52/3600</f>
        <v>0.7633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1095.5856</v>
      </c>
      <c r="I53" s="58" t="n">
        <f aca="false">V53</f>
        <v>36.5942</v>
      </c>
      <c r="J53" s="58" t="n">
        <f aca="false">T53</f>
        <v>1095.5856</v>
      </c>
      <c r="K53" s="58" t="n">
        <f aca="false">W53</f>
        <v>38.1798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258.37</v>
      </c>
      <c r="Q53" s="76"/>
      <c r="R53" s="47" t="n">
        <f aca="false">P53/3600</f>
        <v>0.627325</v>
      </c>
      <c r="S53" s="48"/>
      <c r="T53" s="47" t="n">
        <v>1095.5856</v>
      </c>
      <c r="U53" s="47" t="n">
        <v>32.8663</v>
      </c>
      <c r="V53" s="47" t="n">
        <v>36.5942</v>
      </c>
      <c r="W53" s="47" t="n">
        <v>38.1798</v>
      </c>
      <c r="X53" s="47" t="n">
        <v>2414.47</v>
      </c>
      <c r="Y53" s="76"/>
      <c r="Z53" s="47" t="n">
        <f aca="false">X53/3600</f>
        <v>0.6706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482.5664</v>
      </c>
      <c r="I54" s="59" t="n">
        <f aca="false">V54</f>
        <v>34.7082</v>
      </c>
      <c r="J54" s="59" t="n">
        <f aca="false">T54</f>
        <v>482.5664</v>
      </c>
      <c r="K54" s="59" t="n">
        <f aca="false">W54</f>
        <v>36.2102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013.39</v>
      </c>
      <c r="Q54" s="53"/>
      <c r="R54" s="53" t="n">
        <f aca="false">P54/3600</f>
        <v>0.559275</v>
      </c>
      <c r="S54" s="51"/>
      <c r="T54" s="53" t="n">
        <v>482.5664</v>
      </c>
      <c r="U54" s="53" t="n">
        <v>30.0587</v>
      </c>
      <c r="V54" s="53" t="n">
        <v>34.7082</v>
      </c>
      <c r="W54" s="53" t="n">
        <v>36.2102</v>
      </c>
      <c r="X54" s="53" t="n">
        <v>2110.2</v>
      </c>
      <c r="Y54" s="53"/>
      <c r="Z54" s="53" t="n">
        <f aca="false">X54/3600</f>
        <v>0.5861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1883.7048</v>
      </c>
      <c r="I55" s="57" t="n">
        <f aca="false">V55</f>
        <v>43.422</v>
      </c>
      <c r="J55" s="57" t="n">
        <f aca="false">T55</f>
        <v>1883.7048</v>
      </c>
      <c r="K55" s="57" t="n">
        <f aca="false">W55</f>
        <v>42.8365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89.43</v>
      </c>
      <c r="Q55" s="76"/>
      <c r="R55" s="54" t="n">
        <f aca="false">P55/3600</f>
        <v>0.330397222222222</v>
      </c>
      <c r="S55" s="56"/>
      <c r="T55" s="54" t="n">
        <v>1883.7048</v>
      </c>
      <c r="U55" s="54" t="n">
        <v>40.642</v>
      </c>
      <c r="V55" s="54" t="n">
        <v>43.422</v>
      </c>
      <c r="W55" s="54" t="n">
        <v>42.8365</v>
      </c>
      <c r="X55" s="54" t="n">
        <v>1221.46</v>
      </c>
      <c r="Y55" s="76"/>
      <c r="Z55" s="54" t="n">
        <f aca="false">X55/3600</f>
        <v>0.3392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934.072</v>
      </c>
      <c r="I56" s="58" t="n">
        <f aca="false">V56</f>
        <v>40.8057</v>
      </c>
      <c r="J56" s="58" t="n">
        <f aca="false">T56</f>
        <v>934.072</v>
      </c>
      <c r="K56" s="58" t="n">
        <f aca="false">W56</f>
        <v>39.7301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9.17</v>
      </c>
      <c r="Q56" s="76"/>
      <c r="R56" s="47" t="n">
        <f aca="false">P56/3600</f>
        <v>0.285880555555556</v>
      </c>
      <c r="S56" s="48"/>
      <c r="T56" s="47" t="n">
        <v>934.072</v>
      </c>
      <c r="U56" s="47" t="n">
        <v>36.8038</v>
      </c>
      <c r="V56" s="47" t="n">
        <v>40.8057</v>
      </c>
      <c r="W56" s="47" t="n">
        <v>39.7301</v>
      </c>
      <c r="X56" s="47" t="n">
        <v>964.71</v>
      </c>
      <c r="Y56" s="76"/>
      <c r="Z56" s="47" t="n">
        <f aca="false">X56/3600</f>
        <v>0.267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451.8392</v>
      </c>
      <c r="I57" s="58" t="n">
        <f aca="false">V57</f>
        <v>38.4008</v>
      </c>
      <c r="J57" s="58" t="n">
        <f aca="false">T57</f>
        <v>451.8392</v>
      </c>
      <c r="K57" s="58" t="n">
        <f aca="false">W57</f>
        <v>36.9708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99.96</v>
      </c>
      <c r="Q57" s="76"/>
      <c r="R57" s="47" t="n">
        <f aca="false">P57/3600</f>
        <v>0.222211111111111</v>
      </c>
      <c r="S57" s="48"/>
      <c r="T57" s="47" t="n">
        <v>451.8392</v>
      </c>
      <c r="U57" s="47" t="n">
        <v>33.3581</v>
      </c>
      <c r="V57" s="47" t="n">
        <v>38.4008</v>
      </c>
      <c r="W57" s="47" t="n">
        <v>36.9708</v>
      </c>
      <c r="X57" s="47" t="n">
        <v>856.15</v>
      </c>
      <c r="Y57" s="76"/>
      <c r="Z57" s="47" t="n">
        <f aca="false">X57/3600</f>
        <v>0.2378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221.332</v>
      </c>
      <c r="I58" s="59" t="n">
        <f aca="false">V58</f>
        <v>36.3628</v>
      </c>
      <c r="J58" s="59" t="n">
        <f aca="false">T58</f>
        <v>221.332</v>
      </c>
      <c r="K58" s="59" t="n">
        <f aca="false">W58</f>
        <v>34.5254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18.64</v>
      </c>
      <c r="Q58" s="53"/>
      <c r="R58" s="53" t="n">
        <f aca="false">P58/3600</f>
        <v>0.2274</v>
      </c>
      <c r="S58" s="51"/>
      <c r="T58" s="53" t="n">
        <v>221.332</v>
      </c>
      <c r="U58" s="53" t="n">
        <v>30.4343</v>
      </c>
      <c r="V58" s="53" t="n">
        <v>36.3628</v>
      </c>
      <c r="W58" s="53" t="n">
        <v>34.5254</v>
      </c>
      <c r="X58" s="53" t="n">
        <v>754.47</v>
      </c>
      <c r="Y58" s="53"/>
      <c r="Z58" s="53" t="n">
        <f aca="false">X58/3600</f>
        <v>0.2095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2906.848</v>
      </c>
      <c r="I59" s="55" t="n">
        <f aca="false">V59</f>
        <v>42.3993</v>
      </c>
      <c r="J59" s="55" t="n">
        <f aca="false">T59</f>
        <v>2906.848</v>
      </c>
      <c r="K59" s="55" t="n">
        <f aca="false">W59</f>
        <v>43.2656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279.56</v>
      </c>
      <c r="Q59" s="76"/>
      <c r="R59" s="54" t="n">
        <f aca="false">P59/3600</f>
        <v>0.355433333333333</v>
      </c>
      <c r="S59" s="56"/>
      <c r="T59" s="54" t="n">
        <v>2906.848</v>
      </c>
      <c r="U59" s="54" t="n">
        <v>37.9045</v>
      </c>
      <c r="V59" s="54" t="n">
        <v>42.3993</v>
      </c>
      <c r="W59" s="54" t="n">
        <v>43.2656</v>
      </c>
      <c r="X59" s="54" t="n">
        <v>1481.64</v>
      </c>
      <c r="Y59" s="76"/>
      <c r="Z59" s="54" t="n">
        <f aca="false">X59/3600</f>
        <v>0.4115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90.872</v>
      </c>
      <c r="I60" s="46" t="n">
        <f aca="false">V60</f>
        <v>40.6456</v>
      </c>
      <c r="J60" s="46" t="n">
        <f aca="false">T60</f>
        <v>990.872</v>
      </c>
      <c r="K60" s="46" t="n">
        <f aca="false">W60</f>
        <v>41.4497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87.24</v>
      </c>
      <c r="Q60" s="76"/>
      <c r="R60" s="47" t="n">
        <f aca="false">P60/3600</f>
        <v>0.274233333333333</v>
      </c>
      <c r="S60" s="48"/>
      <c r="T60" s="47" t="n">
        <v>990.872</v>
      </c>
      <c r="U60" s="47" t="n">
        <v>33.8702</v>
      </c>
      <c r="V60" s="47" t="n">
        <v>40.6456</v>
      </c>
      <c r="W60" s="47" t="n">
        <v>41.4497</v>
      </c>
      <c r="X60" s="47" t="n">
        <v>1142.42</v>
      </c>
      <c r="Y60" s="76"/>
      <c r="Z60" s="47" t="n">
        <f aca="false">X60/3600</f>
        <v>0.3173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2.0504</v>
      </c>
      <c r="I61" s="46" t="n">
        <f aca="false">V61</f>
        <v>39.0788</v>
      </c>
      <c r="J61" s="46" t="n">
        <f aca="false">T61</f>
        <v>362.0504</v>
      </c>
      <c r="K61" s="46" t="n">
        <f aca="false">W61</f>
        <v>39.7833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0.94</v>
      </c>
      <c r="Q61" s="76"/>
      <c r="R61" s="47" t="n">
        <f aca="false">P61/3600</f>
        <v>0.228038888888889</v>
      </c>
      <c r="S61" s="48"/>
      <c r="T61" s="47" t="n">
        <v>362.0504</v>
      </c>
      <c r="U61" s="47" t="n">
        <v>30.8571</v>
      </c>
      <c r="V61" s="47" t="n">
        <v>39.0788</v>
      </c>
      <c r="W61" s="47" t="n">
        <v>39.7833</v>
      </c>
      <c r="X61" s="47" t="n">
        <v>956.17</v>
      </c>
      <c r="Y61" s="76"/>
      <c r="Z61" s="47" t="n">
        <f aca="false">X61/3600</f>
        <v>0.2656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141.0104</v>
      </c>
      <c r="I62" s="52" t="n">
        <f aca="false">V62</f>
        <v>37.7103</v>
      </c>
      <c r="J62" s="52" t="n">
        <f aca="false">T62</f>
        <v>141.0104</v>
      </c>
      <c r="K62" s="52" t="n">
        <f aca="false">W62</f>
        <v>38.3511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47.72</v>
      </c>
      <c r="Q62" s="53"/>
      <c r="R62" s="53" t="n">
        <f aca="false">P62/3600</f>
        <v>0.2077</v>
      </c>
      <c r="S62" s="51"/>
      <c r="T62" s="53" t="n">
        <v>141.0104</v>
      </c>
      <c r="U62" s="53" t="n">
        <v>27.9683</v>
      </c>
      <c r="V62" s="53" t="n">
        <v>37.7103</v>
      </c>
      <c r="W62" s="53" t="n">
        <v>38.3511</v>
      </c>
      <c r="X62" s="53" t="n">
        <v>794.64</v>
      </c>
      <c r="Y62" s="53"/>
      <c r="Z62" s="53" t="n">
        <f aca="false">X62/3600</f>
        <v>0.2207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2247.824</v>
      </c>
      <c r="I63" s="57" t="n">
        <f aca="false">V63</f>
        <v>40.5022</v>
      </c>
      <c r="J63" s="57" t="n">
        <f aca="false">T63</f>
        <v>2247.824</v>
      </c>
      <c r="K63" s="57" t="n">
        <f aca="false">W63</f>
        <v>41.2107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199.87</v>
      </c>
      <c r="Q63" s="76"/>
      <c r="R63" s="54" t="n">
        <f aca="false">P63/3600</f>
        <v>0.333297222222222</v>
      </c>
      <c r="S63" s="56"/>
      <c r="T63" s="54" t="n">
        <v>2247.824</v>
      </c>
      <c r="U63" s="54" t="n">
        <v>37.7514</v>
      </c>
      <c r="V63" s="54" t="n">
        <v>40.5022</v>
      </c>
      <c r="W63" s="54" t="n">
        <v>41.2107</v>
      </c>
      <c r="X63" s="54" t="n">
        <v>1133.93</v>
      </c>
      <c r="Y63" s="76"/>
      <c r="Z63" s="54" t="n">
        <f aca="false">X63/3600</f>
        <v>0.3149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911.9288</v>
      </c>
      <c r="I64" s="58" t="n">
        <f aca="false">V64</f>
        <v>37.8594</v>
      </c>
      <c r="J64" s="58" t="n">
        <f aca="false">T64</f>
        <v>911.9288</v>
      </c>
      <c r="K64" s="58" t="n">
        <f aca="false">W64</f>
        <v>38.4991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1.65</v>
      </c>
      <c r="Q64" s="76"/>
      <c r="R64" s="47" t="n">
        <f aca="false">P64/3600</f>
        <v>0.261569444444444</v>
      </c>
      <c r="S64" s="48"/>
      <c r="T64" s="47" t="n">
        <v>911.9288</v>
      </c>
      <c r="U64" s="47" t="n">
        <v>34.0556</v>
      </c>
      <c r="V64" s="47" t="n">
        <v>37.8594</v>
      </c>
      <c r="W64" s="47" t="n">
        <v>38.4991</v>
      </c>
      <c r="X64" s="47" t="n">
        <v>946.54</v>
      </c>
      <c r="Y64" s="76"/>
      <c r="Z64" s="47" t="n">
        <f aca="false">X64/3600</f>
        <v>0.2629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381.9504</v>
      </c>
      <c r="I65" s="58" t="n">
        <f aca="false">V65</f>
        <v>35.4814</v>
      </c>
      <c r="J65" s="58" t="n">
        <f aca="false">T65</f>
        <v>381.9504</v>
      </c>
      <c r="K65" s="58" t="n">
        <f aca="false">W65</f>
        <v>36.1844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08.93</v>
      </c>
      <c r="Q65" s="76"/>
      <c r="R65" s="47" t="n">
        <f aca="false">P65/3600</f>
        <v>0.224702777777778</v>
      </c>
      <c r="S65" s="48"/>
      <c r="T65" s="47" t="n">
        <v>381.9504</v>
      </c>
      <c r="U65" s="47" t="n">
        <v>30.7122</v>
      </c>
      <c r="V65" s="47" t="n">
        <v>35.4814</v>
      </c>
      <c r="W65" s="47" t="n">
        <v>36.1844</v>
      </c>
      <c r="X65" s="47" t="n">
        <v>817.78</v>
      </c>
      <c r="Y65" s="76"/>
      <c r="Z65" s="47" t="n">
        <f aca="false">X65/3600</f>
        <v>0.2271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158.0928</v>
      </c>
      <c r="I66" s="59" t="n">
        <f aca="false">V66</f>
        <v>33.4468</v>
      </c>
      <c r="J66" s="59" t="n">
        <f aca="false">T66</f>
        <v>158.0928</v>
      </c>
      <c r="K66" s="59" t="n">
        <f aca="false">W66</f>
        <v>34.0801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18.16</v>
      </c>
      <c r="Q66" s="53"/>
      <c r="R66" s="53" t="n">
        <f aca="false">P66/3600</f>
        <v>0.199488888888889</v>
      </c>
      <c r="S66" s="51"/>
      <c r="T66" s="53" t="n">
        <v>158.0928</v>
      </c>
      <c r="U66" s="53" t="n">
        <v>27.6895</v>
      </c>
      <c r="V66" s="53" t="n">
        <v>33.4468</v>
      </c>
      <c r="W66" s="53" t="n">
        <v>34.0801</v>
      </c>
      <c r="X66" s="53" t="n">
        <v>742.22</v>
      </c>
      <c r="Y66" s="53"/>
      <c r="Z66" s="53" t="n">
        <f aca="false">X66/3600</f>
        <v>0.2061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1446.1656</v>
      </c>
      <c r="I67" s="55" t="n">
        <f aca="false">V67</f>
        <v>41.223</v>
      </c>
      <c r="J67" s="55" t="n">
        <f aca="false">T67</f>
        <v>1446.1656</v>
      </c>
      <c r="K67" s="55" t="n">
        <f aca="false">W67</f>
        <v>42.2043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47.12</v>
      </c>
      <c r="Q67" s="76"/>
      <c r="R67" s="54" t="n">
        <f aca="false">P67/3600</f>
        <v>0.235311111111111</v>
      </c>
      <c r="S67" s="56"/>
      <c r="T67" s="54" t="n">
        <v>1446.1656</v>
      </c>
      <c r="U67" s="54" t="n">
        <v>39.6066</v>
      </c>
      <c r="V67" s="54" t="n">
        <v>41.223</v>
      </c>
      <c r="W67" s="54" t="n">
        <v>42.2043</v>
      </c>
      <c r="X67" s="54" t="n">
        <v>766.84</v>
      </c>
      <c r="Y67" s="76"/>
      <c r="Z67" s="54" t="n">
        <f aca="false">X67/3600</f>
        <v>0.2130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4.484</v>
      </c>
      <c r="I68" s="46" t="n">
        <f aca="false">V68</f>
        <v>38.3698</v>
      </c>
      <c r="J68" s="46" t="n">
        <f aca="false">T68</f>
        <v>684.484</v>
      </c>
      <c r="K68" s="46" t="n">
        <f aca="false">W68</f>
        <v>39.4606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0.8</v>
      </c>
      <c r="Q68" s="76"/>
      <c r="R68" s="47" t="n">
        <f aca="false">P68/3600</f>
        <v>0.194666666666667</v>
      </c>
      <c r="S68" s="48"/>
      <c r="T68" s="47" t="n">
        <v>684.484</v>
      </c>
      <c r="U68" s="47" t="n">
        <v>35.6473</v>
      </c>
      <c r="V68" s="47" t="n">
        <v>38.3698</v>
      </c>
      <c r="W68" s="47" t="n">
        <v>39.4606</v>
      </c>
      <c r="X68" s="47" t="n">
        <v>650.37</v>
      </c>
      <c r="Y68" s="76"/>
      <c r="Z68" s="47" t="n">
        <f aca="false">X68/3600</f>
        <v>0.1806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1.0464</v>
      </c>
      <c r="I69" s="46" t="n">
        <f aca="false">V69</f>
        <v>36.0401</v>
      </c>
      <c r="J69" s="46" t="n">
        <f aca="false">T69</f>
        <v>321.0464</v>
      </c>
      <c r="K69" s="46" t="n">
        <f aca="false">W69</f>
        <v>37.092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97.76</v>
      </c>
      <c r="Q69" s="76"/>
      <c r="R69" s="47" t="n">
        <f aca="false">P69/3600</f>
        <v>0.166044444444444</v>
      </c>
      <c r="S69" s="48"/>
      <c r="T69" s="47" t="n">
        <v>321.0464</v>
      </c>
      <c r="U69" s="47" t="n">
        <v>32.1387</v>
      </c>
      <c r="V69" s="47" t="n">
        <v>36.0401</v>
      </c>
      <c r="W69" s="47" t="n">
        <v>37.092</v>
      </c>
      <c r="X69" s="47" t="n">
        <v>594.67</v>
      </c>
      <c r="Y69" s="76"/>
      <c r="Z69" s="47" t="n">
        <f aca="false">X69/3600</f>
        <v>0.1651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149.4072</v>
      </c>
      <c r="I70" s="60" t="n">
        <f aca="false">V70</f>
        <v>33.9365</v>
      </c>
      <c r="J70" s="60" t="n">
        <f aca="false">T70</f>
        <v>149.4072</v>
      </c>
      <c r="K70" s="60" t="n">
        <f aca="false">W70</f>
        <v>34.8986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9.72</v>
      </c>
      <c r="Q70" s="53"/>
      <c r="R70" s="53" t="n">
        <f aca="false">P70/3600</f>
        <v>0.130477777777778</v>
      </c>
      <c r="S70" s="51"/>
      <c r="T70" s="53" t="n">
        <v>149.4072</v>
      </c>
      <c r="U70" s="53" t="n">
        <v>29.289</v>
      </c>
      <c r="V70" s="53" t="n">
        <v>33.9365</v>
      </c>
      <c r="W70" s="53" t="n">
        <v>34.8986</v>
      </c>
      <c r="X70" s="53" t="n">
        <v>545.41</v>
      </c>
      <c r="Y70" s="53"/>
      <c r="Z70" s="53" t="n">
        <f aca="false">X70/3600</f>
        <v>0.1515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2350.6168</v>
      </c>
      <c r="I71" s="57" t="n">
        <f aca="false">V71</f>
        <v>46.3313</v>
      </c>
      <c r="J71" s="57" t="n">
        <f aca="false">T71</f>
        <v>2350.6168</v>
      </c>
      <c r="K71" s="57" t="n">
        <f aca="false">W71</f>
        <v>47.3343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73.72</v>
      </c>
      <c r="Q71" s="76"/>
      <c r="R71" s="54" t="n">
        <f aca="false">P71/3600</f>
        <v>2.2427</v>
      </c>
      <c r="S71" s="56"/>
      <c r="T71" s="54" t="n">
        <v>2350.6168</v>
      </c>
      <c r="U71" s="54" t="n">
        <v>43.1084</v>
      </c>
      <c r="V71" s="54" t="n">
        <v>46.3313</v>
      </c>
      <c r="W71" s="54" t="n">
        <v>47.3343</v>
      </c>
      <c r="X71" s="54" t="n">
        <v>9107.67</v>
      </c>
      <c r="Y71" s="76"/>
      <c r="Z71" s="54" t="n">
        <f aca="false">X71/3600</f>
        <v>2.5299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824.5296</v>
      </c>
      <c r="I72" s="58" t="n">
        <f aca="false">V72</f>
        <v>45.2477</v>
      </c>
      <c r="J72" s="58" t="n">
        <f aca="false">T72</f>
        <v>824.5296</v>
      </c>
      <c r="K72" s="58" t="n">
        <f aca="false">W72</f>
        <v>45.8741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700.46</v>
      </c>
      <c r="Q72" s="76"/>
      <c r="R72" s="47" t="n">
        <f aca="false">P72/3600</f>
        <v>1.86123888888889</v>
      </c>
      <c r="S72" s="48"/>
      <c r="T72" s="47" t="n">
        <v>824.5296</v>
      </c>
      <c r="U72" s="47" t="n">
        <v>40.8735</v>
      </c>
      <c r="V72" s="47" t="n">
        <v>45.2477</v>
      </c>
      <c r="W72" s="47" t="n">
        <v>45.8741</v>
      </c>
      <c r="X72" s="47" t="n">
        <v>6784.05</v>
      </c>
      <c r="Y72" s="76"/>
      <c r="Z72" s="47" t="n">
        <f aca="false">X72/3600</f>
        <v>1.8844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384.1536</v>
      </c>
      <c r="I73" s="58" t="n">
        <f aca="false">V73</f>
        <v>43.9191</v>
      </c>
      <c r="J73" s="58" t="n">
        <f aca="false">T73</f>
        <v>384.1536</v>
      </c>
      <c r="K73" s="58" t="n">
        <f aca="false">W73</f>
        <v>44.2456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110.59</v>
      </c>
      <c r="Q73" s="76"/>
      <c r="R73" s="47" t="n">
        <f aca="false">P73/3600</f>
        <v>1.97516388888889</v>
      </c>
      <c r="S73" s="48"/>
      <c r="T73" s="47" t="n">
        <v>384.1536</v>
      </c>
      <c r="U73" s="47" t="n">
        <v>38.4105</v>
      </c>
      <c r="V73" s="47" t="n">
        <v>43.9191</v>
      </c>
      <c r="W73" s="47" t="n">
        <v>44.2456</v>
      </c>
      <c r="X73" s="47" t="n">
        <v>6567.46</v>
      </c>
      <c r="Y73" s="76"/>
      <c r="Z73" s="47" t="n">
        <f aca="false">X73/3600</f>
        <v>1.8242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204.244</v>
      </c>
      <c r="I74" s="59" t="n">
        <f aca="false">V74</f>
        <v>42.5463</v>
      </c>
      <c r="J74" s="59" t="n">
        <f aca="false">T74</f>
        <v>204.244</v>
      </c>
      <c r="K74" s="59" t="n">
        <f aca="false">W74</f>
        <v>42.6091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898.95</v>
      </c>
      <c r="Q74" s="53"/>
      <c r="R74" s="53" t="n">
        <f aca="false">P74/3600</f>
        <v>1.916375</v>
      </c>
      <c r="S74" s="51"/>
      <c r="T74" s="53" t="n">
        <v>204.244</v>
      </c>
      <c r="U74" s="53" t="n">
        <v>35.7177</v>
      </c>
      <c r="V74" s="53" t="n">
        <v>42.5463</v>
      </c>
      <c r="W74" s="53" t="n">
        <v>42.6091</v>
      </c>
      <c r="X74" s="53" t="n">
        <v>6410.86</v>
      </c>
      <c r="Y74" s="53"/>
      <c r="Z74" s="53" t="n">
        <f aca="false">X74/3600</f>
        <v>1.7807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3388.5312</v>
      </c>
      <c r="I75" s="55" t="n">
        <f aca="false">V75</f>
        <v>47.9653</v>
      </c>
      <c r="J75" s="55" t="n">
        <f aca="false">T75</f>
        <v>3388.5312</v>
      </c>
      <c r="K75" s="55" t="n">
        <f aca="false">W75</f>
        <v>47.6689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7381.22</v>
      </c>
      <c r="Q75" s="76"/>
      <c r="R75" s="54" t="n">
        <f aca="false">P75/3600</f>
        <v>2.05033888888889</v>
      </c>
      <c r="S75" s="56"/>
      <c r="T75" s="54" t="n">
        <v>3388.5312</v>
      </c>
      <c r="U75" s="54" t="n">
        <v>42.8315</v>
      </c>
      <c r="V75" s="54" t="n">
        <v>47.9653</v>
      </c>
      <c r="W75" s="54" t="n">
        <v>47.6689</v>
      </c>
      <c r="X75" s="54" t="n">
        <v>8476.58</v>
      </c>
      <c r="Y75" s="76"/>
      <c r="Z75" s="54" t="n">
        <f aca="false">X75/3600</f>
        <v>2.3546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784</v>
      </c>
      <c r="I76" s="46" t="n">
        <f aca="false">V76</f>
        <v>46.6051</v>
      </c>
      <c r="J76" s="46" t="n">
        <f aca="false">T76</f>
        <v>1070.784</v>
      </c>
      <c r="K76" s="46" t="n">
        <f aca="false">W76</f>
        <v>45.974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478.34</v>
      </c>
      <c r="Q76" s="76"/>
      <c r="R76" s="47" t="n">
        <f aca="false">P76/3600</f>
        <v>2.07731666666667</v>
      </c>
      <c r="S76" s="48"/>
      <c r="T76" s="47" t="n">
        <v>1070.784</v>
      </c>
      <c r="U76" s="47" t="n">
        <v>40.4593</v>
      </c>
      <c r="V76" s="47" t="n">
        <v>46.6051</v>
      </c>
      <c r="W76" s="47" t="n">
        <v>45.974</v>
      </c>
      <c r="X76" s="47" t="n">
        <v>6886.9</v>
      </c>
      <c r="Y76" s="76"/>
      <c r="Z76" s="47" t="n">
        <f aca="false">X76/3600</f>
        <v>1.9130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8872</v>
      </c>
      <c r="I77" s="46" t="n">
        <f aca="false">V77</f>
        <v>45.4128</v>
      </c>
      <c r="J77" s="46" t="n">
        <f aca="false">T77</f>
        <v>477.8872</v>
      </c>
      <c r="K77" s="46" t="n">
        <f aca="false">W77</f>
        <v>44.2219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60.61</v>
      </c>
      <c r="Q77" s="76"/>
      <c r="R77" s="47" t="n">
        <f aca="false">P77/3600</f>
        <v>1.96128055555556</v>
      </c>
      <c r="S77" s="48"/>
      <c r="T77" s="47" t="n">
        <v>477.8872</v>
      </c>
      <c r="U77" s="47" t="n">
        <v>37.963</v>
      </c>
      <c r="V77" s="47" t="n">
        <v>45.4128</v>
      </c>
      <c r="W77" s="47" t="n">
        <v>44.2219</v>
      </c>
      <c r="X77" s="47" t="n">
        <v>6663.49</v>
      </c>
      <c r="Y77" s="76"/>
      <c r="Z77" s="47" t="n">
        <f aca="false">X77/3600</f>
        <v>1.8509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249.1728</v>
      </c>
      <c r="I78" s="52" t="n">
        <f aca="false">V78</f>
        <v>44.2598</v>
      </c>
      <c r="J78" s="52" t="n">
        <f aca="false">T78</f>
        <v>249.1728</v>
      </c>
      <c r="K78" s="52" t="n">
        <f aca="false">W78</f>
        <v>42.568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125.95</v>
      </c>
      <c r="Q78" s="53"/>
      <c r="R78" s="53" t="n">
        <f aca="false">P78/3600</f>
        <v>1.70165277777778</v>
      </c>
      <c r="S78" s="51"/>
      <c r="T78" s="53" t="n">
        <v>249.1728</v>
      </c>
      <c r="U78" s="53" t="n">
        <v>35.1177</v>
      </c>
      <c r="V78" s="53" t="n">
        <v>44.2598</v>
      </c>
      <c r="W78" s="53" t="n">
        <v>42.568</v>
      </c>
      <c r="X78" s="53" t="n">
        <v>6531.8</v>
      </c>
      <c r="Y78" s="53"/>
      <c r="Z78" s="53" t="n">
        <f aca="false">X78/3600</f>
        <v>1.81438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2675.7256</v>
      </c>
      <c r="I79" s="55" t="n">
        <f aca="false">V79</f>
        <v>47.5967</v>
      </c>
      <c r="J79" s="55" t="n">
        <f aca="false">T79</f>
        <v>2675.7256</v>
      </c>
      <c r="K79" s="55" t="n">
        <f aca="false">W79</f>
        <v>47.7919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090.63</v>
      </c>
      <c r="Q79" s="76"/>
      <c r="R79" s="54" t="n">
        <f aca="false">P79/3600</f>
        <v>2.24739722222222</v>
      </c>
      <c r="S79" s="56"/>
      <c r="T79" s="54" t="n">
        <v>2675.7256</v>
      </c>
      <c r="U79" s="54" t="n">
        <v>42.8664</v>
      </c>
      <c r="V79" s="54" t="n">
        <v>47.5967</v>
      </c>
      <c r="W79" s="54" t="n">
        <v>47.7919</v>
      </c>
      <c r="X79" s="54" t="n">
        <v>7380.52</v>
      </c>
      <c r="Y79" s="76"/>
      <c r="Z79" s="54" t="n">
        <f aca="false">X79/3600</f>
        <v>2.05014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5.8392</v>
      </c>
      <c r="I80" s="46" t="n">
        <f aca="false">V80</f>
        <v>46.0355</v>
      </c>
      <c r="J80" s="46" t="n">
        <f aca="false">T80</f>
        <v>835.8392</v>
      </c>
      <c r="K80" s="46" t="n">
        <f aca="false">W80</f>
        <v>46.1331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312.37</v>
      </c>
      <c r="Q80" s="76"/>
      <c r="R80" s="47" t="n">
        <f aca="false">P80/3600</f>
        <v>2.03121388888889</v>
      </c>
      <c r="S80" s="48"/>
      <c r="T80" s="47" t="n">
        <v>835.8392</v>
      </c>
      <c r="U80" s="47" t="n">
        <v>40.5167</v>
      </c>
      <c r="V80" s="47" t="n">
        <v>46.0355</v>
      </c>
      <c r="W80" s="47" t="n">
        <v>46.1331</v>
      </c>
      <c r="X80" s="47" t="n">
        <v>7510.86</v>
      </c>
      <c r="Y80" s="76"/>
      <c r="Z80" s="47" t="n">
        <f aca="false">X80/3600</f>
        <v>2.0863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5056</v>
      </c>
      <c r="I81" s="46" t="n">
        <f aca="false">V81</f>
        <v>44.3394</v>
      </c>
      <c r="J81" s="46" t="n">
        <f aca="false">T81</f>
        <v>359.5056</v>
      </c>
      <c r="K81" s="46" t="n">
        <f aca="false">W81</f>
        <v>44.2733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958.9</v>
      </c>
      <c r="Q81" s="76"/>
      <c r="R81" s="47" t="n">
        <f aca="false">P81/3600</f>
        <v>1.93302777777778</v>
      </c>
      <c r="S81" s="48"/>
      <c r="T81" s="47" t="n">
        <v>359.5056</v>
      </c>
      <c r="U81" s="47" t="n">
        <v>38.0272</v>
      </c>
      <c r="V81" s="47" t="n">
        <v>44.3394</v>
      </c>
      <c r="W81" s="47" t="n">
        <v>44.2733</v>
      </c>
      <c r="X81" s="47" t="n">
        <v>6432.1</v>
      </c>
      <c r="Y81" s="76"/>
      <c r="Z81" s="47" t="n">
        <f aca="false">X81/3600</f>
        <v>1.7866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185.596</v>
      </c>
      <c r="I82" s="60" t="n">
        <f aca="false">V82</f>
        <v>42.7757</v>
      </c>
      <c r="J82" s="60" t="n">
        <f aca="false">T82</f>
        <v>185.596</v>
      </c>
      <c r="K82" s="60" t="n">
        <f aca="false">W82</f>
        <v>42.3996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01.4</v>
      </c>
      <c r="Q82" s="53"/>
      <c r="R82" s="53" t="n">
        <f aca="false">P82/3600</f>
        <v>1.88927777777778</v>
      </c>
      <c r="S82" s="51"/>
      <c r="T82" s="53" t="n">
        <v>185.596</v>
      </c>
      <c r="U82" s="53" t="n">
        <v>35.4334</v>
      </c>
      <c r="V82" s="53" t="n">
        <v>42.7757</v>
      </c>
      <c r="W82" s="53" t="n">
        <v>42.3996</v>
      </c>
      <c r="X82" s="53" t="n">
        <v>6678.24</v>
      </c>
      <c r="Y82" s="53"/>
      <c r="Z82" s="53" t="n">
        <f aca="false">X82/3600</f>
        <v>1.85506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1.1769673536838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1.19885649337176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18597915753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127.002094444444</v>
      </c>
      <c r="X91" s="64"/>
      <c r="Y91" s="64" t="n">
        <f aca="false">SUM(Y19:Y82)/3600</f>
        <v>0</v>
      </c>
      <c r="Z91" s="64" t="n">
        <f aca="false">SUM(Z19:Z82)</f>
        <v>127.481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21T08:22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