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5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F_Huawei</t>
  </si>
  <si>
    <t xml:space="preserve">Class F_HKUST</t>
  </si>
  <si>
    <t xml:space="preserve">Class F_BJUT</t>
  </si>
  <si>
    <t xml:space="preserve">All</t>
  </si>
  <si>
    <t xml:space="preserve">Enc Time[%]</t>
  </si>
  <si>
    <t xml:space="preserve">Dec Time[%]</t>
  </si>
  <si>
    <t xml:space="preserve"> 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F</t>
  </si>
  <si>
    <t xml:space="preserve">CactusText</t>
  </si>
  <si>
    <t xml:space="preserve">Huawei</t>
  </si>
  <si>
    <t xml:space="preserve">BasketballDriveText</t>
  </si>
  <si>
    <t xml:space="preserve">BQTerraceText</t>
  </si>
  <si>
    <t xml:space="preserve">RaceHorsesText</t>
  </si>
  <si>
    <t xml:space="preserve">PartySceneText</t>
  </si>
  <si>
    <t xml:space="preserve">BQMallText</t>
  </si>
  <si>
    <t xml:space="preserve">BasketballDrillText</t>
  </si>
  <si>
    <t xml:space="preserve">HKUST1</t>
  </si>
  <si>
    <t xml:space="preserve">HKUST</t>
  </si>
  <si>
    <t xml:space="preserve">HKUST2</t>
  </si>
  <si>
    <t xml:space="preserve">HKUST3</t>
  </si>
  <si>
    <t xml:space="preserve">web</t>
  </si>
  <si>
    <t xml:space="preserve">BJUT</t>
  </si>
  <si>
    <t xml:space="preserve">slide</t>
  </si>
  <si>
    <t xml:space="preserve">doc</t>
  </si>
  <si>
    <t xml:space="preserve">Class F_ Huawei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28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55</f>
        <v>#VALUE!</v>
      </c>
      <c r="D4" s="10" t="e">
        <f aca="false">Intra!$AB$55</f>
        <v>#VALUE!</v>
      </c>
      <c r="E4" s="11" t="e">
        <f aca="false">Intra!$AC$55</f>
        <v>#VALUE!</v>
      </c>
      <c r="F4" s="10" t="e">
        <f aca="false">'Intra LoCo'!$AA$55</f>
        <v>#VALUE!</v>
      </c>
      <c r="G4" s="10" t="e">
        <f aca="false">'Intra LoCo'!$AB$55</f>
        <v>#VALUE!</v>
      </c>
      <c r="H4" s="11" t="e">
        <f aca="false">'Intra LoCo'!$AC$5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56</f>
        <v>#VALUE!</v>
      </c>
      <c r="D5" s="14" t="e">
        <f aca="false">Intra!$AB$56</f>
        <v>#VALUE!</v>
      </c>
      <c r="E5" s="15" t="e">
        <f aca="false">Intra!$AC$56</f>
        <v>#VALUE!</v>
      </c>
      <c r="F5" s="14" t="e">
        <f aca="false">'Intra LoCo'!$AA$56</f>
        <v>#VALUE!</v>
      </c>
      <c r="G5" s="14" t="e">
        <f aca="false">'Intra LoCo'!$AB$56</f>
        <v>#VALUE!</v>
      </c>
      <c r="H5" s="15" t="e">
        <f aca="false">'Intra LoCo'!$AC$5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57</f>
        <v>#VALUE!</v>
      </c>
      <c r="D6" s="14" t="e">
        <f aca="false">Intra!$AB$57</f>
        <v>#VALUE!</v>
      </c>
      <c r="E6" s="15" t="e">
        <f aca="false">Intra!$AC$57</f>
        <v>#VALUE!</v>
      </c>
      <c r="F6" s="14" t="e">
        <f aca="false">'Intra LoCo'!$AA$57</f>
        <v>#VALUE!</v>
      </c>
      <c r="G6" s="14" t="e">
        <f aca="false">'Intra LoCo'!$AB$57</f>
        <v>#VALUE!</v>
      </c>
      <c r="H6" s="15" t="e">
        <f aca="false">'Intra LoCo'!$AC$57</f>
        <v>#VALUE!</v>
      </c>
      <c r="I6" s="12"/>
    </row>
    <row r="7" customFormat="false" ht="12.75" hidden="false" customHeight="true" outlineLevel="0" collapsed="false">
      <c r="B7" s="16" t="s">
        <v>8</v>
      </c>
      <c r="C7" s="17" t="e">
        <f aca="false">Intra!$AA$58</f>
        <v>#VALUE!</v>
      </c>
      <c r="D7" s="18" t="e">
        <f aca="false">Intra!$AB$58</f>
        <v>#VALUE!</v>
      </c>
      <c r="E7" s="19" t="e">
        <f aca="false">Intra!$AC$58</f>
        <v>#VALUE!</v>
      </c>
      <c r="F7" s="17" t="e">
        <f aca="false">'Intra LoCo'!$AA$58</f>
        <v>#VALUE!</v>
      </c>
      <c r="G7" s="18" t="e">
        <f aca="false">'Intra LoCo'!$AB$58</f>
        <v>#VALUE!</v>
      </c>
      <c r="H7" s="19" t="e">
        <f aca="false">'Intra LoCo'!$AC$58</f>
        <v>#VALUE!</v>
      </c>
      <c r="I7" s="12"/>
    </row>
    <row r="8" customFormat="false" ht="12.75" hidden="false" customHeight="false" outlineLevel="0" collapsed="false">
      <c r="B8" s="20" t="s">
        <v>9</v>
      </c>
      <c r="C8" s="21" t="e">
        <f aca="false">Intra!$Z$60</f>
        <v>#DIV/0!</v>
      </c>
      <c r="D8" s="21"/>
      <c r="E8" s="21"/>
      <c r="F8" s="21" t="e">
        <f aca="false">'Intra LoCo'!$Z$60</f>
        <v>#DIV/0!</v>
      </c>
      <c r="G8" s="21"/>
      <c r="H8" s="21"/>
      <c r="I8" s="22"/>
    </row>
    <row r="9" customFormat="false" ht="13.5" hidden="false" customHeight="false" outlineLevel="0" collapsed="false">
      <c r="B9" s="23" t="s">
        <v>10</v>
      </c>
      <c r="C9" s="24" t="e">
        <f aca="false">Intra!$Y$60</f>
        <v>#DIV/0!</v>
      </c>
      <c r="D9" s="24"/>
      <c r="E9" s="24"/>
      <c r="F9" s="24" t="e">
        <f aca="false">'Intra LoCo'!$Y$60</f>
        <v>#DIV/0!</v>
      </c>
      <c r="G9" s="24"/>
      <c r="H9" s="24"/>
      <c r="I9" s="22"/>
    </row>
    <row r="10" customFormat="false" ht="13.5" hidden="false" customHeight="false" outlineLevel="0" collapsed="false">
      <c r="A10" s="0" t="s">
        <v>11</v>
      </c>
    </row>
    <row r="11" customFormat="false" ht="13.5" hidden="false" customHeight="false" outlineLevel="0" collapsed="false">
      <c r="B11" s="1"/>
      <c r="C11" s="2" t="s">
        <v>12</v>
      </c>
      <c r="D11" s="2"/>
      <c r="E11" s="2"/>
      <c r="F11" s="2" t="s">
        <v>13</v>
      </c>
      <c r="G11" s="2"/>
      <c r="H11" s="2"/>
    </row>
    <row r="12" customFormat="false" ht="13.5" hidden="false" customHeight="false" outlineLevel="0" collapsed="false">
      <c r="B12" s="1"/>
      <c r="C12" s="25" t="s">
        <v>2</v>
      </c>
      <c r="D12" s="26" t="s">
        <v>3</v>
      </c>
      <c r="E12" s="27" t="s">
        <v>4</v>
      </c>
      <c r="F12" s="6" t="s">
        <v>2</v>
      </c>
      <c r="G12" s="7" t="s">
        <v>3</v>
      </c>
      <c r="H12" s="8" t="s">
        <v>4</v>
      </c>
    </row>
    <row r="13" customFormat="false" ht="12.75" hidden="false" customHeight="false" outlineLevel="0" collapsed="false">
      <c r="B13" s="9" t="s">
        <v>5</v>
      </c>
      <c r="C13" s="10" t="e">
        <f aca="false">'Random access'!$AA$55</f>
        <v>#VALUE!</v>
      </c>
      <c r="D13" s="10" t="e">
        <f aca="false">'Random access'!$AB$55</f>
        <v>#VALUE!</v>
      </c>
      <c r="E13" s="11" t="e">
        <f aca="false">'Random access'!$AC$55</f>
        <v>#VALUE!</v>
      </c>
      <c r="F13" s="10" t="e">
        <f aca="false">'Random access LoCo'!$AA$55</f>
        <v>#VALUE!</v>
      </c>
      <c r="G13" s="10" t="e">
        <f aca="false">'Random access LoCo'!$AB$55</f>
        <v>#VALUE!</v>
      </c>
      <c r="H13" s="11" t="e">
        <f aca="false">'Random access LoCo'!$AC$55</f>
        <v>#VALUE!</v>
      </c>
      <c r="I13" s="28"/>
    </row>
    <row r="14" customFormat="false" ht="12.75" hidden="false" customHeight="false" outlineLevel="0" collapsed="false">
      <c r="B14" s="13" t="s">
        <v>6</v>
      </c>
      <c r="C14" s="14" t="e">
        <f aca="false">'Random access'!$AA$56</f>
        <v>#VALUE!</v>
      </c>
      <c r="D14" s="14" t="e">
        <f aca="false">'Random access'!$AB$56</f>
        <v>#VALUE!</v>
      </c>
      <c r="E14" s="15" t="e">
        <f aca="false">'Random access'!$AC$56</f>
        <v>#VALUE!</v>
      </c>
      <c r="F14" s="14" t="e">
        <f aca="false">'Random access LoCo'!$AA$56</f>
        <v>#VALUE!</v>
      </c>
      <c r="G14" s="14" t="e">
        <f aca="false">'Random access LoCo'!$AB$56</f>
        <v>#VALUE!</v>
      </c>
      <c r="H14" s="15" t="e">
        <f aca="false">'Random access LoCo'!$AC$56</f>
        <v>#VALUE!</v>
      </c>
      <c r="I14" s="28"/>
    </row>
    <row r="15" customFormat="false" ht="12.75" hidden="false" customHeight="false" outlineLevel="0" collapsed="false">
      <c r="B15" s="13" t="s">
        <v>7</v>
      </c>
      <c r="C15" s="14" t="e">
        <f aca="false">'Random access'!$AA$57</f>
        <v>#VALUE!</v>
      </c>
      <c r="D15" s="14" t="e">
        <f aca="false">'Random access'!$AB$57</f>
        <v>#VALUE!</v>
      </c>
      <c r="E15" s="15" t="e">
        <f aca="false">'Random access'!$AC$57</f>
        <v>#VALUE!</v>
      </c>
      <c r="F15" s="14" t="e">
        <f aca="false">'Random access LoCo'!$AA$57</f>
        <v>#VALUE!</v>
      </c>
      <c r="G15" s="14" t="e">
        <f aca="false">'Random access LoCo'!$AB$57</f>
        <v>#VALUE!</v>
      </c>
      <c r="H15" s="15" t="e">
        <f aca="false">'Random access LoCo'!$AC$57</f>
        <v>#VALUE!</v>
      </c>
      <c r="I15" s="28"/>
    </row>
    <row r="16" customFormat="false" ht="13.5" hidden="false" customHeight="false" outlineLevel="0" collapsed="false">
      <c r="B16" s="16" t="s">
        <v>8</v>
      </c>
      <c r="C16" s="17" t="e">
        <f aca="false">'Random access'!$AA$58</f>
        <v>#VALUE!</v>
      </c>
      <c r="D16" s="18" t="e">
        <f aca="false">'Random access'!$AB$58</f>
        <v>#VALUE!</v>
      </c>
      <c r="E16" s="19" t="e">
        <f aca="false">'Random access'!$AC$58</f>
        <v>#VALUE!</v>
      </c>
      <c r="F16" s="17" t="e">
        <f aca="false">'Random access LoCo'!$AA$58</f>
        <v>#VALUE!</v>
      </c>
      <c r="G16" s="18" t="e">
        <f aca="false">'Random access LoCo'!$AB$58</f>
        <v>#VALUE!</v>
      </c>
      <c r="H16" s="19" t="e">
        <f aca="false">'Random access LoCo'!$AC$58</f>
        <v>#VALUE!</v>
      </c>
      <c r="I16" s="28"/>
    </row>
    <row r="17" customFormat="false" ht="12.75" hidden="false" customHeight="false" outlineLevel="0" collapsed="false">
      <c r="B17" s="20" t="s">
        <v>9</v>
      </c>
      <c r="C17" s="21" t="n">
        <f aca="false">'Random access'!$Z$60</f>
        <v>1.04693226968947</v>
      </c>
      <c r="D17" s="21"/>
      <c r="E17" s="21"/>
      <c r="F17" s="21" t="n">
        <f aca="false">'Random access LoCo'!$Z$60</f>
        <v>1.065199837937</v>
      </c>
      <c r="G17" s="21"/>
      <c r="H17" s="21"/>
      <c r="I17" s="22"/>
    </row>
    <row r="18" customFormat="false" ht="13.5" hidden="false" customHeight="false" outlineLevel="0" collapsed="false">
      <c r="B18" s="23" t="s">
        <v>10</v>
      </c>
      <c r="C18" s="24" t="n">
        <f aca="false">'Random access'!$Y$60</f>
        <v>0.999210693195734</v>
      </c>
      <c r="D18" s="24"/>
      <c r="E18" s="24"/>
      <c r="F18" s="24" t="n">
        <f aca="false">'Random access LoCo'!$Y$60</f>
        <v>1.0106650858635</v>
      </c>
      <c r="G18" s="24"/>
      <c r="H18" s="24"/>
      <c r="I18" s="22"/>
    </row>
    <row r="19" customFormat="false" ht="13.5" hidden="false" customHeight="false" outlineLevel="0" collapsed="false"/>
    <row r="20" customFormat="false" ht="13.5" hidden="false" customHeight="false" outlineLevel="0" collapsed="false">
      <c r="B20" s="9"/>
      <c r="C20" s="2" t="s">
        <v>14</v>
      </c>
      <c r="D20" s="2"/>
      <c r="E20" s="2"/>
      <c r="F20" s="2" t="s">
        <v>15</v>
      </c>
      <c r="G20" s="2"/>
      <c r="H20" s="2"/>
    </row>
    <row r="21" customFormat="false" ht="13.5" hidden="false" customHeight="false" outlineLevel="0" collapsed="false">
      <c r="B21" s="16"/>
      <c r="C21" s="25" t="s">
        <v>2</v>
      </c>
      <c r="D21" s="26" t="s">
        <v>3</v>
      </c>
      <c r="E21" s="27" t="s">
        <v>4</v>
      </c>
      <c r="F21" s="26" t="s">
        <v>2</v>
      </c>
      <c r="G21" s="26" t="s">
        <v>3</v>
      </c>
      <c r="H21" s="27" t="s">
        <v>4</v>
      </c>
    </row>
    <row r="22" customFormat="false" ht="12.75" hidden="false" customHeight="false" outlineLevel="0" collapsed="false">
      <c r="B22" s="9" t="s">
        <v>5</v>
      </c>
      <c r="C22" s="29" t="e">
        <f aca="false">'Low delay'!$AA$55</f>
        <v>#VALUE!</v>
      </c>
      <c r="D22" s="10" t="e">
        <f aca="false">'Low delay'!$AB$55</f>
        <v>#VALUE!</v>
      </c>
      <c r="E22" s="11" t="e">
        <f aca="false">'Low delay'!$AC$55</f>
        <v>#VALUE!</v>
      </c>
      <c r="F22" s="29" t="e">
        <f aca="false">'Low delay LoCo'!$AA$55</f>
        <v>#VALUE!</v>
      </c>
      <c r="G22" s="10" t="e">
        <f aca="false">'Low delay LoCo'!$AB$55</f>
        <v>#VALUE!</v>
      </c>
      <c r="H22" s="11" t="e">
        <f aca="false">'Low delay LoCo'!$AC$55</f>
        <v>#VALUE!</v>
      </c>
      <c r="I22" s="28"/>
    </row>
    <row r="23" customFormat="false" ht="12.75" hidden="false" customHeight="false" outlineLevel="0" collapsed="false">
      <c r="B23" s="13" t="s">
        <v>6</v>
      </c>
      <c r="C23" s="30" t="e">
        <f aca="false">'Low delay'!$AA$56</f>
        <v>#VALUE!</v>
      </c>
      <c r="D23" s="14" t="e">
        <f aca="false">'Low delay'!$AB$56</f>
        <v>#VALUE!</v>
      </c>
      <c r="E23" s="15" t="e">
        <f aca="false">'Low delay'!$AC$56</f>
        <v>#VALUE!</v>
      </c>
      <c r="F23" s="30" t="e">
        <f aca="false">'Low delay LoCo'!$AA$56</f>
        <v>#VALUE!</v>
      </c>
      <c r="G23" s="14" t="e">
        <f aca="false">'Low delay LoCo'!$AB$56</f>
        <v>#VALUE!</v>
      </c>
      <c r="H23" s="15" t="e">
        <f aca="false">'Low delay LoCo'!$AC$56</f>
        <v>#VALUE!</v>
      </c>
      <c r="I23" s="28"/>
    </row>
    <row r="24" customFormat="false" ht="12.75" hidden="false" customHeight="false" outlineLevel="0" collapsed="false">
      <c r="B24" s="13" t="s">
        <v>7</v>
      </c>
      <c r="C24" s="31" t="e">
        <f aca="false">'Low delay'!$AA$57</f>
        <v>#VALUE!</v>
      </c>
      <c r="D24" s="32" t="e">
        <f aca="false">'Low delay'!$AB$57</f>
        <v>#VALUE!</v>
      </c>
      <c r="E24" s="33" t="e">
        <f aca="false">'Low delay'!$AC$57</f>
        <v>#VALUE!</v>
      </c>
      <c r="F24" s="31" t="e">
        <f aca="false">'Low delay LoCo'!$AA$57</f>
        <v>#VALUE!</v>
      </c>
      <c r="G24" s="32" t="e">
        <f aca="false">'Low delay LoCo'!$AB$57</f>
        <v>#VALUE!</v>
      </c>
      <c r="H24" s="33" t="e">
        <f aca="false">'Low delay LoCo'!$AC$57</f>
        <v>#VALUE!</v>
      </c>
      <c r="I24" s="28"/>
    </row>
    <row r="25" customFormat="false" ht="13.5" hidden="false" customHeight="false" outlineLevel="0" collapsed="false">
      <c r="B25" s="16" t="s">
        <v>8</v>
      </c>
      <c r="C25" s="14" t="e">
        <f aca="false">'Low delay'!$AA$58</f>
        <v>#VALUE!</v>
      </c>
      <c r="D25" s="14" t="e">
        <f aca="false">'Low delay'!$AB$58</f>
        <v>#VALUE!</v>
      </c>
      <c r="E25" s="14" t="e">
        <f aca="false">'Low delay'!$AC$58</f>
        <v>#VALUE!</v>
      </c>
      <c r="F25" s="17" t="e">
        <f aca="false">'Low delay LoCo'!$AA$58</f>
        <v>#VALUE!</v>
      </c>
      <c r="G25" s="18" t="e">
        <f aca="false">'Low delay LoCo'!$AB$58</f>
        <v>#VALUE!</v>
      </c>
      <c r="H25" s="19" t="e">
        <f aca="false">'Low delay LoCo'!$AC$58</f>
        <v>#VALUE!</v>
      </c>
      <c r="I25" s="28"/>
    </row>
    <row r="26" customFormat="false" ht="12.75" hidden="false" customHeight="false" outlineLevel="0" collapsed="false">
      <c r="B26" s="20" t="s">
        <v>9</v>
      </c>
      <c r="C26" s="21" t="n">
        <f aca="false">'Low delay'!$Z$60</f>
        <v>1.03826333878145</v>
      </c>
      <c r="D26" s="21"/>
      <c r="E26" s="21"/>
      <c r="F26" s="21" t="n">
        <f aca="false">'Low delay LoCo'!$Z$60</f>
        <v>1.04834496915392</v>
      </c>
      <c r="G26" s="21"/>
      <c r="H26" s="21"/>
      <c r="I26" s="22"/>
    </row>
    <row r="27" customFormat="false" ht="13.5" hidden="false" customHeight="false" outlineLevel="0" collapsed="false">
      <c r="B27" s="23" t="s">
        <v>10</v>
      </c>
      <c r="C27" s="24" t="n">
        <f aca="false">'Low delay'!$Y$60</f>
        <v>0.99899872899745</v>
      </c>
      <c r="D27" s="24"/>
      <c r="E27" s="24"/>
      <c r="F27" s="24" t="n">
        <f aca="false">'Low delay LoCo'!$Y$60</f>
        <v>1.01544606188536</v>
      </c>
      <c r="G27" s="24"/>
      <c r="H27" s="24"/>
      <c r="I27" s="22"/>
    </row>
    <row r="28" customFormat="false" ht="13.5" hidden="false" customHeight="false" outlineLevel="0" collapsed="false"/>
    <row r="29" customFormat="false" ht="13.5" hidden="false" customHeight="false" outlineLevel="0" collapsed="false">
      <c r="B29" s="9"/>
      <c r="C29" s="2" t="s">
        <v>16</v>
      </c>
      <c r="D29" s="2"/>
      <c r="E29" s="2"/>
      <c r="F29" s="2" t="s">
        <v>17</v>
      </c>
      <c r="G29" s="2"/>
      <c r="H29" s="2"/>
    </row>
    <row r="30" customFormat="false" ht="13.5" hidden="false" customHeight="false" outlineLevel="0" collapsed="false">
      <c r="B30" s="16"/>
      <c r="C30" s="25" t="s">
        <v>2</v>
      </c>
      <c r="D30" s="26" t="s">
        <v>3</v>
      </c>
      <c r="E30" s="27" t="s">
        <v>4</v>
      </c>
      <c r="F30" s="26" t="s">
        <v>2</v>
      </c>
      <c r="G30" s="26" t="s">
        <v>3</v>
      </c>
      <c r="H30" s="27" t="s">
        <v>4</v>
      </c>
    </row>
    <row r="31" customFormat="false" ht="12.75" hidden="false" customHeight="false" outlineLevel="0" collapsed="false">
      <c r="B31" s="9" t="s">
        <v>5</v>
      </c>
      <c r="C31" s="29" t="e">
        <f aca="false">'Low delay P'!$AA$55</f>
        <v>#VALUE!</v>
      </c>
      <c r="D31" s="10" t="e">
        <f aca="false">'Low delay P'!$AB$55</f>
        <v>#VALUE!</v>
      </c>
      <c r="E31" s="11" t="e">
        <f aca="false">'Low delay P'!$AC$55</f>
        <v>#VALUE!</v>
      </c>
      <c r="F31" s="29" t="e">
        <f aca="false">'Low delay P LoCo'!$AA$55</f>
        <v>#VALUE!</v>
      </c>
      <c r="G31" s="10" t="e">
        <f aca="false">'Low delay P LoCo'!$AB$55</f>
        <v>#VALUE!</v>
      </c>
      <c r="H31" s="11" t="e">
        <f aca="false">'Low delay P LoCo'!$AC$55</f>
        <v>#VALUE!</v>
      </c>
      <c r="I31" s="28"/>
    </row>
    <row r="32" customFormat="false" ht="12.75" hidden="false" customHeight="false" outlineLevel="0" collapsed="false">
      <c r="B32" s="13" t="s">
        <v>6</v>
      </c>
      <c r="C32" s="30" t="e">
        <f aca="false">'Low delay P'!$AA$56</f>
        <v>#VALUE!</v>
      </c>
      <c r="D32" s="14" t="e">
        <f aca="false">'Low delay P'!$AB$56</f>
        <v>#VALUE!</v>
      </c>
      <c r="E32" s="15" t="e">
        <f aca="false">'Low delay P'!$AC$56</f>
        <v>#VALUE!</v>
      </c>
      <c r="F32" s="30" t="e">
        <f aca="false">'Low delay P LoCo'!$AA$56</f>
        <v>#VALUE!</v>
      </c>
      <c r="G32" s="14" t="e">
        <f aca="false">'Low delay P LoCo'!$AB$56</f>
        <v>#VALUE!</v>
      </c>
      <c r="H32" s="15" t="e">
        <f aca="false">'Low delay P LoCo'!$AC$56</f>
        <v>#VALUE!</v>
      </c>
      <c r="I32" s="28"/>
    </row>
    <row r="33" customFormat="false" ht="12.75" hidden="false" customHeight="false" outlineLevel="0" collapsed="false">
      <c r="B33" s="13" t="s">
        <v>7</v>
      </c>
      <c r="C33" s="31" t="e">
        <f aca="false">'Low delay P'!$AA$57</f>
        <v>#VALUE!</v>
      </c>
      <c r="D33" s="32" t="e">
        <f aca="false">'Low delay P'!$AB$57</f>
        <v>#VALUE!</v>
      </c>
      <c r="E33" s="33" t="e">
        <f aca="false">'Low delay P'!$AC$57</f>
        <v>#VALUE!</v>
      </c>
      <c r="F33" s="31" t="e">
        <f aca="false">'Low delay P LoCo'!$AA$57</f>
        <v>#VALUE!</v>
      </c>
      <c r="G33" s="32" t="e">
        <f aca="false">'Low delay P LoCo'!$AB$57</f>
        <v>#VALUE!</v>
      </c>
      <c r="H33" s="33" t="e">
        <f aca="false">'Low delay P LoCo'!$AC$57</f>
        <v>#VALUE!</v>
      </c>
      <c r="I33" s="28"/>
    </row>
    <row r="34" customFormat="false" ht="13.5" hidden="false" customHeight="false" outlineLevel="0" collapsed="false">
      <c r="B34" s="16" t="s">
        <v>8</v>
      </c>
      <c r="C34" s="17" t="e">
        <f aca="false">'Low delay P'!$AA$58</f>
        <v>#VALUE!</v>
      </c>
      <c r="D34" s="18" t="e">
        <f aca="false">'Low delay P'!$AB$58</f>
        <v>#VALUE!</v>
      </c>
      <c r="E34" s="19" t="e">
        <f aca="false">'Low delay P'!$AC$58</f>
        <v>#VALUE!</v>
      </c>
      <c r="F34" s="17" t="e">
        <f aca="false">'Low delay P LoCo'!$AA$58</f>
        <v>#VALUE!</v>
      </c>
      <c r="G34" s="18" t="e">
        <f aca="false">'Low delay P LoCo'!$AB$58</f>
        <v>#VALUE!</v>
      </c>
      <c r="H34" s="19" t="e">
        <f aca="false">'Low delay P LoCo'!$AC$58</f>
        <v>#VALUE!</v>
      </c>
      <c r="I34" s="28"/>
    </row>
    <row r="35" customFormat="false" ht="12.75" hidden="false" customHeight="false" outlineLevel="0" collapsed="false">
      <c r="B35" s="20" t="s">
        <v>9</v>
      </c>
      <c r="C35" s="21" t="n">
        <f aca="false">'Low delay P'!$Z$60</f>
        <v>1.05859931900552</v>
      </c>
      <c r="D35" s="21"/>
      <c r="E35" s="21"/>
      <c r="F35" s="21" t="n">
        <f aca="false">'Low delay P LoCo'!$Z$60</f>
        <v>1.08012813382556</v>
      </c>
      <c r="G35" s="21"/>
      <c r="H35" s="21"/>
      <c r="I35" s="22"/>
    </row>
    <row r="36" customFormat="false" ht="13.5" hidden="false" customHeight="false" outlineLevel="0" collapsed="false">
      <c r="B36" s="23" t="s">
        <v>10</v>
      </c>
      <c r="C36" s="24" t="n">
        <f aca="false">'Low delay P'!$Y$60</f>
        <v>0.99177872364168</v>
      </c>
      <c r="D36" s="24"/>
      <c r="E36" s="24"/>
      <c r="F36" s="24" t="n">
        <f aca="false">'Low delay P LoCo'!$Y$60</f>
        <v>1.01125877524585</v>
      </c>
      <c r="G36" s="24"/>
      <c r="H36" s="24"/>
      <c r="I36" s="22"/>
    </row>
  </sheetData>
  <mergeCells count="26">
    <mergeCell ref="B2:B3"/>
    <mergeCell ref="C2:E2"/>
    <mergeCell ref="F2:H2"/>
    <mergeCell ref="C8:E8"/>
    <mergeCell ref="F8:H8"/>
    <mergeCell ref="C9:E9"/>
    <mergeCell ref="F9:H9"/>
    <mergeCell ref="B11:B12"/>
    <mergeCell ref="C11:E11"/>
    <mergeCell ref="F11:H11"/>
    <mergeCell ref="C17:E17"/>
    <mergeCell ref="F17:H17"/>
    <mergeCell ref="C18:E18"/>
    <mergeCell ref="F18:H18"/>
    <mergeCell ref="C20:E20"/>
    <mergeCell ref="F20:H20"/>
    <mergeCell ref="C26:E26"/>
    <mergeCell ref="F26:H26"/>
    <mergeCell ref="C27:E27"/>
    <mergeCell ref="F27:H27"/>
    <mergeCell ref="C29:E29"/>
    <mergeCell ref="F29:H29"/>
    <mergeCell ref="C35:E35"/>
    <mergeCell ref="F35:H35"/>
    <mergeCell ref="C36:E36"/>
    <mergeCell ref="F36:H36"/>
  </mergeCells>
  <conditionalFormatting sqref="C13:H16 C4:H7 C22:H2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1:H34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47"/>
      <c r="M6" s="47"/>
      <c r="N6" s="47"/>
      <c r="O6" s="47"/>
      <c r="P6" s="47"/>
      <c r="Q6" s="47"/>
      <c r="R6" s="53" t="n">
        <f aca="false">P6/3600</f>
        <v>0</v>
      </c>
      <c r="S6" s="51"/>
      <c r="T6" s="47"/>
      <c r="U6" s="47"/>
      <c r="V6" s="47"/>
      <c r="W6" s="47"/>
      <c r="X6" s="47"/>
      <c r="Y6" s="47"/>
      <c r="Z6" s="53" t="n">
        <f aca="false">X6/3600</f>
        <v>0</v>
      </c>
      <c r="AA6" s="51"/>
      <c r="AB6" s="51"/>
      <c r="AC6" s="5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54"/>
      <c r="Q7" s="54"/>
      <c r="R7" s="47" t="n">
        <f aca="false">P7/3600</f>
        <v>0</v>
      </c>
      <c r="S7" s="48"/>
      <c r="T7" s="54"/>
      <c r="U7" s="54"/>
      <c r="V7" s="54"/>
      <c r="W7" s="54"/>
      <c r="X7" s="54"/>
      <c r="Y7" s="54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4"/>
      <c r="M11" s="54"/>
      <c r="N11" s="54"/>
      <c r="O11" s="54"/>
      <c r="P11" s="54"/>
      <c r="Q11" s="54"/>
      <c r="R11" s="47" t="n">
        <f aca="false">P11/3600</f>
        <v>0</v>
      </c>
      <c r="S11" s="48"/>
      <c r="T11" s="54"/>
      <c r="U11" s="54"/>
      <c r="V11" s="54"/>
      <c r="W11" s="54"/>
      <c r="X11" s="54"/>
      <c r="Y11" s="54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54"/>
      <c r="Q15" s="54"/>
      <c r="R15" s="47" t="n">
        <f aca="false">P15/3600</f>
        <v>0</v>
      </c>
      <c r="S15" s="48"/>
      <c r="T15" s="54"/>
      <c r="U15" s="54"/>
      <c r="V15" s="54"/>
      <c r="W15" s="54"/>
      <c r="X15" s="54"/>
      <c r="Y15" s="54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4"/>
      <c r="M19" s="54"/>
      <c r="N19" s="54"/>
      <c r="O19" s="54"/>
      <c r="P19" s="54"/>
      <c r="Q19" s="54"/>
      <c r="R19" s="47" t="n">
        <f aca="false">P19/3600</f>
        <v>0</v>
      </c>
      <c r="S19" s="48"/>
      <c r="T19" s="54"/>
      <c r="U19" s="54"/>
      <c r="V19" s="54"/>
      <c r="W19" s="54"/>
      <c r="X19" s="54"/>
      <c r="Y19" s="54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</v>
      </c>
      <c r="AF19" s="34" t="n">
        <f aca="false">R19/100</f>
        <v>0</v>
      </c>
      <c r="AG19" s="34" t="n">
        <f aca="false">Y19/100</f>
        <v>0</v>
      </c>
      <c r="AH19" s="34" t="n">
        <f aca="false">Z19/100</f>
        <v>0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  <c r="AE20" s="34" t="n">
        <f aca="false">Q20/100</f>
        <v>0</v>
      </c>
      <c r="AF20" s="34" t="n">
        <f aca="false">R20/100</f>
        <v>0</v>
      </c>
      <c r="AG20" s="34" t="n">
        <f aca="false">Y20/100</f>
        <v>0</v>
      </c>
      <c r="AH20" s="34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  <c r="AE21" s="34" t="n">
        <f aca="false">Q21/100</f>
        <v>0</v>
      </c>
      <c r="AF21" s="34" t="n">
        <f aca="false">R21/100</f>
        <v>0</v>
      </c>
      <c r="AG21" s="34" t="n">
        <f aca="false">Y21/100</f>
        <v>0</v>
      </c>
      <c r="AH21" s="34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4" t="n">
        <f aca="false">Q22/100</f>
        <v>0</v>
      </c>
      <c r="AF22" s="34" t="n">
        <f aca="false">R22/100</f>
        <v>0</v>
      </c>
      <c r="AG22" s="34" t="n">
        <f aca="false">Y22/100</f>
        <v>0</v>
      </c>
      <c r="AH22" s="34" t="n">
        <f aca="false">Z22/100</f>
        <v>0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</v>
      </c>
      <c r="AF23" s="34" t="n">
        <f aca="false">R23/100</f>
        <v>0</v>
      </c>
      <c r="AG23" s="34" t="n">
        <f aca="false">Y23/100</f>
        <v>0</v>
      </c>
      <c r="AH23" s="34" t="n">
        <f aca="false">Z23/100</f>
        <v>0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  <c r="AE24" s="34" t="n">
        <f aca="false">Q24/100</f>
        <v>0</v>
      </c>
      <c r="AF24" s="34" t="n">
        <f aca="false">R24/100</f>
        <v>0</v>
      </c>
      <c r="AG24" s="34" t="n">
        <f aca="false">Y24/100</f>
        <v>0</v>
      </c>
      <c r="AH24" s="34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  <c r="AE25" s="34" t="n">
        <f aca="false">Q25/100</f>
        <v>0</v>
      </c>
      <c r="AF25" s="34" t="n">
        <f aca="false">R25/100</f>
        <v>0</v>
      </c>
      <c r="AG25" s="34" t="n">
        <f aca="false">Y25/100</f>
        <v>0</v>
      </c>
      <c r="AH25" s="34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4" t="n">
        <f aca="false">Q26/100</f>
        <v>0</v>
      </c>
      <c r="AF26" s="34" t="n">
        <f aca="false">R26/100</f>
        <v>0</v>
      </c>
      <c r="AG26" s="34" t="n">
        <f aca="false">Y26/100</f>
        <v>0</v>
      </c>
      <c r="AH26" s="34" t="n">
        <f aca="false">Z26/100</f>
        <v>0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</v>
      </c>
      <c r="AF27" s="34" t="n">
        <f aca="false">R27/100</f>
        <v>0</v>
      </c>
      <c r="AG27" s="34" t="n">
        <f aca="false">Y27/100</f>
        <v>0</v>
      </c>
      <c r="AH27" s="34" t="n">
        <f aca="false">Z27/100</f>
        <v>0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  <c r="AE28" s="34" t="n">
        <f aca="false">Q28/100</f>
        <v>0</v>
      </c>
      <c r="AF28" s="34" t="n">
        <f aca="false">R28/100</f>
        <v>0</v>
      </c>
      <c r="AG28" s="34" t="n">
        <f aca="false">Y28/100</f>
        <v>0</v>
      </c>
      <c r="AH28" s="34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  <c r="AE29" s="34" t="n">
        <f aca="false">Q29/100</f>
        <v>0</v>
      </c>
      <c r="AF29" s="34" t="n">
        <f aca="false">R29/100</f>
        <v>0</v>
      </c>
      <c r="AG29" s="34" t="n">
        <f aca="false">Y29/100</f>
        <v>0</v>
      </c>
      <c r="AH29" s="34" t="n">
        <f aca="false">Z29/100</f>
        <v>0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4" t="n">
        <f aca="false">Q30/100</f>
        <v>0</v>
      </c>
      <c r="AF30" s="34" t="n">
        <f aca="false">R30/100</f>
        <v>0</v>
      </c>
      <c r="AG30" s="34" t="n">
        <f aca="false">Y30/100</f>
        <v>0</v>
      </c>
      <c r="AH30" s="34" t="n">
        <f aca="false">Z30/100</f>
        <v>0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</v>
      </c>
      <c r="AF31" s="34" t="n">
        <f aca="false">R31/100</f>
        <v>0</v>
      </c>
      <c r="AG31" s="34" t="n">
        <f aca="false">Y31/100</f>
        <v>0</v>
      </c>
      <c r="AH31" s="34" t="n">
        <f aca="false">Z31/100</f>
        <v>0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  <c r="AE32" s="34" t="n">
        <f aca="false">Q32/100</f>
        <v>0</v>
      </c>
      <c r="AF32" s="34" t="n">
        <f aca="false">R32/100</f>
        <v>0</v>
      </c>
      <c r="AG32" s="34" t="n">
        <f aca="false">Y32/100</f>
        <v>0</v>
      </c>
      <c r="AH32" s="34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  <c r="AE33" s="34" t="n">
        <f aca="false">Q33/100</f>
        <v>0</v>
      </c>
      <c r="AF33" s="34" t="n">
        <f aca="false">R33/100</f>
        <v>0</v>
      </c>
      <c r="AG33" s="34" t="n">
        <f aca="false">Y33/100</f>
        <v>0</v>
      </c>
      <c r="AH33" s="34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4" t="n">
        <f aca="false">Q34/100</f>
        <v>0</v>
      </c>
      <c r="AF34" s="34" t="n">
        <f aca="false">R34/100</f>
        <v>0</v>
      </c>
      <c r="AG34" s="34" t="n">
        <f aca="false">Y34/100</f>
        <v>0</v>
      </c>
      <c r="AH34" s="34" t="n">
        <f aca="false">Z34/100</f>
        <v>0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</v>
      </c>
      <c r="AF35" s="34" t="n">
        <f aca="false">R35/100</f>
        <v>0</v>
      </c>
      <c r="AG35" s="34" t="n">
        <f aca="false">Y35/100</f>
        <v>0</v>
      </c>
      <c r="AH35" s="34" t="n">
        <f aca="false">Z35/100</f>
        <v>0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  <c r="AE36" s="34" t="n">
        <f aca="false">Q36/100</f>
        <v>0</v>
      </c>
      <c r="AF36" s="34" t="n">
        <f aca="false">R36/100</f>
        <v>0</v>
      </c>
      <c r="AG36" s="34" t="n">
        <f aca="false">Y36/100</f>
        <v>0</v>
      </c>
      <c r="AH36" s="34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  <c r="AE37" s="34" t="n">
        <f aca="false">Q37/100</f>
        <v>0</v>
      </c>
      <c r="AF37" s="34" t="n">
        <f aca="false">R37/100</f>
        <v>0</v>
      </c>
      <c r="AG37" s="34" t="n">
        <f aca="false">Y37/100</f>
        <v>0</v>
      </c>
      <c r="AH37" s="34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4" t="n">
        <f aca="false">Q38/100</f>
        <v>0</v>
      </c>
      <c r="AF38" s="34" t="n">
        <f aca="false">R38/100</f>
        <v>0</v>
      </c>
      <c r="AG38" s="34" t="n">
        <f aca="false">Y38/100</f>
        <v>0</v>
      </c>
      <c r="AH38" s="34" t="n">
        <f aca="false">Z38/100</f>
        <v>0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61"/>
      <c r="M39" s="61"/>
      <c r="N39" s="61"/>
      <c r="O39" s="61"/>
      <c r="P39" s="61"/>
      <c r="Q39" s="61"/>
      <c r="R39" s="54" t="n">
        <f aca="false">P39/3600</f>
        <v>0</v>
      </c>
      <c r="S39" s="56"/>
      <c r="T39" s="61"/>
      <c r="U39" s="61"/>
      <c r="V39" s="61"/>
      <c r="W39" s="61"/>
      <c r="X39" s="61"/>
      <c r="Y39" s="61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</v>
      </c>
      <c r="AF39" s="34" t="n">
        <f aca="false">R39/100</f>
        <v>0</v>
      </c>
      <c r="AG39" s="34" t="n">
        <f aca="false">Y39/100</f>
        <v>0</v>
      </c>
      <c r="AH39" s="34" t="n">
        <f aca="false">Z39/100</f>
        <v>0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  <c r="AE40" s="34" t="n">
        <f aca="false">Q40/100</f>
        <v>0</v>
      </c>
      <c r="AF40" s="34" t="n">
        <f aca="false">R40/100</f>
        <v>0</v>
      </c>
      <c r="AG40" s="34" t="n">
        <f aca="false">Y40/100</f>
        <v>0</v>
      </c>
      <c r="AH40" s="34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  <c r="AE41" s="34" t="n">
        <f aca="false">Q41/100</f>
        <v>0</v>
      </c>
      <c r="AF41" s="34" t="n">
        <f aca="false">R41/100</f>
        <v>0</v>
      </c>
      <c r="AG41" s="34" t="n">
        <f aca="false">Y41/100</f>
        <v>0</v>
      </c>
      <c r="AH41" s="34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47"/>
      <c r="M42" s="47"/>
      <c r="N42" s="47"/>
      <c r="O42" s="47"/>
      <c r="P42" s="47"/>
      <c r="Q42" s="47"/>
      <c r="R42" s="53" t="n">
        <f aca="false">P42/3600</f>
        <v>0</v>
      </c>
      <c r="S42" s="51"/>
      <c r="T42" s="47"/>
      <c r="U42" s="47"/>
      <c r="V42" s="47"/>
      <c r="W42" s="47"/>
      <c r="X42" s="47"/>
      <c r="Y42" s="47"/>
      <c r="Z42" s="53" t="n">
        <f aca="false">X42/3600</f>
        <v>0</v>
      </c>
      <c r="AA42" s="51"/>
      <c r="AB42" s="51"/>
      <c r="AC42" s="51"/>
      <c r="AE42" s="34" t="n">
        <f aca="false">Q42/100</f>
        <v>0</v>
      </c>
      <c r="AF42" s="34" t="n">
        <f aca="false">R42/100</f>
        <v>0</v>
      </c>
      <c r="AG42" s="34" t="n">
        <f aca="false">Y42/100</f>
        <v>0</v>
      </c>
      <c r="AH42" s="34" t="n">
        <f aca="false">Z42/100</f>
        <v>0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</v>
      </c>
      <c r="AF43" s="34" t="n">
        <f aca="false">R43/100</f>
        <v>0</v>
      </c>
      <c r="AG43" s="34" t="n">
        <f aca="false">Y43/100</f>
        <v>0</v>
      </c>
      <c r="AH43" s="34" t="n">
        <f aca="false">Z43/100</f>
        <v>0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  <c r="AE44" s="34" t="n">
        <f aca="false">Q44/100</f>
        <v>0</v>
      </c>
      <c r="AF44" s="34" t="n">
        <f aca="false">R44/100</f>
        <v>0</v>
      </c>
      <c r="AG44" s="34" t="n">
        <f aca="false">Y44/100</f>
        <v>0</v>
      </c>
      <c r="AH44" s="34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  <c r="AE45" s="34" t="n">
        <f aca="false">Q45/100</f>
        <v>0</v>
      </c>
      <c r="AF45" s="34" t="n">
        <f aca="false">R45/100</f>
        <v>0</v>
      </c>
      <c r="AG45" s="34" t="n">
        <f aca="false">Y45/100</f>
        <v>0</v>
      </c>
      <c r="AH45" s="34" t="n">
        <f aca="false">Z45/100</f>
        <v>0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4" t="n">
        <f aca="false">Q46/100</f>
        <v>0</v>
      </c>
      <c r="AF46" s="34" t="n">
        <f aca="false">R46/100</f>
        <v>0</v>
      </c>
      <c r="AG46" s="34" t="n">
        <f aca="false">Y46/100</f>
        <v>0</v>
      </c>
      <c r="AH46" s="34" t="n">
        <f aca="false">Z46/100</f>
        <v>0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</v>
      </c>
      <c r="AF47" s="34" t="n">
        <f aca="false">R47/100</f>
        <v>0</v>
      </c>
      <c r="AG47" s="34" t="n">
        <f aca="false">Y47/100</f>
        <v>0</v>
      </c>
      <c r="AH47" s="34" t="n">
        <f aca="false">Z47/100</f>
        <v>0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  <c r="AE48" s="34" t="n">
        <f aca="false">Q48/100</f>
        <v>0</v>
      </c>
      <c r="AF48" s="34" t="n">
        <f aca="false">R48/100</f>
        <v>0</v>
      </c>
      <c r="AG48" s="34" t="n">
        <f aca="false">Y48/100</f>
        <v>0</v>
      </c>
      <c r="AH48" s="34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  <c r="AE49" s="34" t="n">
        <f aca="false">Q49/100</f>
        <v>0</v>
      </c>
      <c r="AF49" s="34" t="n">
        <f aca="false">R49/100</f>
        <v>0</v>
      </c>
      <c r="AG49" s="34" t="n">
        <f aca="false">Y49/100</f>
        <v>0</v>
      </c>
      <c r="AH49" s="34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4" t="n">
        <f aca="false">Q50/100</f>
        <v>0</v>
      </c>
      <c r="AF50" s="34" t="n">
        <f aca="false">R50/100</f>
        <v>0</v>
      </c>
      <c r="AG50" s="34" t="n">
        <f aca="false">Y50/100</f>
        <v>0</v>
      </c>
      <c r="AH50" s="34" t="n">
        <f aca="false">Z50/100</f>
        <v>0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</v>
      </c>
      <c r="AF51" s="34" t="n">
        <f aca="false">R51/100</f>
        <v>0</v>
      </c>
      <c r="AG51" s="34" t="n">
        <f aca="false">Y51/100</f>
        <v>0</v>
      </c>
      <c r="AH51" s="34" t="n">
        <f aca="false">Z51/100</f>
        <v>0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  <c r="AE52" s="34" t="n">
        <f aca="false">Q52/100</f>
        <v>0</v>
      </c>
      <c r="AF52" s="34" t="n">
        <f aca="false">R52/100</f>
        <v>0</v>
      </c>
      <c r="AG52" s="34" t="n">
        <f aca="false">Y52/100</f>
        <v>0</v>
      </c>
      <c r="AH52" s="34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  <c r="AE53" s="34" t="n">
        <f aca="false">Q53/100</f>
        <v>0</v>
      </c>
      <c r="AF53" s="34" t="n">
        <f aca="false">R53/100</f>
        <v>0</v>
      </c>
      <c r="AG53" s="34" t="n">
        <f aca="false">Y53/100</f>
        <v>0</v>
      </c>
      <c r="AH53" s="34" t="n">
        <f aca="false">Z53/100</f>
        <v>0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4" t="n">
        <f aca="false">Q54/100</f>
        <v>0</v>
      </c>
      <c r="AF54" s="34" t="n">
        <f aca="false">R54/100</f>
        <v>0</v>
      </c>
      <c r="AG54" s="34" t="n">
        <f aca="false">Y54/100</f>
        <v>0</v>
      </c>
      <c r="AH54" s="34" t="n">
        <f aca="false">Z54/100</f>
        <v>0</v>
      </c>
    </row>
    <row r="55" customFormat="false" ht="11.25" hidden="false" customHeight="false" outlineLevel="0" collapsed="false">
      <c r="B55" s="34" t="s">
        <v>49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0</v>
      </c>
      <c r="R59" s="66" t="n">
        <f aca="false">GEOMEAN(AF3:AF54)*100</f>
        <v>0</v>
      </c>
      <c r="S59" s="66"/>
      <c r="T59" s="66"/>
      <c r="U59" s="66"/>
      <c r="V59" s="66"/>
      <c r="W59" s="66"/>
      <c r="X59" s="66"/>
      <c r="Y59" s="66" t="n">
        <f aca="false">GEOMEAN(AG3:AG54)*100</f>
        <v>0</v>
      </c>
      <c r="Z59" s="66" t="n">
        <f aca="false">GEOMEAN(AH3:AH54)*100</f>
        <v>0</v>
      </c>
    </row>
    <row r="60" customFormat="false" ht="11.25" hidden="false" customHeight="false" outlineLevel="0" collapsed="false">
      <c r="B60" s="34" t="s">
        <v>51</v>
      </c>
      <c r="X60" s="74"/>
      <c r="Y60" s="74" t="e">
        <f aca="false">Y59/Q59</f>
        <v>#DIV/0!</v>
      </c>
      <c r="Z60" s="74" t="e">
        <f aca="false">Z59/R59</f>
        <v>#DIV/0!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</v>
      </c>
      <c r="R61" s="65" t="n">
        <f aca="false">SUM(R3:R54)</f>
        <v>0</v>
      </c>
      <c r="X61" s="65"/>
      <c r="Y61" s="65" t="n">
        <f aca="false">SUM(Y3:Y54)/3600</f>
        <v>0</v>
      </c>
      <c r="Z61" s="65" t="n">
        <f aca="false">SUM(Z3:Z54)</f>
        <v>0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54"/>
      <c r="U3" s="54"/>
      <c r="V3" s="54"/>
      <c r="W3" s="54"/>
      <c r="X3" s="54"/>
      <c r="Y3" s="54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47"/>
      <c r="M6" s="47"/>
      <c r="N6" s="47"/>
      <c r="O6" s="47"/>
      <c r="P6" s="47"/>
      <c r="Q6" s="47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54"/>
      <c r="Q7" s="54"/>
      <c r="R7" s="47" t="n">
        <f aca="false">P7/3600</f>
        <v>0</v>
      </c>
      <c r="S7" s="48"/>
      <c r="T7" s="54"/>
      <c r="U7" s="54"/>
      <c r="V7" s="54"/>
      <c r="W7" s="54"/>
      <c r="X7" s="54"/>
      <c r="Y7" s="54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4"/>
      <c r="M11" s="54"/>
      <c r="N11" s="54"/>
      <c r="O11" s="54"/>
      <c r="P11" s="54"/>
      <c r="Q11" s="54"/>
      <c r="R11" s="47" t="n">
        <f aca="false">P11/3600</f>
        <v>0</v>
      </c>
      <c r="S11" s="48"/>
      <c r="T11" s="54"/>
      <c r="U11" s="54"/>
      <c r="V11" s="54"/>
      <c r="W11" s="54"/>
      <c r="X11" s="54"/>
      <c r="Y11" s="54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54"/>
      <c r="Q15" s="54"/>
      <c r="R15" s="47" t="n">
        <f aca="false">P15/3600</f>
        <v>0</v>
      </c>
      <c r="S15" s="48"/>
      <c r="T15" s="54"/>
      <c r="U15" s="54"/>
      <c r="V15" s="54"/>
      <c r="W15" s="54"/>
      <c r="X15" s="54"/>
      <c r="Y15" s="54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4"/>
      <c r="M19" s="54"/>
      <c r="N19" s="54"/>
      <c r="O19" s="54"/>
      <c r="P19" s="54"/>
      <c r="Q19" s="54"/>
      <c r="R19" s="47" t="n">
        <f aca="false">P19/3600</f>
        <v>0</v>
      </c>
      <c r="S19" s="48"/>
      <c r="T19" s="54"/>
      <c r="U19" s="54"/>
      <c r="V19" s="54"/>
      <c r="W19" s="54"/>
      <c r="X19" s="54"/>
      <c r="Y19" s="54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</v>
      </c>
      <c r="AF19" s="34" t="n">
        <f aca="false">R19/100</f>
        <v>0</v>
      </c>
      <c r="AG19" s="34" t="n">
        <f aca="false">Y19/100</f>
        <v>0</v>
      </c>
      <c r="AH19" s="34" t="n">
        <f aca="false">Z19/100</f>
        <v>0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  <c r="AE20" s="34" t="n">
        <f aca="false">Q20/100</f>
        <v>0</v>
      </c>
      <c r="AF20" s="34" t="n">
        <f aca="false">R20/100</f>
        <v>0</v>
      </c>
      <c r="AG20" s="34" t="n">
        <f aca="false">Y20/100</f>
        <v>0</v>
      </c>
      <c r="AH20" s="34" t="n">
        <f aca="false">Z20/100</f>
        <v>0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  <c r="AE21" s="34" t="n">
        <f aca="false">Q21/100</f>
        <v>0</v>
      </c>
      <c r="AF21" s="34" t="n">
        <f aca="false">R21/100</f>
        <v>0</v>
      </c>
      <c r="AG21" s="34" t="n">
        <f aca="false">Y21/100</f>
        <v>0</v>
      </c>
      <c r="AH21" s="34" t="n">
        <f aca="false">Z21/100</f>
        <v>0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  <c r="AE22" s="34" t="n">
        <f aca="false">Q22/100</f>
        <v>0</v>
      </c>
      <c r="AF22" s="34" t="n">
        <f aca="false">R22/100</f>
        <v>0</v>
      </c>
      <c r="AG22" s="34" t="n">
        <f aca="false">Y22/100</f>
        <v>0</v>
      </c>
      <c r="AH22" s="34" t="n">
        <f aca="false">Z22/100</f>
        <v>0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</v>
      </c>
      <c r="AF23" s="34" t="n">
        <f aca="false">R23/100</f>
        <v>0</v>
      </c>
      <c r="AG23" s="34" t="n">
        <f aca="false">Y23/100</f>
        <v>0</v>
      </c>
      <c r="AH23" s="34" t="n">
        <f aca="false">Z23/100</f>
        <v>0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  <c r="AE24" s="34" t="n">
        <f aca="false">Q24/100</f>
        <v>0</v>
      </c>
      <c r="AF24" s="34" t="n">
        <f aca="false">R24/100</f>
        <v>0</v>
      </c>
      <c r="AG24" s="34" t="n">
        <f aca="false">Y24/100</f>
        <v>0</v>
      </c>
      <c r="AH24" s="34" t="n">
        <f aca="false">Z24/100</f>
        <v>0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  <c r="AE25" s="34" t="n">
        <f aca="false">Q25/100</f>
        <v>0</v>
      </c>
      <c r="AF25" s="34" t="n">
        <f aca="false">R25/100</f>
        <v>0</v>
      </c>
      <c r="AG25" s="34" t="n">
        <f aca="false">Y25/100</f>
        <v>0</v>
      </c>
      <c r="AH25" s="34" t="n">
        <f aca="false">Z25/100</f>
        <v>0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  <c r="AE26" s="34" t="n">
        <f aca="false">Q26/100</f>
        <v>0</v>
      </c>
      <c r="AF26" s="34" t="n">
        <f aca="false">R26/100</f>
        <v>0</v>
      </c>
      <c r="AG26" s="34" t="n">
        <f aca="false">Y26/100</f>
        <v>0</v>
      </c>
      <c r="AH26" s="34" t="n">
        <f aca="false">Z26/100</f>
        <v>0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</v>
      </c>
      <c r="AF27" s="34" t="n">
        <f aca="false">R27/100</f>
        <v>0</v>
      </c>
      <c r="AG27" s="34" t="n">
        <f aca="false">Y27/100</f>
        <v>0</v>
      </c>
      <c r="AH27" s="34" t="n">
        <f aca="false">Z27/100</f>
        <v>0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  <c r="AE28" s="34" t="n">
        <f aca="false">Q28/100</f>
        <v>0</v>
      </c>
      <c r="AF28" s="34" t="n">
        <f aca="false">R28/100</f>
        <v>0</v>
      </c>
      <c r="AG28" s="34" t="n">
        <f aca="false">Y28/100</f>
        <v>0</v>
      </c>
      <c r="AH28" s="34" t="n">
        <f aca="false">Z28/100</f>
        <v>0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  <c r="AE29" s="34" t="n">
        <f aca="false">Q29/100</f>
        <v>0</v>
      </c>
      <c r="AF29" s="34" t="n">
        <f aca="false">R29/100</f>
        <v>0</v>
      </c>
      <c r="AG29" s="34" t="n">
        <f aca="false">Y29/100</f>
        <v>0</v>
      </c>
      <c r="AH29" s="34" t="n">
        <f aca="false">Z29/100</f>
        <v>0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  <c r="AE30" s="34" t="n">
        <f aca="false">Q30/100</f>
        <v>0</v>
      </c>
      <c r="AF30" s="34" t="n">
        <f aca="false">R30/100</f>
        <v>0</v>
      </c>
      <c r="AG30" s="34" t="n">
        <f aca="false">Y30/100</f>
        <v>0</v>
      </c>
      <c r="AH30" s="34" t="n">
        <f aca="false">Z30/100</f>
        <v>0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</v>
      </c>
      <c r="AF31" s="34" t="n">
        <f aca="false">R31/100</f>
        <v>0</v>
      </c>
      <c r="AG31" s="34" t="n">
        <f aca="false">Y31/100</f>
        <v>0</v>
      </c>
      <c r="AH31" s="34" t="n">
        <f aca="false">Z31/100</f>
        <v>0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  <c r="AE32" s="34" t="n">
        <f aca="false">Q32/100</f>
        <v>0</v>
      </c>
      <c r="AF32" s="34" t="n">
        <f aca="false">R32/100</f>
        <v>0</v>
      </c>
      <c r="AG32" s="34" t="n">
        <f aca="false">Y32/100</f>
        <v>0</v>
      </c>
      <c r="AH32" s="34" t="n">
        <f aca="false">Z32/100</f>
        <v>0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  <c r="AE33" s="34" t="n">
        <f aca="false">Q33/100</f>
        <v>0</v>
      </c>
      <c r="AF33" s="34" t="n">
        <f aca="false">R33/100</f>
        <v>0</v>
      </c>
      <c r="AG33" s="34" t="n">
        <f aca="false">Y33/100</f>
        <v>0</v>
      </c>
      <c r="AH33" s="34" t="n">
        <f aca="false">Z33/100</f>
        <v>0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  <c r="AE34" s="34" t="n">
        <f aca="false">Q34/100</f>
        <v>0</v>
      </c>
      <c r="AF34" s="34" t="n">
        <f aca="false">R34/100</f>
        <v>0</v>
      </c>
      <c r="AG34" s="34" t="n">
        <f aca="false">Y34/100</f>
        <v>0</v>
      </c>
      <c r="AH34" s="34" t="n">
        <f aca="false">Z34/100</f>
        <v>0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</v>
      </c>
      <c r="AF35" s="34" t="n">
        <f aca="false">R35/100</f>
        <v>0</v>
      </c>
      <c r="AG35" s="34" t="n">
        <f aca="false">Y35/100</f>
        <v>0</v>
      </c>
      <c r="AH35" s="34" t="n">
        <f aca="false">Z35/100</f>
        <v>0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  <c r="AE36" s="34" t="n">
        <f aca="false">Q36/100</f>
        <v>0</v>
      </c>
      <c r="AF36" s="34" t="n">
        <f aca="false">R36/100</f>
        <v>0</v>
      </c>
      <c r="AG36" s="34" t="n">
        <f aca="false">Y36/100</f>
        <v>0</v>
      </c>
      <c r="AH36" s="34" t="n">
        <f aca="false">Z36/100</f>
        <v>0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  <c r="AE37" s="34" t="n">
        <f aca="false">Q37/100</f>
        <v>0</v>
      </c>
      <c r="AF37" s="34" t="n">
        <f aca="false">R37/100</f>
        <v>0</v>
      </c>
      <c r="AG37" s="34" t="n">
        <f aca="false">Y37/100</f>
        <v>0</v>
      </c>
      <c r="AH37" s="34" t="n">
        <f aca="false">Z37/100</f>
        <v>0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  <c r="AE38" s="34" t="n">
        <f aca="false">Q38/100</f>
        <v>0</v>
      </c>
      <c r="AF38" s="34" t="n">
        <f aca="false">R38/100</f>
        <v>0</v>
      </c>
      <c r="AG38" s="34" t="n">
        <f aca="false">Y38/100</f>
        <v>0</v>
      </c>
      <c r="AH38" s="34" t="n">
        <f aca="false">Z38/100</f>
        <v>0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61"/>
      <c r="M39" s="61"/>
      <c r="N39" s="61"/>
      <c r="O39" s="61"/>
      <c r="P39" s="61"/>
      <c r="Q39" s="61"/>
      <c r="R39" s="54" t="n">
        <f aca="false">P39/3600</f>
        <v>0</v>
      </c>
      <c r="S39" s="56"/>
      <c r="T39" s="61"/>
      <c r="U39" s="61"/>
      <c r="V39" s="61"/>
      <c r="W39" s="61"/>
      <c r="X39" s="61"/>
      <c r="Y39" s="61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</v>
      </c>
      <c r="AF39" s="34" t="n">
        <f aca="false">R39/100</f>
        <v>0</v>
      </c>
      <c r="AG39" s="34" t="n">
        <f aca="false">Y39/100</f>
        <v>0</v>
      </c>
      <c r="AH39" s="34" t="n">
        <f aca="false">Z39/100</f>
        <v>0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  <c r="AE40" s="34" t="n">
        <f aca="false">Q40/100</f>
        <v>0</v>
      </c>
      <c r="AF40" s="34" t="n">
        <f aca="false">R40/100</f>
        <v>0</v>
      </c>
      <c r="AG40" s="34" t="n">
        <f aca="false">Y40/100</f>
        <v>0</v>
      </c>
      <c r="AH40" s="34" t="n">
        <f aca="false">Z40/100</f>
        <v>0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  <c r="AE41" s="34" t="n">
        <f aca="false">Q41/100</f>
        <v>0</v>
      </c>
      <c r="AF41" s="34" t="n">
        <f aca="false">R41/100</f>
        <v>0</v>
      </c>
      <c r="AG41" s="34" t="n">
        <f aca="false">Y41/100</f>
        <v>0</v>
      </c>
      <c r="AH41" s="34" t="n">
        <f aca="false">Z41/100</f>
        <v>0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47"/>
      <c r="M42" s="47"/>
      <c r="N42" s="47"/>
      <c r="O42" s="47"/>
      <c r="P42" s="47"/>
      <c r="Q42" s="47"/>
      <c r="R42" s="53" t="n">
        <f aca="false">P42/3600</f>
        <v>0</v>
      </c>
      <c r="S42" s="51"/>
      <c r="T42" s="47"/>
      <c r="U42" s="47"/>
      <c r="V42" s="47"/>
      <c r="W42" s="47"/>
      <c r="X42" s="47"/>
      <c r="Y42" s="47"/>
      <c r="Z42" s="53" t="n">
        <f aca="false">X42/3600</f>
        <v>0</v>
      </c>
      <c r="AA42" s="51"/>
      <c r="AB42" s="51"/>
      <c r="AC42" s="51"/>
      <c r="AE42" s="34" t="n">
        <f aca="false">Q42/100</f>
        <v>0</v>
      </c>
      <c r="AF42" s="34" t="n">
        <f aca="false">R42/100</f>
        <v>0</v>
      </c>
      <c r="AG42" s="34" t="n">
        <f aca="false">Y42/100</f>
        <v>0</v>
      </c>
      <c r="AH42" s="34" t="n">
        <f aca="false">Z42/100</f>
        <v>0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</v>
      </c>
      <c r="AF43" s="34" t="n">
        <f aca="false">R43/100</f>
        <v>0</v>
      </c>
      <c r="AG43" s="34" t="n">
        <f aca="false">Y43/100</f>
        <v>0</v>
      </c>
      <c r="AH43" s="34" t="n">
        <f aca="false">Z43/100</f>
        <v>0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  <c r="AE44" s="34" t="n">
        <f aca="false">Q44/100</f>
        <v>0</v>
      </c>
      <c r="AF44" s="34" t="n">
        <f aca="false">R44/100</f>
        <v>0</v>
      </c>
      <c r="AG44" s="34" t="n">
        <f aca="false">Y44/100</f>
        <v>0</v>
      </c>
      <c r="AH44" s="34" t="n">
        <f aca="false">Z44/100</f>
        <v>0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  <c r="AE45" s="34" t="n">
        <f aca="false">Q45/100</f>
        <v>0</v>
      </c>
      <c r="AF45" s="34" t="n">
        <f aca="false">R45/100</f>
        <v>0</v>
      </c>
      <c r="AG45" s="34" t="n">
        <f aca="false">Y45/100</f>
        <v>0</v>
      </c>
      <c r="AH45" s="34" t="n">
        <f aca="false">Z45/100</f>
        <v>0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  <c r="AE46" s="34" t="n">
        <f aca="false">Q46/100</f>
        <v>0</v>
      </c>
      <c r="AF46" s="34" t="n">
        <f aca="false">R46/100</f>
        <v>0</v>
      </c>
      <c r="AG46" s="34" t="n">
        <f aca="false">Y46/100</f>
        <v>0</v>
      </c>
      <c r="AH46" s="34" t="n">
        <f aca="false">Z46/100</f>
        <v>0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</v>
      </c>
      <c r="AF47" s="34" t="n">
        <f aca="false">R47/100</f>
        <v>0</v>
      </c>
      <c r="AG47" s="34" t="n">
        <f aca="false">Y47/100</f>
        <v>0</v>
      </c>
      <c r="AH47" s="34" t="n">
        <f aca="false">Z47/100</f>
        <v>0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  <c r="AE48" s="34" t="n">
        <f aca="false">Q48/100</f>
        <v>0</v>
      </c>
      <c r="AF48" s="34" t="n">
        <f aca="false">R48/100</f>
        <v>0</v>
      </c>
      <c r="AG48" s="34" t="n">
        <f aca="false">Y48/100</f>
        <v>0</v>
      </c>
      <c r="AH48" s="34" t="n">
        <f aca="false">Z48/100</f>
        <v>0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  <c r="AE49" s="34" t="n">
        <f aca="false">Q49/100</f>
        <v>0</v>
      </c>
      <c r="AF49" s="34" t="n">
        <f aca="false">R49/100</f>
        <v>0</v>
      </c>
      <c r="AG49" s="34" t="n">
        <f aca="false">Y49/100</f>
        <v>0</v>
      </c>
      <c r="AH49" s="34" t="n">
        <f aca="false">Z49/100</f>
        <v>0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  <c r="AE50" s="34" t="n">
        <f aca="false">Q50/100</f>
        <v>0</v>
      </c>
      <c r="AF50" s="34" t="n">
        <f aca="false">R50/100</f>
        <v>0</v>
      </c>
      <c r="AG50" s="34" t="n">
        <f aca="false">Y50/100</f>
        <v>0</v>
      </c>
      <c r="AH50" s="34" t="n">
        <f aca="false">Z50/100</f>
        <v>0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</v>
      </c>
      <c r="AF51" s="34" t="n">
        <f aca="false">R51/100</f>
        <v>0</v>
      </c>
      <c r="AG51" s="34" t="n">
        <f aca="false">Y51/100</f>
        <v>0</v>
      </c>
      <c r="AH51" s="34" t="n">
        <f aca="false">Z51/100</f>
        <v>0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  <c r="AE52" s="34" t="n">
        <f aca="false">Q52/100</f>
        <v>0</v>
      </c>
      <c r="AF52" s="34" t="n">
        <f aca="false">R52/100</f>
        <v>0</v>
      </c>
      <c r="AG52" s="34" t="n">
        <f aca="false">Y52/100</f>
        <v>0</v>
      </c>
      <c r="AH52" s="34" t="n">
        <f aca="false">Z52/100</f>
        <v>0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  <c r="AE53" s="34" t="n">
        <f aca="false">Q53/100</f>
        <v>0</v>
      </c>
      <c r="AF53" s="34" t="n">
        <f aca="false">R53/100</f>
        <v>0</v>
      </c>
      <c r="AG53" s="34" t="n">
        <f aca="false">Y53/100</f>
        <v>0</v>
      </c>
      <c r="AH53" s="34" t="n">
        <f aca="false">Z53/100</f>
        <v>0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  <c r="AE54" s="34" t="n">
        <f aca="false">Q54/100</f>
        <v>0</v>
      </c>
      <c r="AF54" s="34" t="n">
        <f aca="false">R54/100</f>
        <v>0</v>
      </c>
      <c r="AG54" s="34" t="n">
        <f aca="false">Y54/100</f>
        <v>0</v>
      </c>
      <c r="AH54" s="34" t="n">
        <f aca="false">Z54/100</f>
        <v>0</v>
      </c>
    </row>
    <row r="55" customFormat="false" ht="11.25" hidden="false" customHeight="false" outlineLevel="0" collapsed="false">
      <c r="B55" s="34" t="s">
        <v>49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5" t="e">
        <f aca="false">AVERAGE(AA3,AA7,AA11,AA15,AA19,AA23,AA27,AA31,AA35,AA39,AA43,AA47,AA51)</f>
        <v>#VALUE!</v>
      </c>
      <c r="AB58" s="75" t="e">
        <f aca="false">AVERAGE(AB3,AB7,AB11,AB15,AB19,AB23,AB27,AB31,AB35,AB39,AB43,AB47,AB51)</f>
        <v>#VALUE!</v>
      </c>
      <c r="AC58" s="75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0</v>
      </c>
      <c r="R59" s="66" t="n">
        <f aca="false">GEOMEAN(AF3:AF54)*100</f>
        <v>0</v>
      </c>
      <c r="S59" s="66"/>
      <c r="T59" s="66"/>
      <c r="U59" s="66"/>
      <c r="V59" s="66"/>
      <c r="W59" s="66"/>
      <c r="X59" s="66"/>
      <c r="Y59" s="66" t="n">
        <f aca="false">GEOMEAN(AG3:AG54)*100</f>
        <v>0</v>
      </c>
      <c r="Z59" s="66" t="n">
        <f aca="false">GEOMEAN(AH3:AH54)*100</f>
        <v>0</v>
      </c>
    </row>
    <row r="60" customFormat="false" ht="11.25" hidden="false" customHeight="false" outlineLevel="0" collapsed="false">
      <c r="B60" s="34" t="s">
        <v>51</v>
      </c>
      <c r="X60" s="74"/>
      <c r="Y60" s="74" t="e">
        <f aca="false">Y59/Q59</f>
        <v>#DIV/0!</v>
      </c>
      <c r="Z60" s="74" t="e">
        <f aca="false">Z59/R59</f>
        <v>#DIV/0!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</v>
      </c>
      <c r="R61" s="65" t="n">
        <f aca="false">SUM(R3:R54)</f>
        <v>0</v>
      </c>
      <c r="X61" s="65"/>
      <c r="Y61" s="65" t="n">
        <f aca="false">SUM(Y3:Y54)/3600</f>
        <v>0</v>
      </c>
      <c r="Z61" s="65" t="n">
        <f aca="false">SUM(Z3:Z54)</f>
        <v>0</v>
      </c>
    </row>
  </sheetData>
  <mergeCells count="2">
    <mergeCell ref="L1:S1"/>
    <mergeCell ref="T1:AA1"/>
  </mergeCells>
  <conditionalFormatting sqref="AA3:AC57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43" activeCellId="0" sqref="L43:Q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18219.6544</v>
      </c>
      <c r="E3" s="46" t="n">
        <f aca="false">N3</f>
        <v>40.1884</v>
      </c>
      <c r="F3" s="46" t="n">
        <f aca="false">L3</f>
        <v>18219.6544</v>
      </c>
      <c r="G3" s="46" t="n">
        <f aca="false">O3</f>
        <v>43.6044</v>
      </c>
      <c r="H3" s="46" t="n">
        <f aca="false">T3</f>
        <v>18542.7448</v>
      </c>
      <c r="I3" s="46" t="n">
        <f aca="false">V3</f>
        <v>40.2158</v>
      </c>
      <c r="J3" s="46" t="n">
        <f aca="false">T3</f>
        <v>18542.7448</v>
      </c>
      <c r="K3" s="46" t="n">
        <f aca="false">W3</f>
        <v>43.6429</v>
      </c>
      <c r="L3" s="54" t="n">
        <v>18219.6544</v>
      </c>
      <c r="M3" s="54" t="n">
        <v>38.8567</v>
      </c>
      <c r="N3" s="54" t="n">
        <v>40.1884</v>
      </c>
      <c r="O3" s="54" t="n">
        <v>43.6044</v>
      </c>
      <c r="P3" s="54" t="n">
        <v>28572.11</v>
      </c>
      <c r="Q3" s="54" t="n">
        <v>80.86</v>
      </c>
      <c r="R3" s="47" t="n">
        <f aca="false">P3/3600</f>
        <v>7.93669722222222</v>
      </c>
      <c r="S3" s="48"/>
      <c r="T3" s="54" t="n">
        <v>18542.7448</v>
      </c>
      <c r="U3" s="54" t="n">
        <v>38.8858</v>
      </c>
      <c r="V3" s="54" t="n">
        <v>40.2158</v>
      </c>
      <c r="W3" s="54" t="n">
        <v>43.6429</v>
      </c>
      <c r="X3" s="54" t="n">
        <v>30376.24</v>
      </c>
      <c r="Y3" s="54" t="n">
        <v>81.51</v>
      </c>
      <c r="Z3" s="47" t="n">
        <f aca="false">X3/3600</f>
        <v>8.4378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8086</v>
      </c>
      <c r="AF3" s="34" t="n">
        <f aca="false">R3/100</f>
        <v>0.0793669722222222</v>
      </c>
      <c r="AG3" s="34" t="n">
        <f aca="false">Y3/100</f>
        <v>0.8151</v>
      </c>
      <c r="AH3" s="34" t="n">
        <f aca="false">Z3/100</f>
        <v>0.0843784444444444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5996.5048</v>
      </c>
      <c r="E4" s="46" t="n">
        <f aca="false">N4</f>
        <v>39.1191</v>
      </c>
      <c r="F4" s="46" t="n">
        <f aca="false">L4</f>
        <v>5996.5048</v>
      </c>
      <c r="G4" s="46" t="n">
        <f aca="false">O4</f>
        <v>41.6694</v>
      </c>
      <c r="H4" s="46" t="n">
        <f aca="false">T4</f>
        <v>6045.5336</v>
      </c>
      <c r="I4" s="46" t="n">
        <f aca="false">V4</f>
        <v>39.1452</v>
      </c>
      <c r="J4" s="46" t="n">
        <f aca="false">T4</f>
        <v>6045.5336</v>
      </c>
      <c r="K4" s="46" t="n">
        <f aca="false">W4</f>
        <v>41.7215</v>
      </c>
      <c r="L4" s="47" t="n">
        <v>5996.5048</v>
      </c>
      <c r="M4" s="47" t="n">
        <v>37.1523</v>
      </c>
      <c r="N4" s="47" t="n">
        <v>39.1191</v>
      </c>
      <c r="O4" s="47" t="n">
        <v>41.6694</v>
      </c>
      <c r="P4" s="47" t="n">
        <v>23900.93</v>
      </c>
      <c r="Q4" s="47" t="n">
        <v>60.08</v>
      </c>
      <c r="R4" s="47" t="n">
        <f aca="false">P4/3600</f>
        <v>6.63914722222222</v>
      </c>
      <c r="S4" s="48"/>
      <c r="T4" s="47" t="n">
        <v>6045.5336</v>
      </c>
      <c r="U4" s="47" t="n">
        <v>37.1708</v>
      </c>
      <c r="V4" s="47" t="n">
        <v>39.1452</v>
      </c>
      <c r="W4" s="47" t="n">
        <v>41.7215</v>
      </c>
      <c r="X4" s="47" t="n">
        <v>25256.63</v>
      </c>
      <c r="Y4" s="47" t="n">
        <v>60.52</v>
      </c>
      <c r="Z4" s="47" t="n">
        <f aca="false">X4/3600</f>
        <v>7.01573055555556</v>
      </c>
      <c r="AA4" s="48"/>
      <c r="AB4" s="48"/>
      <c r="AC4" s="48"/>
      <c r="AE4" s="34" t="n">
        <f aca="false">Q4/100</f>
        <v>0.6008</v>
      </c>
      <c r="AF4" s="34" t="n">
        <f aca="false">R4/100</f>
        <v>0.0663914722222222</v>
      </c>
      <c r="AG4" s="34" t="n">
        <f aca="false">Y4/100</f>
        <v>0.6052</v>
      </c>
      <c r="AH4" s="34" t="n">
        <f aca="false">Z4/100</f>
        <v>0.07015730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93.828</v>
      </c>
      <c r="E5" s="46" t="n">
        <f aca="false">N5</f>
        <v>38.0152</v>
      </c>
      <c r="F5" s="46" t="n">
        <f aca="false">L5</f>
        <v>2793.828</v>
      </c>
      <c r="G5" s="46" t="n">
        <f aca="false">O5</f>
        <v>39.7716</v>
      </c>
      <c r="H5" s="46" t="n">
        <f aca="false">T5</f>
        <v>2809.3264</v>
      </c>
      <c r="I5" s="46" t="n">
        <f aca="false">V5</f>
        <v>38.0336</v>
      </c>
      <c r="J5" s="46" t="n">
        <f aca="false">T5</f>
        <v>2809.3264</v>
      </c>
      <c r="K5" s="46" t="n">
        <f aca="false">W5</f>
        <v>39.7975</v>
      </c>
      <c r="L5" s="47" t="n">
        <v>2793.828</v>
      </c>
      <c r="M5" s="47" t="n">
        <v>35.1565</v>
      </c>
      <c r="N5" s="47" t="n">
        <v>38.0152</v>
      </c>
      <c r="O5" s="47" t="n">
        <v>39.7716</v>
      </c>
      <c r="P5" s="47" t="n">
        <v>22172.15</v>
      </c>
      <c r="Q5" s="47" t="n">
        <v>52.74</v>
      </c>
      <c r="R5" s="47" t="n">
        <f aca="false">P5/3600</f>
        <v>6.15893055555556</v>
      </c>
      <c r="S5" s="48"/>
      <c r="T5" s="47" t="n">
        <v>2809.3264</v>
      </c>
      <c r="U5" s="47" t="n">
        <v>35.1676</v>
      </c>
      <c r="V5" s="47" t="n">
        <v>38.0336</v>
      </c>
      <c r="W5" s="47" t="n">
        <v>39.7975</v>
      </c>
      <c r="X5" s="47" t="n">
        <v>23215.39</v>
      </c>
      <c r="Y5" s="47" t="n">
        <v>53.49</v>
      </c>
      <c r="Z5" s="47" t="n">
        <f aca="false">X5/3600</f>
        <v>6.44871944444444</v>
      </c>
      <c r="AA5" s="48"/>
      <c r="AB5" s="48"/>
      <c r="AC5" s="48"/>
      <c r="AE5" s="34" t="n">
        <f aca="false">Q5/100</f>
        <v>0.5274</v>
      </c>
      <c r="AF5" s="34" t="n">
        <f aca="false">R5/100</f>
        <v>0.0615893055555556</v>
      </c>
      <c r="AG5" s="34" t="n">
        <f aca="false">Y5/100</f>
        <v>0.5349</v>
      </c>
      <c r="AH5" s="34" t="n">
        <f aca="false">Z5/100</f>
        <v>0.0644871944444445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02.5504</v>
      </c>
      <c r="E6" s="52" t="n">
        <f aca="false">N6</f>
        <v>36.6778</v>
      </c>
      <c r="F6" s="52" t="n">
        <f aca="false">L6</f>
        <v>1402.5504</v>
      </c>
      <c r="G6" s="52" t="n">
        <f aca="false">O6</f>
        <v>37.8216</v>
      </c>
      <c r="H6" s="52" t="n">
        <f aca="false">T6</f>
        <v>1407.2856</v>
      </c>
      <c r="I6" s="52" t="n">
        <f aca="false">V6</f>
        <v>36.6933</v>
      </c>
      <c r="J6" s="52" t="n">
        <f aca="false">T6</f>
        <v>1407.2856</v>
      </c>
      <c r="K6" s="52" t="n">
        <f aca="false">W6</f>
        <v>37.8376</v>
      </c>
      <c r="L6" s="53" t="n">
        <v>1402.5504</v>
      </c>
      <c r="M6" s="53" t="n">
        <v>32.898</v>
      </c>
      <c r="N6" s="53" t="n">
        <v>36.6778</v>
      </c>
      <c r="O6" s="53" t="n">
        <v>37.8216</v>
      </c>
      <c r="P6" s="53" t="n">
        <v>21294.98</v>
      </c>
      <c r="Q6" s="53" t="n">
        <v>46.18</v>
      </c>
      <c r="R6" s="53" t="n">
        <f aca="false">P6/3600</f>
        <v>5.91527222222222</v>
      </c>
      <c r="S6" s="51"/>
      <c r="T6" s="53" t="n">
        <v>1407.2856</v>
      </c>
      <c r="U6" s="53" t="n">
        <v>32.9009</v>
      </c>
      <c r="V6" s="53" t="n">
        <v>36.6933</v>
      </c>
      <c r="W6" s="53" t="n">
        <v>37.8376</v>
      </c>
      <c r="X6" s="53" t="n">
        <v>22144.5</v>
      </c>
      <c r="Y6" s="53" t="n">
        <v>46.25</v>
      </c>
      <c r="Z6" s="53" t="n">
        <f aca="false">X6/3600</f>
        <v>6.15125</v>
      </c>
      <c r="AA6" s="51"/>
      <c r="AB6" s="51"/>
      <c r="AC6" s="51"/>
      <c r="AE6" s="34" t="n">
        <f aca="false">Q6/100</f>
        <v>0.4618</v>
      </c>
      <c r="AF6" s="34" t="n">
        <f aca="false">R6/100</f>
        <v>0.0591527222222222</v>
      </c>
      <c r="AG6" s="34" t="n">
        <f aca="false">Y6/100</f>
        <v>0.4625</v>
      </c>
      <c r="AH6" s="34" t="n">
        <f aca="false">Z6/100</f>
        <v>0.0615125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46" t="n">
        <f aca="false">L7</f>
        <v>17878.3784</v>
      </c>
      <c r="E7" s="46" t="n">
        <f aca="false">N7</f>
        <v>43.786</v>
      </c>
      <c r="F7" s="46" t="n">
        <f aca="false">L7</f>
        <v>17878.3784</v>
      </c>
      <c r="G7" s="46" t="n">
        <f aca="false">O7</f>
        <v>44.9343</v>
      </c>
      <c r="H7" s="46" t="n">
        <f aca="false">T7</f>
        <v>17855.2224</v>
      </c>
      <c r="I7" s="46" t="n">
        <f aca="false">V7</f>
        <v>43.8621</v>
      </c>
      <c r="J7" s="46" t="n">
        <f aca="false">T7</f>
        <v>17855.2224</v>
      </c>
      <c r="K7" s="46" t="n">
        <f aca="false">W7</f>
        <v>45.039</v>
      </c>
      <c r="L7" s="54" t="n">
        <v>17878.3784</v>
      </c>
      <c r="M7" s="54" t="n">
        <v>39.5286</v>
      </c>
      <c r="N7" s="54" t="n">
        <v>43.786</v>
      </c>
      <c r="O7" s="54" t="n">
        <v>44.9343</v>
      </c>
      <c r="P7" s="54" t="n">
        <v>32018.61</v>
      </c>
      <c r="Q7" s="54" t="n">
        <v>87.39</v>
      </c>
      <c r="R7" s="47" t="n">
        <f aca="false">P7/3600</f>
        <v>8.89405833333333</v>
      </c>
      <c r="S7" s="48"/>
      <c r="T7" s="54" t="n">
        <v>17855.2224</v>
      </c>
      <c r="U7" s="54" t="n">
        <v>39.5597</v>
      </c>
      <c r="V7" s="54" t="n">
        <v>43.8621</v>
      </c>
      <c r="W7" s="54" t="n">
        <v>45.039</v>
      </c>
      <c r="X7" s="54" t="n">
        <v>33893.81</v>
      </c>
      <c r="Y7" s="54" t="n">
        <v>87.34</v>
      </c>
      <c r="Z7" s="47" t="n">
        <f aca="false">X7/3600</f>
        <v>9.4149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8739</v>
      </c>
      <c r="AF7" s="34" t="n">
        <f aca="false">R7/100</f>
        <v>0.0889405833333333</v>
      </c>
      <c r="AG7" s="34" t="n">
        <f aca="false">Y7/100</f>
        <v>0.8734</v>
      </c>
      <c r="AH7" s="34" t="n">
        <f aca="false">Z7/100</f>
        <v>0.094149472222222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29.9528</v>
      </c>
      <c r="E8" s="46" t="n">
        <f aca="false">N8</f>
        <v>42.1517</v>
      </c>
      <c r="F8" s="46" t="n">
        <f aca="false">L8</f>
        <v>6429.9528</v>
      </c>
      <c r="G8" s="46" t="n">
        <f aca="false">O8</f>
        <v>42.6264</v>
      </c>
      <c r="H8" s="46" t="n">
        <f aca="false">T8</f>
        <v>6451.4224</v>
      </c>
      <c r="I8" s="46" t="n">
        <f aca="false">V8</f>
        <v>42.2643</v>
      </c>
      <c r="J8" s="46" t="n">
        <f aca="false">T8</f>
        <v>6451.4224</v>
      </c>
      <c r="K8" s="46" t="n">
        <f aca="false">W8</f>
        <v>42.7519</v>
      </c>
      <c r="L8" s="47" t="n">
        <v>6429.9528</v>
      </c>
      <c r="M8" s="47" t="n">
        <v>37.7198</v>
      </c>
      <c r="N8" s="47" t="n">
        <v>42.1517</v>
      </c>
      <c r="O8" s="47" t="n">
        <v>42.6264</v>
      </c>
      <c r="P8" s="47" t="n">
        <v>27769.89</v>
      </c>
      <c r="Q8" s="47" t="n">
        <v>68.63</v>
      </c>
      <c r="R8" s="47" t="n">
        <f aca="false">P8/3600</f>
        <v>7.71385833333333</v>
      </c>
      <c r="S8" s="48"/>
      <c r="T8" s="47" t="n">
        <v>6451.4224</v>
      </c>
      <c r="U8" s="47" t="n">
        <v>37.7582</v>
      </c>
      <c r="V8" s="47" t="n">
        <v>42.2643</v>
      </c>
      <c r="W8" s="47" t="n">
        <v>42.7519</v>
      </c>
      <c r="X8" s="47" t="n">
        <v>29090.16</v>
      </c>
      <c r="Y8" s="47" t="n">
        <v>68.44</v>
      </c>
      <c r="Z8" s="47" t="n">
        <f aca="false">X8/3600</f>
        <v>8.0806</v>
      </c>
      <c r="AA8" s="48"/>
      <c r="AB8" s="48"/>
      <c r="AC8" s="48"/>
      <c r="AE8" s="34" t="n">
        <f aca="false">Q8/100</f>
        <v>0.6863</v>
      </c>
      <c r="AF8" s="34" t="n">
        <f aca="false">R8/100</f>
        <v>0.0771385833333333</v>
      </c>
      <c r="AG8" s="34" t="n">
        <f aca="false">Y8/100</f>
        <v>0.6844</v>
      </c>
      <c r="AH8" s="34" t="n">
        <f aca="false">Z8/100</f>
        <v>0.080806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2983.4912</v>
      </c>
      <c r="E9" s="46" t="n">
        <f aca="false">N9</f>
        <v>40.4581</v>
      </c>
      <c r="F9" s="46" t="n">
        <f aca="false">L9</f>
        <v>2983.4912</v>
      </c>
      <c r="G9" s="46" t="n">
        <f aca="false">O9</f>
        <v>40.3364</v>
      </c>
      <c r="H9" s="46" t="n">
        <f aca="false">T9</f>
        <v>2999.8496</v>
      </c>
      <c r="I9" s="46" t="n">
        <f aca="false">V9</f>
        <v>40.5495</v>
      </c>
      <c r="J9" s="46" t="n">
        <f aca="false">T9</f>
        <v>2999.8496</v>
      </c>
      <c r="K9" s="46" t="n">
        <f aca="false">W9</f>
        <v>40.419</v>
      </c>
      <c r="L9" s="47" t="n">
        <v>2983.4912</v>
      </c>
      <c r="M9" s="47" t="n">
        <v>35.7504</v>
      </c>
      <c r="N9" s="47" t="n">
        <v>40.4581</v>
      </c>
      <c r="O9" s="47" t="n">
        <v>40.3364</v>
      </c>
      <c r="P9" s="47" t="n">
        <v>25632.53</v>
      </c>
      <c r="Q9" s="47" t="n">
        <v>61.12</v>
      </c>
      <c r="R9" s="47" t="n">
        <f aca="false">P9/3600</f>
        <v>7.12014722222222</v>
      </c>
      <c r="S9" s="48"/>
      <c r="T9" s="47" t="n">
        <v>2999.8496</v>
      </c>
      <c r="U9" s="47" t="n">
        <v>35.7894</v>
      </c>
      <c r="V9" s="47" t="n">
        <v>40.5495</v>
      </c>
      <c r="W9" s="47" t="n">
        <v>40.419</v>
      </c>
      <c r="X9" s="47" t="n">
        <v>26607.04</v>
      </c>
      <c r="Y9" s="47" t="n">
        <v>60.63</v>
      </c>
      <c r="Z9" s="47" t="n">
        <f aca="false">X9/3600</f>
        <v>7.39084444444444</v>
      </c>
      <c r="AA9" s="48"/>
      <c r="AB9" s="48"/>
      <c r="AC9" s="48"/>
      <c r="AE9" s="34" t="n">
        <f aca="false">Q9/100</f>
        <v>0.6112</v>
      </c>
      <c r="AF9" s="34" t="n">
        <f aca="false">R9/100</f>
        <v>0.0712014722222222</v>
      </c>
      <c r="AG9" s="34" t="n">
        <f aca="false">Y9/100</f>
        <v>0.6063</v>
      </c>
      <c r="AH9" s="34" t="n">
        <f aca="false">Z9/100</f>
        <v>0.0739084444444444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517.9008</v>
      </c>
      <c r="E10" s="52" t="n">
        <f aca="false">N10</f>
        <v>38.6652</v>
      </c>
      <c r="F10" s="52" t="n">
        <f aca="false">L10</f>
        <v>1517.9008</v>
      </c>
      <c r="G10" s="52" t="n">
        <f aca="false">O10</f>
        <v>38.1297</v>
      </c>
      <c r="H10" s="52" t="n">
        <f aca="false">T10</f>
        <v>1527.8544</v>
      </c>
      <c r="I10" s="52" t="n">
        <f aca="false">V10</f>
        <v>38.7191</v>
      </c>
      <c r="J10" s="52" t="n">
        <f aca="false">T10</f>
        <v>1527.8544</v>
      </c>
      <c r="K10" s="52" t="n">
        <f aca="false">W10</f>
        <v>38.1702</v>
      </c>
      <c r="L10" s="53" t="n">
        <v>1517.9008</v>
      </c>
      <c r="M10" s="53" t="n">
        <v>33.6366</v>
      </c>
      <c r="N10" s="53" t="n">
        <v>38.6652</v>
      </c>
      <c r="O10" s="53" t="n">
        <v>38.1297</v>
      </c>
      <c r="P10" s="53" t="n">
        <v>24228.28</v>
      </c>
      <c r="Q10" s="53" t="n">
        <v>52.77</v>
      </c>
      <c r="R10" s="53" t="n">
        <f aca="false">P10/3600</f>
        <v>6.73007777777778</v>
      </c>
      <c r="S10" s="51"/>
      <c r="T10" s="53" t="n">
        <v>1527.8544</v>
      </c>
      <c r="U10" s="53" t="n">
        <v>33.6817</v>
      </c>
      <c r="V10" s="53" t="n">
        <v>38.7191</v>
      </c>
      <c r="W10" s="53" t="n">
        <v>38.1702</v>
      </c>
      <c r="X10" s="53" t="n">
        <v>25161.1</v>
      </c>
      <c r="Y10" s="53" t="n">
        <v>52.69</v>
      </c>
      <c r="Z10" s="53" t="n">
        <f aca="false">X10/3600</f>
        <v>6.98919444444444</v>
      </c>
      <c r="AA10" s="51"/>
      <c r="AB10" s="51"/>
      <c r="AC10" s="51"/>
      <c r="AE10" s="34" t="n">
        <f aca="false">Q10/100</f>
        <v>0.5277</v>
      </c>
      <c r="AF10" s="34" t="n">
        <f aca="false">R10/100</f>
        <v>0.0673007777777778</v>
      </c>
      <c r="AG10" s="34" t="n">
        <f aca="false">Y10/100</f>
        <v>0.5269</v>
      </c>
      <c r="AH10" s="34" t="n">
        <f aca="false">Z10/100</f>
        <v>0.0698919444444444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46" t="n">
        <f aca="false">L11</f>
        <v>38147.2208</v>
      </c>
      <c r="E11" s="46" t="n">
        <f aca="false">N11</f>
        <v>42.405</v>
      </c>
      <c r="F11" s="46" t="n">
        <f aca="false">L11</f>
        <v>38147.2208</v>
      </c>
      <c r="G11" s="46" t="n">
        <f aca="false">O11</f>
        <v>44.4242</v>
      </c>
      <c r="H11" s="46" t="n">
        <f aca="false">T11</f>
        <v>38818.7648</v>
      </c>
      <c r="I11" s="46" t="n">
        <f aca="false">V11</f>
        <v>42.4154</v>
      </c>
      <c r="J11" s="46" t="n">
        <f aca="false">T11</f>
        <v>38818.7648</v>
      </c>
      <c r="K11" s="46" t="n">
        <f aca="false">W11</f>
        <v>44.4479</v>
      </c>
      <c r="L11" s="54" t="n">
        <v>38147.2208</v>
      </c>
      <c r="M11" s="54" t="n">
        <v>37.8359</v>
      </c>
      <c r="N11" s="54" t="n">
        <v>42.405</v>
      </c>
      <c r="O11" s="54" t="n">
        <v>44.4242</v>
      </c>
      <c r="P11" s="54" t="n">
        <v>38510.82</v>
      </c>
      <c r="Q11" s="54" t="n">
        <v>121.93</v>
      </c>
      <c r="R11" s="47" t="n">
        <f aca="false">P11/3600</f>
        <v>10.69745</v>
      </c>
      <c r="S11" s="48"/>
      <c r="T11" s="54" t="n">
        <v>38818.7648</v>
      </c>
      <c r="U11" s="54" t="n">
        <v>37.8674</v>
      </c>
      <c r="V11" s="54" t="n">
        <v>42.4154</v>
      </c>
      <c r="W11" s="54" t="n">
        <v>44.4479</v>
      </c>
      <c r="X11" s="54" t="n">
        <v>40348.69</v>
      </c>
      <c r="Y11" s="54" t="n">
        <v>125.3</v>
      </c>
      <c r="Z11" s="47" t="n">
        <f aca="false">X11/3600</f>
        <v>11.2079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2193</v>
      </c>
      <c r="AF11" s="34" t="n">
        <f aca="false">R11/100</f>
        <v>0.1069745</v>
      </c>
      <c r="AG11" s="34" t="n">
        <f aca="false">Y11/100</f>
        <v>1.253</v>
      </c>
      <c r="AH11" s="34" t="n">
        <f aca="false">Z11/100</f>
        <v>0.112079694444444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7457.1304</v>
      </c>
      <c r="E12" s="46" t="n">
        <f aca="false">N12</f>
        <v>40.9729</v>
      </c>
      <c r="F12" s="46" t="n">
        <f aca="false">L12</f>
        <v>7457.1304</v>
      </c>
      <c r="G12" s="46" t="n">
        <f aca="false">O12</f>
        <v>43.0508</v>
      </c>
      <c r="H12" s="46" t="n">
        <f aca="false">T12</f>
        <v>7607.3704</v>
      </c>
      <c r="I12" s="46" t="n">
        <f aca="false">V12</f>
        <v>41.0006</v>
      </c>
      <c r="J12" s="46" t="n">
        <f aca="false">T12</f>
        <v>7607.3704</v>
      </c>
      <c r="K12" s="46" t="n">
        <f aca="false">W12</f>
        <v>43.0963</v>
      </c>
      <c r="L12" s="47" t="n">
        <v>7457.1304</v>
      </c>
      <c r="M12" s="47" t="n">
        <v>35.6327</v>
      </c>
      <c r="N12" s="47" t="n">
        <v>40.9729</v>
      </c>
      <c r="O12" s="47" t="n">
        <v>43.0508</v>
      </c>
      <c r="P12" s="47" t="n">
        <v>29602.17</v>
      </c>
      <c r="Q12" s="47" t="n">
        <v>78.45</v>
      </c>
      <c r="R12" s="47" t="n">
        <f aca="false">P12/3600</f>
        <v>8.222825</v>
      </c>
      <c r="S12" s="48"/>
      <c r="T12" s="47" t="n">
        <v>7607.3704</v>
      </c>
      <c r="U12" s="47" t="n">
        <v>35.6622</v>
      </c>
      <c r="V12" s="47" t="n">
        <v>41.0006</v>
      </c>
      <c r="W12" s="47" t="n">
        <v>43.0963</v>
      </c>
      <c r="X12" s="47" t="n">
        <v>31377.04</v>
      </c>
      <c r="Y12" s="47" t="n">
        <v>78.96</v>
      </c>
      <c r="Z12" s="47" t="n">
        <f aca="false">X12/3600</f>
        <v>8.71584444444445</v>
      </c>
      <c r="AA12" s="48"/>
      <c r="AB12" s="48"/>
      <c r="AC12" s="48"/>
      <c r="AE12" s="34" t="n">
        <f aca="false">Q12/100</f>
        <v>0.7845</v>
      </c>
      <c r="AF12" s="34" t="n">
        <f aca="false">R12/100</f>
        <v>0.08222825</v>
      </c>
      <c r="AG12" s="34" t="n">
        <f aca="false">Y12/100</f>
        <v>0.7896</v>
      </c>
      <c r="AH12" s="34" t="n">
        <f aca="false">Z12/100</f>
        <v>0.087158444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01.2024</v>
      </c>
      <c r="E13" s="46" t="n">
        <f aca="false">N13</f>
        <v>39.3541</v>
      </c>
      <c r="F13" s="46" t="n">
        <f aca="false">L13</f>
        <v>2501.2024</v>
      </c>
      <c r="G13" s="46" t="n">
        <f aca="false">O13</f>
        <v>41.5359</v>
      </c>
      <c r="H13" s="46" t="n">
        <f aca="false">T13</f>
        <v>2531.5</v>
      </c>
      <c r="I13" s="46" t="n">
        <f aca="false">V13</f>
        <v>39.3896</v>
      </c>
      <c r="J13" s="46" t="n">
        <f aca="false">T13</f>
        <v>2531.5</v>
      </c>
      <c r="K13" s="46" t="n">
        <f aca="false">W13</f>
        <v>41.5759</v>
      </c>
      <c r="L13" s="47" t="n">
        <v>2501.2024</v>
      </c>
      <c r="M13" s="47" t="n">
        <v>34.0961</v>
      </c>
      <c r="N13" s="47" t="n">
        <v>39.3541</v>
      </c>
      <c r="O13" s="47" t="n">
        <v>41.5359</v>
      </c>
      <c r="P13" s="47" t="n">
        <v>27397.38</v>
      </c>
      <c r="Q13" s="47" t="n">
        <v>64.9</v>
      </c>
      <c r="R13" s="47" t="n">
        <f aca="false">P13/3600</f>
        <v>7.61038333333333</v>
      </c>
      <c r="S13" s="48"/>
      <c r="T13" s="47" t="n">
        <v>2531.5</v>
      </c>
      <c r="U13" s="47" t="n">
        <v>34.1213</v>
      </c>
      <c r="V13" s="47" t="n">
        <v>39.3896</v>
      </c>
      <c r="W13" s="47" t="n">
        <v>41.5759</v>
      </c>
      <c r="X13" s="47" t="n">
        <v>28804.61</v>
      </c>
      <c r="Y13" s="47" t="n">
        <v>64.46</v>
      </c>
      <c r="Z13" s="47" t="n">
        <f aca="false">X13/3600</f>
        <v>8.00128055555556</v>
      </c>
      <c r="AA13" s="48"/>
      <c r="AB13" s="48"/>
      <c r="AC13" s="48"/>
      <c r="AE13" s="34" t="n">
        <f aca="false">Q13/100</f>
        <v>0.649</v>
      </c>
      <c r="AF13" s="34" t="n">
        <f aca="false">R13/100</f>
        <v>0.0761038333333333</v>
      </c>
      <c r="AG13" s="34" t="n">
        <f aca="false">Y13/100</f>
        <v>0.6446</v>
      </c>
      <c r="AH13" s="34" t="n">
        <f aca="false">Z13/100</f>
        <v>0.080012805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121.1552</v>
      </c>
      <c r="E14" s="52" t="n">
        <f aca="false">N14</f>
        <v>37.7127</v>
      </c>
      <c r="F14" s="52" t="n">
        <f aca="false">L14</f>
        <v>1121.1552</v>
      </c>
      <c r="G14" s="52" t="n">
        <f aca="false">O14</f>
        <v>39.866</v>
      </c>
      <c r="H14" s="52" t="n">
        <f aca="false">T14</f>
        <v>1133.2192</v>
      </c>
      <c r="I14" s="52" t="n">
        <f aca="false">V14</f>
        <v>37.7368</v>
      </c>
      <c r="J14" s="52" t="n">
        <f aca="false">T14</f>
        <v>1133.2192</v>
      </c>
      <c r="K14" s="52" t="n">
        <f aca="false">W14</f>
        <v>39.8896</v>
      </c>
      <c r="L14" s="53" t="n">
        <v>1121.1552</v>
      </c>
      <c r="M14" s="53" t="n">
        <v>32.173</v>
      </c>
      <c r="N14" s="53" t="n">
        <v>37.7127</v>
      </c>
      <c r="O14" s="53" t="n">
        <v>39.866</v>
      </c>
      <c r="P14" s="53" t="n">
        <v>26540.27</v>
      </c>
      <c r="Q14" s="53" t="n">
        <v>55.69</v>
      </c>
      <c r="R14" s="53" t="n">
        <f aca="false">P14/3600</f>
        <v>7.37229722222222</v>
      </c>
      <c r="S14" s="51"/>
      <c r="T14" s="53" t="n">
        <v>1133.2192</v>
      </c>
      <c r="U14" s="53" t="n">
        <v>32.1975</v>
      </c>
      <c r="V14" s="53" t="n">
        <v>37.7368</v>
      </c>
      <c r="W14" s="53" t="n">
        <v>39.8896</v>
      </c>
      <c r="X14" s="53" t="n">
        <v>27502.85</v>
      </c>
      <c r="Y14" s="53" t="n">
        <v>56.3</v>
      </c>
      <c r="Z14" s="53" t="n">
        <f aca="false">X14/3600</f>
        <v>7.63968055555556</v>
      </c>
      <c r="AA14" s="51"/>
      <c r="AB14" s="51"/>
      <c r="AC14" s="51"/>
      <c r="AE14" s="34" t="n">
        <f aca="false">Q14/100</f>
        <v>0.5569</v>
      </c>
      <c r="AF14" s="34" t="n">
        <f aca="false">R14/100</f>
        <v>0.0737229722222222</v>
      </c>
      <c r="AG14" s="34" t="n">
        <f aca="false">Y14/100</f>
        <v>0.563</v>
      </c>
      <c r="AH14" s="34" t="n">
        <f aca="false">Z14/100</f>
        <v>0.0763968055555556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46" t="n">
        <f aca="false">L15</f>
        <v>5065.66</v>
      </c>
      <c r="E15" s="46" t="n">
        <f aca="false">N15</f>
        <v>41.2216</v>
      </c>
      <c r="F15" s="46" t="n">
        <f aca="false">L15</f>
        <v>5065.66</v>
      </c>
      <c r="G15" s="46" t="n">
        <f aca="false">O15</f>
        <v>42.5453</v>
      </c>
      <c r="H15" s="46" t="n">
        <f aca="false">T15</f>
        <v>5092.7584</v>
      </c>
      <c r="I15" s="46" t="n">
        <f aca="false">V15</f>
        <v>41.2248</v>
      </c>
      <c r="J15" s="46" t="n">
        <f aca="false">T15</f>
        <v>5092.7584</v>
      </c>
      <c r="K15" s="46" t="n">
        <f aca="false">W15</f>
        <v>42.5554</v>
      </c>
      <c r="L15" s="54" t="n">
        <v>5065.66</v>
      </c>
      <c r="M15" s="54" t="n">
        <v>39.2943</v>
      </c>
      <c r="N15" s="54" t="n">
        <v>41.2216</v>
      </c>
      <c r="O15" s="54" t="n">
        <v>42.5453</v>
      </c>
      <c r="P15" s="54" t="n">
        <v>4544.57</v>
      </c>
      <c r="Q15" s="54" t="n">
        <v>13.77</v>
      </c>
      <c r="R15" s="47" t="n">
        <f aca="false">P15/3600</f>
        <v>1.26238055555556</v>
      </c>
      <c r="S15" s="48"/>
      <c r="T15" s="54" t="n">
        <v>5092.7584</v>
      </c>
      <c r="U15" s="54" t="n">
        <v>39.3255</v>
      </c>
      <c r="V15" s="54" t="n">
        <v>41.2248</v>
      </c>
      <c r="W15" s="54" t="n">
        <v>42.5554</v>
      </c>
      <c r="X15" s="54" t="n">
        <v>4731.12</v>
      </c>
      <c r="Y15" s="54" t="n">
        <v>13.73</v>
      </c>
      <c r="Z15" s="47" t="n">
        <f aca="false">X15/3600</f>
        <v>1.314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377</v>
      </c>
      <c r="AF15" s="34" t="n">
        <f aca="false">R15/100</f>
        <v>0.0126238055555556</v>
      </c>
      <c r="AG15" s="34" t="n">
        <f aca="false">Y15/100</f>
        <v>0.1373</v>
      </c>
      <c r="AH15" s="34" t="n">
        <f aca="false">Z15/100</f>
        <v>0.01314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2207.6656</v>
      </c>
      <c r="E16" s="46" t="n">
        <f aca="false">N16</f>
        <v>38.6009</v>
      </c>
      <c r="F16" s="46" t="n">
        <f aca="false">L16</f>
        <v>2207.6656</v>
      </c>
      <c r="G16" s="46" t="n">
        <f aca="false">O16</f>
        <v>40.0178</v>
      </c>
      <c r="H16" s="46" t="n">
        <f aca="false">T16</f>
        <v>2219.2696</v>
      </c>
      <c r="I16" s="46" t="n">
        <f aca="false">V16</f>
        <v>38.6071</v>
      </c>
      <c r="J16" s="46" t="n">
        <f aca="false">T16</f>
        <v>2219.2696</v>
      </c>
      <c r="K16" s="46" t="n">
        <f aca="false">W16</f>
        <v>40.0308</v>
      </c>
      <c r="L16" s="47" t="n">
        <v>2207.6656</v>
      </c>
      <c r="M16" s="47" t="n">
        <v>35.8701</v>
      </c>
      <c r="N16" s="47" t="n">
        <v>38.6009</v>
      </c>
      <c r="O16" s="47" t="n">
        <v>40.0178</v>
      </c>
      <c r="P16" s="47" t="n">
        <v>3745.2</v>
      </c>
      <c r="Q16" s="47" t="n">
        <v>10.49</v>
      </c>
      <c r="R16" s="47" t="n">
        <f aca="false">P16/3600</f>
        <v>1.04033333333333</v>
      </c>
      <c r="S16" s="48"/>
      <c r="T16" s="47" t="n">
        <v>2219.2696</v>
      </c>
      <c r="U16" s="47" t="n">
        <v>35.8914</v>
      </c>
      <c r="V16" s="47" t="n">
        <v>38.6071</v>
      </c>
      <c r="W16" s="47" t="n">
        <v>40.0308</v>
      </c>
      <c r="X16" s="47" t="n">
        <v>3947.53</v>
      </c>
      <c r="Y16" s="47" t="n">
        <v>10.54</v>
      </c>
      <c r="Z16" s="47" t="n">
        <f aca="false">X16/3600</f>
        <v>1.09653611111111</v>
      </c>
      <c r="AA16" s="48"/>
      <c r="AB16" s="48"/>
      <c r="AC16" s="48"/>
      <c r="AE16" s="34" t="n">
        <f aca="false">Q16/100</f>
        <v>0.1049</v>
      </c>
      <c r="AF16" s="34" t="n">
        <f aca="false">R16/100</f>
        <v>0.0104033333333333</v>
      </c>
      <c r="AG16" s="34" t="n">
        <f aca="false">Y16/100</f>
        <v>0.1054</v>
      </c>
      <c r="AH16" s="34" t="n">
        <f aca="false">Z16/100</f>
        <v>0.01096536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036.0056</v>
      </c>
      <c r="E17" s="46" t="n">
        <f aca="false">N17</f>
        <v>36.3155</v>
      </c>
      <c r="F17" s="46" t="n">
        <f aca="false">L17</f>
        <v>1036.0056</v>
      </c>
      <c r="G17" s="46" t="n">
        <f aca="false">O17</f>
        <v>37.7715</v>
      </c>
      <c r="H17" s="46" t="n">
        <f aca="false">T17</f>
        <v>1044.1968</v>
      </c>
      <c r="I17" s="46" t="n">
        <f aca="false">V17</f>
        <v>36.3202</v>
      </c>
      <c r="J17" s="46" t="n">
        <f aca="false">T17</f>
        <v>1044.1968</v>
      </c>
      <c r="K17" s="46" t="n">
        <f aca="false">W17</f>
        <v>37.784</v>
      </c>
      <c r="L17" s="47" t="n">
        <v>1036.0056</v>
      </c>
      <c r="M17" s="47" t="n">
        <v>32.8185</v>
      </c>
      <c r="N17" s="47" t="n">
        <v>36.3155</v>
      </c>
      <c r="O17" s="47" t="n">
        <v>37.7715</v>
      </c>
      <c r="P17" s="47" t="n">
        <v>3261.47</v>
      </c>
      <c r="Q17" s="47" t="n">
        <v>8.37</v>
      </c>
      <c r="R17" s="47" t="n">
        <f aca="false">P17/3600</f>
        <v>0.905963888888889</v>
      </c>
      <c r="S17" s="48"/>
      <c r="T17" s="47" t="n">
        <v>1044.1968</v>
      </c>
      <c r="U17" s="47" t="n">
        <v>32.8472</v>
      </c>
      <c r="V17" s="47" t="n">
        <v>36.3202</v>
      </c>
      <c r="W17" s="47" t="n">
        <v>37.784</v>
      </c>
      <c r="X17" s="47" t="n">
        <v>3426.58</v>
      </c>
      <c r="Y17" s="47" t="n">
        <v>8.36</v>
      </c>
      <c r="Z17" s="47" t="n">
        <f aca="false">X17/3600</f>
        <v>0.951827777777778</v>
      </c>
      <c r="AA17" s="48"/>
      <c r="AB17" s="48"/>
      <c r="AC17" s="48"/>
      <c r="AE17" s="34" t="n">
        <f aca="false">Q17/100</f>
        <v>0.0837</v>
      </c>
      <c r="AF17" s="34" t="n">
        <f aca="false">R17/100</f>
        <v>0.00905963888888889</v>
      </c>
      <c r="AG17" s="34" t="n">
        <f aca="false">Y17/100</f>
        <v>0.0836</v>
      </c>
      <c r="AH17" s="34" t="n">
        <f aca="false">Z17/100</f>
        <v>0.00951827777777778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497.3176</v>
      </c>
      <c r="E18" s="52" t="n">
        <f aca="false">N18</f>
        <v>34.2954</v>
      </c>
      <c r="F18" s="52" t="n">
        <f aca="false">L18</f>
        <v>497.3176</v>
      </c>
      <c r="G18" s="52" t="n">
        <f aca="false">O18</f>
        <v>35.6501</v>
      </c>
      <c r="H18" s="52" t="n">
        <f aca="false">T18</f>
        <v>499.2008</v>
      </c>
      <c r="I18" s="52" t="n">
        <f aca="false">V18</f>
        <v>34.2935</v>
      </c>
      <c r="J18" s="52" t="n">
        <f aca="false">T18</f>
        <v>499.2008</v>
      </c>
      <c r="K18" s="52" t="n">
        <f aca="false">W18</f>
        <v>35.6652</v>
      </c>
      <c r="L18" s="53" t="n">
        <v>497.3176</v>
      </c>
      <c r="M18" s="53" t="n">
        <v>30.0639</v>
      </c>
      <c r="N18" s="53" t="n">
        <v>34.2954</v>
      </c>
      <c r="O18" s="53" t="n">
        <v>35.6501</v>
      </c>
      <c r="P18" s="53" t="n">
        <v>2965.9</v>
      </c>
      <c r="Q18" s="53" t="n">
        <v>6.51</v>
      </c>
      <c r="R18" s="53" t="n">
        <f aca="false">P18/3600</f>
        <v>0.823861111111111</v>
      </c>
      <c r="S18" s="51"/>
      <c r="T18" s="53" t="n">
        <v>499.2008</v>
      </c>
      <c r="U18" s="53" t="n">
        <v>30.0717</v>
      </c>
      <c r="V18" s="53" t="n">
        <v>34.2935</v>
      </c>
      <c r="W18" s="53" t="n">
        <v>35.6652</v>
      </c>
      <c r="X18" s="53" t="n">
        <v>3088.41</v>
      </c>
      <c r="Y18" s="53" t="n">
        <v>6.51</v>
      </c>
      <c r="Z18" s="53" t="n">
        <f aca="false">X18/3600</f>
        <v>0.857891666666667</v>
      </c>
      <c r="AA18" s="51"/>
      <c r="AB18" s="51"/>
      <c r="AC18" s="51"/>
      <c r="AE18" s="34" t="n">
        <f aca="false">Q18/100</f>
        <v>0.0651</v>
      </c>
      <c r="AF18" s="34" t="n">
        <f aca="false">R18/100</f>
        <v>0.00823861111111111</v>
      </c>
      <c r="AG18" s="34" t="n">
        <f aca="false">Y18/100</f>
        <v>0.0651</v>
      </c>
      <c r="AH18" s="34" t="n">
        <f aca="false">Z18/100</f>
        <v>0.00857891666666667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46" t="n">
        <f aca="false">L19</f>
        <v>7022.5104</v>
      </c>
      <c r="E19" s="46" t="n">
        <f aca="false">N19</f>
        <v>41.6221</v>
      </c>
      <c r="F19" s="46" t="n">
        <f aca="false">L19</f>
        <v>7022.5104</v>
      </c>
      <c r="G19" s="46" t="n">
        <f aca="false">O19</f>
        <v>42.5598</v>
      </c>
      <c r="H19" s="46" t="n">
        <f aca="false">T19</f>
        <v>7095.6864</v>
      </c>
      <c r="I19" s="46" t="n">
        <f aca="false">V19</f>
        <v>41.7598</v>
      </c>
      <c r="J19" s="46" t="n">
        <f aca="false">T19</f>
        <v>7095.6864</v>
      </c>
      <c r="K19" s="46" t="n">
        <f aca="false">W19</f>
        <v>42.6787</v>
      </c>
      <c r="L19" s="54" t="n">
        <v>7022.5104</v>
      </c>
      <c r="M19" s="54" t="n">
        <v>38.6449</v>
      </c>
      <c r="N19" s="54" t="n">
        <v>41.6221</v>
      </c>
      <c r="O19" s="54" t="n">
        <v>42.5598</v>
      </c>
      <c r="P19" s="54" t="n">
        <v>6484.31</v>
      </c>
      <c r="Q19" s="54" t="n">
        <v>18.98</v>
      </c>
      <c r="R19" s="47" t="n">
        <f aca="false">P19/3600</f>
        <v>1.80119722222222</v>
      </c>
      <c r="S19" s="48"/>
      <c r="T19" s="54" t="n">
        <v>7095.6864</v>
      </c>
      <c r="U19" s="54" t="n">
        <v>38.7425</v>
      </c>
      <c r="V19" s="54" t="n">
        <v>41.7598</v>
      </c>
      <c r="W19" s="54" t="n">
        <v>42.6787</v>
      </c>
      <c r="X19" s="54" t="n">
        <v>6842.46</v>
      </c>
      <c r="Y19" s="54" t="n">
        <v>19.19</v>
      </c>
      <c r="Z19" s="47" t="n">
        <f aca="false">X19/3600</f>
        <v>1.9006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1898</v>
      </c>
      <c r="AF19" s="34" t="n">
        <f aca="false">R19/100</f>
        <v>0.0180119722222222</v>
      </c>
      <c r="AG19" s="34" t="n">
        <f aca="false">Y19/100</f>
        <v>0.1919</v>
      </c>
      <c r="AH19" s="34" t="n">
        <f aca="false">Z19/100</f>
        <v>0.0190068333333333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3275.8416</v>
      </c>
      <c r="E20" s="46" t="n">
        <f aca="false">N20</f>
        <v>38.8926</v>
      </c>
      <c r="F20" s="46" t="n">
        <f aca="false">L20</f>
        <v>3275.8416</v>
      </c>
      <c r="G20" s="46" t="n">
        <f aca="false">O20</f>
        <v>39.6573</v>
      </c>
      <c r="H20" s="46" t="n">
        <f aca="false">T20</f>
        <v>3315.9464</v>
      </c>
      <c r="I20" s="46" t="n">
        <f aca="false">V20</f>
        <v>38.9773</v>
      </c>
      <c r="J20" s="46" t="n">
        <f aca="false">T20</f>
        <v>3315.9464</v>
      </c>
      <c r="K20" s="46" t="n">
        <f aca="false">W20</f>
        <v>39.7296</v>
      </c>
      <c r="L20" s="47" t="n">
        <v>3275.8416</v>
      </c>
      <c r="M20" s="47" t="n">
        <v>35.0504</v>
      </c>
      <c r="N20" s="47" t="n">
        <v>38.8926</v>
      </c>
      <c r="O20" s="47" t="n">
        <v>39.6573</v>
      </c>
      <c r="P20" s="47" t="n">
        <v>5511.49</v>
      </c>
      <c r="Q20" s="47" t="n">
        <v>15.61</v>
      </c>
      <c r="R20" s="47" t="n">
        <f aca="false">P20/3600</f>
        <v>1.53096944444444</v>
      </c>
      <c r="S20" s="48"/>
      <c r="T20" s="47" t="n">
        <v>3315.9464</v>
      </c>
      <c r="U20" s="47" t="n">
        <v>35.1362</v>
      </c>
      <c r="V20" s="47" t="n">
        <v>38.9773</v>
      </c>
      <c r="W20" s="47" t="n">
        <v>39.7296</v>
      </c>
      <c r="X20" s="47" t="n">
        <v>5823.55</v>
      </c>
      <c r="Y20" s="47" t="n">
        <v>15.66</v>
      </c>
      <c r="Z20" s="47" t="n">
        <f aca="false">X20/3600</f>
        <v>1.61765277777778</v>
      </c>
      <c r="AA20" s="48"/>
      <c r="AB20" s="48"/>
      <c r="AC20" s="48"/>
      <c r="AE20" s="34" t="n">
        <f aca="false">Q20/100</f>
        <v>0.1561</v>
      </c>
      <c r="AF20" s="34" t="n">
        <f aca="false">R20/100</f>
        <v>0.0153096944444444</v>
      </c>
      <c r="AG20" s="34" t="n">
        <f aca="false">Y20/100</f>
        <v>0.1566</v>
      </c>
      <c r="AH20" s="34" t="n">
        <f aca="false">Z20/100</f>
        <v>0.01617652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563.0112</v>
      </c>
      <c r="E21" s="46" t="n">
        <f aca="false">N21</f>
        <v>36.5913</v>
      </c>
      <c r="F21" s="46" t="n">
        <f aca="false">L21</f>
        <v>1563.0112</v>
      </c>
      <c r="G21" s="46" t="n">
        <f aca="false">O21</f>
        <v>37.2028</v>
      </c>
      <c r="H21" s="46" t="n">
        <f aca="false">T21</f>
        <v>1581.1984</v>
      </c>
      <c r="I21" s="46" t="n">
        <f aca="false">V21</f>
        <v>36.6156</v>
      </c>
      <c r="J21" s="46" t="n">
        <f aca="false">T21</f>
        <v>1581.1984</v>
      </c>
      <c r="K21" s="46" t="n">
        <f aca="false">W21</f>
        <v>37.2173</v>
      </c>
      <c r="L21" s="47" t="n">
        <v>1563.0112</v>
      </c>
      <c r="M21" s="47" t="n">
        <v>31.7707</v>
      </c>
      <c r="N21" s="47" t="n">
        <v>36.5913</v>
      </c>
      <c r="O21" s="47" t="n">
        <v>37.2028</v>
      </c>
      <c r="P21" s="47" t="n">
        <v>4923.5</v>
      </c>
      <c r="Q21" s="47" t="n">
        <v>13.42</v>
      </c>
      <c r="R21" s="47" t="n">
        <f aca="false">P21/3600</f>
        <v>1.36763888888889</v>
      </c>
      <c r="S21" s="48"/>
      <c r="T21" s="47" t="n">
        <v>1581.1984</v>
      </c>
      <c r="U21" s="47" t="n">
        <v>31.8437</v>
      </c>
      <c r="V21" s="47" t="n">
        <v>36.6156</v>
      </c>
      <c r="W21" s="47" t="n">
        <v>37.2173</v>
      </c>
      <c r="X21" s="47" t="n">
        <v>5174.28</v>
      </c>
      <c r="Y21" s="47" t="n">
        <v>13.77</v>
      </c>
      <c r="Z21" s="47" t="n">
        <f aca="false">X21/3600</f>
        <v>1.4373</v>
      </c>
      <c r="AA21" s="48"/>
      <c r="AB21" s="48"/>
      <c r="AC21" s="48"/>
      <c r="AE21" s="34" t="n">
        <f aca="false">Q21/100</f>
        <v>0.1342</v>
      </c>
      <c r="AF21" s="34" t="n">
        <f aca="false">R21/100</f>
        <v>0.0136763888888889</v>
      </c>
      <c r="AG21" s="34" t="n">
        <f aca="false">Y21/100</f>
        <v>0.1377</v>
      </c>
      <c r="AH21" s="34" t="n">
        <f aca="false">Z21/100</f>
        <v>0.01437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735.7672</v>
      </c>
      <c r="E22" s="52" t="n">
        <f aca="false">N22</f>
        <v>34.4561</v>
      </c>
      <c r="F22" s="52" t="n">
        <f aca="false">L22</f>
        <v>735.7672</v>
      </c>
      <c r="G22" s="52" t="n">
        <f aca="false">O22</f>
        <v>34.8968</v>
      </c>
      <c r="H22" s="52" t="n">
        <f aca="false">T22</f>
        <v>747.1408</v>
      </c>
      <c r="I22" s="52" t="n">
        <f aca="false">V22</f>
        <v>34.4697</v>
      </c>
      <c r="J22" s="52" t="n">
        <f aca="false">T22</f>
        <v>747.1408</v>
      </c>
      <c r="K22" s="52" t="n">
        <f aca="false">W22</f>
        <v>34.8941</v>
      </c>
      <c r="L22" s="53" t="n">
        <v>735.7672</v>
      </c>
      <c r="M22" s="53" t="n">
        <v>28.7234</v>
      </c>
      <c r="N22" s="53" t="n">
        <v>34.4561</v>
      </c>
      <c r="O22" s="53" t="n">
        <v>34.8968</v>
      </c>
      <c r="P22" s="53" t="n">
        <v>4593.81</v>
      </c>
      <c r="Q22" s="53" t="n">
        <v>11.24</v>
      </c>
      <c r="R22" s="53" t="n">
        <f aca="false">P22/3600</f>
        <v>1.27605833333333</v>
      </c>
      <c r="S22" s="51"/>
      <c r="T22" s="53" t="n">
        <v>747.1408</v>
      </c>
      <c r="U22" s="53" t="n">
        <v>28.7828</v>
      </c>
      <c r="V22" s="53" t="n">
        <v>34.4697</v>
      </c>
      <c r="W22" s="53" t="n">
        <v>34.8941</v>
      </c>
      <c r="X22" s="53" t="n">
        <v>4802.14</v>
      </c>
      <c r="Y22" s="53" t="n">
        <v>11.14</v>
      </c>
      <c r="Z22" s="53" t="n">
        <f aca="false">X22/3600</f>
        <v>1.33392777777778</v>
      </c>
      <c r="AA22" s="51"/>
      <c r="AB22" s="51"/>
      <c r="AC22" s="51"/>
      <c r="AE22" s="34" t="n">
        <f aca="false">Q22/100</f>
        <v>0.1124</v>
      </c>
      <c r="AF22" s="34" t="n">
        <f aca="false">R22/100</f>
        <v>0.0127605833333333</v>
      </c>
      <c r="AG22" s="34" t="n">
        <f aca="false">Y22/100</f>
        <v>0.1114</v>
      </c>
      <c r="AH22" s="34" t="n">
        <f aca="false">Z22/100</f>
        <v>0.0133392777777778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4092.7704</v>
      </c>
      <c r="E23" s="55" t="n">
        <f aca="false">N23</f>
        <v>43.3837</v>
      </c>
      <c r="F23" s="55" t="n">
        <f aca="false">L23</f>
        <v>4092.7704</v>
      </c>
      <c r="G23" s="55" t="n">
        <f aca="false">O23</f>
        <v>44.6725</v>
      </c>
      <c r="H23" s="55" t="n">
        <f aca="false">T23</f>
        <v>4124.8496</v>
      </c>
      <c r="I23" s="55" t="n">
        <f aca="false">V23</f>
        <v>43.4601</v>
      </c>
      <c r="J23" s="55" t="n">
        <f aca="false">T23</f>
        <v>4124.8496</v>
      </c>
      <c r="K23" s="55" t="n">
        <f aca="false">W23</f>
        <v>44.7598</v>
      </c>
      <c r="L23" s="54" t="n">
        <v>4092.7704</v>
      </c>
      <c r="M23" s="54" t="n">
        <v>40.424</v>
      </c>
      <c r="N23" s="54" t="n">
        <v>43.3837</v>
      </c>
      <c r="O23" s="54" t="n">
        <v>44.6725</v>
      </c>
      <c r="P23" s="54" t="n">
        <v>6781.73</v>
      </c>
      <c r="Q23" s="54" t="n">
        <v>18.1</v>
      </c>
      <c r="R23" s="54" t="n">
        <f aca="false">P23/3600</f>
        <v>1.88381388888889</v>
      </c>
      <c r="S23" s="56"/>
      <c r="T23" s="54" t="n">
        <v>4124.8496</v>
      </c>
      <c r="U23" s="54" t="n">
        <v>40.4814</v>
      </c>
      <c r="V23" s="54" t="n">
        <v>43.4601</v>
      </c>
      <c r="W23" s="54" t="n">
        <v>44.7598</v>
      </c>
      <c r="X23" s="54" t="n">
        <v>7139.03</v>
      </c>
      <c r="Y23" s="54" t="n">
        <v>18.02</v>
      </c>
      <c r="Z23" s="54" t="n">
        <f aca="false">X23/3600</f>
        <v>1.9830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181</v>
      </c>
      <c r="AF23" s="34" t="n">
        <f aca="false">R23/100</f>
        <v>0.0188381388888889</v>
      </c>
      <c r="AG23" s="34" t="n">
        <f aca="false">Y23/100</f>
        <v>0.1802</v>
      </c>
      <c r="AH23" s="34" t="n">
        <f aca="false">Z23/100</f>
        <v>0.01983063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934.2688</v>
      </c>
      <c r="E24" s="46" t="n">
        <f aca="false">N24</f>
        <v>40.9755</v>
      </c>
      <c r="F24" s="46" t="n">
        <f aca="false">L24</f>
        <v>1934.2688</v>
      </c>
      <c r="G24" s="46" t="n">
        <f aca="false">O24</f>
        <v>41.8914</v>
      </c>
      <c r="H24" s="46" t="n">
        <f aca="false">T24</f>
        <v>1948.0696</v>
      </c>
      <c r="I24" s="46" t="n">
        <f aca="false">V24</f>
        <v>41.0328</v>
      </c>
      <c r="J24" s="46" t="n">
        <f aca="false">T24</f>
        <v>1948.0696</v>
      </c>
      <c r="K24" s="46" t="n">
        <f aca="false">W24</f>
        <v>41.9506</v>
      </c>
      <c r="L24" s="47" t="n">
        <v>1934.2688</v>
      </c>
      <c r="M24" s="47" t="n">
        <v>37.6542</v>
      </c>
      <c r="N24" s="47" t="n">
        <v>40.9755</v>
      </c>
      <c r="O24" s="47" t="n">
        <v>41.8914</v>
      </c>
      <c r="P24" s="47" t="n">
        <v>5969.54</v>
      </c>
      <c r="Q24" s="47" t="n">
        <v>15.32</v>
      </c>
      <c r="R24" s="47" t="n">
        <f aca="false">P24/3600</f>
        <v>1.65820555555556</v>
      </c>
      <c r="S24" s="48"/>
      <c r="T24" s="47" t="n">
        <v>1948.0696</v>
      </c>
      <c r="U24" s="47" t="n">
        <v>37.717</v>
      </c>
      <c r="V24" s="47" t="n">
        <v>41.0328</v>
      </c>
      <c r="W24" s="47" t="n">
        <v>41.9506</v>
      </c>
      <c r="X24" s="47" t="n">
        <v>6315.52</v>
      </c>
      <c r="Y24" s="47" t="n">
        <v>15.32</v>
      </c>
      <c r="Z24" s="47" t="n">
        <f aca="false">X24/3600</f>
        <v>1.75431111111111</v>
      </c>
      <c r="AA24" s="48"/>
      <c r="AB24" s="48"/>
      <c r="AC24" s="48"/>
      <c r="AE24" s="34" t="n">
        <f aca="false">Q24/100</f>
        <v>0.1532</v>
      </c>
      <c r="AF24" s="34" t="n">
        <f aca="false">R24/100</f>
        <v>0.0165820555555556</v>
      </c>
      <c r="AG24" s="34" t="n">
        <f aca="false">Y24/100</f>
        <v>0.1532</v>
      </c>
      <c r="AH24" s="34" t="n">
        <f aca="false">Z24/100</f>
        <v>0.01754311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964.32</v>
      </c>
      <c r="E25" s="46" t="n">
        <f aca="false">N25</f>
        <v>38.7354</v>
      </c>
      <c r="F25" s="46" t="n">
        <f aca="false">L25</f>
        <v>964.32</v>
      </c>
      <c r="G25" s="46" t="n">
        <f aca="false">O25</f>
        <v>39.4369</v>
      </c>
      <c r="H25" s="46" t="n">
        <f aca="false">T25</f>
        <v>972.0824</v>
      </c>
      <c r="I25" s="46" t="n">
        <f aca="false">V25</f>
        <v>38.7755</v>
      </c>
      <c r="J25" s="46" t="n">
        <f aca="false">T25</f>
        <v>972.0824</v>
      </c>
      <c r="K25" s="46" t="n">
        <f aca="false">W25</f>
        <v>39.4718</v>
      </c>
      <c r="L25" s="47" t="n">
        <v>964.32</v>
      </c>
      <c r="M25" s="47" t="n">
        <v>34.6998</v>
      </c>
      <c r="N25" s="47" t="n">
        <v>38.7354</v>
      </c>
      <c r="O25" s="47" t="n">
        <v>39.4369</v>
      </c>
      <c r="P25" s="47" t="n">
        <v>5511.46</v>
      </c>
      <c r="Q25" s="47" t="n">
        <v>12.7</v>
      </c>
      <c r="R25" s="47" t="n">
        <f aca="false">P25/3600</f>
        <v>1.53096111111111</v>
      </c>
      <c r="S25" s="48"/>
      <c r="T25" s="47" t="n">
        <v>972.0824</v>
      </c>
      <c r="U25" s="47" t="n">
        <v>34.7552</v>
      </c>
      <c r="V25" s="47" t="n">
        <v>38.7755</v>
      </c>
      <c r="W25" s="47" t="n">
        <v>39.4718</v>
      </c>
      <c r="X25" s="47" t="n">
        <v>5825.23</v>
      </c>
      <c r="Y25" s="47" t="n">
        <v>12.72</v>
      </c>
      <c r="Z25" s="47" t="n">
        <f aca="false">X25/3600</f>
        <v>1.61811944444444</v>
      </c>
      <c r="AA25" s="48"/>
      <c r="AB25" s="48"/>
      <c r="AC25" s="48"/>
      <c r="AE25" s="34" t="n">
        <f aca="false">Q25/100</f>
        <v>0.127</v>
      </c>
      <c r="AF25" s="34" t="n">
        <f aca="false">R25/100</f>
        <v>0.0153096111111111</v>
      </c>
      <c r="AG25" s="34" t="n">
        <f aca="false">Y25/100</f>
        <v>0.1272</v>
      </c>
      <c r="AH25" s="34" t="n">
        <f aca="false">Z25/100</f>
        <v>0.0161811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01.9528</v>
      </c>
      <c r="E26" s="52" t="n">
        <f aca="false">N26</f>
        <v>36.474</v>
      </c>
      <c r="F26" s="52" t="n">
        <f aca="false">L26</f>
        <v>501.9528</v>
      </c>
      <c r="G26" s="52" t="n">
        <f aca="false">O26</f>
        <v>37.0145</v>
      </c>
      <c r="H26" s="52" t="n">
        <f aca="false">T26</f>
        <v>505.7008</v>
      </c>
      <c r="I26" s="52" t="n">
        <f aca="false">V26</f>
        <v>36.4849</v>
      </c>
      <c r="J26" s="52" t="n">
        <f aca="false">T26</f>
        <v>505.7008</v>
      </c>
      <c r="K26" s="52" t="n">
        <f aca="false">W26</f>
        <v>37.0114</v>
      </c>
      <c r="L26" s="53" t="n">
        <v>501.9528</v>
      </c>
      <c r="M26" s="53" t="n">
        <v>31.8229</v>
      </c>
      <c r="N26" s="53" t="n">
        <v>36.474</v>
      </c>
      <c r="O26" s="53" t="n">
        <v>37.0145</v>
      </c>
      <c r="P26" s="53" t="n">
        <v>5268.71</v>
      </c>
      <c r="Q26" s="53" t="n">
        <v>10.72</v>
      </c>
      <c r="R26" s="53" t="n">
        <f aca="false">P26/3600</f>
        <v>1.46353055555556</v>
      </c>
      <c r="S26" s="51"/>
      <c r="T26" s="53" t="n">
        <v>505.7008</v>
      </c>
      <c r="U26" s="53" t="n">
        <v>31.8671</v>
      </c>
      <c r="V26" s="53" t="n">
        <v>36.4849</v>
      </c>
      <c r="W26" s="53" t="n">
        <v>37.0114</v>
      </c>
      <c r="X26" s="53" t="n">
        <v>5508.2</v>
      </c>
      <c r="Y26" s="53" t="n">
        <v>10.75</v>
      </c>
      <c r="Z26" s="53" t="n">
        <f aca="false">X26/3600</f>
        <v>1.53005555555556</v>
      </c>
      <c r="AA26" s="51"/>
      <c r="AB26" s="51"/>
      <c r="AC26" s="51"/>
      <c r="AE26" s="34" t="n">
        <f aca="false">Q26/100</f>
        <v>0.1072</v>
      </c>
      <c r="AF26" s="34" t="n">
        <f aca="false">R26/100</f>
        <v>0.0146353055555556</v>
      </c>
      <c r="AG26" s="34" t="n">
        <f aca="false">Y26/100</f>
        <v>0.1075</v>
      </c>
      <c r="AH26" s="34" t="n">
        <f aca="false">Z26/100</f>
        <v>0.0153005555555556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3664.7456</v>
      </c>
      <c r="E27" s="55" t="n">
        <f aca="false">N27</f>
        <v>42.9826</v>
      </c>
      <c r="F27" s="55" t="n">
        <f aca="false">L27</f>
        <v>3664.7456</v>
      </c>
      <c r="G27" s="55" t="n">
        <f aca="false">O27</f>
        <v>43.5448</v>
      </c>
      <c r="H27" s="55" t="n">
        <f aca="false">T27</f>
        <v>3686.7</v>
      </c>
      <c r="I27" s="55" t="n">
        <f aca="false">V27</f>
        <v>43.0344</v>
      </c>
      <c r="J27" s="55" t="n">
        <f aca="false">T27</f>
        <v>3686.7</v>
      </c>
      <c r="K27" s="55" t="n">
        <f aca="false">W27</f>
        <v>43.5954</v>
      </c>
      <c r="L27" s="54" t="n">
        <v>3664.7456</v>
      </c>
      <c r="M27" s="54" t="n">
        <v>40.7388</v>
      </c>
      <c r="N27" s="54" t="n">
        <v>42.9826</v>
      </c>
      <c r="O27" s="54" t="n">
        <v>43.5448</v>
      </c>
      <c r="P27" s="54" t="n">
        <v>5816.94</v>
      </c>
      <c r="Q27" s="54" t="n">
        <v>15.26</v>
      </c>
      <c r="R27" s="54" t="n">
        <f aca="false">P27/3600</f>
        <v>1.61581666666667</v>
      </c>
      <c r="S27" s="56"/>
      <c r="T27" s="54" t="n">
        <v>3686.7</v>
      </c>
      <c r="U27" s="54" t="n">
        <v>40.769</v>
      </c>
      <c r="V27" s="54" t="n">
        <v>43.0344</v>
      </c>
      <c r="W27" s="54" t="n">
        <v>43.5954</v>
      </c>
      <c r="X27" s="54" t="n">
        <v>6189.62</v>
      </c>
      <c r="Y27" s="54" t="n">
        <v>15.4</v>
      </c>
      <c r="Z27" s="54" t="n">
        <f aca="false">X27/3600</f>
        <v>1.7193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526</v>
      </c>
      <c r="AF27" s="34" t="n">
        <f aca="false">R27/100</f>
        <v>0.0161581666666667</v>
      </c>
      <c r="AG27" s="34" t="n">
        <f aca="false">Y27/100</f>
        <v>0.154</v>
      </c>
      <c r="AH27" s="34" t="n">
        <f aca="false">Z27/100</f>
        <v>0.017193388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1801.1456</v>
      </c>
      <c r="E28" s="46" t="n">
        <f aca="false">N28</f>
        <v>40.1821</v>
      </c>
      <c r="F28" s="46" t="n">
        <f aca="false">L28</f>
        <v>1801.1456</v>
      </c>
      <c r="G28" s="46" t="n">
        <f aca="false">O28</f>
        <v>40.4217</v>
      </c>
      <c r="H28" s="46" t="n">
        <f aca="false">T28</f>
        <v>1812.736</v>
      </c>
      <c r="I28" s="46" t="n">
        <f aca="false">V28</f>
        <v>40.234</v>
      </c>
      <c r="J28" s="46" t="n">
        <f aca="false">T28</f>
        <v>1812.736</v>
      </c>
      <c r="K28" s="46" t="n">
        <f aca="false">W28</f>
        <v>40.472</v>
      </c>
      <c r="L28" s="47" t="n">
        <v>1801.1456</v>
      </c>
      <c r="M28" s="47" t="n">
        <v>37.491</v>
      </c>
      <c r="N28" s="47" t="n">
        <v>40.1821</v>
      </c>
      <c r="O28" s="47" t="n">
        <v>40.4217</v>
      </c>
      <c r="P28" s="47" t="n">
        <v>5107.99</v>
      </c>
      <c r="Q28" s="47" t="n">
        <v>12.39</v>
      </c>
      <c r="R28" s="47" t="n">
        <f aca="false">P28/3600</f>
        <v>1.41888611111111</v>
      </c>
      <c r="S28" s="48"/>
      <c r="T28" s="47" t="n">
        <v>1812.736</v>
      </c>
      <c r="U28" s="47" t="n">
        <v>37.5107</v>
      </c>
      <c r="V28" s="47" t="n">
        <v>40.234</v>
      </c>
      <c r="W28" s="47" t="n">
        <v>40.472</v>
      </c>
      <c r="X28" s="47" t="n">
        <v>5396.19</v>
      </c>
      <c r="Y28" s="47" t="n">
        <v>12.51</v>
      </c>
      <c r="Z28" s="47" t="n">
        <f aca="false">X28/3600</f>
        <v>1.49894166666667</v>
      </c>
      <c r="AA28" s="48"/>
      <c r="AB28" s="48"/>
      <c r="AC28" s="48"/>
      <c r="AE28" s="34" t="n">
        <f aca="false">Q28/100</f>
        <v>0.1239</v>
      </c>
      <c r="AF28" s="34" t="n">
        <f aca="false">R28/100</f>
        <v>0.0141888611111111</v>
      </c>
      <c r="AG28" s="34" t="n">
        <f aca="false">Y28/100</f>
        <v>0.1251</v>
      </c>
      <c r="AH28" s="34" t="n">
        <f aca="false">Z28/100</f>
        <v>0.014989416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886.9944</v>
      </c>
      <c r="E29" s="46" t="n">
        <f aca="false">N29</f>
        <v>37.6424</v>
      </c>
      <c r="F29" s="46" t="n">
        <f aca="false">L29</f>
        <v>886.9944</v>
      </c>
      <c r="G29" s="46" t="n">
        <f aca="false">O29</f>
        <v>37.6526</v>
      </c>
      <c r="H29" s="46" t="n">
        <f aca="false">T29</f>
        <v>891.4928</v>
      </c>
      <c r="I29" s="46" t="n">
        <f aca="false">V29</f>
        <v>37.6805</v>
      </c>
      <c r="J29" s="46" t="n">
        <f aca="false">T29</f>
        <v>891.4928</v>
      </c>
      <c r="K29" s="46" t="n">
        <f aca="false">W29</f>
        <v>37.6738</v>
      </c>
      <c r="L29" s="47" t="n">
        <v>886.9944</v>
      </c>
      <c r="M29" s="47" t="n">
        <v>34.4811</v>
      </c>
      <c r="N29" s="47" t="n">
        <v>37.6424</v>
      </c>
      <c r="O29" s="47" t="n">
        <v>37.6526</v>
      </c>
      <c r="P29" s="47" t="n">
        <v>4649.62</v>
      </c>
      <c r="Q29" s="47" t="n">
        <v>10.35</v>
      </c>
      <c r="R29" s="47" t="n">
        <f aca="false">P29/3600</f>
        <v>1.29156111111111</v>
      </c>
      <c r="S29" s="48"/>
      <c r="T29" s="47" t="n">
        <v>891.4928</v>
      </c>
      <c r="U29" s="47" t="n">
        <v>34.493</v>
      </c>
      <c r="V29" s="47" t="n">
        <v>37.6805</v>
      </c>
      <c r="W29" s="47" t="n">
        <v>37.6738</v>
      </c>
      <c r="X29" s="47" t="n">
        <v>4869.88</v>
      </c>
      <c r="Y29" s="47" t="n">
        <v>10.38</v>
      </c>
      <c r="Z29" s="47" t="n">
        <f aca="false">X29/3600</f>
        <v>1.35274444444444</v>
      </c>
      <c r="AA29" s="48"/>
      <c r="AB29" s="48"/>
      <c r="AC29" s="48"/>
      <c r="AE29" s="34" t="n">
        <f aca="false">Q29/100</f>
        <v>0.1035</v>
      </c>
      <c r="AF29" s="34" t="n">
        <f aca="false">R29/100</f>
        <v>0.0129156111111111</v>
      </c>
      <c r="AG29" s="34" t="n">
        <f aca="false">Y29/100</f>
        <v>0.1038</v>
      </c>
      <c r="AH29" s="34" t="n">
        <f aca="false">Z29/100</f>
        <v>0.01352744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454.5344</v>
      </c>
      <c r="E30" s="52" t="n">
        <f aca="false">N30</f>
        <v>35.2878</v>
      </c>
      <c r="F30" s="52" t="n">
        <f aca="false">L30</f>
        <v>454.5344</v>
      </c>
      <c r="G30" s="52" t="n">
        <f aca="false">O30</f>
        <v>35.1104</v>
      </c>
      <c r="H30" s="52" t="n">
        <f aca="false">T30</f>
        <v>456.6384</v>
      </c>
      <c r="I30" s="52" t="n">
        <f aca="false">V30</f>
        <v>35.3054</v>
      </c>
      <c r="J30" s="52" t="n">
        <f aca="false">T30</f>
        <v>456.6384</v>
      </c>
      <c r="K30" s="52" t="n">
        <f aca="false">W30</f>
        <v>35.1315</v>
      </c>
      <c r="L30" s="53" t="n">
        <v>454.5344</v>
      </c>
      <c r="M30" s="53" t="n">
        <v>31.8026</v>
      </c>
      <c r="N30" s="53" t="n">
        <v>35.2878</v>
      </c>
      <c r="O30" s="53" t="n">
        <v>35.1104</v>
      </c>
      <c r="P30" s="53" t="n">
        <v>4410.66</v>
      </c>
      <c r="Q30" s="53" t="n">
        <v>8.67</v>
      </c>
      <c r="R30" s="53" t="n">
        <f aca="false">P30/3600</f>
        <v>1.22518333333333</v>
      </c>
      <c r="S30" s="51"/>
      <c r="T30" s="53" t="n">
        <v>456.6384</v>
      </c>
      <c r="U30" s="53" t="n">
        <v>31.8087</v>
      </c>
      <c r="V30" s="53" t="n">
        <v>35.3054</v>
      </c>
      <c r="W30" s="53" t="n">
        <v>35.1315</v>
      </c>
      <c r="X30" s="53" t="n">
        <v>4593</v>
      </c>
      <c r="Y30" s="53" t="n">
        <v>8.74</v>
      </c>
      <c r="Z30" s="53" t="n">
        <f aca="false">X30/3600</f>
        <v>1.27583333333333</v>
      </c>
      <c r="AA30" s="51"/>
      <c r="AB30" s="51"/>
      <c r="AC30" s="51"/>
      <c r="AE30" s="34" t="n">
        <f aca="false">Q30/100</f>
        <v>0.0867</v>
      </c>
      <c r="AF30" s="34" t="n">
        <f aca="false">R30/100</f>
        <v>0.0122518333333333</v>
      </c>
      <c r="AG30" s="34" t="n">
        <f aca="false">Y30/100</f>
        <v>0.0874</v>
      </c>
      <c r="AH30" s="34" t="n">
        <f aca="false">Z30/100</f>
        <v>0.0127583333333333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1341.7984</v>
      </c>
      <c r="E31" s="57" t="n">
        <f aca="false">N31</f>
        <v>47.3159</v>
      </c>
      <c r="F31" s="57" t="n">
        <f aca="false">L31</f>
        <v>1341.7984</v>
      </c>
      <c r="G31" s="57" t="n">
        <f aca="false">O31</f>
        <v>47.4964</v>
      </c>
      <c r="H31" s="57" t="n">
        <f aca="false">T31</f>
        <v>1313.4197</v>
      </c>
      <c r="I31" s="57" t="n">
        <f aca="false">V31</f>
        <v>47.4638</v>
      </c>
      <c r="J31" s="57" t="n">
        <f aca="false">T31</f>
        <v>1313.4197</v>
      </c>
      <c r="K31" s="57" t="n">
        <f aca="false">W31</f>
        <v>47.6559</v>
      </c>
      <c r="L31" s="54" t="n">
        <v>1341.7984</v>
      </c>
      <c r="M31" s="54" t="n">
        <v>48.539</v>
      </c>
      <c r="N31" s="54" t="n">
        <v>47.3159</v>
      </c>
      <c r="O31" s="54" t="n">
        <v>47.4964</v>
      </c>
      <c r="P31" s="54" t="n">
        <v>7955.72</v>
      </c>
      <c r="Q31" s="54" t="n">
        <v>12.1</v>
      </c>
      <c r="R31" s="54" t="n">
        <f aca="false">P31/3600</f>
        <v>2.20992222222222</v>
      </c>
      <c r="S31" s="56"/>
      <c r="T31" s="54" t="n">
        <v>1313.4197</v>
      </c>
      <c r="U31" s="54" t="n">
        <v>48.547</v>
      </c>
      <c r="V31" s="54" t="n">
        <v>47.4638</v>
      </c>
      <c r="W31" s="54" t="n">
        <v>47.6559</v>
      </c>
      <c r="X31" s="54" t="n">
        <v>8281.77</v>
      </c>
      <c r="Y31" s="54" t="n">
        <v>12.11</v>
      </c>
      <c r="Z31" s="54" t="n">
        <f aca="false">X31/3600</f>
        <v>2.3004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21</v>
      </c>
      <c r="AF31" s="34" t="n">
        <f aca="false">R31/100</f>
        <v>0.0220992222222222</v>
      </c>
      <c r="AG31" s="34" t="n">
        <f aca="false">Y31/100</f>
        <v>0.1211</v>
      </c>
      <c r="AH31" s="34" t="n">
        <f aca="false">Z31/100</f>
        <v>0.0230049166666667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1028.1141</v>
      </c>
      <c r="E32" s="58" t="n">
        <f aca="false">N32</f>
        <v>43.4663</v>
      </c>
      <c r="F32" s="58" t="n">
        <f aca="false">L32</f>
        <v>1028.1141</v>
      </c>
      <c r="G32" s="58" t="n">
        <f aca="false">O32</f>
        <v>43.634</v>
      </c>
      <c r="H32" s="58" t="n">
        <f aca="false">T32</f>
        <v>1014.8843</v>
      </c>
      <c r="I32" s="58" t="n">
        <f aca="false">V32</f>
        <v>43.5865</v>
      </c>
      <c r="J32" s="58" t="n">
        <f aca="false">T32</f>
        <v>1014.8843</v>
      </c>
      <c r="K32" s="58" t="n">
        <f aca="false">W32</f>
        <v>43.718</v>
      </c>
      <c r="L32" s="47" t="n">
        <v>1028.1141</v>
      </c>
      <c r="M32" s="47" t="n">
        <v>44.4819</v>
      </c>
      <c r="N32" s="47" t="n">
        <v>43.4663</v>
      </c>
      <c r="O32" s="47" t="n">
        <v>43.634</v>
      </c>
      <c r="P32" s="47" t="n">
        <v>7732.94</v>
      </c>
      <c r="Q32" s="47" t="n">
        <v>12.81</v>
      </c>
      <c r="R32" s="47" t="n">
        <f aca="false">P32/3600</f>
        <v>2.14803888888889</v>
      </c>
      <c r="S32" s="48"/>
      <c r="T32" s="47" t="n">
        <v>1014.8843</v>
      </c>
      <c r="U32" s="47" t="n">
        <v>44.6232</v>
      </c>
      <c r="V32" s="47" t="n">
        <v>43.5865</v>
      </c>
      <c r="W32" s="47" t="n">
        <v>43.718</v>
      </c>
      <c r="X32" s="47" t="n">
        <v>8110.8</v>
      </c>
      <c r="Y32" s="47" t="n">
        <v>12.8</v>
      </c>
      <c r="Z32" s="47" t="n">
        <f aca="false">X32/3600</f>
        <v>2.253</v>
      </c>
      <c r="AA32" s="48"/>
      <c r="AB32" s="48"/>
      <c r="AC32" s="48"/>
      <c r="AE32" s="34" t="n">
        <f aca="false">Q32/100</f>
        <v>0.1281</v>
      </c>
      <c r="AF32" s="34" t="n">
        <f aca="false">R32/100</f>
        <v>0.0214803888888889</v>
      </c>
      <c r="AG32" s="34" t="n">
        <f aca="false">Y32/100</f>
        <v>0.128</v>
      </c>
      <c r="AH32" s="34" t="n">
        <f aca="false">Z32/100</f>
        <v>0.0225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760.1781</v>
      </c>
      <c r="E33" s="58" t="n">
        <f aca="false">N33</f>
        <v>40.4581</v>
      </c>
      <c r="F33" s="58" t="n">
        <f aca="false">L33</f>
        <v>760.1781</v>
      </c>
      <c r="G33" s="58" t="n">
        <f aca="false">O33</f>
        <v>40.6145</v>
      </c>
      <c r="H33" s="58" t="n">
        <f aca="false">T33</f>
        <v>750.7845</v>
      </c>
      <c r="I33" s="58" t="n">
        <f aca="false">V33</f>
        <v>40.4953</v>
      </c>
      <c r="J33" s="58" t="n">
        <f aca="false">T33</f>
        <v>750.7845</v>
      </c>
      <c r="K33" s="58" t="n">
        <f aca="false">W33</f>
        <v>40.6338</v>
      </c>
      <c r="L33" s="47" t="n">
        <v>760.1781</v>
      </c>
      <c r="M33" s="47" t="n">
        <v>39.9451</v>
      </c>
      <c r="N33" s="47" t="n">
        <v>40.4581</v>
      </c>
      <c r="O33" s="47" t="n">
        <v>40.6145</v>
      </c>
      <c r="P33" s="47" t="n">
        <v>7624.45</v>
      </c>
      <c r="Q33" s="47" t="n">
        <v>13.59</v>
      </c>
      <c r="R33" s="47" t="n">
        <f aca="false">P33/3600</f>
        <v>2.11790277777778</v>
      </c>
      <c r="S33" s="48"/>
      <c r="T33" s="47" t="n">
        <v>750.7845</v>
      </c>
      <c r="U33" s="47" t="n">
        <v>40.2128</v>
      </c>
      <c r="V33" s="47" t="n">
        <v>40.4953</v>
      </c>
      <c r="W33" s="47" t="n">
        <v>40.6338</v>
      </c>
      <c r="X33" s="47" t="n">
        <v>7969.35</v>
      </c>
      <c r="Y33" s="47" t="n">
        <v>13.44</v>
      </c>
      <c r="Z33" s="47" t="n">
        <f aca="false">X33/3600</f>
        <v>2.21370833333333</v>
      </c>
      <c r="AA33" s="48"/>
      <c r="AB33" s="48"/>
      <c r="AC33" s="48"/>
      <c r="AE33" s="34" t="n">
        <f aca="false">Q33/100</f>
        <v>0.1359</v>
      </c>
      <c r="AF33" s="34" t="n">
        <f aca="false">R33/100</f>
        <v>0.0211790277777778</v>
      </c>
      <c r="AG33" s="34" t="n">
        <f aca="false">Y33/100</f>
        <v>0.1344</v>
      </c>
      <c r="AH33" s="34" t="n">
        <f aca="false">Z33/100</f>
        <v>0.0221370833333333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44.7931</v>
      </c>
      <c r="E34" s="59" t="n">
        <f aca="false">N34</f>
        <v>37.7635</v>
      </c>
      <c r="F34" s="59" t="n">
        <f aca="false">L34</f>
        <v>544.7931</v>
      </c>
      <c r="G34" s="59" t="n">
        <f aca="false">O34</f>
        <v>37.9693</v>
      </c>
      <c r="H34" s="59" t="n">
        <f aca="false">T34</f>
        <v>539.7675</v>
      </c>
      <c r="I34" s="59" t="n">
        <f aca="false">V34</f>
        <v>37.7938</v>
      </c>
      <c r="J34" s="59" t="n">
        <f aca="false">T34</f>
        <v>539.7675</v>
      </c>
      <c r="K34" s="59" t="n">
        <f aca="false">W34</f>
        <v>37.9702</v>
      </c>
      <c r="L34" s="53" t="n">
        <v>544.7931</v>
      </c>
      <c r="M34" s="53" t="n">
        <v>35.3629</v>
      </c>
      <c r="N34" s="53" t="n">
        <v>37.7635</v>
      </c>
      <c r="O34" s="53" t="n">
        <v>37.9693</v>
      </c>
      <c r="P34" s="53" t="n">
        <v>7395.05</v>
      </c>
      <c r="Q34" s="53" t="n">
        <v>13.59</v>
      </c>
      <c r="R34" s="53" t="n">
        <f aca="false">P34/3600</f>
        <v>2.05418055555556</v>
      </c>
      <c r="S34" s="51"/>
      <c r="T34" s="53" t="n">
        <v>539.7675</v>
      </c>
      <c r="U34" s="53" t="n">
        <v>35.641</v>
      </c>
      <c r="V34" s="53" t="n">
        <v>37.7938</v>
      </c>
      <c r="W34" s="53" t="n">
        <v>37.9702</v>
      </c>
      <c r="X34" s="53" t="n">
        <v>7763.6</v>
      </c>
      <c r="Y34" s="53" t="n">
        <v>13.63</v>
      </c>
      <c r="Z34" s="53" t="n">
        <f aca="false">X34/3600</f>
        <v>2.15655555555556</v>
      </c>
      <c r="AA34" s="51"/>
      <c r="AB34" s="51"/>
      <c r="AC34" s="51"/>
      <c r="AE34" s="34" t="n">
        <f aca="false">Q34/100</f>
        <v>0.1359</v>
      </c>
      <c r="AF34" s="34" t="n">
        <f aca="false">R34/100</f>
        <v>0.0205418055555556</v>
      </c>
      <c r="AG34" s="34" t="n">
        <f aca="false">Y34/100</f>
        <v>0.1363</v>
      </c>
      <c r="AH34" s="34" t="n">
        <f aca="false">Z34/100</f>
        <v>0.0215655555555556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1424.0837</v>
      </c>
      <c r="E35" s="57" t="n">
        <f aca="false">N35</f>
        <v>47.0853</v>
      </c>
      <c r="F35" s="57" t="n">
        <f aca="false">L35</f>
        <v>1424.0837</v>
      </c>
      <c r="G35" s="57" t="n">
        <f aca="false">O35</f>
        <v>47.6533</v>
      </c>
      <c r="H35" s="57" t="n">
        <f aca="false">T35</f>
        <v>1400.832</v>
      </c>
      <c r="I35" s="57" t="n">
        <f aca="false">V35</f>
        <v>47.1474</v>
      </c>
      <c r="J35" s="57" t="n">
        <f aca="false">T35</f>
        <v>1400.832</v>
      </c>
      <c r="K35" s="57" t="n">
        <f aca="false">W35</f>
        <v>47.69</v>
      </c>
      <c r="L35" s="54" t="n">
        <v>1424.0837</v>
      </c>
      <c r="M35" s="54" t="n">
        <v>47.299</v>
      </c>
      <c r="N35" s="54" t="n">
        <v>47.0853</v>
      </c>
      <c r="O35" s="54" t="n">
        <v>47.6533</v>
      </c>
      <c r="P35" s="54" t="n">
        <v>8240.27</v>
      </c>
      <c r="Q35" s="54" t="n">
        <v>13.4</v>
      </c>
      <c r="R35" s="54" t="n">
        <f aca="false">P35/3600</f>
        <v>2.28896388888889</v>
      </c>
      <c r="S35" s="56"/>
      <c r="T35" s="54" t="n">
        <v>1400.832</v>
      </c>
      <c r="U35" s="54" t="n">
        <v>47.3868</v>
      </c>
      <c r="V35" s="54" t="n">
        <v>47.1474</v>
      </c>
      <c r="W35" s="54" t="n">
        <v>47.69</v>
      </c>
      <c r="X35" s="54" t="n">
        <v>8593.61</v>
      </c>
      <c r="Y35" s="54" t="n">
        <v>13.29</v>
      </c>
      <c r="Z35" s="54" t="n">
        <f aca="false">X35/3600</f>
        <v>2.3871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34</v>
      </c>
      <c r="AF35" s="34" t="n">
        <f aca="false">R35/100</f>
        <v>0.0228896388888889</v>
      </c>
      <c r="AG35" s="34" t="n">
        <f aca="false">Y35/100</f>
        <v>0.1329</v>
      </c>
      <c r="AH35" s="34" t="n">
        <f aca="false">Z35/100</f>
        <v>0.023871138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006.4923</v>
      </c>
      <c r="E36" s="58" t="n">
        <f aca="false">N36</f>
        <v>43.4947</v>
      </c>
      <c r="F36" s="58" t="n">
        <f aca="false">L36</f>
        <v>1006.4923</v>
      </c>
      <c r="G36" s="58" t="n">
        <f aca="false">O36</f>
        <v>44.0225</v>
      </c>
      <c r="H36" s="58" t="n">
        <f aca="false">T36</f>
        <v>997.9952</v>
      </c>
      <c r="I36" s="58" t="n">
        <f aca="false">V36</f>
        <v>43.5438</v>
      </c>
      <c r="J36" s="58" t="n">
        <f aca="false">T36</f>
        <v>997.9952</v>
      </c>
      <c r="K36" s="58" t="n">
        <f aca="false">W36</f>
        <v>44.062</v>
      </c>
      <c r="L36" s="47" t="n">
        <v>1006.4923</v>
      </c>
      <c r="M36" s="47" t="n">
        <v>43.3551</v>
      </c>
      <c r="N36" s="47" t="n">
        <v>43.4947</v>
      </c>
      <c r="O36" s="47" t="n">
        <v>44.0225</v>
      </c>
      <c r="P36" s="47" t="n">
        <v>8014.68</v>
      </c>
      <c r="Q36" s="47" t="n">
        <v>13.82</v>
      </c>
      <c r="R36" s="47" t="n">
        <f aca="false">P36/3600</f>
        <v>2.2263</v>
      </c>
      <c r="S36" s="48"/>
      <c r="T36" s="47" t="n">
        <v>997.9952</v>
      </c>
      <c r="U36" s="47" t="n">
        <v>43.4499</v>
      </c>
      <c r="V36" s="47" t="n">
        <v>43.5438</v>
      </c>
      <c r="W36" s="47" t="n">
        <v>44.062</v>
      </c>
      <c r="X36" s="47" t="n">
        <v>8335.42</v>
      </c>
      <c r="Y36" s="47" t="n">
        <v>13.75</v>
      </c>
      <c r="Z36" s="47" t="n">
        <f aca="false">X36/3600</f>
        <v>2.31539444444444</v>
      </c>
      <c r="AA36" s="48"/>
      <c r="AB36" s="48"/>
      <c r="AC36" s="48"/>
      <c r="AE36" s="34" t="n">
        <f aca="false">Q36/100</f>
        <v>0.1382</v>
      </c>
      <c r="AF36" s="34" t="n">
        <f aca="false">R36/100</f>
        <v>0.022263</v>
      </c>
      <c r="AG36" s="34" t="n">
        <f aca="false">Y36/100</f>
        <v>0.1375</v>
      </c>
      <c r="AH36" s="34" t="n">
        <f aca="false">Z36/100</f>
        <v>0.02315394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701.7131</v>
      </c>
      <c r="E37" s="58" t="n">
        <f aca="false">N37</f>
        <v>40.5155</v>
      </c>
      <c r="F37" s="58" t="n">
        <f aca="false">L37</f>
        <v>701.7131</v>
      </c>
      <c r="G37" s="58" t="n">
        <f aca="false">O37</f>
        <v>40.9638</v>
      </c>
      <c r="H37" s="58" t="n">
        <f aca="false">T37</f>
        <v>700.8736</v>
      </c>
      <c r="I37" s="58" t="n">
        <f aca="false">V37</f>
        <v>40.5321</v>
      </c>
      <c r="J37" s="58" t="n">
        <f aca="false">T37</f>
        <v>700.8736</v>
      </c>
      <c r="K37" s="58" t="n">
        <f aca="false">W37</f>
        <v>40.9988</v>
      </c>
      <c r="L37" s="47" t="n">
        <v>701.7131</v>
      </c>
      <c r="M37" s="47" t="n">
        <v>39.2604</v>
      </c>
      <c r="N37" s="47" t="n">
        <v>40.5155</v>
      </c>
      <c r="O37" s="47" t="n">
        <v>40.9638</v>
      </c>
      <c r="P37" s="47" t="n">
        <v>7722.98</v>
      </c>
      <c r="Q37" s="47" t="n">
        <v>13.9</v>
      </c>
      <c r="R37" s="47" t="n">
        <f aca="false">P37/3600</f>
        <v>2.14527222222222</v>
      </c>
      <c r="S37" s="48"/>
      <c r="T37" s="47" t="n">
        <v>700.8736</v>
      </c>
      <c r="U37" s="47" t="n">
        <v>39.3724</v>
      </c>
      <c r="V37" s="47" t="n">
        <v>40.5321</v>
      </c>
      <c r="W37" s="47" t="n">
        <v>40.9988</v>
      </c>
      <c r="X37" s="47" t="n">
        <v>8088.19</v>
      </c>
      <c r="Y37" s="47" t="n">
        <v>14.1</v>
      </c>
      <c r="Z37" s="47" t="n">
        <f aca="false">X37/3600</f>
        <v>2.24671944444444</v>
      </c>
      <c r="AA37" s="48"/>
      <c r="AB37" s="48"/>
      <c r="AC37" s="48"/>
      <c r="AE37" s="34" t="n">
        <f aca="false">Q37/100</f>
        <v>0.139</v>
      </c>
      <c r="AF37" s="34" t="n">
        <f aca="false">R37/100</f>
        <v>0.0214527222222222</v>
      </c>
      <c r="AG37" s="34" t="n">
        <f aca="false">Y37/100</f>
        <v>0.141</v>
      </c>
      <c r="AH37" s="34" t="n">
        <f aca="false">Z37/100</f>
        <v>0.0224671944444444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0.8005</v>
      </c>
      <c r="E38" s="59" t="n">
        <f aca="false">N38</f>
        <v>37.6469</v>
      </c>
      <c r="F38" s="59" t="n">
        <f aca="false">L38</f>
        <v>480.8005</v>
      </c>
      <c r="G38" s="59" t="n">
        <f aca="false">O38</f>
        <v>38.0599</v>
      </c>
      <c r="H38" s="59" t="n">
        <f aca="false">T38</f>
        <v>483.1376</v>
      </c>
      <c r="I38" s="59" t="n">
        <f aca="false">V38</f>
        <v>37.6599</v>
      </c>
      <c r="J38" s="59" t="n">
        <f aca="false">T38</f>
        <v>483.1376</v>
      </c>
      <c r="K38" s="59" t="n">
        <f aca="false">W38</f>
        <v>38.0717</v>
      </c>
      <c r="L38" s="53" t="n">
        <v>480.8005</v>
      </c>
      <c r="M38" s="53" t="n">
        <v>34.825</v>
      </c>
      <c r="N38" s="53" t="n">
        <v>37.6469</v>
      </c>
      <c r="O38" s="53" t="n">
        <v>38.0599</v>
      </c>
      <c r="P38" s="53" t="n">
        <v>7525.71</v>
      </c>
      <c r="Q38" s="53" t="n">
        <v>13.68</v>
      </c>
      <c r="R38" s="53" t="n">
        <f aca="false">P38/3600</f>
        <v>2.090475</v>
      </c>
      <c r="S38" s="51"/>
      <c r="T38" s="53" t="n">
        <v>483.1376</v>
      </c>
      <c r="U38" s="53" t="n">
        <v>34.9645</v>
      </c>
      <c r="V38" s="53" t="n">
        <v>37.6599</v>
      </c>
      <c r="W38" s="53" t="n">
        <v>38.0717</v>
      </c>
      <c r="X38" s="53" t="n">
        <v>7844.2</v>
      </c>
      <c r="Y38" s="53" t="n">
        <v>13.84</v>
      </c>
      <c r="Z38" s="53" t="n">
        <f aca="false">X38/3600</f>
        <v>2.17894444444444</v>
      </c>
      <c r="AA38" s="51"/>
      <c r="AB38" s="51"/>
      <c r="AC38" s="51"/>
      <c r="AE38" s="34" t="n">
        <f aca="false">Q38/100</f>
        <v>0.1368</v>
      </c>
      <c r="AF38" s="34" t="n">
        <f aca="false">R38/100</f>
        <v>0.02090475</v>
      </c>
      <c r="AG38" s="34" t="n">
        <f aca="false">Y38/100</f>
        <v>0.1384</v>
      </c>
      <c r="AH38" s="34" t="n">
        <f aca="false">Z38/100</f>
        <v>0.0217894444444444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673.1637</v>
      </c>
      <c r="E39" s="57" t="n">
        <f aca="false">N39</f>
        <v>47.9667</v>
      </c>
      <c r="F39" s="57" t="n">
        <f aca="false">L39</f>
        <v>673.1637</v>
      </c>
      <c r="G39" s="57" t="n">
        <f aca="false">O39</f>
        <v>47.5647</v>
      </c>
      <c r="H39" s="57" t="n">
        <f aca="false">T39</f>
        <v>671.3573</v>
      </c>
      <c r="I39" s="57" t="n">
        <f aca="false">V39</f>
        <v>47.9664</v>
      </c>
      <c r="J39" s="57" t="n">
        <f aca="false">T39</f>
        <v>671.3573</v>
      </c>
      <c r="K39" s="57" t="n">
        <f aca="false">W39</f>
        <v>47.5618</v>
      </c>
      <c r="L39" s="61" t="n">
        <v>673.1637</v>
      </c>
      <c r="M39" s="61" t="n">
        <v>52.2156</v>
      </c>
      <c r="N39" s="61" t="n">
        <v>47.9667</v>
      </c>
      <c r="O39" s="61" t="n">
        <v>47.5647</v>
      </c>
      <c r="P39" s="61" t="n">
        <v>7368.31</v>
      </c>
      <c r="Q39" s="61" t="n">
        <v>11.62</v>
      </c>
      <c r="R39" s="54" t="n">
        <f aca="false">P39/3600</f>
        <v>2.04675277777778</v>
      </c>
      <c r="S39" s="56"/>
      <c r="T39" s="47" t="n">
        <v>671.3573</v>
      </c>
      <c r="U39" s="47" t="n">
        <v>52.3023</v>
      </c>
      <c r="V39" s="47" t="n">
        <v>47.9664</v>
      </c>
      <c r="W39" s="47" t="n">
        <v>47.5618</v>
      </c>
      <c r="X39" s="47" t="n">
        <v>7736.12</v>
      </c>
      <c r="Y39" s="47" t="n">
        <v>11.75</v>
      </c>
      <c r="Z39" s="54" t="n">
        <f aca="false">X39/3600</f>
        <v>2.1489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162</v>
      </c>
      <c r="AF39" s="34" t="n">
        <f aca="false">R39/100</f>
        <v>0.0204675277777778</v>
      </c>
      <c r="AG39" s="34" t="n">
        <f aca="false">Y39/100</f>
        <v>0.1175</v>
      </c>
      <c r="AH39" s="34" t="n">
        <f aca="false">Z39/100</f>
        <v>0.0214892222222222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514.2304</v>
      </c>
      <c r="E40" s="58" t="n">
        <f aca="false">N40</f>
        <v>43.7935</v>
      </c>
      <c r="F40" s="58" t="n">
        <f aca="false">L40</f>
        <v>514.2304</v>
      </c>
      <c r="G40" s="58" t="n">
        <f aca="false">O40</f>
        <v>43.163</v>
      </c>
      <c r="H40" s="58" t="n">
        <f aca="false">T40</f>
        <v>514.5141</v>
      </c>
      <c r="I40" s="58" t="n">
        <f aca="false">V40</f>
        <v>43.8205</v>
      </c>
      <c r="J40" s="58" t="n">
        <f aca="false">T40</f>
        <v>514.5141</v>
      </c>
      <c r="K40" s="58" t="n">
        <f aca="false">W40</f>
        <v>43.1735</v>
      </c>
      <c r="L40" s="47" t="n">
        <v>514.2304</v>
      </c>
      <c r="M40" s="47" t="n">
        <v>48.0923</v>
      </c>
      <c r="N40" s="47" t="n">
        <v>43.7935</v>
      </c>
      <c r="O40" s="47" t="n">
        <v>43.163</v>
      </c>
      <c r="P40" s="47" t="n">
        <v>7215.61</v>
      </c>
      <c r="Q40" s="47" t="n">
        <v>12.61</v>
      </c>
      <c r="R40" s="47" t="n">
        <f aca="false">P40/3600</f>
        <v>2.00433611111111</v>
      </c>
      <c r="S40" s="48"/>
      <c r="T40" s="47" t="n">
        <v>514.5141</v>
      </c>
      <c r="U40" s="47" t="n">
        <v>48.2385</v>
      </c>
      <c r="V40" s="47" t="n">
        <v>43.8205</v>
      </c>
      <c r="W40" s="47" t="n">
        <v>43.1735</v>
      </c>
      <c r="X40" s="47" t="n">
        <v>7532.28</v>
      </c>
      <c r="Y40" s="47" t="n">
        <v>12.62</v>
      </c>
      <c r="Z40" s="47" t="n">
        <f aca="false">X40/3600</f>
        <v>2.0923</v>
      </c>
      <c r="AA40" s="48"/>
      <c r="AB40" s="48"/>
      <c r="AC40" s="48"/>
      <c r="AE40" s="34" t="n">
        <f aca="false">Q40/100</f>
        <v>0.1261</v>
      </c>
      <c r="AF40" s="34" t="n">
        <f aca="false">R40/100</f>
        <v>0.0200433611111111</v>
      </c>
      <c r="AG40" s="34" t="n">
        <f aca="false">Y40/100</f>
        <v>0.1262</v>
      </c>
      <c r="AH40" s="34" t="n">
        <f aca="false">Z40/100</f>
        <v>0.02092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370.8075</v>
      </c>
      <c r="E41" s="58" t="n">
        <f aca="false">N41</f>
        <v>40.5417</v>
      </c>
      <c r="F41" s="58" t="n">
        <f aca="false">L41</f>
        <v>370.8075</v>
      </c>
      <c r="G41" s="58" t="n">
        <f aca="false">O41</f>
        <v>39.4913</v>
      </c>
      <c r="H41" s="58" t="n">
        <f aca="false">T41</f>
        <v>371.6677</v>
      </c>
      <c r="I41" s="58" t="n">
        <f aca="false">V41</f>
        <v>40.5494</v>
      </c>
      <c r="J41" s="58" t="n">
        <f aca="false">T41</f>
        <v>371.6677</v>
      </c>
      <c r="K41" s="58" t="n">
        <f aca="false">W41</f>
        <v>39.4892</v>
      </c>
      <c r="L41" s="47" t="n">
        <v>370.8075</v>
      </c>
      <c r="M41" s="47" t="n">
        <v>43.2815</v>
      </c>
      <c r="N41" s="47" t="n">
        <v>40.5417</v>
      </c>
      <c r="O41" s="47" t="n">
        <v>39.4913</v>
      </c>
      <c r="P41" s="47" t="n">
        <v>7158.39</v>
      </c>
      <c r="Q41" s="47" t="n">
        <v>12.92</v>
      </c>
      <c r="R41" s="47" t="n">
        <f aca="false">P41/3600</f>
        <v>1.98844166666667</v>
      </c>
      <c r="S41" s="48"/>
      <c r="T41" s="47" t="n">
        <v>371.6677</v>
      </c>
      <c r="U41" s="47" t="n">
        <v>43.5038</v>
      </c>
      <c r="V41" s="47" t="n">
        <v>40.5494</v>
      </c>
      <c r="W41" s="47" t="n">
        <v>39.4892</v>
      </c>
      <c r="X41" s="47" t="n">
        <v>7478.69</v>
      </c>
      <c r="Y41" s="47" t="n">
        <v>13</v>
      </c>
      <c r="Z41" s="47" t="n">
        <f aca="false">X41/3600</f>
        <v>2.07741388888889</v>
      </c>
      <c r="AA41" s="48"/>
      <c r="AB41" s="48"/>
      <c r="AC41" s="48"/>
      <c r="AE41" s="34" t="n">
        <f aca="false">Q41/100</f>
        <v>0.1292</v>
      </c>
      <c r="AF41" s="34" t="n">
        <f aca="false">R41/100</f>
        <v>0.0198844166666667</v>
      </c>
      <c r="AG41" s="34" t="n">
        <f aca="false">Y41/100</f>
        <v>0.13</v>
      </c>
      <c r="AH41" s="34" t="n">
        <f aca="false">Z41/100</f>
        <v>0.0207741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47.3435</v>
      </c>
      <c r="E42" s="59" t="n">
        <f aca="false">N42</f>
        <v>37.4887</v>
      </c>
      <c r="F42" s="59" t="n">
        <f aca="false">L42</f>
        <v>247.3435</v>
      </c>
      <c r="G42" s="59" t="n">
        <f aca="false">O42</f>
        <v>36.0658</v>
      </c>
      <c r="H42" s="59" t="n">
        <f aca="false">T42</f>
        <v>250.0389</v>
      </c>
      <c r="I42" s="59" t="n">
        <f aca="false">V42</f>
        <v>37.5164</v>
      </c>
      <c r="J42" s="59" t="n">
        <f aca="false">T42</f>
        <v>250.0389</v>
      </c>
      <c r="K42" s="59" t="n">
        <f aca="false">W42</f>
        <v>36.098</v>
      </c>
      <c r="L42" s="47" t="n">
        <v>247.3435</v>
      </c>
      <c r="M42" s="47" t="n">
        <v>37.8774</v>
      </c>
      <c r="N42" s="47" t="n">
        <v>37.4887</v>
      </c>
      <c r="O42" s="47" t="n">
        <v>36.0658</v>
      </c>
      <c r="P42" s="47" t="n">
        <v>7091.8</v>
      </c>
      <c r="Q42" s="47" t="n">
        <v>13.02</v>
      </c>
      <c r="R42" s="53" t="n">
        <f aca="false">P42/3600</f>
        <v>1.96994444444444</v>
      </c>
      <c r="S42" s="51"/>
      <c r="T42" s="47" t="n">
        <v>250.0389</v>
      </c>
      <c r="U42" s="47" t="n">
        <v>38.1443</v>
      </c>
      <c r="V42" s="47" t="n">
        <v>37.5164</v>
      </c>
      <c r="W42" s="47" t="n">
        <v>36.098</v>
      </c>
      <c r="X42" s="47" t="n">
        <v>7426.37</v>
      </c>
      <c r="Y42" s="47" t="n">
        <v>12.93</v>
      </c>
      <c r="Z42" s="53" t="n">
        <f aca="false">X42/3600</f>
        <v>2.06288055555556</v>
      </c>
      <c r="AA42" s="51"/>
      <c r="AB42" s="51"/>
      <c r="AC42" s="51"/>
      <c r="AE42" s="34" t="n">
        <f aca="false">Q42/100</f>
        <v>0.1302</v>
      </c>
      <c r="AF42" s="34" t="n">
        <f aca="false">R42/100</f>
        <v>0.0196994444444444</v>
      </c>
      <c r="AG42" s="34" t="n">
        <f aca="false">Y42/100</f>
        <v>0.1293</v>
      </c>
      <c r="AH42" s="34" t="n">
        <f aca="false">Z42/100</f>
        <v>0.0206288055555556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7" t="n">
        <f aca="false">L43</f>
        <v>1526.0406</v>
      </c>
      <c r="E43" s="57" t="n">
        <f aca="false">N43</f>
        <v>46.3977</v>
      </c>
      <c r="F43" s="57" t="n">
        <f aca="false">L43</f>
        <v>1526.0406</v>
      </c>
      <c r="G43" s="57" t="n">
        <f aca="false">O43</f>
        <v>46.6851</v>
      </c>
      <c r="H43" s="57" t="n">
        <f aca="false">T43</f>
        <v>1475.089</v>
      </c>
      <c r="I43" s="57" t="n">
        <f aca="false">V43</f>
        <v>46.6577</v>
      </c>
      <c r="J43" s="57" t="n">
        <f aca="false">T43</f>
        <v>1475.089</v>
      </c>
      <c r="K43" s="57" t="n">
        <f aca="false">W43</f>
        <v>46.89</v>
      </c>
      <c r="L43" s="54" t="n">
        <v>1526.0406</v>
      </c>
      <c r="M43" s="54" t="n">
        <v>49.7241</v>
      </c>
      <c r="N43" s="54" t="n">
        <v>46.3977</v>
      </c>
      <c r="O43" s="54" t="n">
        <v>46.6851</v>
      </c>
      <c r="P43" s="54" t="n">
        <v>9356.49</v>
      </c>
      <c r="Q43" s="54" t="n">
        <v>19.48</v>
      </c>
      <c r="R43" s="54" t="n">
        <f aca="false">P43/3600</f>
        <v>2.599025</v>
      </c>
      <c r="S43" s="56"/>
      <c r="T43" s="54" t="n">
        <v>1475.089</v>
      </c>
      <c r="U43" s="54" t="n">
        <v>49.6684</v>
      </c>
      <c r="V43" s="54" t="n">
        <v>46.6577</v>
      </c>
      <c r="W43" s="54" t="n">
        <v>46.89</v>
      </c>
      <c r="X43" s="54" t="n">
        <v>9598.51</v>
      </c>
      <c r="Y43" s="54" t="n">
        <v>18.75</v>
      </c>
      <c r="Z43" s="54" t="n">
        <f aca="false">X43/3600</f>
        <v>2.666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948</v>
      </c>
      <c r="AF43" s="34" t="n">
        <f aca="false">R43/100</f>
        <v>0.02599025</v>
      </c>
      <c r="AG43" s="34" t="n">
        <f aca="false">Y43/100</f>
        <v>0.1875</v>
      </c>
      <c r="AH43" s="34" t="n">
        <f aca="false">Z43/100</f>
        <v>0.0266625277777778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58" t="n">
        <f aca="false">L44</f>
        <v>1177.8101</v>
      </c>
      <c r="E44" s="58" t="n">
        <f aca="false">N44</f>
        <v>42.438</v>
      </c>
      <c r="F44" s="58" t="n">
        <f aca="false">L44</f>
        <v>1177.8101</v>
      </c>
      <c r="G44" s="58" t="n">
        <f aca="false">O44</f>
        <v>42.9697</v>
      </c>
      <c r="H44" s="58" t="n">
        <f aca="false">T44</f>
        <v>1122.019</v>
      </c>
      <c r="I44" s="58" t="n">
        <f aca="false">V44</f>
        <v>42.492</v>
      </c>
      <c r="J44" s="58" t="n">
        <f aca="false">T44</f>
        <v>1122.019</v>
      </c>
      <c r="K44" s="58" t="n">
        <f aca="false">W44</f>
        <v>42.995</v>
      </c>
      <c r="L44" s="47" t="n">
        <v>1177.8101</v>
      </c>
      <c r="M44" s="47" t="n">
        <v>45.0863</v>
      </c>
      <c r="N44" s="47" t="n">
        <v>42.438</v>
      </c>
      <c r="O44" s="47" t="n">
        <v>42.9697</v>
      </c>
      <c r="P44" s="47" t="n">
        <v>9071.29</v>
      </c>
      <c r="Q44" s="47" t="n">
        <v>19.73</v>
      </c>
      <c r="R44" s="47" t="n">
        <f aca="false">P44/3600</f>
        <v>2.51980277777778</v>
      </c>
      <c r="S44" s="48"/>
      <c r="T44" s="47" t="n">
        <v>1122.019</v>
      </c>
      <c r="U44" s="47" t="n">
        <v>45.1624</v>
      </c>
      <c r="V44" s="47" t="n">
        <v>42.492</v>
      </c>
      <c r="W44" s="47" t="n">
        <v>42.995</v>
      </c>
      <c r="X44" s="47" t="n">
        <v>9403.89</v>
      </c>
      <c r="Y44" s="47" t="n">
        <v>19.27</v>
      </c>
      <c r="Z44" s="47" t="n">
        <f aca="false">X44/3600</f>
        <v>2.61219166666667</v>
      </c>
      <c r="AA44" s="48"/>
      <c r="AB44" s="48"/>
      <c r="AC44" s="48"/>
      <c r="AE44" s="34" t="n">
        <f aca="false">Q44/100</f>
        <v>0.1973</v>
      </c>
      <c r="AF44" s="34" t="n">
        <f aca="false">R44/100</f>
        <v>0.0251980277777778</v>
      </c>
      <c r="AG44" s="34" t="n">
        <f aca="false">Y44/100</f>
        <v>0.1927</v>
      </c>
      <c r="AH44" s="34" t="n">
        <f aca="false">Z44/100</f>
        <v>0.02612191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1.0699</v>
      </c>
      <c r="E45" s="58" t="n">
        <f aca="false">N45</f>
        <v>39.6753</v>
      </c>
      <c r="F45" s="58" t="n">
        <f aca="false">L45</f>
        <v>901.0699</v>
      </c>
      <c r="G45" s="58" t="n">
        <f aca="false">O45</f>
        <v>40.4977</v>
      </c>
      <c r="H45" s="58" t="n">
        <f aca="false">T45</f>
        <v>858.873</v>
      </c>
      <c r="I45" s="58" t="n">
        <f aca="false">V45</f>
        <v>39.5676</v>
      </c>
      <c r="J45" s="58" t="n">
        <f aca="false">T45</f>
        <v>858.873</v>
      </c>
      <c r="K45" s="58" t="n">
        <f aca="false">W45</f>
        <v>40.3787</v>
      </c>
      <c r="L45" s="47" t="n">
        <v>901.0699</v>
      </c>
      <c r="M45" s="47" t="n">
        <v>40.2516</v>
      </c>
      <c r="N45" s="47" t="n">
        <v>39.6753</v>
      </c>
      <c r="O45" s="47" t="n">
        <v>40.4977</v>
      </c>
      <c r="P45" s="47" t="n">
        <v>8823.98</v>
      </c>
      <c r="Q45" s="47" t="n">
        <v>19.98</v>
      </c>
      <c r="R45" s="47" t="n">
        <f aca="false">P45/3600</f>
        <v>2.45110555555556</v>
      </c>
      <c r="S45" s="48"/>
      <c r="T45" s="47" t="n">
        <v>858.873</v>
      </c>
      <c r="U45" s="47" t="n">
        <v>40.3174</v>
      </c>
      <c r="V45" s="47" t="n">
        <v>39.5676</v>
      </c>
      <c r="W45" s="47" t="n">
        <v>40.3787</v>
      </c>
      <c r="X45" s="47" t="n">
        <v>9212.3</v>
      </c>
      <c r="Y45" s="47" t="n">
        <v>19.34</v>
      </c>
      <c r="Z45" s="47" t="n">
        <f aca="false">X45/3600</f>
        <v>2.55897222222222</v>
      </c>
      <c r="AA45" s="48"/>
      <c r="AB45" s="48"/>
      <c r="AC45" s="48"/>
      <c r="AE45" s="34" t="n">
        <f aca="false">Q45/100</f>
        <v>0.1998</v>
      </c>
      <c r="AF45" s="34" t="n">
        <f aca="false">R45/100</f>
        <v>0.0245110555555556</v>
      </c>
      <c r="AG45" s="34" t="n">
        <f aca="false">Y45/100</f>
        <v>0.1934</v>
      </c>
      <c r="AH45" s="34" t="n">
        <f aca="false">Z45/100</f>
        <v>0.02558972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653.7506</v>
      </c>
      <c r="E46" s="59" t="n">
        <f aca="false">N46</f>
        <v>37.5026</v>
      </c>
      <c r="F46" s="59" t="n">
        <f aca="false">L46</f>
        <v>653.7506</v>
      </c>
      <c r="G46" s="59" t="n">
        <f aca="false">O46</f>
        <v>38.5196</v>
      </c>
      <c r="H46" s="59" t="n">
        <f aca="false">T46</f>
        <v>628.7765</v>
      </c>
      <c r="I46" s="59" t="n">
        <f aca="false">V46</f>
        <v>37.1345</v>
      </c>
      <c r="J46" s="59" t="n">
        <f aca="false">T46</f>
        <v>628.7765</v>
      </c>
      <c r="K46" s="59" t="n">
        <f aca="false">W46</f>
        <v>38.3648</v>
      </c>
      <c r="L46" s="53" t="n">
        <v>653.7506</v>
      </c>
      <c r="M46" s="53" t="n">
        <v>35.4514</v>
      </c>
      <c r="N46" s="53" t="n">
        <v>37.5026</v>
      </c>
      <c r="O46" s="53" t="n">
        <v>38.5196</v>
      </c>
      <c r="P46" s="53" t="n">
        <v>8649.72</v>
      </c>
      <c r="Q46" s="53" t="n">
        <v>19.66</v>
      </c>
      <c r="R46" s="53" t="n">
        <f aca="false">P46/3600</f>
        <v>2.4027</v>
      </c>
      <c r="S46" s="51"/>
      <c r="T46" s="53" t="n">
        <v>628.7765</v>
      </c>
      <c r="U46" s="53" t="n">
        <v>35.473</v>
      </c>
      <c r="V46" s="53" t="n">
        <v>37.1345</v>
      </c>
      <c r="W46" s="53" t="n">
        <v>38.3648</v>
      </c>
      <c r="X46" s="53" t="n">
        <v>9066.05</v>
      </c>
      <c r="Y46" s="53" t="n">
        <v>19.4</v>
      </c>
      <c r="Z46" s="53" t="n">
        <f aca="false">X46/3600</f>
        <v>2.51834722222222</v>
      </c>
      <c r="AA46" s="51"/>
      <c r="AB46" s="51"/>
      <c r="AC46" s="51"/>
      <c r="AE46" s="34" t="n">
        <f aca="false">Q46/100</f>
        <v>0.1966</v>
      </c>
      <c r="AF46" s="34" t="n">
        <f aca="false">R46/100</f>
        <v>0.024027</v>
      </c>
      <c r="AG46" s="34" t="n">
        <f aca="false">Y46/100</f>
        <v>0.194</v>
      </c>
      <c r="AH46" s="34" t="n">
        <f aca="false">Z46/100</f>
        <v>0.0251834722222222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778.16</v>
      </c>
      <c r="E47" s="57" t="n">
        <f aca="false">N47</f>
        <v>52.9393</v>
      </c>
      <c r="F47" s="57" t="n">
        <f aca="false">L47</f>
        <v>778.16</v>
      </c>
      <c r="G47" s="57" t="n">
        <f aca="false">O47</f>
        <v>53.9821</v>
      </c>
      <c r="H47" s="57" t="n">
        <f aca="false">T47</f>
        <v>766.177</v>
      </c>
      <c r="I47" s="57" t="n">
        <f aca="false">V47</f>
        <v>52.9965</v>
      </c>
      <c r="J47" s="57" t="n">
        <f aca="false">T47</f>
        <v>766.177</v>
      </c>
      <c r="K47" s="57" t="n">
        <f aca="false">W47</f>
        <v>54.0233</v>
      </c>
      <c r="L47" s="54" t="n">
        <v>778.16</v>
      </c>
      <c r="M47" s="54" t="n">
        <v>50.2133</v>
      </c>
      <c r="N47" s="54" t="n">
        <v>52.9393</v>
      </c>
      <c r="O47" s="54" t="n">
        <v>53.9821</v>
      </c>
      <c r="P47" s="54" t="n">
        <v>9221.12</v>
      </c>
      <c r="Q47" s="54" t="n">
        <v>18.39</v>
      </c>
      <c r="R47" s="54" t="n">
        <f aca="false">P47/3600</f>
        <v>2.56142222222222</v>
      </c>
      <c r="S47" s="56"/>
      <c r="T47" s="54" t="n">
        <v>766.177</v>
      </c>
      <c r="U47" s="54" t="n">
        <v>50.2865</v>
      </c>
      <c r="V47" s="54" t="n">
        <v>52.9965</v>
      </c>
      <c r="W47" s="54" t="n">
        <v>54.0233</v>
      </c>
      <c r="X47" s="54" t="n">
        <v>9648.01</v>
      </c>
      <c r="Y47" s="54" t="n">
        <v>18.38</v>
      </c>
      <c r="Z47" s="54" t="n">
        <f aca="false">X47/3600</f>
        <v>2.6800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839</v>
      </c>
      <c r="AF47" s="34" t="n">
        <f aca="false">R47/100</f>
        <v>0.0256142222222222</v>
      </c>
      <c r="AG47" s="34" t="n">
        <f aca="false">Y47/100</f>
        <v>0.1838</v>
      </c>
      <c r="AH47" s="34" t="n">
        <f aca="false">Z47/100</f>
        <v>0.0268000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79.112</v>
      </c>
      <c r="E48" s="58" t="n">
        <f aca="false">N48</f>
        <v>49.7394</v>
      </c>
      <c r="F48" s="58" t="n">
        <f aca="false">L48</f>
        <v>479.112</v>
      </c>
      <c r="G48" s="58" t="n">
        <f aca="false">O48</f>
        <v>50.8053</v>
      </c>
      <c r="H48" s="58" t="n">
        <f aca="false">T48</f>
        <v>474.9866</v>
      </c>
      <c r="I48" s="58" t="n">
        <f aca="false">V48</f>
        <v>49.7938</v>
      </c>
      <c r="J48" s="58" t="n">
        <f aca="false">T48</f>
        <v>474.9866</v>
      </c>
      <c r="K48" s="58" t="n">
        <f aca="false">W48</f>
        <v>50.8643</v>
      </c>
      <c r="L48" s="47" t="n">
        <v>479.112</v>
      </c>
      <c r="M48" s="47" t="n">
        <v>46.3975</v>
      </c>
      <c r="N48" s="47" t="n">
        <v>49.7394</v>
      </c>
      <c r="O48" s="47" t="n">
        <v>50.8053</v>
      </c>
      <c r="P48" s="47" t="n">
        <v>8869.06</v>
      </c>
      <c r="Q48" s="47" t="n">
        <v>17.92</v>
      </c>
      <c r="R48" s="47" t="n">
        <f aca="false">P48/3600</f>
        <v>2.46362777777778</v>
      </c>
      <c r="S48" s="48"/>
      <c r="T48" s="47" t="n">
        <v>474.9866</v>
      </c>
      <c r="U48" s="47" t="n">
        <v>46.4858</v>
      </c>
      <c r="V48" s="47" t="n">
        <v>49.7938</v>
      </c>
      <c r="W48" s="47" t="n">
        <v>50.8643</v>
      </c>
      <c r="X48" s="47" t="n">
        <v>9208.99</v>
      </c>
      <c r="Y48" s="47" t="n">
        <v>18.1</v>
      </c>
      <c r="Z48" s="47" t="n">
        <f aca="false">X48/3600</f>
        <v>2.55805277777778</v>
      </c>
      <c r="AA48" s="48"/>
      <c r="AB48" s="48"/>
      <c r="AC48" s="48"/>
      <c r="AE48" s="34" t="n">
        <f aca="false">Q48/100</f>
        <v>0.1792</v>
      </c>
      <c r="AF48" s="34" t="n">
        <f aca="false">R48/100</f>
        <v>0.0246362777777778</v>
      </c>
      <c r="AG48" s="34" t="n">
        <f aca="false">Y48/100</f>
        <v>0.181</v>
      </c>
      <c r="AH48" s="34" t="n">
        <f aca="false">Z48/100</f>
        <v>0.025580527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99.8902</v>
      </c>
      <c r="E49" s="58" t="n">
        <f aca="false">N49</f>
        <v>47.1616</v>
      </c>
      <c r="F49" s="58" t="n">
        <f aca="false">L49</f>
        <v>299.8902</v>
      </c>
      <c r="G49" s="58" t="n">
        <f aca="false">O49</f>
        <v>48.3582</v>
      </c>
      <c r="H49" s="58" t="n">
        <f aca="false">T49</f>
        <v>297.9286</v>
      </c>
      <c r="I49" s="58" t="n">
        <f aca="false">V49</f>
        <v>47.213</v>
      </c>
      <c r="J49" s="58" t="n">
        <f aca="false">T49</f>
        <v>297.9286</v>
      </c>
      <c r="K49" s="58" t="n">
        <f aca="false">W49</f>
        <v>48.4473</v>
      </c>
      <c r="L49" s="47" t="n">
        <v>299.8902</v>
      </c>
      <c r="M49" s="47" t="n">
        <v>42.8739</v>
      </c>
      <c r="N49" s="47" t="n">
        <v>47.1616</v>
      </c>
      <c r="O49" s="47" t="n">
        <v>48.3582</v>
      </c>
      <c r="P49" s="47" t="n">
        <v>8528.66</v>
      </c>
      <c r="Q49" s="47" t="n">
        <v>17.46</v>
      </c>
      <c r="R49" s="47" t="n">
        <f aca="false">P49/3600</f>
        <v>2.36907222222222</v>
      </c>
      <c r="S49" s="48"/>
      <c r="T49" s="47" t="n">
        <v>297.9286</v>
      </c>
      <c r="U49" s="47" t="n">
        <v>42.959</v>
      </c>
      <c r="V49" s="47" t="n">
        <v>47.213</v>
      </c>
      <c r="W49" s="47" t="n">
        <v>48.4473</v>
      </c>
      <c r="X49" s="47" t="n">
        <v>8901.69</v>
      </c>
      <c r="Y49" s="47" t="n">
        <v>17.42</v>
      </c>
      <c r="Z49" s="47" t="n">
        <f aca="false">X49/3600</f>
        <v>2.47269166666667</v>
      </c>
      <c r="AA49" s="48"/>
      <c r="AB49" s="48"/>
      <c r="AC49" s="48"/>
      <c r="AE49" s="34" t="n">
        <f aca="false">Q49/100</f>
        <v>0.1746</v>
      </c>
      <c r="AF49" s="34" t="n">
        <f aca="false">R49/100</f>
        <v>0.0236907222222222</v>
      </c>
      <c r="AG49" s="34" t="n">
        <f aca="false">Y49/100</f>
        <v>0.1742</v>
      </c>
      <c r="AH49" s="34" t="n">
        <f aca="false">Z49/100</f>
        <v>0.0247269166666667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1.311</v>
      </c>
      <c r="E50" s="59" t="n">
        <f aca="false">N50</f>
        <v>44.4142</v>
      </c>
      <c r="F50" s="59" t="n">
        <f aca="false">L50</f>
        <v>191.311</v>
      </c>
      <c r="G50" s="59" t="n">
        <f aca="false">O50</f>
        <v>45.508</v>
      </c>
      <c r="H50" s="59" t="n">
        <f aca="false">T50</f>
        <v>191.7728</v>
      </c>
      <c r="I50" s="59" t="n">
        <f aca="false">V50</f>
        <v>44.4332</v>
      </c>
      <c r="J50" s="59" t="n">
        <f aca="false">T50</f>
        <v>191.7728</v>
      </c>
      <c r="K50" s="59" t="n">
        <f aca="false">W50</f>
        <v>45.5458</v>
      </c>
      <c r="L50" s="53" t="n">
        <v>191.311</v>
      </c>
      <c r="M50" s="53" t="n">
        <v>39.2898</v>
      </c>
      <c r="N50" s="53" t="n">
        <v>44.4142</v>
      </c>
      <c r="O50" s="53" t="n">
        <v>45.508</v>
      </c>
      <c r="P50" s="53" t="n">
        <v>8330.46</v>
      </c>
      <c r="Q50" s="53" t="n">
        <v>16.68</v>
      </c>
      <c r="R50" s="53" t="n">
        <f aca="false">P50/3600</f>
        <v>2.31401666666667</v>
      </c>
      <c r="S50" s="51"/>
      <c r="T50" s="53" t="n">
        <v>191.7728</v>
      </c>
      <c r="U50" s="53" t="n">
        <v>39.3739</v>
      </c>
      <c r="V50" s="53" t="n">
        <v>44.4332</v>
      </c>
      <c r="W50" s="53" t="n">
        <v>45.5458</v>
      </c>
      <c r="X50" s="53" t="n">
        <v>8676.99</v>
      </c>
      <c r="Y50" s="53" t="n">
        <v>16.75</v>
      </c>
      <c r="Z50" s="53" t="n">
        <f aca="false">X50/3600</f>
        <v>2.410275</v>
      </c>
      <c r="AA50" s="51"/>
      <c r="AB50" s="51"/>
      <c r="AC50" s="51"/>
      <c r="AE50" s="34" t="n">
        <f aca="false">Q50/100</f>
        <v>0.1668</v>
      </c>
      <c r="AF50" s="34" t="n">
        <f aca="false">R50/100</f>
        <v>0.0231401666666667</v>
      </c>
      <c r="AG50" s="34" t="n">
        <f aca="false">Y50/100</f>
        <v>0.1675</v>
      </c>
      <c r="AH50" s="34" t="n">
        <f aca="false">Z50/100</f>
        <v>0.02410275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7" t="n">
        <f aca="false">L51</f>
        <v>777.9596</v>
      </c>
      <c r="E51" s="57" t="n">
        <f aca="false">N51</f>
        <v>48.5969</v>
      </c>
      <c r="F51" s="57" t="n">
        <f aca="false">L51</f>
        <v>777.9596</v>
      </c>
      <c r="G51" s="57" t="n">
        <f aca="false">O51</f>
        <v>49.0119</v>
      </c>
      <c r="H51" s="57" t="n">
        <f aca="false">T51</f>
        <v>740.1728</v>
      </c>
      <c r="I51" s="57" t="n">
        <f aca="false">V51</f>
        <v>48.7485</v>
      </c>
      <c r="J51" s="57" t="n">
        <f aca="false">T51</f>
        <v>740.1728</v>
      </c>
      <c r="K51" s="57" t="n">
        <f aca="false">W51</f>
        <v>49.1673</v>
      </c>
      <c r="L51" s="54" t="n">
        <v>777.9596</v>
      </c>
      <c r="M51" s="54" t="n">
        <v>50.2094</v>
      </c>
      <c r="N51" s="54" t="n">
        <v>48.5969</v>
      </c>
      <c r="O51" s="54" t="n">
        <v>49.0119</v>
      </c>
      <c r="P51" s="54" t="n">
        <v>7055.95</v>
      </c>
      <c r="Q51" s="54" t="n">
        <v>13.66</v>
      </c>
      <c r="R51" s="54" t="n">
        <f aca="false">P51/3600</f>
        <v>1.95998611111111</v>
      </c>
      <c r="S51" s="56"/>
      <c r="T51" s="54" t="n">
        <v>740.1728</v>
      </c>
      <c r="U51" s="54" t="n">
        <v>50.1585</v>
      </c>
      <c r="V51" s="54" t="n">
        <v>48.7485</v>
      </c>
      <c r="W51" s="54" t="n">
        <v>49.1673</v>
      </c>
      <c r="X51" s="54" t="n">
        <v>7382.88</v>
      </c>
      <c r="Y51" s="54" t="n">
        <v>13.31</v>
      </c>
      <c r="Z51" s="54" t="n">
        <f aca="false">X51/3600</f>
        <v>2.050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366</v>
      </c>
      <c r="AF51" s="34" t="n">
        <f aca="false">R51/100</f>
        <v>0.0195998611111111</v>
      </c>
      <c r="AG51" s="34" t="n">
        <f aca="false">Y51/100</f>
        <v>0.1331</v>
      </c>
      <c r="AH51" s="34" t="n">
        <f aca="false">Z51/100</f>
        <v>0.02050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570.0658</v>
      </c>
      <c r="E52" s="58" t="n">
        <f aca="false">N52</f>
        <v>44.9204</v>
      </c>
      <c r="F52" s="58" t="n">
        <f aca="false">L52</f>
        <v>570.0658</v>
      </c>
      <c r="G52" s="58" t="n">
        <f aca="false">O52</f>
        <v>45.5529</v>
      </c>
      <c r="H52" s="58" t="n">
        <f aca="false">T52</f>
        <v>543.6048</v>
      </c>
      <c r="I52" s="58" t="n">
        <f aca="false">V52</f>
        <v>44.9502</v>
      </c>
      <c r="J52" s="58" t="n">
        <f aca="false">T52</f>
        <v>543.6048</v>
      </c>
      <c r="K52" s="58" t="n">
        <f aca="false">W52</f>
        <v>45.6081</v>
      </c>
      <c r="L52" s="47" t="n">
        <v>570.0658</v>
      </c>
      <c r="M52" s="47" t="n">
        <v>45.7035</v>
      </c>
      <c r="N52" s="47" t="n">
        <v>44.9204</v>
      </c>
      <c r="O52" s="47" t="n">
        <v>45.5529</v>
      </c>
      <c r="P52" s="47" t="n">
        <v>6876.39</v>
      </c>
      <c r="Q52" s="47" t="n">
        <v>14.68</v>
      </c>
      <c r="R52" s="47" t="n">
        <f aca="false">P52/3600</f>
        <v>1.91010833333333</v>
      </c>
      <c r="S52" s="48"/>
      <c r="T52" s="47" t="n">
        <v>543.6048</v>
      </c>
      <c r="U52" s="47" t="n">
        <v>45.8303</v>
      </c>
      <c r="V52" s="47" t="n">
        <v>44.9502</v>
      </c>
      <c r="W52" s="47" t="n">
        <v>45.6081</v>
      </c>
      <c r="X52" s="47" t="n">
        <v>7164.64</v>
      </c>
      <c r="Y52" s="47" t="n">
        <v>14.43</v>
      </c>
      <c r="Z52" s="47" t="n">
        <f aca="false">X52/3600</f>
        <v>1.99017777777778</v>
      </c>
      <c r="AA52" s="48"/>
      <c r="AB52" s="48"/>
      <c r="AC52" s="48"/>
      <c r="AE52" s="34" t="n">
        <f aca="false">Q52/100</f>
        <v>0.1468</v>
      </c>
      <c r="AF52" s="34" t="n">
        <f aca="false">R52/100</f>
        <v>0.0191010833333333</v>
      </c>
      <c r="AG52" s="34" t="n">
        <f aca="false">Y52/100</f>
        <v>0.1443</v>
      </c>
      <c r="AH52" s="34" t="n">
        <f aca="false">Z52/100</f>
        <v>0.019901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407.3652</v>
      </c>
      <c r="E53" s="58" t="n">
        <f aca="false">N53</f>
        <v>42.3053</v>
      </c>
      <c r="F53" s="58" t="n">
        <f aca="false">L53</f>
        <v>407.3652</v>
      </c>
      <c r="G53" s="58" t="n">
        <f aca="false">O53</f>
        <v>42.859</v>
      </c>
      <c r="H53" s="58" t="n">
        <f aca="false">T53</f>
        <v>389.5424</v>
      </c>
      <c r="I53" s="58" t="n">
        <f aca="false">V53</f>
        <v>42.2515</v>
      </c>
      <c r="J53" s="58" t="n">
        <f aca="false">T53</f>
        <v>389.5424</v>
      </c>
      <c r="K53" s="58" t="n">
        <f aca="false">W53</f>
        <v>42.8601</v>
      </c>
      <c r="L53" s="47" t="n">
        <v>407.3652</v>
      </c>
      <c r="M53" s="47" t="n">
        <v>40.9281</v>
      </c>
      <c r="N53" s="47" t="n">
        <v>42.3053</v>
      </c>
      <c r="O53" s="47" t="n">
        <v>42.859</v>
      </c>
      <c r="P53" s="47" t="n">
        <v>6648.82</v>
      </c>
      <c r="Q53" s="47" t="n">
        <v>14.66</v>
      </c>
      <c r="R53" s="47" t="n">
        <f aca="false">P53/3600</f>
        <v>1.84689444444444</v>
      </c>
      <c r="S53" s="48"/>
      <c r="T53" s="47" t="n">
        <v>389.5424</v>
      </c>
      <c r="U53" s="47" t="n">
        <v>41.0939</v>
      </c>
      <c r="V53" s="47" t="n">
        <v>42.2515</v>
      </c>
      <c r="W53" s="47" t="n">
        <v>42.8601</v>
      </c>
      <c r="X53" s="47" t="n">
        <v>6922.19</v>
      </c>
      <c r="Y53" s="47" t="n">
        <v>14.38</v>
      </c>
      <c r="Z53" s="47" t="n">
        <f aca="false">X53/3600</f>
        <v>1.92283055555556</v>
      </c>
      <c r="AA53" s="48"/>
      <c r="AB53" s="48"/>
      <c r="AC53" s="48"/>
      <c r="AE53" s="34" t="n">
        <f aca="false">Q53/100</f>
        <v>0.1466</v>
      </c>
      <c r="AF53" s="34" t="n">
        <f aca="false">R53/100</f>
        <v>0.0184689444444444</v>
      </c>
      <c r="AG53" s="34" t="n">
        <f aca="false">Y53/100</f>
        <v>0.1438</v>
      </c>
      <c r="AH53" s="34" t="n">
        <f aca="false">Z53/100</f>
        <v>0.01922830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76.9404</v>
      </c>
      <c r="E54" s="59" t="n">
        <f aca="false">N54</f>
        <v>39.7713</v>
      </c>
      <c r="F54" s="59" t="n">
        <f aca="false">L54</f>
        <v>276.9404</v>
      </c>
      <c r="G54" s="59" t="n">
        <f aca="false">O54</f>
        <v>40.3621</v>
      </c>
      <c r="H54" s="59" t="n">
        <f aca="false">T54</f>
        <v>268.7268</v>
      </c>
      <c r="I54" s="59" t="n">
        <f aca="false">V54</f>
        <v>39.7425</v>
      </c>
      <c r="J54" s="59" t="n">
        <f aca="false">T54</f>
        <v>268.7268</v>
      </c>
      <c r="K54" s="59" t="n">
        <f aca="false">W54</f>
        <v>40.3326</v>
      </c>
      <c r="L54" s="53" t="n">
        <v>276.9404</v>
      </c>
      <c r="M54" s="53" t="n">
        <v>36.1158</v>
      </c>
      <c r="N54" s="53" t="n">
        <v>39.7713</v>
      </c>
      <c r="O54" s="53" t="n">
        <v>40.3621</v>
      </c>
      <c r="P54" s="53" t="n">
        <v>6485.32</v>
      </c>
      <c r="Q54" s="53" t="n">
        <v>13.98</v>
      </c>
      <c r="R54" s="53" t="n">
        <f aca="false">P54/3600</f>
        <v>1.80147777777778</v>
      </c>
      <c r="S54" s="51"/>
      <c r="T54" s="53" t="n">
        <v>268.7268</v>
      </c>
      <c r="U54" s="53" t="n">
        <v>36.2851</v>
      </c>
      <c r="V54" s="53" t="n">
        <v>39.7425</v>
      </c>
      <c r="W54" s="53" t="n">
        <v>40.3326</v>
      </c>
      <c r="X54" s="53" t="n">
        <v>6761.47</v>
      </c>
      <c r="Y54" s="53" t="n">
        <v>13.77</v>
      </c>
      <c r="Z54" s="53" t="n">
        <f aca="false">X54/3600</f>
        <v>1.87818611111111</v>
      </c>
      <c r="AA54" s="51"/>
      <c r="AB54" s="51"/>
      <c r="AC54" s="51"/>
      <c r="AE54" s="34" t="n">
        <f aca="false">Q54/100</f>
        <v>0.1398</v>
      </c>
      <c r="AF54" s="34" t="n">
        <f aca="false">R54/100</f>
        <v>0.0180147777777778</v>
      </c>
      <c r="AG54" s="34" t="n">
        <f aca="false">Y54/100</f>
        <v>0.1377</v>
      </c>
      <c r="AH54" s="34" t="n">
        <f aca="false">Z54/100</f>
        <v>0.0187818611111111</v>
      </c>
    </row>
    <row r="55" customFormat="false" ht="11.25" hidden="false" customHeight="false" outlineLevel="0" collapsed="false">
      <c r="B55" s="34" t="s">
        <v>49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19.795309222762</v>
      </c>
      <c r="R59" s="66" t="n">
        <f aca="false">GEOMEAN(AF3:AF54)*100</f>
        <v>2.49772907331222</v>
      </c>
      <c r="S59" s="66"/>
      <c r="T59" s="66"/>
      <c r="U59" s="66"/>
      <c r="V59" s="66"/>
      <c r="W59" s="66"/>
      <c r="X59" s="66"/>
      <c r="Y59" s="66" t="n">
        <f aca="false">GEOMEAN(AG3:AG54)*100</f>
        <v>19.7796846505</v>
      </c>
      <c r="Z59" s="66" t="n">
        <f aca="false">GEOMEAN(AH3:AH54)*100</f>
        <v>2.61495316779214</v>
      </c>
    </row>
    <row r="60" customFormat="false" ht="11.25" hidden="false" customHeight="false" outlineLevel="0" collapsed="false">
      <c r="B60" s="34" t="s">
        <v>51</v>
      </c>
      <c r="X60" s="74"/>
      <c r="Y60" s="74" t="n">
        <f aca="false">Y59/Q59</f>
        <v>0.999210693195734</v>
      </c>
      <c r="Z60" s="74" t="n">
        <f aca="false">Z59/R59</f>
        <v>1.04693226968947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.387772222222222</v>
      </c>
      <c r="R61" s="65" t="n">
        <f aca="false">SUM(R3:R54)</f>
        <v>165.597275</v>
      </c>
      <c r="X61" s="65"/>
      <c r="Y61" s="65" t="n">
        <f aca="false">SUM(Y3:Y54)/3600</f>
        <v>0.388663888888889</v>
      </c>
      <c r="Z61" s="65" t="n">
        <f aca="false">SUM(Z3:Z54)</f>
        <v>173.488558333333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47" activeCellId="0" sqref="L47:Q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18625.404</v>
      </c>
      <c r="E3" s="46" t="n">
        <f aca="false">N3</f>
        <v>40.1036</v>
      </c>
      <c r="F3" s="46" t="n">
        <f aca="false">L3</f>
        <v>18625.404</v>
      </c>
      <c r="G3" s="46" t="n">
        <f aca="false">O3</f>
        <v>43.5377</v>
      </c>
      <c r="H3" s="46" t="n">
        <f aca="false">T3</f>
        <v>19035.6632</v>
      </c>
      <c r="I3" s="46" t="n">
        <f aca="false">V3</f>
        <v>40.1473</v>
      </c>
      <c r="J3" s="46" t="n">
        <f aca="false">T3</f>
        <v>19035.6632</v>
      </c>
      <c r="K3" s="46" t="n">
        <f aca="false">W3</f>
        <v>43.5803</v>
      </c>
      <c r="L3" s="47" t="n">
        <v>18625.404</v>
      </c>
      <c r="M3" s="47" t="n">
        <v>38.657</v>
      </c>
      <c r="N3" s="47" t="n">
        <v>40.1036</v>
      </c>
      <c r="O3" s="47" t="n">
        <v>43.5377</v>
      </c>
      <c r="P3" s="47" t="n">
        <v>24311.91</v>
      </c>
      <c r="Q3" s="47" t="n">
        <v>55.06</v>
      </c>
      <c r="R3" s="47" t="n">
        <f aca="false">P3/3600</f>
        <v>6.75330833333333</v>
      </c>
      <c r="S3" s="48"/>
      <c r="T3" s="47" t="n">
        <v>19035.6632</v>
      </c>
      <c r="U3" s="47" t="n">
        <v>38.6849</v>
      </c>
      <c r="V3" s="47" t="n">
        <v>40.1473</v>
      </c>
      <c r="W3" s="47" t="n">
        <v>43.5803</v>
      </c>
      <c r="X3" s="47" t="n">
        <v>26302.96</v>
      </c>
      <c r="Y3" s="47" t="n">
        <v>56.48</v>
      </c>
      <c r="Z3" s="47" t="n">
        <f aca="false">X3/3600</f>
        <v>7.3063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506</v>
      </c>
      <c r="AF3" s="34" t="n">
        <f aca="false">R3/100</f>
        <v>0.0675330833333333</v>
      </c>
      <c r="AG3" s="34" t="n">
        <f aca="false">Y3/100</f>
        <v>0.5648</v>
      </c>
      <c r="AH3" s="34" t="n">
        <f aca="false">Z3/100</f>
        <v>0.0730637777777778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6378.0504</v>
      </c>
      <c r="E4" s="46" t="n">
        <f aca="false">N4</f>
        <v>39.1009</v>
      </c>
      <c r="F4" s="46" t="n">
        <f aca="false">L4</f>
        <v>6378.0504</v>
      </c>
      <c r="G4" s="46" t="n">
        <f aca="false">O4</f>
        <v>41.6941</v>
      </c>
      <c r="H4" s="46" t="n">
        <f aca="false">T4</f>
        <v>6440.5784</v>
      </c>
      <c r="I4" s="46" t="n">
        <f aca="false">V4</f>
        <v>39.1385</v>
      </c>
      <c r="J4" s="46" t="n">
        <f aca="false">T4</f>
        <v>6440.5784</v>
      </c>
      <c r="K4" s="46" t="n">
        <f aca="false">W4</f>
        <v>41.7512</v>
      </c>
      <c r="L4" s="47" t="n">
        <v>6378.0504</v>
      </c>
      <c r="M4" s="47" t="n">
        <v>36.9777</v>
      </c>
      <c r="N4" s="47" t="n">
        <v>39.1009</v>
      </c>
      <c r="O4" s="47" t="n">
        <v>41.6941</v>
      </c>
      <c r="P4" s="47" t="n">
        <v>20930.05</v>
      </c>
      <c r="Q4" s="47" t="n">
        <v>41.92</v>
      </c>
      <c r="R4" s="47" t="n">
        <f aca="false">P4/3600</f>
        <v>5.81390277777778</v>
      </c>
      <c r="S4" s="48"/>
      <c r="T4" s="47" t="n">
        <v>6440.5784</v>
      </c>
      <c r="U4" s="47" t="n">
        <v>36.9851</v>
      </c>
      <c r="V4" s="47" t="n">
        <v>39.1385</v>
      </c>
      <c r="W4" s="47" t="n">
        <v>41.7512</v>
      </c>
      <c r="X4" s="47" t="n">
        <v>22319.03</v>
      </c>
      <c r="Y4" s="47" t="n">
        <v>42.24</v>
      </c>
      <c r="Z4" s="47" t="n">
        <f aca="false">X4/3600</f>
        <v>6.19973055555556</v>
      </c>
      <c r="AA4" s="48"/>
      <c r="AB4" s="48"/>
      <c r="AC4" s="48"/>
      <c r="AE4" s="34" t="n">
        <f aca="false">Q4/100</f>
        <v>0.4192</v>
      </c>
      <c r="AF4" s="34" t="n">
        <f aca="false">R4/100</f>
        <v>0.0581390277777778</v>
      </c>
      <c r="AG4" s="34" t="n">
        <f aca="false">Y4/100</f>
        <v>0.4224</v>
      </c>
      <c r="AH4" s="34" t="n">
        <f aca="false">Z4/100</f>
        <v>0.06199730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17.72</v>
      </c>
      <c r="E5" s="46" t="n">
        <f aca="false">N5</f>
        <v>38.1438</v>
      </c>
      <c r="F5" s="46" t="n">
        <f aca="false">L5</f>
        <v>3017.72</v>
      </c>
      <c r="G5" s="46" t="n">
        <f aca="false">O5</f>
        <v>39.9548</v>
      </c>
      <c r="H5" s="46" t="n">
        <f aca="false">T5</f>
        <v>3041.2752</v>
      </c>
      <c r="I5" s="46" t="n">
        <f aca="false">V5</f>
        <v>38.1684</v>
      </c>
      <c r="J5" s="46" t="n">
        <f aca="false">T5</f>
        <v>3041.2752</v>
      </c>
      <c r="K5" s="46" t="n">
        <f aca="false">W5</f>
        <v>39.9867</v>
      </c>
      <c r="L5" s="47" t="n">
        <v>3017.72</v>
      </c>
      <c r="M5" s="47" t="n">
        <v>34.9977</v>
      </c>
      <c r="N5" s="47" t="n">
        <v>38.1438</v>
      </c>
      <c r="O5" s="47" t="n">
        <v>39.9548</v>
      </c>
      <c r="P5" s="47" t="n">
        <v>19473.64</v>
      </c>
      <c r="Q5" s="47" t="n">
        <v>36.95</v>
      </c>
      <c r="R5" s="47" t="n">
        <f aca="false">P5/3600</f>
        <v>5.40934444444444</v>
      </c>
      <c r="S5" s="48"/>
      <c r="T5" s="47" t="n">
        <v>3041.2752</v>
      </c>
      <c r="U5" s="47" t="n">
        <v>34.9974</v>
      </c>
      <c r="V5" s="47" t="n">
        <v>38.1684</v>
      </c>
      <c r="W5" s="47" t="n">
        <v>39.9867</v>
      </c>
      <c r="X5" s="47" t="n">
        <v>20929.68</v>
      </c>
      <c r="Y5" s="47" t="n">
        <v>37.1</v>
      </c>
      <c r="Z5" s="47" t="n">
        <f aca="false">X5/3600</f>
        <v>5.8138</v>
      </c>
      <c r="AA5" s="48"/>
      <c r="AB5" s="48"/>
      <c r="AC5" s="48"/>
      <c r="AE5" s="34" t="n">
        <f aca="false">Q5/100</f>
        <v>0.3695</v>
      </c>
      <c r="AF5" s="34" t="n">
        <f aca="false">R5/100</f>
        <v>0.0540934444444444</v>
      </c>
      <c r="AG5" s="34" t="n">
        <f aca="false">Y5/100</f>
        <v>0.371</v>
      </c>
      <c r="AH5" s="34" t="n">
        <f aca="false">Z5/100</f>
        <v>0.058138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41.3696</v>
      </c>
      <c r="E6" s="52" t="n">
        <f aca="false">N6</f>
        <v>37.0156</v>
      </c>
      <c r="F6" s="52" t="n">
        <f aca="false">L6</f>
        <v>1541.3696</v>
      </c>
      <c r="G6" s="52" t="n">
        <f aca="false">O6</f>
        <v>38.2214</v>
      </c>
      <c r="H6" s="52" t="n">
        <f aca="false">T6</f>
        <v>1551.2128</v>
      </c>
      <c r="I6" s="52" t="n">
        <f aca="false">V6</f>
        <v>37.0317</v>
      </c>
      <c r="J6" s="52" t="n">
        <f aca="false">T6</f>
        <v>1551.2128</v>
      </c>
      <c r="K6" s="52" t="n">
        <f aca="false">W6</f>
        <v>38.2303</v>
      </c>
      <c r="L6" s="47" t="n">
        <v>1541.3696</v>
      </c>
      <c r="M6" s="47" t="n">
        <v>32.7564</v>
      </c>
      <c r="N6" s="47" t="n">
        <v>37.0156</v>
      </c>
      <c r="O6" s="47" t="n">
        <v>38.2214</v>
      </c>
      <c r="P6" s="47" t="n">
        <v>18600.81</v>
      </c>
      <c r="Q6" s="47" t="n">
        <v>34.2</v>
      </c>
      <c r="R6" s="53" t="n">
        <f aca="false">P6/3600</f>
        <v>5.16689166666667</v>
      </c>
      <c r="S6" s="51"/>
      <c r="T6" s="47" t="n">
        <v>1551.2128</v>
      </c>
      <c r="U6" s="47" t="n">
        <v>32.7506</v>
      </c>
      <c r="V6" s="47" t="n">
        <v>37.0317</v>
      </c>
      <c r="W6" s="47" t="n">
        <v>38.2303</v>
      </c>
      <c r="X6" s="47" t="n">
        <v>19582.18</v>
      </c>
      <c r="Y6" s="47" t="n">
        <v>34.45</v>
      </c>
      <c r="Z6" s="53" t="n">
        <f aca="false">X6/3600</f>
        <v>5.43949444444445</v>
      </c>
      <c r="AA6" s="51"/>
      <c r="AB6" s="51"/>
      <c r="AC6" s="51"/>
      <c r="AE6" s="34" t="n">
        <f aca="false">Q6/100</f>
        <v>0.342</v>
      </c>
      <c r="AF6" s="34" t="n">
        <f aca="false">R6/100</f>
        <v>0.0516689166666667</v>
      </c>
      <c r="AG6" s="34" t="n">
        <f aca="false">Y6/100</f>
        <v>0.3445</v>
      </c>
      <c r="AH6" s="34" t="n">
        <f aca="false">Z6/100</f>
        <v>0.0543949444444445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46" t="n">
        <f aca="false">L7</f>
        <v>18689.728</v>
      </c>
      <c r="E7" s="46" t="n">
        <f aca="false">N7</f>
        <v>43.6904</v>
      </c>
      <c r="F7" s="46" t="n">
        <f aca="false">L7</f>
        <v>18689.728</v>
      </c>
      <c r="G7" s="46" t="n">
        <f aca="false">O7</f>
        <v>44.8063</v>
      </c>
      <c r="H7" s="46" t="n">
        <f aca="false">T7</f>
        <v>18616.7616</v>
      </c>
      <c r="I7" s="46" t="n">
        <f aca="false">V7</f>
        <v>43.7701</v>
      </c>
      <c r="J7" s="46" t="n">
        <f aca="false">T7</f>
        <v>18616.7616</v>
      </c>
      <c r="K7" s="46" t="n">
        <f aca="false">W7</f>
        <v>44.9072</v>
      </c>
      <c r="L7" s="54" t="n">
        <v>18689.728</v>
      </c>
      <c r="M7" s="54" t="n">
        <v>39.2951</v>
      </c>
      <c r="N7" s="54" t="n">
        <v>43.6904</v>
      </c>
      <c r="O7" s="54" t="n">
        <v>44.8063</v>
      </c>
      <c r="P7" s="54" t="n">
        <v>27385.97</v>
      </c>
      <c r="Q7" s="54" t="n">
        <v>59.81</v>
      </c>
      <c r="R7" s="47" t="n">
        <f aca="false">P7/3600</f>
        <v>7.60721388888889</v>
      </c>
      <c r="S7" s="48"/>
      <c r="T7" s="47" t="n">
        <v>18616.7616</v>
      </c>
      <c r="U7" s="47" t="n">
        <v>39.3317</v>
      </c>
      <c r="V7" s="47" t="n">
        <v>43.7701</v>
      </c>
      <c r="W7" s="47" t="n">
        <v>44.9072</v>
      </c>
      <c r="X7" s="47" t="n">
        <v>29449.43</v>
      </c>
      <c r="Y7" s="47" t="n">
        <v>60.95</v>
      </c>
      <c r="Z7" s="47" t="n">
        <f aca="false">X7/3600</f>
        <v>8.1803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5981</v>
      </c>
      <c r="AF7" s="34" t="n">
        <f aca="false">R7/100</f>
        <v>0.0760721388888889</v>
      </c>
      <c r="AG7" s="34" t="n">
        <f aca="false">Y7/100</f>
        <v>0.6095</v>
      </c>
      <c r="AH7" s="34" t="n">
        <f aca="false">Z7/100</f>
        <v>0.081803972222222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913.2624</v>
      </c>
      <c r="E8" s="46" t="n">
        <f aca="false">N8</f>
        <v>42.1611</v>
      </c>
      <c r="F8" s="46" t="n">
        <f aca="false">L8</f>
        <v>6913.2624</v>
      </c>
      <c r="G8" s="46" t="n">
        <f aca="false">O8</f>
        <v>42.6374</v>
      </c>
      <c r="H8" s="46" t="n">
        <f aca="false">T8</f>
        <v>6928.2944</v>
      </c>
      <c r="I8" s="46" t="n">
        <f aca="false">V8</f>
        <v>42.2803</v>
      </c>
      <c r="J8" s="46" t="n">
        <f aca="false">T8</f>
        <v>6928.2944</v>
      </c>
      <c r="K8" s="46" t="n">
        <f aca="false">W8</f>
        <v>42.7623</v>
      </c>
      <c r="L8" s="47" t="n">
        <v>6913.2624</v>
      </c>
      <c r="M8" s="47" t="n">
        <v>37.5166</v>
      </c>
      <c r="N8" s="47" t="n">
        <v>42.1611</v>
      </c>
      <c r="O8" s="47" t="n">
        <v>42.6374</v>
      </c>
      <c r="P8" s="47" t="n">
        <v>24267.97</v>
      </c>
      <c r="Q8" s="47" t="n">
        <v>48.44</v>
      </c>
      <c r="R8" s="47" t="n">
        <f aca="false">P8/3600</f>
        <v>6.74110277777778</v>
      </c>
      <c r="S8" s="48"/>
      <c r="T8" s="47" t="n">
        <v>6928.2944</v>
      </c>
      <c r="U8" s="47" t="n">
        <v>37.5616</v>
      </c>
      <c r="V8" s="47" t="n">
        <v>42.2803</v>
      </c>
      <c r="W8" s="47" t="n">
        <v>42.7623</v>
      </c>
      <c r="X8" s="47" t="n">
        <v>25759.77</v>
      </c>
      <c r="Y8" s="47" t="n">
        <v>48.95</v>
      </c>
      <c r="Z8" s="47" t="n">
        <f aca="false">X8/3600</f>
        <v>7.15549166666667</v>
      </c>
      <c r="AA8" s="48"/>
      <c r="AB8" s="48"/>
      <c r="AC8" s="48"/>
      <c r="AE8" s="34" t="n">
        <f aca="false">Q8/100</f>
        <v>0.4844</v>
      </c>
      <c r="AF8" s="34" t="n">
        <f aca="false">R8/100</f>
        <v>0.0674110277777778</v>
      </c>
      <c r="AG8" s="34" t="n">
        <f aca="false">Y8/100</f>
        <v>0.4895</v>
      </c>
      <c r="AH8" s="34" t="n">
        <f aca="false">Z8/100</f>
        <v>0.0715549166666667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235.8944</v>
      </c>
      <c r="E9" s="46" t="n">
        <f aca="false">N9</f>
        <v>40.6655</v>
      </c>
      <c r="F9" s="46" t="n">
        <f aca="false">L9</f>
        <v>3235.8944</v>
      </c>
      <c r="G9" s="46" t="n">
        <f aca="false">O9</f>
        <v>40.5641</v>
      </c>
      <c r="H9" s="46" t="n">
        <f aca="false">T9</f>
        <v>3254.636</v>
      </c>
      <c r="I9" s="46" t="n">
        <f aca="false">V9</f>
        <v>40.7634</v>
      </c>
      <c r="J9" s="46" t="n">
        <f aca="false">T9</f>
        <v>3254.636</v>
      </c>
      <c r="K9" s="46" t="n">
        <f aca="false">W9</f>
        <v>40.6484</v>
      </c>
      <c r="L9" s="47" t="n">
        <v>3235.8944</v>
      </c>
      <c r="M9" s="47" t="n">
        <v>35.5328</v>
      </c>
      <c r="N9" s="47" t="n">
        <v>40.6655</v>
      </c>
      <c r="O9" s="47" t="n">
        <v>40.5641</v>
      </c>
      <c r="P9" s="47" t="n">
        <v>22503.31</v>
      </c>
      <c r="Q9" s="47" t="n">
        <v>42.69</v>
      </c>
      <c r="R9" s="47" t="n">
        <f aca="false">P9/3600</f>
        <v>6.25091944444444</v>
      </c>
      <c r="S9" s="48"/>
      <c r="T9" s="47" t="n">
        <v>3254.636</v>
      </c>
      <c r="U9" s="47" t="n">
        <v>35.5821</v>
      </c>
      <c r="V9" s="47" t="n">
        <v>40.7634</v>
      </c>
      <c r="W9" s="47" t="n">
        <v>40.6484</v>
      </c>
      <c r="X9" s="47" t="n">
        <v>23734.79</v>
      </c>
      <c r="Y9" s="47" t="n">
        <v>42.71</v>
      </c>
      <c r="Z9" s="47" t="n">
        <f aca="false">X9/3600</f>
        <v>6.59299722222222</v>
      </c>
      <c r="AA9" s="48"/>
      <c r="AB9" s="48"/>
      <c r="AC9" s="48"/>
      <c r="AE9" s="34" t="n">
        <f aca="false">Q9/100</f>
        <v>0.4269</v>
      </c>
      <c r="AF9" s="34" t="n">
        <f aca="false">R9/100</f>
        <v>0.0625091944444444</v>
      </c>
      <c r="AG9" s="34" t="n">
        <f aca="false">Y9/100</f>
        <v>0.4271</v>
      </c>
      <c r="AH9" s="34" t="n">
        <f aca="false">Z9/100</f>
        <v>0.065929972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666.8552</v>
      </c>
      <c r="E10" s="52" t="n">
        <f aca="false">N10</f>
        <v>39.1526</v>
      </c>
      <c r="F10" s="52" t="n">
        <f aca="false">L10</f>
        <v>1666.8552</v>
      </c>
      <c r="G10" s="52" t="n">
        <f aca="false">O10</f>
        <v>38.5309</v>
      </c>
      <c r="H10" s="52" t="n">
        <f aca="false">T10</f>
        <v>1679.2512</v>
      </c>
      <c r="I10" s="52" t="n">
        <f aca="false">V10</f>
        <v>39.2022</v>
      </c>
      <c r="J10" s="52" t="n">
        <f aca="false">T10</f>
        <v>1679.2512</v>
      </c>
      <c r="K10" s="52" t="n">
        <f aca="false">W10</f>
        <v>38.5806</v>
      </c>
      <c r="L10" s="53" t="n">
        <v>1666.8552</v>
      </c>
      <c r="M10" s="53" t="n">
        <v>33.435</v>
      </c>
      <c r="N10" s="53" t="n">
        <v>39.1526</v>
      </c>
      <c r="O10" s="53" t="n">
        <v>38.5309</v>
      </c>
      <c r="P10" s="53" t="n">
        <v>21235.92</v>
      </c>
      <c r="Q10" s="53" t="n">
        <v>39.14</v>
      </c>
      <c r="R10" s="53" t="n">
        <f aca="false">P10/3600</f>
        <v>5.89886666666667</v>
      </c>
      <c r="S10" s="51"/>
      <c r="T10" s="47" t="n">
        <v>1679.2512</v>
      </c>
      <c r="U10" s="47" t="n">
        <v>33.4873</v>
      </c>
      <c r="V10" s="47" t="n">
        <v>39.2022</v>
      </c>
      <c r="W10" s="47" t="n">
        <v>38.5806</v>
      </c>
      <c r="X10" s="47" t="n">
        <v>22307.82</v>
      </c>
      <c r="Y10" s="47" t="n">
        <v>39.33</v>
      </c>
      <c r="Z10" s="53" t="n">
        <f aca="false">X10/3600</f>
        <v>6.19661666666667</v>
      </c>
      <c r="AA10" s="51"/>
      <c r="AB10" s="51"/>
      <c r="AC10" s="51"/>
      <c r="AE10" s="34" t="n">
        <f aca="false">Q10/100</f>
        <v>0.3914</v>
      </c>
      <c r="AF10" s="34" t="n">
        <f aca="false">R10/100</f>
        <v>0.0589886666666667</v>
      </c>
      <c r="AG10" s="34" t="n">
        <f aca="false">Y10/100</f>
        <v>0.3933</v>
      </c>
      <c r="AH10" s="34" t="n">
        <f aca="false">Z10/100</f>
        <v>0.0619661666666667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46" t="n">
        <f aca="false">L11</f>
        <v>38184.7536</v>
      </c>
      <c r="E11" s="46" t="n">
        <f aca="false">N11</f>
        <v>42.3735</v>
      </c>
      <c r="F11" s="46" t="n">
        <f aca="false">L11</f>
        <v>38184.7536</v>
      </c>
      <c r="G11" s="46" t="n">
        <f aca="false">O11</f>
        <v>44.4187</v>
      </c>
      <c r="H11" s="46" t="n">
        <f aca="false">T11</f>
        <v>39019.2224</v>
      </c>
      <c r="I11" s="46" t="n">
        <f aca="false">V11</f>
        <v>42.4232</v>
      </c>
      <c r="J11" s="46" t="n">
        <f aca="false">T11</f>
        <v>39019.2224</v>
      </c>
      <c r="K11" s="46" t="n">
        <f aca="false">W11</f>
        <v>44.4579</v>
      </c>
      <c r="L11" s="54" t="n">
        <v>38184.7536</v>
      </c>
      <c r="M11" s="54" t="n">
        <v>37.4679</v>
      </c>
      <c r="N11" s="54" t="n">
        <v>42.3735</v>
      </c>
      <c r="O11" s="54" t="n">
        <v>44.4187</v>
      </c>
      <c r="P11" s="54" t="n">
        <v>31561.26</v>
      </c>
      <c r="Q11" s="54" t="n">
        <v>80.9</v>
      </c>
      <c r="R11" s="47" t="n">
        <f aca="false">P11/3600</f>
        <v>8.76701666666667</v>
      </c>
      <c r="S11" s="48"/>
      <c r="T11" s="47" t="n">
        <v>39019.2224</v>
      </c>
      <c r="U11" s="47" t="n">
        <v>37.5168</v>
      </c>
      <c r="V11" s="47" t="n">
        <v>42.4232</v>
      </c>
      <c r="W11" s="47" t="n">
        <v>44.4579</v>
      </c>
      <c r="X11" s="47" t="n">
        <v>34242.56</v>
      </c>
      <c r="Y11" s="47" t="n">
        <v>83.41</v>
      </c>
      <c r="Z11" s="47" t="n">
        <f aca="false">X11/3600</f>
        <v>9.5118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0.809</v>
      </c>
      <c r="AF11" s="34" t="n">
        <f aca="false">R11/100</f>
        <v>0.0876701666666667</v>
      </c>
      <c r="AG11" s="34" t="n">
        <f aca="false">Y11/100</f>
        <v>0.8341</v>
      </c>
      <c r="AH11" s="34" t="n">
        <f aca="false">Z11/100</f>
        <v>0.0951182222222222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7692.528</v>
      </c>
      <c r="E12" s="46" t="n">
        <f aca="false">N12</f>
        <v>40.999</v>
      </c>
      <c r="F12" s="46" t="n">
        <f aca="false">L12</f>
        <v>7692.528</v>
      </c>
      <c r="G12" s="46" t="n">
        <f aca="false">O12</f>
        <v>43.1137</v>
      </c>
      <c r="H12" s="46" t="n">
        <f aca="false">T12</f>
        <v>7871.6408</v>
      </c>
      <c r="I12" s="46" t="n">
        <f aca="false">V12</f>
        <v>41.0639</v>
      </c>
      <c r="J12" s="46" t="n">
        <f aca="false">T12</f>
        <v>7871.6408</v>
      </c>
      <c r="K12" s="46" t="n">
        <f aca="false">W12</f>
        <v>43.1686</v>
      </c>
      <c r="L12" s="47" t="n">
        <v>7692.528</v>
      </c>
      <c r="M12" s="47" t="n">
        <v>35.4464</v>
      </c>
      <c r="N12" s="47" t="n">
        <v>40.999</v>
      </c>
      <c r="O12" s="47" t="n">
        <v>43.1137</v>
      </c>
      <c r="P12" s="47" t="n">
        <v>25430.53</v>
      </c>
      <c r="Q12" s="47" t="n">
        <v>51.25</v>
      </c>
      <c r="R12" s="47" t="n">
        <f aca="false">P12/3600</f>
        <v>7.06403611111111</v>
      </c>
      <c r="S12" s="48"/>
      <c r="T12" s="47" t="n">
        <v>7871.6408</v>
      </c>
      <c r="U12" s="47" t="n">
        <v>35.4781</v>
      </c>
      <c r="V12" s="47" t="n">
        <v>41.0639</v>
      </c>
      <c r="W12" s="47" t="n">
        <v>43.1686</v>
      </c>
      <c r="X12" s="47" t="n">
        <v>27280.34</v>
      </c>
      <c r="Y12" s="47" t="n">
        <v>52.56</v>
      </c>
      <c r="Z12" s="47" t="n">
        <f aca="false">X12/3600</f>
        <v>7.57787222222222</v>
      </c>
      <c r="AA12" s="48"/>
      <c r="AB12" s="48"/>
      <c r="AC12" s="48"/>
      <c r="AE12" s="34" t="n">
        <f aca="false">Q12/100</f>
        <v>0.5125</v>
      </c>
      <c r="AF12" s="34" t="n">
        <f aca="false">R12/100</f>
        <v>0.0706403611111111</v>
      </c>
      <c r="AG12" s="34" t="n">
        <f aca="false">Y12/100</f>
        <v>0.5256</v>
      </c>
      <c r="AH12" s="34" t="n">
        <f aca="false">Z12/100</f>
        <v>0.075778722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673.4024</v>
      </c>
      <c r="E13" s="46" t="n">
        <f aca="false">N13</f>
        <v>39.5703</v>
      </c>
      <c r="F13" s="46" t="n">
        <f aca="false">L13</f>
        <v>2673.4024</v>
      </c>
      <c r="G13" s="46" t="n">
        <f aca="false">O13</f>
        <v>41.783</v>
      </c>
      <c r="H13" s="46" t="n">
        <f aca="false">T13</f>
        <v>2705.3096</v>
      </c>
      <c r="I13" s="46" t="n">
        <f aca="false">V13</f>
        <v>39.629</v>
      </c>
      <c r="J13" s="46" t="n">
        <f aca="false">T13</f>
        <v>2705.3096</v>
      </c>
      <c r="K13" s="46" t="n">
        <f aca="false">W13</f>
        <v>41.8267</v>
      </c>
      <c r="L13" s="47" t="n">
        <v>2673.4024</v>
      </c>
      <c r="M13" s="47" t="n">
        <v>33.9227</v>
      </c>
      <c r="N13" s="47" t="n">
        <v>39.5703</v>
      </c>
      <c r="O13" s="47" t="n">
        <v>41.783</v>
      </c>
      <c r="P13" s="47" t="n">
        <v>23565.63</v>
      </c>
      <c r="Q13" s="47" t="n">
        <v>43.67</v>
      </c>
      <c r="R13" s="47" t="n">
        <f aca="false">P13/3600</f>
        <v>6.54600833333333</v>
      </c>
      <c r="S13" s="48"/>
      <c r="T13" s="47" t="n">
        <v>2705.3096</v>
      </c>
      <c r="U13" s="47" t="n">
        <v>33.9412</v>
      </c>
      <c r="V13" s="47" t="n">
        <v>39.629</v>
      </c>
      <c r="W13" s="47" t="n">
        <v>41.8267</v>
      </c>
      <c r="X13" s="47" t="n">
        <v>25036.59</v>
      </c>
      <c r="Y13" s="47" t="n">
        <v>44.07</v>
      </c>
      <c r="Z13" s="47" t="n">
        <f aca="false">X13/3600</f>
        <v>6.95460833333333</v>
      </c>
      <c r="AA13" s="48"/>
      <c r="AB13" s="48"/>
      <c r="AC13" s="48"/>
      <c r="AE13" s="34" t="n">
        <f aca="false">Q13/100</f>
        <v>0.4367</v>
      </c>
      <c r="AF13" s="34" t="n">
        <f aca="false">R13/100</f>
        <v>0.0654600833333333</v>
      </c>
      <c r="AG13" s="34" t="n">
        <f aca="false">Y13/100</f>
        <v>0.4407</v>
      </c>
      <c r="AH13" s="34" t="n">
        <f aca="false">Z13/100</f>
        <v>0.069546083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257.6072</v>
      </c>
      <c r="E14" s="52" t="n">
        <f aca="false">N14</f>
        <v>38.2023</v>
      </c>
      <c r="F14" s="52" t="n">
        <f aca="false">L14</f>
        <v>1257.6072</v>
      </c>
      <c r="G14" s="52" t="n">
        <f aca="false">O14</f>
        <v>40.433</v>
      </c>
      <c r="H14" s="52" t="n">
        <f aca="false">T14</f>
        <v>1272.612</v>
      </c>
      <c r="I14" s="52" t="n">
        <f aca="false">V14</f>
        <v>38.237</v>
      </c>
      <c r="J14" s="52" t="n">
        <f aca="false">T14</f>
        <v>1272.612</v>
      </c>
      <c r="K14" s="52" t="n">
        <f aca="false">W14</f>
        <v>40.4624</v>
      </c>
      <c r="L14" s="53" t="n">
        <v>1257.6072</v>
      </c>
      <c r="M14" s="53" t="n">
        <v>31.972</v>
      </c>
      <c r="N14" s="53" t="n">
        <v>38.2023</v>
      </c>
      <c r="O14" s="53" t="n">
        <v>40.433</v>
      </c>
      <c r="P14" s="53" t="n">
        <v>22817.84</v>
      </c>
      <c r="Q14" s="53" t="n">
        <v>40.5</v>
      </c>
      <c r="R14" s="53" t="n">
        <f aca="false">P14/3600</f>
        <v>6.33828888888889</v>
      </c>
      <c r="S14" s="51"/>
      <c r="T14" s="47" t="n">
        <v>1272.612</v>
      </c>
      <c r="U14" s="47" t="n">
        <v>31.9917</v>
      </c>
      <c r="V14" s="47" t="n">
        <v>38.237</v>
      </c>
      <c r="W14" s="47" t="n">
        <v>40.4624</v>
      </c>
      <c r="X14" s="47" t="n">
        <v>24049.84</v>
      </c>
      <c r="Y14" s="47" t="n">
        <v>40.89</v>
      </c>
      <c r="Z14" s="53" t="n">
        <f aca="false">X14/3600</f>
        <v>6.68051111111111</v>
      </c>
      <c r="AA14" s="51"/>
      <c r="AB14" s="51"/>
      <c r="AC14" s="51"/>
      <c r="AE14" s="34" t="n">
        <f aca="false">Q14/100</f>
        <v>0.405</v>
      </c>
      <c r="AF14" s="34" t="n">
        <f aca="false">R14/100</f>
        <v>0.0633828888888889</v>
      </c>
      <c r="AG14" s="34" t="n">
        <f aca="false">Y14/100</f>
        <v>0.4089</v>
      </c>
      <c r="AH14" s="34" t="n">
        <f aca="false">Z14/100</f>
        <v>0.0668051111111111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46" t="n">
        <f aca="false">L15</f>
        <v>5279.4136</v>
      </c>
      <c r="E15" s="46" t="n">
        <f aca="false">N15</f>
        <v>41.1934</v>
      </c>
      <c r="F15" s="46" t="n">
        <f aca="false">L15</f>
        <v>5279.4136</v>
      </c>
      <c r="G15" s="46" t="n">
        <f aca="false">O15</f>
        <v>42.518</v>
      </c>
      <c r="H15" s="46" t="n">
        <f aca="false">T15</f>
        <v>5312.2528</v>
      </c>
      <c r="I15" s="46" t="n">
        <f aca="false">V15</f>
        <v>41.2126</v>
      </c>
      <c r="J15" s="46" t="n">
        <f aca="false">T15</f>
        <v>5312.2528</v>
      </c>
      <c r="K15" s="46" t="n">
        <f aca="false">W15</f>
        <v>42.5255</v>
      </c>
      <c r="L15" s="54" t="n">
        <v>5279.4136</v>
      </c>
      <c r="M15" s="54" t="n">
        <v>39.0172</v>
      </c>
      <c r="N15" s="54" t="n">
        <v>41.1934</v>
      </c>
      <c r="O15" s="54" t="n">
        <v>42.518</v>
      </c>
      <c r="P15" s="54" t="n">
        <v>3731</v>
      </c>
      <c r="Q15" s="54" t="n">
        <v>9.55</v>
      </c>
      <c r="R15" s="47" t="n">
        <f aca="false">P15/3600</f>
        <v>1.03638888888889</v>
      </c>
      <c r="S15" s="48"/>
      <c r="T15" s="47" t="n">
        <v>5312.2528</v>
      </c>
      <c r="U15" s="47" t="n">
        <v>39.0549</v>
      </c>
      <c r="V15" s="47" t="n">
        <v>41.2126</v>
      </c>
      <c r="W15" s="47" t="n">
        <v>42.5255</v>
      </c>
      <c r="X15" s="47" t="n">
        <v>4020.51</v>
      </c>
      <c r="Y15" s="47" t="n">
        <v>9.63</v>
      </c>
      <c r="Z15" s="47" t="n">
        <f aca="false">X15/3600</f>
        <v>1.1168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0955</v>
      </c>
      <c r="AF15" s="34" t="n">
        <f aca="false">R15/100</f>
        <v>0.0103638888888889</v>
      </c>
      <c r="AG15" s="34" t="n">
        <f aca="false">Y15/100</f>
        <v>0.0963</v>
      </c>
      <c r="AH15" s="34" t="n">
        <f aca="false">Z15/100</f>
        <v>0.011168083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2306.2544</v>
      </c>
      <c r="E16" s="46" t="n">
        <f aca="false">N16</f>
        <v>38.6849</v>
      </c>
      <c r="F16" s="46" t="n">
        <f aca="false">L16</f>
        <v>2306.2544</v>
      </c>
      <c r="G16" s="46" t="n">
        <f aca="false">O16</f>
        <v>40.1208</v>
      </c>
      <c r="H16" s="46" t="n">
        <f aca="false">T16</f>
        <v>2321.1712</v>
      </c>
      <c r="I16" s="46" t="n">
        <f aca="false">V16</f>
        <v>38.699</v>
      </c>
      <c r="J16" s="46" t="n">
        <f aca="false">T16</f>
        <v>2321.1712</v>
      </c>
      <c r="K16" s="46" t="n">
        <f aca="false">W16</f>
        <v>40.1361</v>
      </c>
      <c r="L16" s="47" t="n">
        <v>2306.2544</v>
      </c>
      <c r="M16" s="47" t="n">
        <v>35.7181</v>
      </c>
      <c r="N16" s="47" t="n">
        <v>38.6849</v>
      </c>
      <c r="O16" s="47" t="n">
        <v>40.1208</v>
      </c>
      <c r="P16" s="47" t="n">
        <v>3229.87</v>
      </c>
      <c r="Q16" s="47" t="n">
        <v>7.64</v>
      </c>
      <c r="R16" s="47" t="n">
        <f aca="false">P16/3600</f>
        <v>0.897186111111111</v>
      </c>
      <c r="S16" s="48"/>
      <c r="T16" s="47" t="n">
        <v>2321.1712</v>
      </c>
      <c r="U16" s="47" t="n">
        <v>35.7214</v>
      </c>
      <c r="V16" s="47" t="n">
        <v>38.699</v>
      </c>
      <c r="W16" s="47" t="n">
        <v>40.1361</v>
      </c>
      <c r="X16" s="47" t="n">
        <v>3480.96</v>
      </c>
      <c r="Y16" s="47" t="n">
        <v>7.69</v>
      </c>
      <c r="Z16" s="47" t="n">
        <f aca="false">X16/3600</f>
        <v>0.966933333333333</v>
      </c>
      <c r="AA16" s="48"/>
      <c r="AB16" s="48"/>
      <c r="AC16" s="48"/>
      <c r="AE16" s="34" t="n">
        <f aca="false">Q16/100</f>
        <v>0.0764</v>
      </c>
      <c r="AF16" s="34" t="n">
        <f aca="false">R16/100</f>
        <v>0.00897186111111111</v>
      </c>
      <c r="AG16" s="34" t="n">
        <f aca="false">Y16/100</f>
        <v>0.0769</v>
      </c>
      <c r="AH16" s="34" t="n">
        <f aca="false">Z16/100</f>
        <v>0.009669333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091.3784</v>
      </c>
      <c r="E17" s="46" t="n">
        <f aca="false">N17</f>
        <v>36.5477</v>
      </c>
      <c r="F17" s="46" t="n">
        <f aca="false">L17</f>
        <v>1091.3784</v>
      </c>
      <c r="G17" s="46" t="n">
        <f aca="false">O17</f>
        <v>38.0406</v>
      </c>
      <c r="H17" s="46" t="n">
        <f aca="false">T17</f>
        <v>1099.5112</v>
      </c>
      <c r="I17" s="46" t="n">
        <f aca="false">V17</f>
        <v>36.5571</v>
      </c>
      <c r="J17" s="46" t="n">
        <f aca="false">T17</f>
        <v>1099.5112</v>
      </c>
      <c r="K17" s="46" t="n">
        <f aca="false">W17</f>
        <v>38.0499</v>
      </c>
      <c r="L17" s="47" t="n">
        <v>1091.3784</v>
      </c>
      <c r="M17" s="47" t="n">
        <v>32.7129</v>
      </c>
      <c r="N17" s="47" t="n">
        <v>36.5477</v>
      </c>
      <c r="O17" s="47" t="n">
        <v>38.0406</v>
      </c>
      <c r="P17" s="47" t="n">
        <v>2862.02</v>
      </c>
      <c r="Q17" s="47" t="n">
        <v>6.31</v>
      </c>
      <c r="R17" s="47" t="n">
        <f aca="false">P17/3600</f>
        <v>0.795005555555556</v>
      </c>
      <c r="S17" s="48"/>
      <c r="T17" s="47" t="n">
        <v>1099.5112</v>
      </c>
      <c r="U17" s="47" t="n">
        <v>32.7145</v>
      </c>
      <c r="V17" s="47" t="n">
        <v>36.5571</v>
      </c>
      <c r="W17" s="47" t="n">
        <v>38.0499</v>
      </c>
      <c r="X17" s="47" t="n">
        <v>3074.51</v>
      </c>
      <c r="Y17" s="47" t="n">
        <v>6.3</v>
      </c>
      <c r="Z17" s="47" t="n">
        <f aca="false">X17/3600</f>
        <v>0.854030555555556</v>
      </c>
      <c r="AA17" s="48"/>
      <c r="AB17" s="48"/>
      <c r="AC17" s="48"/>
      <c r="AE17" s="34" t="n">
        <f aca="false">Q17/100</f>
        <v>0.0631</v>
      </c>
      <c r="AF17" s="34" t="n">
        <f aca="false">R17/100</f>
        <v>0.00795005555555556</v>
      </c>
      <c r="AG17" s="34" t="n">
        <f aca="false">Y17/100</f>
        <v>0.063</v>
      </c>
      <c r="AH17" s="34" t="n">
        <f aca="false">Z17/100</f>
        <v>0.00854030555555556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26.6144</v>
      </c>
      <c r="E18" s="52" t="n">
        <f aca="false">N18</f>
        <v>34.6569</v>
      </c>
      <c r="F18" s="52" t="n">
        <f aca="false">L18</f>
        <v>526.6144</v>
      </c>
      <c r="G18" s="52" t="n">
        <f aca="false">O18</f>
        <v>36.0431</v>
      </c>
      <c r="H18" s="52" t="n">
        <f aca="false">T18</f>
        <v>528.268</v>
      </c>
      <c r="I18" s="52" t="n">
        <f aca="false">V18</f>
        <v>34.6524</v>
      </c>
      <c r="J18" s="52" t="n">
        <f aca="false">T18</f>
        <v>528.268</v>
      </c>
      <c r="K18" s="52" t="n">
        <f aca="false">W18</f>
        <v>36.0294</v>
      </c>
      <c r="L18" s="53" t="n">
        <v>526.6144</v>
      </c>
      <c r="M18" s="53" t="n">
        <v>29.9881</v>
      </c>
      <c r="N18" s="53" t="n">
        <v>34.6569</v>
      </c>
      <c r="O18" s="53" t="n">
        <v>36.0431</v>
      </c>
      <c r="P18" s="53" t="n">
        <v>2627.23</v>
      </c>
      <c r="Q18" s="53" t="n">
        <v>5.37</v>
      </c>
      <c r="R18" s="53" t="n">
        <f aca="false">P18/3600</f>
        <v>0.729786111111111</v>
      </c>
      <c r="S18" s="51"/>
      <c r="T18" s="47" t="n">
        <v>528.268</v>
      </c>
      <c r="U18" s="47" t="n">
        <v>29.9747</v>
      </c>
      <c r="V18" s="47" t="n">
        <v>34.6524</v>
      </c>
      <c r="W18" s="47" t="n">
        <v>36.0294</v>
      </c>
      <c r="X18" s="47" t="n">
        <v>2766.95</v>
      </c>
      <c r="Y18" s="47" t="n">
        <v>5.37</v>
      </c>
      <c r="Z18" s="53" t="n">
        <f aca="false">X18/3600</f>
        <v>0.768597222222222</v>
      </c>
      <c r="AA18" s="51"/>
      <c r="AB18" s="51"/>
      <c r="AC18" s="51"/>
      <c r="AE18" s="34" t="n">
        <f aca="false">Q18/100</f>
        <v>0.0537</v>
      </c>
      <c r="AF18" s="34" t="n">
        <f aca="false">R18/100</f>
        <v>0.00729786111111111</v>
      </c>
      <c r="AG18" s="34" t="n">
        <f aca="false">Y18/100</f>
        <v>0.0537</v>
      </c>
      <c r="AH18" s="34" t="n">
        <f aca="false">Z18/100</f>
        <v>0.00768597222222222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46" t="n">
        <f aca="false">L19</f>
        <v>7399.1976</v>
      </c>
      <c r="E19" s="46" t="n">
        <f aca="false">N19</f>
        <v>41.5971</v>
      </c>
      <c r="F19" s="46" t="n">
        <f aca="false">L19</f>
        <v>7399.1976</v>
      </c>
      <c r="G19" s="46" t="n">
        <f aca="false">O19</f>
        <v>42.5209</v>
      </c>
      <c r="H19" s="46" t="n">
        <f aca="false">T19</f>
        <v>7459.4112</v>
      </c>
      <c r="I19" s="46" t="n">
        <f aca="false">V19</f>
        <v>41.7607</v>
      </c>
      <c r="J19" s="46" t="n">
        <f aca="false">T19</f>
        <v>7459.4112</v>
      </c>
      <c r="K19" s="46" t="n">
        <f aca="false">W19</f>
        <v>42.6732</v>
      </c>
      <c r="L19" s="54" t="n">
        <v>7399.1976</v>
      </c>
      <c r="M19" s="54" t="n">
        <v>38.3543</v>
      </c>
      <c r="N19" s="54" t="n">
        <v>41.5971</v>
      </c>
      <c r="O19" s="54" t="n">
        <v>42.5209</v>
      </c>
      <c r="P19" s="54" t="n">
        <v>5263.58</v>
      </c>
      <c r="Q19" s="54" t="n">
        <v>13.66</v>
      </c>
      <c r="R19" s="47" t="n">
        <f aca="false">P19/3600</f>
        <v>1.46210555555556</v>
      </c>
      <c r="S19" s="48"/>
      <c r="T19" s="47" t="n">
        <v>7459.4112</v>
      </c>
      <c r="U19" s="47" t="n">
        <v>38.4639</v>
      </c>
      <c r="V19" s="47" t="n">
        <v>41.7607</v>
      </c>
      <c r="W19" s="47" t="n">
        <v>42.6732</v>
      </c>
      <c r="X19" s="47" t="n">
        <v>5732.75</v>
      </c>
      <c r="Y19" s="47" t="n">
        <v>14.09</v>
      </c>
      <c r="Z19" s="47" t="n">
        <f aca="false">X19/3600</f>
        <v>1.5924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1366</v>
      </c>
      <c r="AF19" s="34" t="n">
        <f aca="false">R19/100</f>
        <v>0.0146210555555556</v>
      </c>
      <c r="AG19" s="34" t="n">
        <f aca="false">Y19/100</f>
        <v>0.1409</v>
      </c>
      <c r="AH19" s="34" t="n">
        <f aca="false">Z19/100</f>
        <v>0.0159243055555556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3439.0608</v>
      </c>
      <c r="E20" s="46" t="n">
        <f aca="false">N20</f>
        <v>38.9678</v>
      </c>
      <c r="F20" s="46" t="n">
        <f aca="false">L20</f>
        <v>3439.0608</v>
      </c>
      <c r="G20" s="46" t="n">
        <f aca="false">O20</f>
        <v>39.7569</v>
      </c>
      <c r="H20" s="46" t="n">
        <f aca="false">T20</f>
        <v>3481.3432</v>
      </c>
      <c r="I20" s="46" t="n">
        <f aca="false">V20</f>
        <v>39.083</v>
      </c>
      <c r="J20" s="46" t="n">
        <f aca="false">T20</f>
        <v>3481.3432</v>
      </c>
      <c r="K20" s="46" t="n">
        <f aca="false">W20</f>
        <v>39.8606</v>
      </c>
      <c r="L20" s="47" t="n">
        <v>3439.0608</v>
      </c>
      <c r="M20" s="47" t="n">
        <v>34.7997</v>
      </c>
      <c r="N20" s="47" t="n">
        <v>38.9678</v>
      </c>
      <c r="O20" s="47" t="n">
        <v>39.7569</v>
      </c>
      <c r="P20" s="47" t="n">
        <v>4592.52</v>
      </c>
      <c r="Q20" s="47" t="n">
        <v>10.96</v>
      </c>
      <c r="R20" s="47" t="n">
        <f aca="false">P20/3600</f>
        <v>1.2757</v>
      </c>
      <c r="S20" s="48"/>
      <c r="T20" s="47" t="n">
        <v>3481.3432</v>
      </c>
      <c r="U20" s="47" t="n">
        <v>34.8897</v>
      </c>
      <c r="V20" s="47" t="n">
        <v>39.083</v>
      </c>
      <c r="W20" s="47" t="n">
        <v>39.8606</v>
      </c>
      <c r="X20" s="47" t="n">
        <v>4967.87</v>
      </c>
      <c r="Y20" s="47" t="n">
        <v>11.17</v>
      </c>
      <c r="Z20" s="47" t="n">
        <f aca="false">X20/3600</f>
        <v>1.37996388888889</v>
      </c>
      <c r="AA20" s="48"/>
      <c r="AB20" s="48"/>
      <c r="AC20" s="48"/>
      <c r="AE20" s="34" t="n">
        <f aca="false">Q20/100</f>
        <v>0.1096</v>
      </c>
      <c r="AF20" s="34" t="n">
        <f aca="false">R20/100</f>
        <v>0.012757</v>
      </c>
      <c r="AG20" s="34" t="n">
        <f aca="false">Y20/100</f>
        <v>0.1117</v>
      </c>
      <c r="AH20" s="34" t="n">
        <f aca="false">Z20/100</f>
        <v>0.01379963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35.828</v>
      </c>
      <c r="E21" s="46" t="n">
        <f aca="false">N21</f>
        <v>36.8073</v>
      </c>
      <c r="F21" s="46" t="n">
        <f aca="false">L21</f>
        <v>1635.828</v>
      </c>
      <c r="G21" s="46" t="n">
        <f aca="false">O21</f>
        <v>37.4416</v>
      </c>
      <c r="H21" s="46" t="n">
        <f aca="false">T21</f>
        <v>1657.6992</v>
      </c>
      <c r="I21" s="46" t="n">
        <f aca="false">V21</f>
        <v>36.8653</v>
      </c>
      <c r="J21" s="46" t="n">
        <f aca="false">T21</f>
        <v>1657.6992</v>
      </c>
      <c r="K21" s="46" t="n">
        <f aca="false">W21</f>
        <v>37.4818</v>
      </c>
      <c r="L21" s="47" t="n">
        <v>1635.828</v>
      </c>
      <c r="M21" s="47" t="n">
        <v>31.5877</v>
      </c>
      <c r="N21" s="47" t="n">
        <v>36.8073</v>
      </c>
      <c r="O21" s="47" t="n">
        <v>37.4416</v>
      </c>
      <c r="P21" s="47" t="n">
        <v>4214.34</v>
      </c>
      <c r="Q21" s="47" t="n">
        <v>9.16</v>
      </c>
      <c r="R21" s="47" t="n">
        <f aca="false">P21/3600</f>
        <v>1.17065</v>
      </c>
      <c r="S21" s="48"/>
      <c r="T21" s="47" t="n">
        <v>1657.6992</v>
      </c>
      <c r="U21" s="47" t="n">
        <v>31.6582</v>
      </c>
      <c r="V21" s="47" t="n">
        <v>36.8653</v>
      </c>
      <c r="W21" s="47" t="n">
        <v>37.4818</v>
      </c>
      <c r="X21" s="47" t="n">
        <v>4476.96</v>
      </c>
      <c r="Y21" s="47" t="n">
        <v>9.22</v>
      </c>
      <c r="Z21" s="47" t="n">
        <f aca="false">X21/3600</f>
        <v>1.2436</v>
      </c>
      <c r="AA21" s="48"/>
      <c r="AB21" s="48"/>
      <c r="AC21" s="48"/>
      <c r="AE21" s="34" t="n">
        <f aca="false">Q21/100</f>
        <v>0.0916</v>
      </c>
      <c r="AF21" s="34" t="n">
        <f aca="false">R21/100</f>
        <v>0.0117065</v>
      </c>
      <c r="AG21" s="34" t="n">
        <f aca="false">Y21/100</f>
        <v>0.0922</v>
      </c>
      <c r="AH21" s="34" t="n">
        <f aca="false">Z21/100</f>
        <v>0.01243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773.2528</v>
      </c>
      <c r="E22" s="52" t="n">
        <f aca="false">N22</f>
        <v>34.8557</v>
      </c>
      <c r="F22" s="52" t="n">
        <f aca="false">L22</f>
        <v>773.2528</v>
      </c>
      <c r="G22" s="52" t="n">
        <f aca="false">O22</f>
        <v>35.3816</v>
      </c>
      <c r="H22" s="52" t="n">
        <f aca="false">T22</f>
        <v>784.8368</v>
      </c>
      <c r="I22" s="52" t="n">
        <f aca="false">V22</f>
        <v>34.8682</v>
      </c>
      <c r="J22" s="52" t="n">
        <f aca="false">T22</f>
        <v>784.8368</v>
      </c>
      <c r="K22" s="52" t="n">
        <f aca="false">W22</f>
        <v>35.3635</v>
      </c>
      <c r="L22" s="53" t="n">
        <v>773.2528</v>
      </c>
      <c r="M22" s="53" t="n">
        <v>28.5849</v>
      </c>
      <c r="N22" s="53" t="n">
        <v>34.8557</v>
      </c>
      <c r="O22" s="53" t="n">
        <v>35.3816</v>
      </c>
      <c r="P22" s="53" t="n">
        <v>3930.73</v>
      </c>
      <c r="Q22" s="53" t="n">
        <v>7.91</v>
      </c>
      <c r="R22" s="53" t="n">
        <f aca="false">P22/3600</f>
        <v>1.09186944444444</v>
      </c>
      <c r="S22" s="51"/>
      <c r="T22" s="47" t="n">
        <v>784.8368</v>
      </c>
      <c r="U22" s="47" t="n">
        <v>28.6506</v>
      </c>
      <c r="V22" s="47" t="n">
        <v>34.8682</v>
      </c>
      <c r="W22" s="47" t="n">
        <v>35.3635</v>
      </c>
      <c r="X22" s="47" t="n">
        <v>4165.34</v>
      </c>
      <c r="Y22" s="47" t="n">
        <v>7.99</v>
      </c>
      <c r="Z22" s="53" t="n">
        <f aca="false">X22/3600</f>
        <v>1.15703888888889</v>
      </c>
      <c r="AA22" s="51"/>
      <c r="AB22" s="51"/>
      <c r="AC22" s="51"/>
      <c r="AE22" s="34" t="n">
        <f aca="false">Q22/100</f>
        <v>0.0791</v>
      </c>
      <c r="AF22" s="34" t="n">
        <f aca="false">R22/100</f>
        <v>0.0109186944444444</v>
      </c>
      <c r="AG22" s="34" t="n">
        <f aca="false">Y22/100</f>
        <v>0.0799</v>
      </c>
      <c r="AH22" s="34" t="n">
        <f aca="false">Z22/100</f>
        <v>0.0115703888888889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4345.504</v>
      </c>
      <c r="E23" s="55" t="n">
        <f aca="false">N23</f>
        <v>43.3193</v>
      </c>
      <c r="F23" s="55" t="n">
        <f aca="false">L23</f>
        <v>4345.504</v>
      </c>
      <c r="G23" s="55" t="n">
        <f aca="false">O23</f>
        <v>44.5824</v>
      </c>
      <c r="H23" s="55" t="n">
        <f aca="false">T23</f>
        <v>4373.1368</v>
      </c>
      <c r="I23" s="55" t="n">
        <f aca="false">V23</f>
        <v>43.418</v>
      </c>
      <c r="J23" s="55" t="n">
        <f aca="false">T23</f>
        <v>4373.1368</v>
      </c>
      <c r="K23" s="55" t="n">
        <f aca="false">W23</f>
        <v>44.6916</v>
      </c>
      <c r="L23" s="54" t="n">
        <v>4345.504</v>
      </c>
      <c r="M23" s="54" t="n">
        <v>40.1991</v>
      </c>
      <c r="N23" s="54" t="n">
        <v>43.3193</v>
      </c>
      <c r="O23" s="54" t="n">
        <v>44.5824</v>
      </c>
      <c r="P23" s="54" t="n">
        <v>5687.45</v>
      </c>
      <c r="Q23" s="54" t="n">
        <v>13.36</v>
      </c>
      <c r="R23" s="54" t="n">
        <f aca="false">P23/3600</f>
        <v>1.57984722222222</v>
      </c>
      <c r="S23" s="56"/>
      <c r="T23" s="47" t="n">
        <v>4373.1368</v>
      </c>
      <c r="U23" s="47" t="n">
        <v>40.2699</v>
      </c>
      <c r="V23" s="47" t="n">
        <v>43.418</v>
      </c>
      <c r="W23" s="47" t="n">
        <v>44.6916</v>
      </c>
      <c r="X23" s="47" t="n">
        <v>6141.18</v>
      </c>
      <c r="Y23" s="47" t="n">
        <v>13.46</v>
      </c>
      <c r="Z23" s="54" t="n">
        <f aca="false">X23/3600</f>
        <v>1.7058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1336</v>
      </c>
      <c r="AF23" s="34" t="n">
        <f aca="false">R23/100</f>
        <v>0.0157984722222222</v>
      </c>
      <c r="AG23" s="34" t="n">
        <f aca="false">Y23/100</f>
        <v>0.1346</v>
      </c>
      <c r="AH23" s="34" t="n">
        <f aca="false">Z23/100</f>
        <v>0.0170588333333333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045.9192</v>
      </c>
      <c r="E24" s="46" t="n">
        <f aca="false">N24</f>
        <v>41.0476</v>
      </c>
      <c r="F24" s="46" t="n">
        <f aca="false">L24</f>
        <v>2045.9192</v>
      </c>
      <c r="G24" s="46" t="n">
        <f aca="false">O24</f>
        <v>41.9665</v>
      </c>
      <c r="H24" s="46" t="n">
        <f aca="false">T24</f>
        <v>2062.7616</v>
      </c>
      <c r="I24" s="46" t="n">
        <f aca="false">V24</f>
        <v>41.1265</v>
      </c>
      <c r="J24" s="46" t="n">
        <f aca="false">T24</f>
        <v>2062.7616</v>
      </c>
      <c r="K24" s="46" t="n">
        <f aca="false">W24</f>
        <v>42.032</v>
      </c>
      <c r="L24" s="47" t="n">
        <v>2045.9192</v>
      </c>
      <c r="M24" s="47" t="n">
        <v>37.4698</v>
      </c>
      <c r="N24" s="47" t="n">
        <v>41.0476</v>
      </c>
      <c r="O24" s="47" t="n">
        <v>41.9665</v>
      </c>
      <c r="P24" s="47" t="n">
        <v>5170.31</v>
      </c>
      <c r="Q24" s="47" t="n">
        <v>11.08</v>
      </c>
      <c r="R24" s="47" t="n">
        <f aca="false">P24/3600</f>
        <v>1.43619722222222</v>
      </c>
      <c r="S24" s="48"/>
      <c r="T24" s="47" t="n">
        <v>2062.7616</v>
      </c>
      <c r="U24" s="47" t="n">
        <v>37.5294</v>
      </c>
      <c r="V24" s="47" t="n">
        <v>41.1265</v>
      </c>
      <c r="W24" s="47" t="n">
        <v>42.032</v>
      </c>
      <c r="X24" s="47" t="n">
        <v>5510.38</v>
      </c>
      <c r="Y24" s="47" t="n">
        <v>11.17</v>
      </c>
      <c r="Z24" s="47" t="n">
        <f aca="false">X24/3600</f>
        <v>1.53066111111111</v>
      </c>
      <c r="AA24" s="48"/>
      <c r="AB24" s="48"/>
      <c r="AC24" s="48"/>
      <c r="AE24" s="34" t="n">
        <f aca="false">Q24/100</f>
        <v>0.1108</v>
      </c>
      <c r="AF24" s="34" t="n">
        <f aca="false">R24/100</f>
        <v>0.0143619722222222</v>
      </c>
      <c r="AG24" s="34" t="n">
        <f aca="false">Y24/100</f>
        <v>0.1117</v>
      </c>
      <c r="AH24" s="34" t="n">
        <f aca="false">Z24/100</f>
        <v>0.01530661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21.8216</v>
      </c>
      <c r="E25" s="46" t="n">
        <f aca="false">N25</f>
        <v>39.0053</v>
      </c>
      <c r="F25" s="46" t="n">
        <f aca="false">L25</f>
        <v>1021.8216</v>
      </c>
      <c r="G25" s="46" t="n">
        <f aca="false">O25</f>
        <v>39.7303</v>
      </c>
      <c r="H25" s="46" t="n">
        <f aca="false">T25</f>
        <v>1031.856</v>
      </c>
      <c r="I25" s="46" t="n">
        <f aca="false">V25</f>
        <v>39.0442</v>
      </c>
      <c r="J25" s="46" t="n">
        <f aca="false">T25</f>
        <v>1031.856</v>
      </c>
      <c r="K25" s="46" t="n">
        <f aca="false">W25</f>
        <v>39.769</v>
      </c>
      <c r="L25" s="47" t="n">
        <v>1021.8216</v>
      </c>
      <c r="M25" s="47" t="n">
        <v>34.5455</v>
      </c>
      <c r="N25" s="47" t="n">
        <v>39.0053</v>
      </c>
      <c r="O25" s="47" t="n">
        <v>39.7303</v>
      </c>
      <c r="P25" s="47" t="n">
        <v>4795.41</v>
      </c>
      <c r="Q25" s="47" t="n">
        <v>9.64</v>
      </c>
      <c r="R25" s="47" t="n">
        <f aca="false">P25/3600</f>
        <v>1.33205833333333</v>
      </c>
      <c r="S25" s="48"/>
      <c r="T25" s="47" t="n">
        <v>1031.856</v>
      </c>
      <c r="U25" s="47" t="n">
        <v>34.604</v>
      </c>
      <c r="V25" s="47" t="n">
        <v>39.0442</v>
      </c>
      <c r="W25" s="47" t="n">
        <v>39.769</v>
      </c>
      <c r="X25" s="47" t="n">
        <v>5094.43</v>
      </c>
      <c r="Y25" s="47" t="n">
        <v>9.7</v>
      </c>
      <c r="Z25" s="47" t="n">
        <f aca="false">X25/3600</f>
        <v>1.41511944444444</v>
      </c>
      <c r="AA25" s="48"/>
      <c r="AB25" s="48"/>
      <c r="AC25" s="48"/>
      <c r="AE25" s="34" t="n">
        <f aca="false">Q25/100</f>
        <v>0.0964</v>
      </c>
      <c r="AF25" s="34" t="n">
        <f aca="false">R25/100</f>
        <v>0.0133205833333333</v>
      </c>
      <c r="AG25" s="34" t="n">
        <f aca="false">Y25/100</f>
        <v>0.097</v>
      </c>
      <c r="AH25" s="34" t="n">
        <f aca="false">Z25/100</f>
        <v>0.0141511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38.0352</v>
      </c>
      <c r="E26" s="52" t="n">
        <f aca="false">N26</f>
        <v>37.1098</v>
      </c>
      <c r="F26" s="52" t="n">
        <f aca="false">L26</f>
        <v>538.0352</v>
      </c>
      <c r="G26" s="52" t="n">
        <f aca="false">O26</f>
        <v>37.6593</v>
      </c>
      <c r="H26" s="52" t="n">
        <f aca="false">T26</f>
        <v>543.7968</v>
      </c>
      <c r="I26" s="52" t="n">
        <f aca="false">V26</f>
        <v>37.1349</v>
      </c>
      <c r="J26" s="52" t="n">
        <f aca="false">T26</f>
        <v>543.7968</v>
      </c>
      <c r="K26" s="52" t="n">
        <f aca="false">W26</f>
        <v>37.6687</v>
      </c>
      <c r="L26" s="53" t="n">
        <v>538.0352</v>
      </c>
      <c r="M26" s="53" t="n">
        <v>31.7048</v>
      </c>
      <c r="N26" s="53" t="n">
        <v>37.1098</v>
      </c>
      <c r="O26" s="53" t="n">
        <v>37.6593</v>
      </c>
      <c r="P26" s="53" t="n">
        <v>4563.29</v>
      </c>
      <c r="Q26" s="53" t="n">
        <v>9.01</v>
      </c>
      <c r="R26" s="53" t="n">
        <f aca="false">P26/3600</f>
        <v>1.26758055555556</v>
      </c>
      <c r="S26" s="51"/>
      <c r="T26" s="47" t="n">
        <v>543.7968</v>
      </c>
      <c r="U26" s="47" t="n">
        <v>31.7606</v>
      </c>
      <c r="V26" s="47" t="n">
        <v>37.1349</v>
      </c>
      <c r="W26" s="47" t="n">
        <v>37.6687</v>
      </c>
      <c r="X26" s="47" t="n">
        <v>4829.66</v>
      </c>
      <c r="Y26" s="47" t="n">
        <v>8.82</v>
      </c>
      <c r="Z26" s="53" t="n">
        <f aca="false">X26/3600</f>
        <v>1.34157222222222</v>
      </c>
      <c r="AA26" s="51"/>
      <c r="AB26" s="51"/>
      <c r="AC26" s="51"/>
      <c r="AE26" s="34" t="n">
        <f aca="false">Q26/100</f>
        <v>0.0901</v>
      </c>
      <c r="AF26" s="34" t="n">
        <f aca="false">R26/100</f>
        <v>0.0126758055555556</v>
      </c>
      <c r="AG26" s="34" t="n">
        <f aca="false">Y26/100</f>
        <v>0.0882</v>
      </c>
      <c r="AH26" s="34" t="n">
        <f aca="false">Z26/100</f>
        <v>0.0134157222222222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3862.8872</v>
      </c>
      <c r="E27" s="55" t="n">
        <f aca="false">N27</f>
        <v>42.8701</v>
      </c>
      <c r="F27" s="55" t="n">
        <f aca="false">L27</f>
        <v>3862.8872</v>
      </c>
      <c r="G27" s="55" t="n">
        <f aca="false">O27</f>
        <v>43.4033</v>
      </c>
      <c r="H27" s="55" t="n">
        <f aca="false">T27</f>
        <v>3891.3432</v>
      </c>
      <c r="I27" s="55" t="n">
        <f aca="false">V27</f>
        <v>42.9507</v>
      </c>
      <c r="J27" s="55" t="n">
        <f aca="false">T27</f>
        <v>3891.3432</v>
      </c>
      <c r="K27" s="55" t="n">
        <f aca="false">W27</f>
        <v>43.4789</v>
      </c>
      <c r="L27" s="54" t="n">
        <v>3862.8872</v>
      </c>
      <c r="M27" s="54" t="n">
        <v>40.3858</v>
      </c>
      <c r="N27" s="54" t="n">
        <v>42.8701</v>
      </c>
      <c r="O27" s="54" t="n">
        <v>43.4033</v>
      </c>
      <c r="P27" s="54" t="n">
        <v>4961.69</v>
      </c>
      <c r="Q27" s="54" t="n">
        <v>11.6</v>
      </c>
      <c r="R27" s="54" t="n">
        <f aca="false">P27/3600</f>
        <v>1.37824722222222</v>
      </c>
      <c r="S27" s="56"/>
      <c r="T27" s="47" t="n">
        <v>3891.3432</v>
      </c>
      <c r="U27" s="47" t="n">
        <v>40.408</v>
      </c>
      <c r="V27" s="47" t="n">
        <v>42.9507</v>
      </c>
      <c r="W27" s="47" t="n">
        <v>43.4789</v>
      </c>
      <c r="X27" s="47" t="n">
        <v>5356.35</v>
      </c>
      <c r="Y27" s="47" t="n">
        <v>11.86</v>
      </c>
      <c r="Z27" s="54" t="n">
        <f aca="false">X27/3600</f>
        <v>1.4878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16</v>
      </c>
      <c r="AF27" s="34" t="n">
        <f aca="false">R27/100</f>
        <v>0.0137824722222222</v>
      </c>
      <c r="AG27" s="34" t="n">
        <f aca="false">Y27/100</f>
        <v>0.1186</v>
      </c>
      <c r="AH27" s="34" t="n">
        <f aca="false">Z27/100</f>
        <v>0.0148787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1900.3816</v>
      </c>
      <c r="E28" s="46" t="n">
        <f aca="false">N28</f>
        <v>40.2279</v>
      </c>
      <c r="F28" s="46" t="n">
        <f aca="false">L28</f>
        <v>1900.3816</v>
      </c>
      <c r="G28" s="46" t="n">
        <f aca="false">O28</f>
        <v>40.4078</v>
      </c>
      <c r="H28" s="46" t="n">
        <f aca="false">T28</f>
        <v>1912.7256</v>
      </c>
      <c r="I28" s="46" t="n">
        <f aca="false">V28</f>
        <v>40.2924</v>
      </c>
      <c r="J28" s="46" t="n">
        <f aca="false">T28</f>
        <v>1912.7256</v>
      </c>
      <c r="K28" s="46" t="n">
        <f aca="false">W28</f>
        <v>40.4692</v>
      </c>
      <c r="L28" s="47" t="n">
        <v>1900.3816</v>
      </c>
      <c r="M28" s="47" t="n">
        <v>37.1897</v>
      </c>
      <c r="N28" s="47" t="n">
        <v>40.2279</v>
      </c>
      <c r="O28" s="47" t="n">
        <v>40.4078</v>
      </c>
      <c r="P28" s="47" t="n">
        <v>4440.04</v>
      </c>
      <c r="Q28" s="47" t="n">
        <v>9.82</v>
      </c>
      <c r="R28" s="47" t="n">
        <f aca="false">P28/3600</f>
        <v>1.23334444444444</v>
      </c>
      <c r="S28" s="48"/>
      <c r="T28" s="47" t="n">
        <v>1912.7256</v>
      </c>
      <c r="U28" s="47" t="n">
        <v>37.1884</v>
      </c>
      <c r="V28" s="47" t="n">
        <v>40.2924</v>
      </c>
      <c r="W28" s="47" t="n">
        <v>40.4692</v>
      </c>
      <c r="X28" s="47" t="n">
        <v>4745.92</v>
      </c>
      <c r="Y28" s="47" t="n">
        <v>9.82</v>
      </c>
      <c r="Z28" s="47" t="n">
        <f aca="false">X28/3600</f>
        <v>1.31831111111111</v>
      </c>
      <c r="AA28" s="48"/>
      <c r="AB28" s="48"/>
      <c r="AC28" s="48"/>
      <c r="AE28" s="34" t="n">
        <f aca="false">Q28/100</f>
        <v>0.0982</v>
      </c>
      <c r="AF28" s="34" t="n">
        <f aca="false">R28/100</f>
        <v>0.0123334444444444</v>
      </c>
      <c r="AG28" s="34" t="n">
        <f aca="false">Y28/100</f>
        <v>0.0982</v>
      </c>
      <c r="AH28" s="34" t="n">
        <f aca="false">Z28/100</f>
        <v>0.0131831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941.7528</v>
      </c>
      <c r="E29" s="46" t="n">
        <f aca="false">N29</f>
        <v>37.8345</v>
      </c>
      <c r="F29" s="46" t="n">
        <f aca="false">L29</f>
        <v>941.7528</v>
      </c>
      <c r="G29" s="46" t="n">
        <f aca="false">O29</f>
        <v>37.7622</v>
      </c>
      <c r="H29" s="46" t="n">
        <f aca="false">T29</f>
        <v>948.4744</v>
      </c>
      <c r="I29" s="46" t="n">
        <f aca="false">V29</f>
        <v>37.8809</v>
      </c>
      <c r="J29" s="46" t="n">
        <f aca="false">T29</f>
        <v>948.4744</v>
      </c>
      <c r="K29" s="46" t="n">
        <f aca="false">W29</f>
        <v>37.7964</v>
      </c>
      <c r="L29" s="47" t="n">
        <v>941.7528</v>
      </c>
      <c r="M29" s="47" t="n">
        <v>34.2289</v>
      </c>
      <c r="N29" s="47" t="n">
        <v>37.8345</v>
      </c>
      <c r="O29" s="47" t="n">
        <v>37.7622</v>
      </c>
      <c r="P29" s="47" t="n">
        <v>4084.87</v>
      </c>
      <c r="Q29" s="47" t="n">
        <v>8.41</v>
      </c>
      <c r="R29" s="47" t="n">
        <f aca="false">P29/3600</f>
        <v>1.13468611111111</v>
      </c>
      <c r="S29" s="48"/>
      <c r="T29" s="47" t="n">
        <v>948.4744</v>
      </c>
      <c r="U29" s="47" t="n">
        <v>34.2253</v>
      </c>
      <c r="V29" s="47" t="n">
        <v>37.8809</v>
      </c>
      <c r="W29" s="47" t="n">
        <v>37.7964</v>
      </c>
      <c r="X29" s="47" t="n">
        <v>4324.39</v>
      </c>
      <c r="Y29" s="47" t="n">
        <v>8.42</v>
      </c>
      <c r="Z29" s="47" t="n">
        <f aca="false">X29/3600</f>
        <v>1.20121944444444</v>
      </c>
      <c r="AA29" s="48"/>
      <c r="AB29" s="48"/>
      <c r="AC29" s="48"/>
      <c r="AE29" s="34" t="n">
        <f aca="false">Q29/100</f>
        <v>0.0841</v>
      </c>
      <c r="AF29" s="34" t="n">
        <f aca="false">R29/100</f>
        <v>0.0113468611111111</v>
      </c>
      <c r="AG29" s="34" t="n">
        <f aca="false">Y29/100</f>
        <v>0.0842</v>
      </c>
      <c r="AH29" s="34" t="n">
        <f aca="false">Z29/100</f>
        <v>0.0120121944444444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485.1544</v>
      </c>
      <c r="E30" s="52" t="n">
        <f aca="false">N30</f>
        <v>35.6144</v>
      </c>
      <c r="F30" s="52" t="n">
        <f aca="false">L30</f>
        <v>485.1544</v>
      </c>
      <c r="G30" s="52" t="n">
        <f aca="false">O30</f>
        <v>35.3268</v>
      </c>
      <c r="H30" s="52" t="n">
        <f aca="false">T30</f>
        <v>487.9808</v>
      </c>
      <c r="I30" s="52" t="n">
        <f aca="false">V30</f>
        <v>35.6333</v>
      </c>
      <c r="J30" s="52" t="n">
        <f aca="false">T30</f>
        <v>487.9808</v>
      </c>
      <c r="K30" s="52" t="n">
        <f aca="false">W30</f>
        <v>35.3483</v>
      </c>
      <c r="L30" s="53" t="n">
        <v>485.1544</v>
      </c>
      <c r="M30" s="53" t="n">
        <v>31.6034</v>
      </c>
      <c r="N30" s="53" t="n">
        <v>35.6144</v>
      </c>
      <c r="O30" s="53" t="n">
        <v>35.3268</v>
      </c>
      <c r="P30" s="53" t="n">
        <v>3853.3</v>
      </c>
      <c r="Q30" s="53" t="n">
        <v>7.53</v>
      </c>
      <c r="R30" s="53" t="n">
        <f aca="false">P30/3600</f>
        <v>1.07036111111111</v>
      </c>
      <c r="S30" s="51"/>
      <c r="T30" s="47" t="n">
        <v>487.9808</v>
      </c>
      <c r="U30" s="47" t="n">
        <v>31.6024</v>
      </c>
      <c r="V30" s="47" t="n">
        <v>35.6333</v>
      </c>
      <c r="W30" s="47" t="n">
        <v>35.3483</v>
      </c>
      <c r="X30" s="47" t="n">
        <v>4053.89</v>
      </c>
      <c r="Y30" s="47" t="n">
        <v>7.42</v>
      </c>
      <c r="Z30" s="53" t="n">
        <f aca="false">X30/3600</f>
        <v>1.12608055555556</v>
      </c>
      <c r="AA30" s="51"/>
      <c r="AB30" s="51"/>
      <c r="AC30" s="51"/>
      <c r="AE30" s="34" t="n">
        <f aca="false">Q30/100</f>
        <v>0.0753</v>
      </c>
      <c r="AF30" s="34" t="n">
        <f aca="false">R30/100</f>
        <v>0.0107036111111111</v>
      </c>
      <c r="AG30" s="34" t="n">
        <f aca="false">Y30/100</f>
        <v>0.0742</v>
      </c>
      <c r="AH30" s="34" t="n">
        <f aca="false">Z30/100</f>
        <v>0.0112608055555556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1456.1067</v>
      </c>
      <c r="E31" s="57" t="n">
        <f aca="false">N31</f>
        <v>47.2204</v>
      </c>
      <c r="F31" s="57" t="n">
        <f aca="false">L31</f>
        <v>1456.1067</v>
      </c>
      <c r="G31" s="57" t="n">
        <f aca="false">O31</f>
        <v>47.4618</v>
      </c>
      <c r="H31" s="57" t="n">
        <f aca="false">T31</f>
        <v>1451.9312</v>
      </c>
      <c r="I31" s="57" t="n">
        <f aca="false">V31</f>
        <v>47.3143</v>
      </c>
      <c r="J31" s="57" t="n">
        <f aca="false">T31</f>
        <v>1451.9312</v>
      </c>
      <c r="K31" s="57" t="n">
        <f aca="false">W31</f>
        <v>47.5683</v>
      </c>
      <c r="L31" s="54" t="n">
        <v>1456.1067</v>
      </c>
      <c r="M31" s="54" t="n">
        <v>48.2754</v>
      </c>
      <c r="N31" s="54" t="n">
        <v>47.2204</v>
      </c>
      <c r="O31" s="54" t="n">
        <v>47.4618</v>
      </c>
      <c r="P31" s="54" t="n">
        <v>6422.96</v>
      </c>
      <c r="Q31" s="54" t="n">
        <v>10.11</v>
      </c>
      <c r="R31" s="54" t="n">
        <f aca="false">P31/3600</f>
        <v>1.78415555555556</v>
      </c>
      <c r="S31" s="56"/>
      <c r="T31" s="47" t="n">
        <v>1451.9312</v>
      </c>
      <c r="U31" s="47" t="n">
        <v>48.3428</v>
      </c>
      <c r="V31" s="47" t="n">
        <v>47.3143</v>
      </c>
      <c r="W31" s="47" t="n">
        <v>47.5683</v>
      </c>
      <c r="X31" s="47" t="n">
        <v>6840.76</v>
      </c>
      <c r="Y31" s="47" t="n">
        <v>10.09</v>
      </c>
      <c r="Z31" s="54" t="n">
        <f aca="false">X31/3600</f>
        <v>1.9002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011</v>
      </c>
      <c r="AF31" s="34" t="n">
        <f aca="false">R31/100</f>
        <v>0.0178415555555556</v>
      </c>
      <c r="AG31" s="34" t="n">
        <f aca="false">Y31/100</f>
        <v>0.1009</v>
      </c>
      <c r="AH31" s="34" t="n">
        <f aca="false">Z31/100</f>
        <v>0.0190021111111111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1109.6523</v>
      </c>
      <c r="E32" s="58" t="n">
        <f aca="false">N32</f>
        <v>43.4393</v>
      </c>
      <c r="F32" s="58" t="n">
        <f aca="false">L32</f>
        <v>1109.6523</v>
      </c>
      <c r="G32" s="58" t="n">
        <f aca="false">O32</f>
        <v>43.558</v>
      </c>
      <c r="H32" s="58" t="n">
        <f aca="false">T32</f>
        <v>1115.1259</v>
      </c>
      <c r="I32" s="58" t="n">
        <f aca="false">V32</f>
        <v>43.5429</v>
      </c>
      <c r="J32" s="58" t="n">
        <f aca="false">T32</f>
        <v>1115.1259</v>
      </c>
      <c r="K32" s="58" t="n">
        <f aca="false">W32</f>
        <v>43.6718</v>
      </c>
      <c r="L32" s="47" t="n">
        <v>1109.6523</v>
      </c>
      <c r="M32" s="47" t="n">
        <v>44.176</v>
      </c>
      <c r="N32" s="47" t="n">
        <v>43.4393</v>
      </c>
      <c r="O32" s="47" t="n">
        <v>43.558</v>
      </c>
      <c r="P32" s="47" t="n">
        <v>6368.2</v>
      </c>
      <c r="Q32" s="47" t="n">
        <v>9.87</v>
      </c>
      <c r="R32" s="47" t="n">
        <f aca="false">P32/3600</f>
        <v>1.76894444444444</v>
      </c>
      <c r="S32" s="48"/>
      <c r="T32" s="47" t="n">
        <v>1115.1259</v>
      </c>
      <c r="U32" s="47" t="n">
        <v>44.4142</v>
      </c>
      <c r="V32" s="47" t="n">
        <v>43.5429</v>
      </c>
      <c r="W32" s="47" t="n">
        <v>43.6718</v>
      </c>
      <c r="X32" s="47" t="n">
        <v>6786.21</v>
      </c>
      <c r="Y32" s="47" t="n">
        <v>10.11</v>
      </c>
      <c r="Z32" s="47" t="n">
        <f aca="false">X32/3600</f>
        <v>1.88505833333333</v>
      </c>
      <c r="AA32" s="48"/>
      <c r="AB32" s="48"/>
      <c r="AC32" s="48"/>
      <c r="AE32" s="34" t="n">
        <f aca="false">Q32/100</f>
        <v>0.0987</v>
      </c>
      <c r="AF32" s="34" t="n">
        <f aca="false">R32/100</f>
        <v>0.0176894444444444</v>
      </c>
      <c r="AG32" s="34" t="n">
        <f aca="false">Y32/100</f>
        <v>0.1011</v>
      </c>
      <c r="AH32" s="34" t="n">
        <f aca="false">Z32/100</f>
        <v>0.01885058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22.7744</v>
      </c>
      <c r="E33" s="58" t="n">
        <f aca="false">N33</f>
        <v>40.6025</v>
      </c>
      <c r="F33" s="58" t="n">
        <f aca="false">L33</f>
        <v>822.7744</v>
      </c>
      <c r="G33" s="58" t="n">
        <f aca="false">O33</f>
        <v>40.8186</v>
      </c>
      <c r="H33" s="58" t="n">
        <f aca="false">T33</f>
        <v>829.6368</v>
      </c>
      <c r="I33" s="58" t="n">
        <f aca="false">V33</f>
        <v>40.6909</v>
      </c>
      <c r="J33" s="58" t="n">
        <f aca="false">T33</f>
        <v>829.6368</v>
      </c>
      <c r="K33" s="58" t="n">
        <f aca="false">W33</f>
        <v>40.8886</v>
      </c>
      <c r="L33" s="47" t="n">
        <v>822.7744</v>
      </c>
      <c r="M33" s="47" t="n">
        <v>39.7254</v>
      </c>
      <c r="N33" s="47" t="n">
        <v>40.6025</v>
      </c>
      <c r="O33" s="47" t="n">
        <v>40.8186</v>
      </c>
      <c r="P33" s="47" t="n">
        <v>6344.86</v>
      </c>
      <c r="Q33" s="47" t="n">
        <v>10.45</v>
      </c>
      <c r="R33" s="47" t="n">
        <f aca="false">P33/3600</f>
        <v>1.76246111111111</v>
      </c>
      <c r="S33" s="48"/>
      <c r="T33" s="47" t="n">
        <v>829.6368</v>
      </c>
      <c r="U33" s="47" t="n">
        <v>40.0031</v>
      </c>
      <c r="V33" s="47" t="n">
        <v>40.6909</v>
      </c>
      <c r="W33" s="47" t="n">
        <v>40.8886</v>
      </c>
      <c r="X33" s="47" t="n">
        <v>6702.32</v>
      </c>
      <c r="Y33" s="47" t="n">
        <v>10.48</v>
      </c>
      <c r="Z33" s="47" t="n">
        <f aca="false">X33/3600</f>
        <v>1.86175555555556</v>
      </c>
      <c r="AA33" s="48"/>
      <c r="AB33" s="48"/>
      <c r="AC33" s="48"/>
      <c r="AE33" s="34" t="n">
        <f aca="false">Q33/100</f>
        <v>0.1045</v>
      </c>
      <c r="AF33" s="34" t="n">
        <f aca="false">R33/100</f>
        <v>0.0176246111111111</v>
      </c>
      <c r="AG33" s="34" t="n">
        <f aca="false">Y33/100</f>
        <v>0.1048</v>
      </c>
      <c r="AH33" s="34" t="n">
        <f aca="false">Z33/100</f>
        <v>0.01861755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97.8683</v>
      </c>
      <c r="E34" s="59" t="n">
        <f aca="false">N34</f>
        <v>38.1279</v>
      </c>
      <c r="F34" s="59" t="n">
        <f aca="false">L34</f>
        <v>597.8683</v>
      </c>
      <c r="G34" s="59" t="n">
        <f aca="false">O34</f>
        <v>38.3518</v>
      </c>
      <c r="H34" s="59" t="n">
        <f aca="false">T34</f>
        <v>598.9979</v>
      </c>
      <c r="I34" s="59" t="n">
        <f aca="false">V34</f>
        <v>38.1829</v>
      </c>
      <c r="J34" s="59" t="n">
        <f aca="false">T34</f>
        <v>598.9979</v>
      </c>
      <c r="K34" s="59" t="n">
        <f aca="false">W34</f>
        <v>38.3733</v>
      </c>
      <c r="L34" s="53" t="n">
        <v>597.8683</v>
      </c>
      <c r="M34" s="53" t="n">
        <v>35.1068</v>
      </c>
      <c r="N34" s="53" t="n">
        <v>38.1279</v>
      </c>
      <c r="O34" s="53" t="n">
        <v>38.3518</v>
      </c>
      <c r="P34" s="53" t="n">
        <v>6282.03</v>
      </c>
      <c r="Q34" s="53" t="n">
        <v>10.66</v>
      </c>
      <c r="R34" s="53" t="n">
        <f aca="false">P34/3600</f>
        <v>1.74500833333333</v>
      </c>
      <c r="S34" s="51"/>
      <c r="T34" s="47" t="n">
        <v>598.9979</v>
      </c>
      <c r="U34" s="47" t="n">
        <v>35.4352</v>
      </c>
      <c r="V34" s="47" t="n">
        <v>38.1829</v>
      </c>
      <c r="W34" s="47" t="n">
        <v>38.3733</v>
      </c>
      <c r="X34" s="47" t="n">
        <v>6616.84</v>
      </c>
      <c r="Y34" s="47" t="n">
        <v>10.75</v>
      </c>
      <c r="Z34" s="53" t="n">
        <f aca="false">X34/3600</f>
        <v>1.83801111111111</v>
      </c>
      <c r="AA34" s="51"/>
      <c r="AB34" s="51"/>
      <c r="AC34" s="51"/>
      <c r="AE34" s="34" t="n">
        <f aca="false">Q34/100</f>
        <v>0.1066</v>
      </c>
      <c r="AF34" s="34" t="n">
        <f aca="false">R34/100</f>
        <v>0.0174500833333333</v>
      </c>
      <c r="AG34" s="34" t="n">
        <f aca="false">Y34/100</f>
        <v>0.1075</v>
      </c>
      <c r="AH34" s="34" t="n">
        <f aca="false">Z34/100</f>
        <v>0.0183801111111111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1559.7808</v>
      </c>
      <c r="E35" s="57" t="n">
        <f aca="false">N35</f>
        <v>47.0061</v>
      </c>
      <c r="F35" s="57" t="n">
        <f aca="false">L35</f>
        <v>1559.7808</v>
      </c>
      <c r="G35" s="57" t="n">
        <f aca="false">O35</f>
        <v>47.5277</v>
      </c>
      <c r="H35" s="57" t="n">
        <f aca="false">T35</f>
        <v>1545.9979</v>
      </c>
      <c r="I35" s="57" t="n">
        <f aca="false">V35</f>
        <v>47.0564</v>
      </c>
      <c r="J35" s="57" t="n">
        <f aca="false">T35</f>
        <v>1545.9979</v>
      </c>
      <c r="K35" s="57" t="n">
        <f aca="false">W35</f>
        <v>47.5772</v>
      </c>
      <c r="L35" s="54" t="n">
        <v>1559.7808</v>
      </c>
      <c r="M35" s="54" t="n">
        <v>47.018</v>
      </c>
      <c r="N35" s="54" t="n">
        <v>47.0061</v>
      </c>
      <c r="O35" s="54" t="n">
        <v>47.5277</v>
      </c>
      <c r="P35" s="54" t="n">
        <v>6700.21</v>
      </c>
      <c r="Q35" s="54" t="n">
        <v>10.73</v>
      </c>
      <c r="R35" s="54" t="n">
        <f aca="false">P35/3600</f>
        <v>1.86116944444444</v>
      </c>
      <c r="S35" s="56"/>
      <c r="T35" s="47" t="n">
        <v>1545.9979</v>
      </c>
      <c r="U35" s="47" t="n">
        <v>47.1037</v>
      </c>
      <c r="V35" s="47" t="n">
        <v>47.0564</v>
      </c>
      <c r="W35" s="47" t="n">
        <v>47.5772</v>
      </c>
      <c r="X35" s="47" t="n">
        <v>7117.4</v>
      </c>
      <c r="Y35" s="47" t="n">
        <v>10.91</v>
      </c>
      <c r="Z35" s="54" t="n">
        <f aca="false">X35/3600</f>
        <v>1.9770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073</v>
      </c>
      <c r="AF35" s="34" t="n">
        <f aca="false">R35/100</f>
        <v>0.0186116944444444</v>
      </c>
      <c r="AG35" s="34" t="n">
        <f aca="false">Y35/100</f>
        <v>0.1091</v>
      </c>
      <c r="AH35" s="34" t="n">
        <f aca="false">Z35/100</f>
        <v>0.019770555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101.0283</v>
      </c>
      <c r="E36" s="58" t="n">
        <f aca="false">N36</f>
        <v>43.3948</v>
      </c>
      <c r="F36" s="58" t="n">
        <f aca="false">L36</f>
        <v>1101.0283</v>
      </c>
      <c r="G36" s="58" t="n">
        <f aca="false">O36</f>
        <v>43.945</v>
      </c>
      <c r="H36" s="58" t="n">
        <f aca="false">T36</f>
        <v>1101.6299</v>
      </c>
      <c r="I36" s="58" t="n">
        <f aca="false">V36</f>
        <v>43.4445</v>
      </c>
      <c r="J36" s="58" t="n">
        <f aca="false">T36</f>
        <v>1101.6299</v>
      </c>
      <c r="K36" s="58" t="n">
        <f aca="false">W36</f>
        <v>43.9868</v>
      </c>
      <c r="L36" s="47" t="n">
        <v>1101.0283</v>
      </c>
      <c r="M36" s="47" t="n">
        <v>43.0929</v>
      </c>
      <c r="N36" s="47" t="n">
        <v>43.3948</v>
      </c>
      <c r="O36" s="47" t="n">
        <v>43.945</v>
      </c>
      <c r="P36" s="47" t="n">
        <v>6567.01</v>
      </c>
      <c r="Q36" s="47" t="n">
        <v>10.51</v>
      </c>
      <c r="R36" s="47" t="n">
        <f aca="false">P36/3600</f>
        <v>1.82416944444444</v>
      </c>
      <c r="S36" s="48"/>
      <c r="T36" s="47" t="n">
        <v>1101.6299</v>
      </c>
      <c r="U36" s="47" t="n">
        <v>43.2053</v>
      </c>
      <c r="V36" s="47" t="n">
        <v>43.4445</v>
      </c>
      <c r="W36" s="47" t="n">
        <v>43.9868</v>
      </c>
      <c r="X36" s="47" t="n">
        <v>6976.51</v>
      </c>
      <c r="Y36" s="47" t="n">
        <v>10.69</v>
      </c>
      <c r="Z36" s="47" t="n">
        <f aca="false">X36/3600</f>
        <v>1.93791944444444</v>
      </c>
      <c r="AA36" s="48"/>
      <c r="AB36" s="48"/>
      <c r="AC36" s="48"/>
      <c r="AE36" s="34" t="n">
        <f aca="false">Q36/100</f>
        <v>0.1051</v>
      </c>
      <c r="AF36" s="34" t="n">
        <f aca="false">R36/100</f>
        <v>0.0182416944444444</v>
      </c>
      <c r="AG36" s="34" t="n">
        <f aca="false">Y36/100</f>
        <v>0.1069</v>
      </c>
      <c r="AH36" s="34" t="n">
        <f aca="false">Z36/100</f>
        <v>0.01937919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772.8549</v>
      </c>
      <c r="E37" s="58" t="n">
        <f aca="false">N37</f>
        <v>40.5417</v>
      </c>
      <c r="F37" s="58" t="n">
        <f aca="false">L37</f>
        <v>772.8549</v>
      </c>
      <c r="G37" s="58" t="n">
        <f aca="false">O37</f>
        <v>41.0217</v>
      </c>
      <c r="H37" s="58" t="n">
        <f aca="false">T37</f>
        <v>774.7717</v>
      </c>
      <c r="I37" s="58" t="n">
        <f aca="false">V37</f>
        <v>40.5765</v>
      </c>
      <c r="J37" s="58" t="n">
        <f aca="false">T37</f>
        <v>774.7717</v>
      </c>
      <c r="K37" s="58" t="n">
        <f aca="false">W37</f>
        <v>41.0643</v>
      </c>
      <c r="L37" s="47" t="n">
        <v>772.8549</v>
      </c>
      <c r="M37" s="47" t="n">
        <v>39.0568</v>
      </c>
      <c r="N37" s="47" t="n">
        <v>40.5417</v>
      </c>
      <c r="O37" s="47" t="n">
        <v>41.0217</v>
      </c>
      <c r="P37" s="47" t="n">
        <v>6426.4</v>
      </c>
      <c r="Q37" s="47" t="n">
        <v>10.5</v>
      </c>
      <c r="R37" s="47" t="n">
        <f aca="false">P37/3600</f>
        <v>1.78511111111111</v>
      </c>
      <c r="S37" s="48"/>
      <c r="T37" s="47" t="n">
        <v>774.7717</v>
      </c>
      <c r="U37" s="47" t="n">
        <v>39.1691</v>
      </c>
      <c r="V37" s="47" t="n">
        <v>40.5765</v>
      </c>
      <c r="W37" s="47" t="n">
        <v>41.0643</v>
      </c>
      <c r="X37" s="47" t="n">
        <v>6829.76</v>
      </c>
      <c r="Y37" s="47" t="n">
        <v>10.66</v>
      </c>
      <c r="Z37" s="47" t="n">
        <f aca="false">X37/3600</f>
        <v>1.89715555555556</v>
      </c>
      <c r="AA37" s="48"/>
      <c r="AB37" s="48"/>
      <c r="AC37" s="48"/>
      <c r="AE37" s="34" t="n">
        <f aca="false">Q37/100</f>
        <v>0.105</v>
      </c>
      <c r="AF37" s="34" t="n">
        <f aca="false">R37/100</f>
        <v>0.0178511111111111</v>
      </c>
      <c r="AG37" s="34" t="n">
        <f aca="false">Y37/100</f>
        <v>0.1066</v>
      </c>
      <c r="AH37" s="34" t="n">
        <f aca="false">Z37/100</f>
        <v>0.0189715555555556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25.0613</v>
      </c>
      <c r="E38" s="59" t="n">
        <f aca="false">N38</f>
        <v>37.9455</v>
      </c>
      <c r="F38" s="59" t="n">
        <f aca="false">L38</f>
        <v>525.0613</v>
      </c>
      <c r="G38" s="59" t="n">
        <f aca="false">O38</f>
        <v>38.3521</v>
      </c>
      <c r="H38" s="59" t="n">
        <f aca="false">T38</f>
        <v>529.3189</v>
      </c>
      <c r="I38" s="59" t="n">
        <f aca="false">V38</f>
        <v>37.9968</v>
      </c>
      <c r="J38" s="59" t="n">
        <f aca="false">T38</f>
        <v>529.3189</v>
      </c>
      <c r="K38" s="59" t="n">
        <f aca="false">W38</f>
        <v>38.3922</v>
      </c>
      <c r="L38" s="53" t="n">
        <v>525.0613</v>
      </c>
      <c r="M38" s="53" t="n">
        <v>34.6444</v>
      </c>
      <c r="N38" s="53" t="n">
        <v>37.9455</v>
      </c>
      <c r="O38" s="53" t="n">
        <v>38.3521</v>
      </c>
      <c r="P38" s="53" t="n">
        <v>6329.96</v>
      </c>
      <c r="Q38" s="53" t="n">
        <v>10.69</v>
      </c>
      <c r="R38" s="53" t="n">
        <f aca="false">P38/3600</f>
        <v>1.75832222222222</v>
      </c>
      <c r="S38" s="51"/>
      <c r="T38" s="47" t="n">
        <v>529.3189</v>
      </c>
      <c r="U38" s="47" t="n">
        <v>34.8029</v>
      </c>
      <c r="V38" s="47" t="n">
        <v>37.9968</v>
      </c>
      <c r="W38" s="47" t="n">
        <v>38.3922</v>
      </c>
      <c r="X38" s="47" t="n">
        <v>6692.63</v>
      </c>
      <c r="Y38" s="47" t="n">
        <v>10.8</v>
      </c>
      <c r="Z38" s="53" t="n">
        <f aca="false">X38/3600</f>
        <v>1.85906388888889</v>
      </c>
      <c r="AA38" s="51"/>
      <c r="AB38" s="51"/>
      <c r="AC38" s="51"/>
      <c r="AE38" s="34" t="n">
        <f aca="false">Q38/100</f>
        <v>0.1069</v>
      </c>
      <c r="AF38" s="34" t="n">
        <f aca="false">R38/100</f>
        <v>0.0175832222222222</v>
      </c>
      <c r="AG38" s="34" t="n">
        <f aca="false">Y38/100</f>
        <v>0.108</v>
      </c>
      <c r="AH38" s="34" t="n">
        <f aca="false">Z38/100</f>
        <v>0.0185906388888889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791.3008</v>
      </c>
      <c r="E39" s="57" t="n">
        <f aca="false">N39</f>
        <v>47.4112</v>
      </c>
      <c r="F39" s="57" t="n">
        <f aca="false">L39</f>
        <v>791.3008</v>
      </c>
      <c r="G39" s="57" t="n">
        <f aca="false">O39</f>
        <v>47.0352</v>
      </c>
      <c r="H39" s="57" t="n">
        <f aca="false">T39</f>
        <v>795.2955</v>
      </c>
      <c r="I39" s="57" t="n">
        <f aca="false">V39</f>
        <v>47.4068</v>
      </c>
      <c r="J39" s="57" t="n">
        <f aca="false">T39</f>
        <v>795.2955</v>
      </c>
      <c r="K39" s="57" t="n">
        <f aca="false">W39</f>
        <v>47.0303</v>
      </c>
      <c r="L39" s="61" t="n">
        <v>791.3008</v>
      </c>
      <c r="M39" s="61" t="n">
        <v>51.2386</v>
      </c>
      <c r="N39" s="61" t="n">
        <v>47.4112</v>
      </c>
      <c r="O39" s="61" t="n">
        <v>47.0352</v>
      </c>
      <c r="P39" s="61" t="n">
        <v>6080.85</v>
      </c>
      <c r="Q39" s="61" t="n">
        <v>9.24</v>
      </c>
      <c r="R39" s="54" t="n">
        <f aca="false">P39/3600</f>
        <v>1.689125</v>
      </c>
      <c r="S39" s="56"/>
      <c r="T39" s="61" t="n">
        <v>795.2955</v>
      </c>
      <c r="U39" s="61" t="n">
        <v>51.4069</v>
      </c>
      <c r="V39" s="61" t="n">
        <v>47.4068</v>
      </c>
      <c r="W39" s="61" t="n">
        <v>47.0303</v>
      </c>
      <c r="X39" s="61" t="n">
        <v>6452.24</v>
      </c>
      <c r="Y39" s="61" t="n">
        <v>9.55</v>
      </c>
      <c r="Z39" s="54" t="n">
        <f aca="false">X39/3600</f>
        <v>1.7922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0924</v>
      </c>
      <c r="AF39" s="34" t="n">
        <f aca="false">R39/100</f>
        <v>0.01689125</v>
      </c>
      <c r="AG39" s="34" t="n">
        <f aca="false">Y39/100</f>
        <v>0.0955</v>
      </c>
      <c r="AH39" s="34" t="n">
        <f aca="false">Z39/100</f>
        <v>0.0179228888888889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603.6411</v>
      </c>
      <c r="E40" s="58" t="n">
        <f aca="false">N40</f>
        <v>43.1061</v>
      </c>
      <c r="F40" s="58" t="n">
        <f aca="false">L40</f>
        <v>603.6411</v>
      </c>
      <c r="G40" s="58" t="n">
        <f aca="false">O40</f>
        <v>42.3699</v>
      </c>
      <c r="H40" s="58" t="n">
        <f aca="false">T40</f>
        <v>607.3557</v>
      </c>
      <c r="I40" s="58" t="n">
        <f aca="false">V40</f>
        <v>43.1138</v>
      </c>
      <c r="J40" s="58" t="n">
        <f aca="false">T40</f>
        <v>607.3557</v>
      </c>
      <c r="K40" s="58" t="n">
        <f aca="false">W40</f>
        <v>42.3634</v>
      </c>
      <c r="L40" s="47" t="n">
        <v>603.6411</v>
      </c>
      <c r="M40" s="47" t="n">
        <v>47.4033</v>
      </c>
      <c r="N40" s="47" t="n">
        <v>43.1061</v>
      </c>
      <c r="O40" s="47" t="n">
        <v>42.3699</v>
      </c>
      <c r="P40" s="47" t="n">
        <v>6061.27</v>
      </c>
      <c r="Q40" s="47" t="n">
        <v>9.43</v>
      </c>
      <c r="R40" s="47" t="n">
        <f aca="false">P40/3600</f>
        <v>1.68368611111111</v>
      </c>
      <c r="S40" s="48"/>
      <c r="T40" s="47" t="n">
        <v>607.3557</v>
      </c>
      <c r="U40" s="47" t="n">
        <v>47.5797</v>
      </c>
      <c r="V40" s="47" t="n">
        <v>43.1138</v>
      </c>
      <c r="W40" s="47" t="n">
        <v>42.3634</v>
      </c>
      <c r="X40" s="47" t="n">
        <v>6420.26</v>
      </c>
      <c r="Y40" s="47" t="n">
        <v>9.64</v>
      </c>
      <c r="Z40" s="47" t="n">
        <f aca="false">X40/3600</f>
        <v>1.78340555555556</v>
      </c>
      <c r="AA40" s="48"/>
      <c r="AB40" s="48"/>
      <c r="AC40" s="48"/>
      <c r="AE40" s="34" t="n">
        <f aca="false">Q40/100</f>
        <v>0.0943</v>
      </c>
      <c r="AF40" s="34" t="n">
        <f aca="false">R40/100</f>
        <v>0.0168368611111111</v>
      </c>
      <c r="AG40" s="34" t="n">
        <f aca="false">Y40/100</f>
        <v>0.0964</v>
      </c>
      <c r="AH40" s="34" t="n">
        <f aca="false">Z40/100</f>
        <v>0.017834055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442.0592</v>
      </c>
      <c r="E41" s="58" t="n">
        <f aca="false">N41</f>
        <v>39.972</v>
      </c>
      <c r="F41" s="58" t="n">
        <f aca="false">L41</f>
        <v>442.0592</v>
      </c>
      <c r="G41" s="58" t="n">
        <f aca="false">O41</f>
        <v>38.8904</v>
      </c>
      <c r="H41" s="58" t="n">
        <f aca="false">T41</f>
        <v>444.4976</v>
      </c>
      <c r="I41" s="58" t="n">
        <f aca="false">V41</f>
        <v>40.0066</v>
      </c>
      <c r="J41" s="58" t="n">
        <f aca="false">T41</f>
        <v>444.4976</v>
      </c>
      <c r="K41" s="58" t="n">
        <f aca="false">W41</f>
        <v>38.889</v>
      </c>
      <c r="L41" s="47" t="n">
        <v>442.0592</v>
      </c>
      <c r="M41" s="47" t="n">
        <v>42.9611</v>
      </c>
      <c r="N41" s="47" t="n">
        <v>39.972</v>
      </c>
      <c r="O41" s="47" t="n">
        <v>38.8904</v>
      </c>
      <c r="P41" s="47" t="n">
        <v>6000.68</v>
      </c>
      <c r="Q41" s="47" t="n">
        <v>9.75</v>
      </c>
      <c r="R41" s="47" t="n">
        <f aca="false">P41/3600</f>
        <v>1.66685555555556</v>
      </c>
      <c r="S41" s="48"/>
      <c r="T41" s="47" t="n">
        <v>444.4976</v>
      </c>
      <c r="U41" s="47" t="n">
        <v>43.1723</v>
      </c>
      <c r="V41" s="47" t="n">
        <v>40.0066</v>
      </c>
      <c r="W41" s="47" t="n">
        <v>38.889</v>
      </c>
      <c r="X41" s="47" t="n">
        <v>6377.18</v>
      </c>
      <c r="Y41" s="47" t="n">
        <v>9.9</v>
      </c>
      <c r="Z41" s="47" t="n">
        <f aca="false">X41/3600</f>
        <v>1.77143888888889</v>
      </c>
      <c r="AA41" s="48"/>
      <c r="AB41" s="48"/>
      <c r="AC41" s="48"/>
      <c r="AE41" s="34" t="n">
        <f aca="false">Q41/100</f>
        <v>0.0975</v>
      </c>
      <c r="AF41" s="34" t="n">
        <f aca="false">R41/100</f>
        <v>0.0166685555555556</v>
      </c>
      <c r="AG41" s="34" t="n">
        <f aca="false">Y41/100</f>
        <v>0.099</v>
      </c>
      <c r="AH41" s="34" t="n">
        <f aca="false">Z41/100</f>
        <v>0.01771438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6.0411</v>
      </c>
      <c r="E42" s="59" t="n">
        <f aca="false">N42</f>
        <v>36.9746</v>
      </c>
      <c r="F42" s="59" t="n">
        <f aca="false">L42</f>
        <v>296.0411</v>
      </c>
      <c r="G42" s="59" t="n">
        <f aca="false">O42</f>
        <v>35.5081</v>
      </c>
      <c r="H42" s="59" t="n">
        <f aca="false">T42</f>
        <v>300.232</v>
      </c>
      <c r="I42" s="59" t="n">
        <f aca="false">V42</f>
        <v>37.0255</v>
      </c>
      <c r="J42" s="59" t="n">
        <f aca="false">T42</f>
        <v>300.232</v>
      </c>
      <c r="K42" s="59" t="n">
        <f aca="false">W42</f>
        <v>35.557</v>
      </c>
      <c r="L42" s="47" t="n">
        <v>296.0411</v>
      </c>
      <c r="M42" s="47" t="n">
        <v>37.7352</v>
      </c>
      <c r="N42" s="47" t="n">
        <v>36.9746</v>
      </c>
      <c r="O42" s="47" t="n">
        <v>35.5081</v>
      </c>
      <c r="P42" s="47" t="n">
        <v>6013.72</v>
      </c>
      <c r="Q42" s="47" t="n">
        <v>10.09</v>
      </c>
      <c r="R42" s="53" t="n">
        <f aca="false">P42/3600</f>
        <v>1.67047777777778</v>
      </c>
      <c r="S42" s="51"/>
      <c r="T42" s="47" t="n">
        <v>300.232</v>
      </c>
      <c r="U42" s="47" t="n">
        <v>38.0541</v>
      </c>
      <c r="V42" s="47" t="n">
        <v>37.0255</v>
      </c>
      <c r="W42" s="47" t="n">
        <v>35.557</v>
      </c>
      <c r="X42" s="47" t="n">
        <v>6330.55</v>
      </c>
      <c r="Y42" s="47" t="n">
        <v>10.26</v>
      </c>
      <c r="Z42" s="53" t="n">
        <f aca="false">X42/3600</f>
        <v>1.75848611111111</v>
      </c>
      <c r="AA42" s="51"/>
      <c r="AB42" s="51"/>
      <c r="AC42" s="51"/>
      <c r="AE42" s="34" t="n">
        <f aca="false">Q42/100</f>
        <v>0.1009</v>
      </c>
      <c r="AF42" s="34" t="n">
        <f aca="false">R42/100</f>
        <v>0.0167047777777778</v>
      </c>
      <c r="AG42" s="34" t="n">
        <f aca="false">Y42/100</f>
        <v>0.1026</v>
      </c>
      <c r="AH42" s="34" t="n">
        <f aca="false">Z42/100</f>
        <v>0.0175848611111111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7" t="n">
        <f aca="false">L43</f>
        <v>1694.1491</v>
      </c>
      <c r="E43" s="57" t="n">
        <f aca="false">N43</f>
        <v>46.2989</v>
      </c>
      <c r="F43" s="57" t="n">
        <f aca="false">L43</f>
        <v>1694.1491</v>
      </c>
      <c r="G43" s="57" t="n">
        <f aca="false">O43</f>
        <v>46.5377</v>
      </c>
      <c r="H43" s="57" t="n">
        <f aca="false">T43</f>
        <v>1655.6566</v>
      </c>
      <c r="I43" s="57" t="n">
        <f aca="false">V43</f>
        <v>46.4495</v>
      </c>
      <c r="J43" s="57" t="n">
        <f aca="false">T43</f>
        <v>1655.6566</v>
      </c>
      <c r="K43" s="57" t="n">
        <f aca="false">W43</f>
        <v>46.661</v>
      </c>
      <c r="L43" s="61" t="n">
        <v>1694.1491</v>
      </c>
      <c r="M43" s="61" t="n">
        <v>49.7878</v>
      </c>
      <c r="N43" s="61" t="n">
        <v>46.2989</v>
      </c>
      <c r="O43" s="61" t="n">
        <v>46.5377</v>
      </c>
      <c r="P43" s="61" t="n">
        <v>7546.85</v>
      </c>
      <c r="Q43" s="61" t="n">
        <v>13.79</v>
      </c>
      <c r="R43" s="54" t="n">
        <f aca="false">P43/3600</f>
        <v>2.09634722222222</v>
      </c>
      <c r="S43" s="56"/>
      <c r="T43" s="76" t="n">
        <v>1655.6566</v>
      </c>
      <c r="U43" s="61" t="n">
        <v>49.7239</v>
      </c>
      <c r="V43" s="61" t="n">
        <v>46.4495</v>
      </c>
      <c r="W43" s="61" t="n">
        <v>46.661</v>
      </c>
      <c r="X43" s="61" t="n">
        <v>8087.13</v>
      </c>
      <c r="Y43" s="61" t="n">
        <v>13.87</v>
      </c>
      <c r="Z43" s="54" t="n">
        <f aca="false">X43/3600</f>
        <v>2.2464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379</v>
      </c>
      <c r="AF43" s="34" t="n">
        <f aca="false">R43/100</f>
        <v>0.0209634722222222</v>
      </c>
      <c r="AG43" s="34" t="n">
        <f aca="false">Y43/100</f>
        <v>0.1387</v>
      </c>
      <c r="AH43" s="34" t="n">
        <f aca="false">Z43/100</f>
        <v>0.02246425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58" t="n">
        <f aca="false">L44</f>
        <v>1307.9146</v>
      </c>
      <c r="E44" s="58" t="n">
        <f aca="false">N44</f>
        <v>42.3387</v>
      </c>
      <c r="F44" s="58" t="n">
        <f aca="false">L44</f>
        <v>1307.9146</v>
      </c>
      <c r="G44" s="58" t="n">
        <f aca="false">O44</f>
        <v>42.9765</v>
      </c>
      <c r="H44" s="58" t="n">
        <f aca="false">T44</f>
        <v>1284.5891</v>
      </c>
      <c r="I44" s="58" t="n">
        <f aca="false">V44</f>
        <v>42.3773</v>
      </c>
      <c r="J44" s="58" t="n">
        <f aca="false">T44</f>
        <v>1284.5891</v>
      </c>
      <c r="K44" s="58" t="n">
        <f aca="false">W44</f>
        <v>42.9768</v>
      </c>
      <c r="L44" s="47" t="n">
        <v>1307.9146</v>
      </c>
      <c r="M44" s="47" t="n">
        <v>44.9165</v>
      </c>
      <c r="N44" s="47" t="n">
        <v>42.3387</v>
      </c>
      <c r="O44" s="47" t="n">
        <v>42.9765</v>
      </c>
      <c r="P44" s="47" t="n">
        <v>7439.93</v>
      </c>
      <c r="Q44" s="47" t="n">
        <v>13.89</v>
      </c>
      <c r="R44" s="47" t="n">
        <f aca="false">P44/3600</f>
        <v>2.06664722222222</v>
      </c>
      <c r="S44" s="48"/>
      <c r="T44" s="77" t="n">
        <v>1284.5891</v>
      </c>
      <c r="U44" s="47" t="n">
        <v>45.0562</v>
      </c>
      <c r="V44" s="47" t="n">
        <v>42.3773</v>
      </c>
      <c r="W44" s="47" t="n">
        <v>42.9768</v>
      </c>
      <c r="X44" s="47" t="n">
        <v>7960.24</v>
      </c>
      <c r="Y44" s="47" t="n">
        <v>14</v>
      </c>
      <c r="Z44" s="47" t="n">
        <f aca="false">X44/3600</f>
        <v>2.21117777777778</v>
      </c>
      <c r="AA44" s="48"/>
      <c r="AB44" s="48"/>
      <c r="AC44" s="48"/>
      <c r="AE44" s="34" t="n">
        <f aca="false">Q44/100</f>
        <v>0.1389</v>
      </c>
      <c r="AF44" s="34" t="n">
        <f aca="false">R44/100</f>
        <v>0.0206664722222222</v>
      </c>
      <c r="AG44" s="34" t="n">
        <f aca="false">Y44/100</f>
        <v>0.14</v>
      </c>
      <c r="AH44" s="34" t="n">
        <f aca="false">Z44/100</f>
        <v>0.0221117777777778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1.8902</v>
      </c>
      <c r="E45" s="58" t="n">
        <f aca="false">N45</f>
        <v>39.7536</v>
      </c>
      <c r="F45" s="58" t="n">
        <f aca="false">L45</f>
        <v>991.8902</v>
      </c>
      <c r="G45" s="58" t="n">
        <f aca="false">O45</f>
        <v>40.7157</v>
      </c>
      <c r="H45" s="58" t="n">
        <f aca="false">T45</f>
        <v>984.588</v>
      </c>
      <c r="I45" s="58" t="n">
        <f aca="false">V45</f>
        <v>39.7067</v>
      </c>
      <c r="J45" s="58" t="n">
        <f aca="false">T45</f>
        <v>984.588</v>
      </c>
      <c r="K45" s="58" t="n">
        <f aca="false">W45</f>
        <v>40.6844</v>
      </c>
      <c r="L45" s="47" t="n">
        <v>991.8902</v>
      </c>
      <c r="M45" s="47" t="n">
        <v>39.8941</v>
      </c>
      <c r="N45" s="47" t="n">
        <v>39.7536</v>
      </c>
      <c r="O45" s="47" t="n">
        <v>40.7157</v>
      </c>
      <c r="P45" s="47" t="n">
        <v>7312.34</v>
      </c>
      <c r="Q45" s="47" t="n">
        <v>14.08</v>
      </c>
      <c r="R45" s="47" t="n">
        <f aca="false">P45/3600</f>
        <v>2.03120555555556</v>
      </c>
      <c r="S45" s="48"/>
      <c r="T45" s="77" t="n">
        <v>984.588</v>
      </c>
      <c r="U45" s="47" t="n">
        <v>40.0577</v>
      </c>
      <c r="V45" s="47" t="n">
        <v>39.7067</v>
      </c>
      <c r="W45" s="47" t="n">
        <v>40.6844</v>
      </c>
      <c r="X45" s="47" t="n">
        <v>7822.89</v>
      </c>
      <c r="Y45" s="47" t="n">
        <v>14.2</v>
      </c>
      <c r="Z45" s="47" t="n">
        <f aca="false">X45/3600</f>
        <v>2.173025</v>
      </c>
      <c r="AA45" s="48"/>
      <c r="AB45" s="48"/>
      <c r="AC45" s="48"/>
      <c r="AE45" s="34" t="n">
        <f aca="false">Q45/100</f>
        <v>0.1408</v>
      </c>
      <c r="AF45" s="34" t="n">
        <f aca="false">R45/100</f>
        <v>0.0203120555555556</v>
      </c>
      <c r="AG45" s="34" t="n">
        <f aca="false">Y45/100</f>
        <v>0.142</v>
      </c>
      <c r="AH45" s="34" t="n">
        <f aca="false">Z45/100</f>
        <v>0.02173025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15.0086</v>
      </c>
      <c r="E46" s="59" t="n">
        <f aca="false">N46</f>
        <v>37.7941</v>
      </c>
      <c r="F46" s="59" t="n">
        <f aca="false">L46</f>
        <v>715.0086</v>
      </c>
      <c r="G46" s="59" t="n">
        <f aca="false">O46</f>
        <v>39.0501</v>
      </c>
      <c r="H46" s="59" t="n">
        <f aca="false">T46</f>
        <v>713.496</v>
      </c>
      <c r="I46" s="59" t="n">
        <f aca="false">V46</f>
        <v>37.6841</v>
      </c>
      <c r="J46" s="59" t="n">
        <f aca="false">T46</f>
        <v>713.496</v>
      </c>
      <c r="K46" s="59" t="n">
        <f aca="false">W46</f>
        <v>38.9884</v>
      </c>
      <c r="L46" s="47" t="n">
        <v>715.0086</v>
      </c>
      <c r="M46" s="47" t="n">
        <v>35.0602</v>
      </c>
      <c r="N46" s="47" t="n">
        <v>37.7941</v>
      </c>
      <c r="O46" s="47" t="n">
        <v>39.0501</v>
      </c>
      <c r="P46" s="47" t="n">
        <v>7165.13</v>
      </c>
      <c r="Q46" s="47" t="n">
        <v>14</v>
      </c>
      <c r="R46" s="53" t="n">
        <f aca="false">P46/3600</f>
        <v>1.99031388888889</v>
      </c>
      <c r="S46" s="51"/>
      <c r="T46" s="78" t="n">
        <v>713.496</v>
      </c>
      <c r="U46" s="79" t="n">
        <v>35.1569</v>
      </c>
      <c r="V46" s="79" t="n">
        <v>37.6841</v>
      </c>
      <c r="W46" s="79" t="n">
        <v>38.9884</v>
      </c>
      <c r="X46" s="79" t="n">
        <v>7634.22</v>
      </c>
      <c r="Y46" s="79" t="n">
        <v>14.17</v>
      </c>
      <c r="Z46" s="53" t="n">
        <f aca="false">X46/3600</f>
        <v>2.12061666666667</v>
      </c>
      <c r="AA46" s="51"/>
      <c r="AB46" s="51"/>
      <c r="AC46" s="51"/>
      <c r="AE46" s="34" t="n">
        <f aca="false">Q46/100</f>
        <v>0.14</v>
      </c>
      <c r="AF46" s="34" t="n">
        <f aca="false">R46/100</f>
        <v>0.0199031388888889</v>
      </c>
      <c r="AG46" s="34" t="n">
        <f aca="false">Y46/100</f>
        <v>0.1417</v>
      </c>
      <c r="AH46" s="34" t="n">
        <f aca="false">Z46/100</f>
        <v>0.0212061666666667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844.3536</v>
      </c>
      <c r="E47" s="57" t="n">
        <f aca="false">N47</f>
        <v>52.9287</v>
      </c>
      <c r="F47" s="57" t="n">
        <f aca="false">L47</f>
        <v>844.3536</v>
      </c>
      <c r="G47" s="57" t="n">
        <f aca="false">O47</f>
        <v>53.943</v>
      </c>
      <c r="H47" s="57" t="n">
        <f aca="false">T47</f>
        <v>842.4835</v>
      </c>
      <c r="I47" s="57" t="n">
        <f aca="false">V47</f>
        <v>52.9908</v>
      </c>
      <c r="J47" s="57" t="n">
        <f aca="false">T47</f>
        <v>842.4835</v>
      </c>
      <c r="K47" s="57" t="n">
        <f aca="false">W47</f>
        <v>54.0053</v>
      </c>
      <c r="L47" s="54" t="n">
        <v>844.3536</v>
      </c>
      <c r="M47" s="54" t="n">
        <v>49.9362</v>
      </c>
      <c r="N47" s="54" t="n">
        <v>52.9287</v>
      </c>
      <c r="O47" s="54" t="n">
        <v>53.943</v>
      </c>
      <c r="P47" s="54" t="n">
        <v>7716.01</v>
      </c>
      <c r="Q47" s="54" t="n">
        <v>13.68</v>
      </c>
      <c r="R47" s="54" t="n">
        <f aca="false">P47/3600</f>
        <v>2.14333611111111</v>
      </c>
      <c r="S47" s="56"/>
      <c r="T47" s="61" t="n">
        <v>842.4835</v>
      </c>
      <c r="U47" s="61" t="n">
        <v>50.027</v>
      </c>
      <c r="V47" s="61" t="n">
        <v>52.9908</v>
      </c>
      <c r="W47" s="61" t="n">
        <v>54.0053</v>
      </c>
      <c r="X47" s="61" t="n">
        <v>8200.45</v>
      </c>
      <c r="Y47" s="61" t="n">
        <v>13.82</v>
      </c>
      <c r="Z47" s="54" t="n">
        <f aca="false">X47/3600</f>
        <v>2.2779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368</v>
      </c>
      <c r="AF47" s="34" t="n">
        <f aca="false">R47/100</f>
        <v>0.0214333611111111</v>
      </c>
      <c r="AG47" s="34" t="n">
        <f aca="false">Y47/100</f>
        <v>0.1382</v>
      </c>
      <c r="AH47" s="34" t="n">
        <f aca="false">Z47/100</f>
        <v>0.022779027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523.1565</v>
      </c>
      <c r="E48" s="58" t="n">
        <f aca="false">N48</f>
        <v>49.7645</v>
      </c>
      <c r="F48" s="58" t="n">
        <f aca="false">L48</f>
        <v>523.1565</v>
      </c>
      <c r="G48" s="58" t="n">
        <f aca="false">O48</f>
        <v>51.0341</v>
      </c>
      <c r="H48" s="58" t="n">
        <f aca="false">T48</f>
        <v>523.6298</v>
      </c>
      <c r="I48" s="58" t="n">
        <f aca="false">V48</f>
        <v>49.8084</v>
      </c>
      <c r="J48" s="58" t="n">
        <f aca="false">T48</f>
        <v>523.6298</v>
      </c>
      <c r="K48" s="58" t="n">
        <f aca="false">W48</f>
        <v>51.0941</v>
      </c>
      <c r="L48" s="47" t="n">
        <v>523.1565</v>
      </c>
      <c r="M48" s="47" t="n">
        <v>46.1038</v>
      </c>
      <c r="N48" s="47" t="n">
        <v>49.7645</v>
      </c>
      <c r="O48" s="47" t="n">
        <v>51.0341</v>
      </c>
      <c r="P48" s="47" t="n">
        <v>7519.55</v>
      </c>
      <c r="Q48" s="47" t="n">
        <v>13.4</v>
      </c>
      <c r="R48" s="47" t="n">
        <f aca="false">P48/3600</f>
        <v>2.08876388888889</v>
      </c>
      <c r="S48" s="48"/>
      <c r="T48" s="47" t="n">
        <v>523.6298</v>
      </c>
      <c r="U48" s="47" t="n">
        <v>46.1997</v>
      </c>
      <c r="V48" s="47" t="n">
        <v>49.8084</v>
      </c>
      <c r="W48" s="47" t="n">
        <v>51.0941</v>
      </c>
      <c r="X48" s="47" t="n">
        <v>7985.66</v>
      </c>
      <c r="Y48" s="47" t="n">
        <v>13.51</v>
      </c>
      <c r="Z48" s="47" t="n">
        <f aca="false">X48/3600</f>
        <v>2.21823888888889</v>
      </c>
      <c r="AA48" s="48"/>
      <c r="AB48" s="48"/>
      <c r="AC48" s="48"/>
      <c r="AE48" s="34" t="n">
        <f aca="false">Q48/100</f>
        <v>0.134</v>
      </c>
      <c r="AF48" s="34" t="n">
        <f aca="false">R48/100</f>
        <v>0.0208876388888889</v>
      </c>
      <c r="AG48" s="34" t="n">
        <f aca="false">Y48/100</f>
        <v>0.1351</v>
      </c>
      <c r="AH48" s="34" t="n">
        <f aca="false">Z48/100</f>
        <v>0.02218238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30.8813</v>
      </c>
      <c r="E49" s="58" t="n">
        <f aca="false">N49</f>
        <v>47.215</v>
      </c>
      <c r="F49" s="58" t="n">
        <f aca="false">L49</f>
        <v>330.8813</v>
      </c>
      <c r="G49" s="58" t="n">
        <f aca="false">O49</f>
        <v>48.6107</v>
      </c>
      <c r="H49" s="58" t="n">
        <f aca="false">T49</f>
        <v>331.6445</v>
      </c>
      <c r="I49" s="58" t="n">
        <f aca="false">V49</f>
        <v>47.2183</v>
      </c>
      <c r="J49" s="58" t="n">
        <f aca="false">T49</f>
        <v>331.6445</v>
      </c>
      <c r="K49" s="58" t="n">
        <f aca="false">W49</f>
        <v>48.6503</v>
      </c>
      <c r="L49" s="47" t="n">
        <v>330.8813</v>
      </c>
      <c r="M49" s="47" t="n">
        <v>42.5092</v>
      </c>
      <c r="N49" s="47" t="n">
        <v>47.215</v>
      </c>
      <c r="O49" s="47" t="n">
        <v>48.6107</v>
      </c>
      <c r="P49" s="47" t="n">
        <v>7323.12</v>
      </c>
      <c r="Q49" s="47" t="n">
        <v>13.1</v>
      </c>
      <c r="R49" s="47" t="n">
        <f aca="false">P49/3600</f>
        <v>2.0342</v>
      </c>
      <c r="S49" s="48"/>
      <c r="T49" s="47" t="n">
        <v>331.6445</v>
      </c>
      <c r="U49" s="47" t="n">
        <v>42.608</v>
      </c>
      <c r="V49" s="47" t="n">
        <v>47.2183</v>
      </c>
      <c r="W49" s="47" t="n">
        <v>48.6503</v>
      </c>
      <c r="X49" s="47" t="n">
        <v>7786.8</v>
      </c>
      <c r="Y49" s="47" t="n">
        <v>13.23</v>
      </c>
      <c r="Z49" s="47" t="n">
        <f aca="false">X49/3600</f>
        <v>2.163</v>
      </c>
      <c r="AA49" s="48"/>
      <c r="AB49" s="48"/>
      <c r="AC49" s="48"/>
      <c r="AE49" s="34" t="n">
        <f aca="false">Q49/100</f>
        <v>0.131</v>
      </c>
      <c r="AF49" s="34" t="n">
        <f aca="false">R49/100</f>
        <v>0.020342</v>
      </c>
      <c r="AG49" s="34" t="n">
        <f aca="false">Y49/100</f>
        <v>0.1323</v>
      </c>
      <c r="AH49" s="34" t="n">
        <f aca="false">Z49/100</f>
        <v>0.0216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15.2742</v>
      </c>
      <c r="E50" s="59" t="n">
        <f aca="false">N50</f>
        <v>44.7107</v>
      </c>
      <c r="F50" s="59" t="n">
        <f aca="false">L50</f>
        <v>215.2742</v>
      </c>
      <c r="G50" s="59" t="n">
        <f aca="false">O50</f>
        <v>46.087</v>
      </c>
      <c r="H50" s="59" t="n">
        <f aca="false">T50</f>
        <v>215.8806</v>
      </c>
      <c r="I50" s="59" t="n">
        <f aca="false">V50</f>
        <v>44.768</v>
      </c>
      <c r="J50" s="59" t="n">
        <f aca="false">T50</f>
        <v>215.8806</v>
      </c>
      <c r="K50" s="59" t="n">
        <f aca="false">W50</f>
        <v>46.1295</v>
      </c>
      <c r="L50" s="53" t="n">
        <v>215.2742</v>
      </c>
      <c r="M50" s="53" t="n">
        <v>38.9632</v>
      </c>
      <c r="N50" s="53" t="n">
        <v>44.7107</v>
      </c>
      <c r="O50" s="53" t="n">
        <v>46.087</v>
      </c>
      <c r="P50" s="53" t="n">
        <v>7238.58</v>
      </c>
      <c r="Q50" s="53" t="n">
        <v>12.87</v>
      </c>
      <c r="R50" s="53" t="n">
        <f aca="false">P50/3600</f>
        <v>2.01071666666667</v>
      </c>
      <c r="S50" s="51"/>
      <c r="T50" s="47" t="n">
        <v>215.8806</v>
      </c>
      <c r="U50" s="47" t="n">
        <v>39.0474</v>
      </c>
      <c r="V50" s="47" t="n">
        <v>44.768</v>
      </c>
      <c r="W50" s="47" t="n">
        <v>46.1295</v>
      </c>
      <c r="X50" s="47" t="n">
        <v>7604.54</v>
      </c>
      <c r="Y50" s="47" t="n">
        <v>12.9</v>
      </c>
      <c r="Z50" s="53" t="n">
        <f aca="false">X50/3600</f>
        <v>2.11237222222222</v>
      </c>
      <c r="AA50" s="51"/>
      <c r="AB50" s="51"/>
      <c r="AC50" s="51"/>
      <c r="AE50" s="34" t="n">
        <f aca="false">Q50/100</f>
        <v>0.1287</v>
      </c>
      <c r="AF50" s="34" t="n">
        <f aca="false">R50/100</f>
        <v>0.0201071666666667</v>
      </c>
      <c r="AG50" s="34" t="n">
        <f aca="false">Y50/100</f>
        <v>0.129</v>
      </c>
      <c r="AH50" s="34" t="n">
        <f aca="false">Z50/100</f>
        <v>0.0211237222222222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7" t="n">
        <f aca="false">L51</f>
        <v>853.4124</v>
      </c>
      <c r="E51" s="57" t="n">
        <f aca="false">N51</f>
        <v>48.6807</v>
      </c>
      <c r="F51" s="57" t="n">
        <f aca="false">L51</f>
        <v>853.4124</v>
      </c>
      <c r="G51" s="57" t="n">
        <f aca="false">O51</f>
        <v>49.009</v>
      </c>
      <c r="H51" s="57" t="n">
        <f aca="false">T51</f>
        <v>839.8372</v>
      </c>
      <c r="I51" s="57" t="n">
        <f aca="false">V51</f>
        <v>48.7902</v>
      </c>
      <c r="J51" s="57" t="n">
        <f aca="false">T51</f>
        <v>839.8372</v>
      </c>
      <c r="K51" s="57" t="n">
        <f aca="false">W51</f>
        <v>49.1296</v>
      </c>
      <c r="L51" s="54" t="n">
        <v>853.4124</v>
      </c>
      <c r="M51" s="54" t="n">
        <v>49.9229</v>
      </c>
      <c r="N51" s="54" t="n">
        <v>48.6807</v>
      </c>
      <c r="O51" s="54" t="n">
        <v>49.009</v>
      </c>
      <c r="P51" s="54" t="n">
        <v>5714.52</v>
      </c>
      <c r="Q51" s="54" t="n">
        <v>10.27</v>
      </c>
      <c r="R51" s="54" t="n">
        <f aca="false">P51/3600</f>
        <v>1.58736666666667</v>
      </c>
      <c r="S51" s="56"/>
      <c r="T51" s="54" t="n">
        <v>839.8372</v>
      </c>
      <c r="U51" s="54" t="n">
        <v>49.8969</v>
      </c>
      <c r="V51" s="54" t="n">
        <v>48.7902</v>
      </c>
      <c r="W51" s="54" t="n">
        <v>49.1296</v>
      </c>
      <c r="X51" s="54" t="n">
        <v>6117.57</v>
      </c>
      <c r="Y51" s="54" t="n">
        <v>10.42</v>
      </c>
      <c r="Z51" s="54" t="n">
        <f aca="false">X51/3600</f>
        <v>1.6993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027</v>
      </c>
      <c r="AF51" s="34" t="n">
        <f aca="false">R51/100</f>
        <v>0.0158736666666667</v>
      </c>
      <c r="AG51" s="34" t="n">
        <f aca="false">Y51/100</f>
        <v>0.1042</v>
      </c>
      <c r="AH51" s="34" t="n">
        <f aca="false">Z51/100</f>
        <v>0.01699325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622.1458</v>
      </c>
      <c r="E52" s="58" t="n">
        <f aca="false">N52</f>
        <v>45.0619</v>
      </c>
      <c r="F52" s="58" t="n">
        <f aca="false">L52</f>
        <v>622.1458</v>
      </c>
      <c r="G52" s="58" t="n">
        <f aca="false">O52</f>
        <v>45.6587</v>
      </c>
      <c r="H52" s="58" t="n">
        <f aca="false">T52</f>
        <v>615.3196</v>
      </c>
      <c r="I52" s="58" t="n">
        <f aca="false">V52</f>
        <v>45.1062</v>
      </c>
      <c r="J52" s="58" t="n">
        <f aca="false">T52</f>
        <v>615.3196</v>
      </c>
      <c r="K52" s="58" t="n">
        <f aca="false">W52</f>
        <v>45.7294</v>
      </c>
      <c r="L52" s="47" t="n">
        <v>622.1458</v>
      </c>
      <c r="M52" s="47" t="n">
        <v>45.3625</v>
      </c>
      <c r="N52" s="47" t="n">
        <v>45.0619</v>
      </c>
      <c r="O52" s="47" t="n">
        <v>45.6587</v>
      </c>
      <c r="P52" s="47" t="n">
        <v>5616.66</v>
      </c>
      <c r="Q52" s="47" t="n">
        <v>10.26</v>
      </c>
      <c r="R52" s="47" t="n">
        <f aca="false">P52/3600</f>
        <v>1.56018333333333</v>
      </c>
      <c r="S52" s="48"/>
      <c r="T52" s="47" t="n">
        <v>615.3196</v>
      </c>
      <c r="U52" s="47" t="n">
        <v>45.5581</v>
      </c>
      <c r="V52" s="47" t="n">
        <v>45.1062</v>
      </c>
      <c r="W52" s="47" t="n">
        <v>45.7294</v>
      </c>
      <c r="X52" s="47" t="n">
        <v>5985.3</v>
      </c>
      <c r="Y52" s="47" t="n">
        <v>10.43</v>
      </c>
      <c r="Z52" s="47" t="n">
        <f aca="false">X52/3600</f>
        <v>1.66258333333333</v>
      </c>
      <c r="AA52" s="48"/>
      <c r="AB52" s="48"/>
      <c r="AC52" s="48"/>
      <c r="AE52" s="34" t="n">
        <f aca="false">Q52/100</f>
        <v>0.1026</v>
      </c>
      <c r="AF52" s="34" t="n">
        <f aca="false">R52/100</f>
        <v>0.0156018333333333</v>
      </c>
      <c r="AG52" s="34" t="n">
        <f aca="false">Y52/100</f>
        <v>0.1043</v>
      </c>
      <c r="AH52" s="34" t="n">
        <f aca="false">Z52/100</f>
        <v>0.01662583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441.1472</v>
      </c>
      <c r="E53" s="58" t="n">
        <f aca="false">N53</f>
        <v>42.6164</v>
      </c>
      <c r="F53" s="58" t="n">
        <f aca="false">L53</f>
        <v>441.1472</v>
      </c>
      <c r="G53" s="58" t="n">
        <f aca="false">O53</f>
        <v>43.2092</v>
      </c>
      <c r="H53" s="58" t="n">
        <f aca="false">T53</f>
        <v>439.9614</v>
      </c>
      <c r="I53" s="58" t="n">
        <f aca="false">V53</f>
        <v>42.6228</v>
      </c>
      <c r="J53" s="58" t="n">
        <f aca="false">T53</f>
        <v>439.9614</v>
      </c>
      <c r="K53" s="58" t="n">
        <f aca="false">W53</f>
        <v>43.2521</v>
      </c>
      <c r="L53" s="47" t="n">
        <v>441.1472</v>
      </c>
      <c r="M53" s="47" t="n">
        <v>40.553</v>
      </c>
      <c r="N53" s="47" t="n">
        <v>42.6164</v>
      </c>
      <c r="O53" s="47" t="n">
        <v>43.2092</v>
      </c>
      <c r="P53" s="47" t="n">
        <v>5534.14</v>
      </c>
      <c r="Q53" s="47" t="n">
        <v>10.51</v>
      </c>
      <c r="R53" s="47" t="n">
        <f aca="false">P53/3600</f>
        <v>1.53726111111111</v>
      </c>
      <c r="S53" s="48"/>
      <c r="T53" s="47" t="n">
        <v>439.9614</v>
      </c>
      <c r="U53" s="47" t="n">
        <v>40.7766</v>
      </c>
      <c r="V53" s="47" t="n">
        <v>42.6228</v>
      </c>
      <c r="W53" s="47" t="n">
        <v>43.2521</v>
      </c>
      <c r="X53" s="47" t="n">
        <v>5887.54</v>
      </c>
      <c r="Y53" s="47" t="n">
        <v>10.62</v>
      </c>
      <c r="Z53" s="47" t="n">
        <f aca="false">X53/3600</f>
        <v>1.63542777777778</v>
      </c>
      <c r="AA53" s="48"/>
      <c r="AB53" s="48"/>
      <c r="AC53" s="48"/>
      <c r="AE53" s="34" t="n">
        <f aca="false">Q53/100</f>
        <v>0.1051</v>
      </c>
      <c r="AF53" s="34" t="n">
        <f aca="false">R53/100</f>
        <v>0.0153726111111111</v>
      </c>
      <c r="AG53" s="34" t="n">
        <f aca="false">Y53/100</f>
        <v>0.1062</v>
      </c>
      <c r="AH53" s="34" t="n">
        <f aca="false">Z53/100</f>
        <v>0.0163542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01.3258</v>
      </c>
      <c r="E54" s="59" t="n">
        <f aca="false">N54</f>
        <v>40.3008</v>
      </c>
      <c r="F54" s="59" t="n">
        <f aca="false">L54</f>
        <v>301.3258</v>
      </c>
      <c r="G54" s="59" t="n">
        <f aca="false">O54</f>
        <v>40.9394</v>
      </c>
      <c r="H54" s="59" t="n">
        <f aca="false">T54</f>
        <v>305.576</v>
      </c>
      <c r="I54" s="59" t="n">
        <f aca="false">V54</f>
        <v>40.3003</v>
      </c>
      <c r="J54" s="59" t="n">
        <f aca="false">T54</f>
        <v>305.576</v>
      </c>
      <c r="K54" s="59" t="n">
        <f aca="false">W54</f>
        <v>40.9584</v>
      </c>
      <c r="L54" s="53" t="n">
        <v>301.3258</v>
      </c>
      <c r="M54" s="53" t="n">
        <v>35.832</v>
      </c>
      <c r="N54" s="53" t="n">
        <v>40.3008</v>
      </c>
      <c r="O54" s="53" t="n">
        <v>40.9394</v>
      </c>
      <c r="P54" s="53" t="n">
        <v>5442.37</v>
      </c>
      <c r="Q54" s="53" t="n">
        <v>10.41</v>
      </c>
      <c r="R54" s="53" t="n">
        <f aca="false">P54/3600</f>
        <v>1.51176944444444</v>
      </c>
      <c r="S54" s="51"/>
      <c r="T54" s="53" t="n">
        <v>305.576</v>
      </c>
      <c r="U54" s="53" t="n">
        <v>36.0269</v>
      </c>
      <c r="V54" s="53" t="n">
        <v>40.3003</v>
      </c>
      <c r="W54" s="53" t="n">
        <v>40.9584</v>
      </c>
      <c r="X54" s="53" t="n">
        <v>5787.17</v>
      </c>
      <c r="Y54" s="53" t="n">
        <v>10.66</v>
      </c>
      <c r="Z54" s="53" t="n">
        <f aca="false">X54/3600</f>
        <v>1.60754722222222</v>
      </c>
      <c r="AA54" s="51"/>
      <c r="AB54" s="51"/>
      <c r="AC54" s="51"/>
      <c r="AE54" s="34" t="n">
        <f aca="false">Q54/100</f>
        <v>0.1041</v>
      </c>
      <c r="AF54" s="34" t="n">
        <f aca="false">R54/100</f>
        <v>0.0151176944444444</v>
      </c>
      <c r="AG54" s="34" t="n">
        <f aca="false">Y54/100</f>
        <v>0.1066</v>
      </c>
      <c r="AH54" s="34" t="n">
        <f aca="false">Z54/100</f>
        <v>0.0160754722222222</v>
      </c>
    </row>
    <row r="55" customFormat="false" ht="11.25" hidden="false" customHeight="false" outlineLevel="0" collapsed="false">
      <c r="B55" s="34" t="s">
        <v>49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14.6483711988093</v>
      </c>
      <c r="R59" s="66" t="n">
        <f aca="false">GEOMEAN(AF3:AF54)*100</f>
        <v>2.11478823100883</v>
      </c>
      <c r="S59" s="66"/>
      <c r="T59" s="66"/>
      <c r="U59" s="66"/>
      <c r="V59" s="66"/>
      <c r="W59" s="66"/>
      <c r="X59" s="66"/>
      <c r="Y59" s="66" t="n">
        <f aca="false">GEOMEAN(AG3:AG54)*100</f>
        <v>14.8045973354051</v>
      </c>
      <c r="Z59" s="66" t="n">
        <f aca="false">GEOMEAN(AH3:AH54)*100</f>
        <v>2.25267208094169</v>
      </c>
    </row>
    <row r="60" customFormat="false" ht="11.25" hidden="false" customHeight="false" outlineLevel="0" collapsed="false">
      <c r="B60" s="34" t="s">
        <v>51</v>
      </c>
      <c r="X60" s="74"/>
      <c r="Y60" s="74" t="n">
        <f aca="false">Y59/Q59</f>
        <v>1.0106650858635</v>
      </c>
      <c r="Z60" s="74" t="n">
        <f aca="false">Z59/R59</f>
        <v>1.065199837937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.277175</v>
      </c>
      <c r="R61" s="65" t="n">
        <f aca="false">SUM(R3:R54)</f>
        <v>140.905511111111</v>
      </c>
      <c r="X61" s="65"/>
      <c r="Y61" s="65" t="n">
        <f aca="false">SUM(Y3:Y54)/3600</f>
        <v>0.280816666666667</v>
      </c>
      <c r="Z61" s="65" t="n">
        <f aca="false">SUM(Z3:Z54)</f>
        <v>150.205336111111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3" activeCellId="0" sqref="T43:Y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19781.48</v>
      </c>
      <c r="E3" s="46" t="n">
        <f aca="false">N3</f>
        <v>40.2283</v>
      </c>
      <c r="F3" s="46" t="n">
        <f aca="false">L3</f>
        <v>19781.48</v>
      </c>
      <c r="G3" s="46" t="n">
        <f aca="false">O3</f>
        <v>43.1346</v>
      </c>
      <c r="H3" s="46" t="n">
        <f aca="false">T3</f>
        <v>20223.0784</v>
      </c>
      <c r="I3" s="46" t="n">
        <f aca="false">V3</f>
        <v>40.2745</v>
      </c>
      <c r="J3" s="46" t="n">
        <f aca="false">T3</f>
        <v>20223.0784</v>
      </c>
      <c r="K3" s="46" t="n">
        <f aca="false">W3</f>
        <v>43.1727</v>
      </c>
      <c r="L3" s="47" t="n">
        <v>19781.48</v>
      </c>
      <c r="M3" s="47" t="n">
        <v>39.0068</v>
      </c>
      <c r="N3" s="47" t="n">
        <v>40.2283</v>
      </c>
      <c r="O3" s="47" t="n">
        <v>43.1346</v>
      </c>
      <c r="P3" s="47" t="n">
        <v>36825.98</v>
      </c>
      <c r="Q3" s="47" t="n">
        <v>86.49</v>
      </c>
      <c r="R3" s="47" t="n">
        <f aca="false">P3/3600</f>
        <v>10.2294388888889</v>
      </c>
      <c r="S3" s="48"/>
      <c r="T3" s="80" t="n">
        <v>20223.0784</v>
      </c>
      <c r="U3" s="54" t="n">
        <v>39.0514</v>
      </c>
      <c r="V3" s="54" t="n">
        <v>40.2745</v>
      </c>
      <c r="W3" s="54" t="n">
        <v>43.1727</v>
      </c>
      <c r="X3" s="54" t="n">
        <v>39089.96</v>
      </c>
      <c r="Y3" s="54" t="n">
        <v>87.03</v>
      </c>
      <c r="Z3" s="47" t="n">
        <f aca="false">X3/3600</f>
        <v>10.8583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8649</v>
      </c>
      <c r="AF3" s="34" t="n">
        <f aca="false">R3/100</f>
        <v>0.102294388888889</v>
      </c>
      <c r="AG3" s="34" t="n">
        <f aca="false">Y3/100</f>
        <v>0.8703</v>
      </c>
      <c r="AH3" s="34" t="n">
        <f aca="false">Z3/100</f>
        <v>0.108583222222222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6278.8624</v>
      </c>
      <c r="E4" s="46" t="n">
        <f aca="false">N4</f>
        <v>38.7462</v>
      </c>
      <c r="F4" s="46" t="n">
        <f aca="false">L4</f>
        <v>6278.8624</v>
      </c>
      <c r="G4" s="46" t="n">
        <f aca="false">O4</f>
        <v>40.8897</v>
      </c>
      <c r="H4" s="46" t="n">
        <f aca="false">T4</f>
        <v>6342.632</v>
      </c>
      <c r="I4" s="46" t="n">
        <f aca="false">V4</f>
        <v>38.7883</v>
      </c>
      <c r="J4" s="46" t="n">
        <f aca="false">T4</f>
        <v>6342.632</v>
      </c>
      <c r="K4" s="46" t="n">
        <f aca="false">W4</f>
        <v>40.9551</v>
      </c>
      <c r="L4" s="47" t="n">
        <v>6278.8624</v>
      </c>
      <c r="M4" s="47" t="n">
        <v>36.909</v>
      </c>
      <c r="N4" s="47" t="n">
        <v>38.7462</v>
      </c>
      <c r="O4" s="47" t="n">
        <v>40.8897</v>
      </c>
      <c r="P4" s="47" t="n">
        <v>31312.58</v>
      </c>
      <c r="Q4" s="47" t="n">
        <v>64</v>
      </c>
      <c r="R4" s="47" t="n">
        <f aca="false">P4/3600</f>
        <v>8.69793888888889</v>
      </c>
      <c r="S4" s="48"/>
      <c r="T4" s="81" t="n">
        <v>6342.632</v>
      </c>
      <c r="U4" s="47" t="n">
        <v>36.9409</v>
      </c>
      <c r="V4" s="47" t="n">
        <v>38.7883</v>
      </c>
      <c r="W4" s="47" t="n">
        <v>40.9551</v>
      </c>
      <c r="X4" s="47" t="n">
        <v>32879.76</v>
      </c>
      <c r="Y4" s="47" t="n">
        <v>63.83</v>
      </c>
      <c r="Z4" s="47" t="n">
        <f aca="false">X4/3600</f>
        <v>9.13326666666667</v>
      </c>
      <c r="AA4" s="48"/>
      <c r="AB4" s="48"/>
      <c r="AC4" s="48"/>
      <c r="AE4" s="34" t="n">
        <f aca="false">Q4/100</f>
        <v>0.64</v>
      </c>
      <c r="AF4" s="34" t="n">
        <f aca="false">R4/100</f>
        <v>0.0869793888888889</v>
      </c>
      <c r="AG4" s="34" t="n">
        <f aca="false">Y4/100</f>
        <v>0.6383</v>
      </c>
      <c r="AH4" s="34" t="n">
        <f aca="false">Z4/100</f>
        <v>0.091332666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86.3488</v>
      </c>
      <c r="E5" s="46" t="n">
        <f aca="false">N5</f>
        <v>37.3678</v>
      </c>
      <c r="F5" s="46" t="n">
        <f aca="false">L5</f>
        <v>2786.3488</v>
      </c>
      <c r="G5" s="46" t="n">
        <f aca="false">O5</f>
        <v>38.741</v>
      </c>
      <c r="H5" s="46" t="n">
        <f aca="false">T5</f>
        <v>2805.2312</v>
      </c>
      <c r="I5" s="46" t="n">
        <f aca="false">V5</f>
        <v>37.3953</v>
      </c>
      <c r="J5" s="46" t="n">
        <f aca="false">T5</f>
        <v>2805.2312</v>
      </c>
      <c r="K5" s="46" t="n">
        <f aca="false">W5</f>
        <v>38.7989</v>
      </c>
      <c r="L5" s="47" t="n">
        <v>2786.3488</v>
      </c>
      <c r="M5" s="47" t="n">
        <v>34.6514</v>
      </c>
      <c r="N5" s="47" t="n">
        <v>37.3678</v>
      </c>
      <c r="O5" s="47" t="n">
        <v>38.741</v>
      </c>
      <c r="P5" s="47" t="n">
        <v>29138.51</v>
      </c>
      <c r="Q5" s="47" t="n">
        <v>55.7</v>
      </c>
      <c r="R5" s="47" t="n">
        <f aca="false">P5/3600</f>
        <v>8.09403055555556</v>
      </c>
      <c r="S5" s="48"/>
      <c r="T5" s="81" t="n">
        <v>2805.2312</v>
      </c>
      <c r="U5" s="47" t="n">
        <v>34.6715</v>
      </c>
      <c r="V5" s="47" t="n">
        <v>37.3953</v>
      </c>
      <c r="W5" s="47" t="n">
        <v>38.7989</v>
      </c>
      <c r="X5" s="47" t="n">
        <v>30254.17</v>
      </c>
      <c r="Y5" s="47" t="n">
        <v>56.5</v>
      </c>
      <c r="Z5" s="47" t="n">
        <f aca="false">X5/3600</f>
        <v>8.40393611111111</v>
      </c>
      <c r="AA5" s="48"/>
      <c r="AB5" s="48"/>
      <c r="AC5" s="48"/>
      <c r="AE5" s="34" t="n">
        <f aca="false">Q5/100</f>
        <v>0.557</v>
      </c>
      <c r="AF5" s="34" t="n">
        <f aca="false">R5/100</f>
        <v>0.0809403055555556</v>
      </c>
      <c r="AG5" s="34" t="n">
        <f aca="false">Y5/100</f>
        <v>0.565</v>
      </c>
      <c r="AH5" s="34" t="n">
        <f aca="false">Z5/100</f>
        <v>0.084039361111111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26.4152</v>
      </c>
      <c r="E6" s="52" t="n">
        <f aca="false">N6</f>
        <v>35.7588</v>
      </c>
      <c r="F6" s="52" t="n">
        <f aca="false">L6</f>
        <v>1326.4152</v>
      </c>
      <c r="G6" s="52" t="n">
        <f aca="false">O6</f>
        <v>36.5495</v>
      </c>
      <c r="H6" s="52" t="n">
        <f aca="false">T6</f>
        <v>1331.6224</v>
      </c>
      <c r="I6" s="52" t="n">
        <f aca="false">V6</f>
        <v>35.7866</v>
      </c>
      <c r="J6" s="52" t="n">
        <f aca="false">T6</f>
        <v>1331.6224</v>
      </c>
      <c r="K6" s="52" t="n">
        <f aca="false">W6</f>
        <v>36.5756</v>
      </c>
      <c r="L6" s="47" t="n">
        <v>1326.4152</v>
      </c>
      <c r="M6" s="47" t="n">
        <v>32.2358</v>
      </c>
      <c r="N6" s="47" t="n">
        <v>35.7588</v>
      </c>
      <c r="O6" s="47" t="n">
        <v>36.5495</v>
      </c>
      <c r="P6" s="47" t="n">
        <v>28078.65</v>
      </c>
      <c r="Q6" s="47" t="n">
        <v>46.84</v>
      </c>
      <c r="R6" s="53" t="n">
        <f aca="false">P6/3600</f>
        <v>7.799625</v>
      </c>
      <c r="S6" s="51"/>
      <c r="T6" s="82" t="n">
        <v>1331.6224</v>
      </c>
      <c r="U6" s="53" t="n">
        <v>32.2517</v>
      </c>
      <c r="V6" s="53" t="n">
        <v>35.7866</v>
      </c>
      <c r="W6" s="53" t="n">
        <v>36.5756</v>
      </c>
      <c r="X6" s="53" t="n">
        <v>28906.4</v>
      </c>
      <c r="Y6" s="53" t="n">
        <v>46.88</v>
      </c>
      <c r="Z6" s="53" t="n">
        <f aca="false">X6/3600</f>
        <v>8.02955555555556</v>
      </c>
      <c r="AA6" s="51"/>
      <c r="AB6" s="51"/>
      <c r="AC6" s="51"/>
      <c r="AE6" s="34" t="n">
        <f aca="false">Q6/100</f>
        <v>0.4684</v>
      </c>
      <c r="AF6" s="34" t="n">
        <f aca="false">R6/100</f>
        <v>0.07799625</v>
      </c>
      <c r="AG6" s="34" t="n">
        <f aca="false">Y6/100</f>
        <v>0.4688</v>
      </c>
      <c r="AH6" s="34" t="n">
        <f aca="false">Z6/100</f>
        <v>0.0802955555555556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55" t="n">
        <f aca="false">L7</f>
        <v>20610.2072</v>
      </c>
      <c r="E7" s="55" t="n">
        <f aca="false">N7</f>
        <v>43.5601</v>
      </c>
      <c r="F7" s="55" t="n">
        <f aca="false">L7</f>
        <v>20610.2072</v>
      </c>
      <c r="G7" s="55" t="n">
        <f aca="false">O7</f>
        <v>44.6401</v>
      </c>
      <c r="H7" s="55" t="n">
        <f aca="false">T7</f>
        <v>20498.3704</v>
      </c>
      <c r="I7" s="55" t="n">
        <f aca="false">V7</f>
        <v>43.6433</v>
      </c>
      <c r="J7" s="55" t="n">
        <f aca="false">T7</f>
        <v>20498.3704</v>
      </c>
      <c r="K7" s="83" t="n">
        <f aca="false">W7</f>
        <v>44.7503</v>
      </c>
      <c r="L7" s="80" t="n">
        <v>20610.2072</v>
      </c>
      <c r="M7" s="54" t="n">
        <v>39.745</v>
      </c>
      <c r="N7" s="54" t="n">
        <v>43.5601</v>
      </c>
      <c r="O7" s="54" t="n">
        <v>44.6401</v>
      </c>
      <c r="P7" s="54" t="n">
        <v>40707.49</v>
      </c>
      <c r="Q7" s="54" t="n">
        <v>97.69</v>
      </c>
      <c r="R7" s="54" t="n">
        <f aca="false">P7/3600</f>
        <v>11.3076361111111</v>
      </c>
      <c r="S7" s="56"/>
      <c r="T7" s="80" t="n">
        <v>20498.3704</v>
      </c>
      <c r="U7" s="54" t="n">
        <v>39.7771</v>
      </c>
      <c r="V7" s="54" t="n">
        <v>43.6433</v>
      </c>
      <c r="W7" s="54" t="n">
        <v>44.7503</v>
      </c>
      <c r="X7" s="54" t="n">
        <v>42744.44</v>
      </c>
      <c r="Y7" s="54" t="n">
        <v>95.37</v>
      </c>
      <c r="Z7" s="54" t="n">
        <f aca="false">X7/3600</f>
        <v>11.8734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9769</v>
      </c>
      <c r="AF7" s="34" t="n">
        <f aca="false">R7/100</f>
        <v>0.113076361111111</v>
      </c>
      <c r="AG7" s="34" t="n">
        <f aca="false">Y7/100</f>
        <v>0.9537</v>
      </c>
      <c r="AH7" s="34" t="n">
        <f aca="false">Z7/100</f>
        <v>0.118734555555556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7263.0872</v>
      </c>
      <c r="E8" s="46" t="n">
        <f aca="false">N8</f>
        <v>41.6319</v>
      </c>
      <c r="F8" s="46" t="n">
        <f aca="false">L8</f>
        <v>7263.0872</v>
      </c>
      <c r="G8" s="46" t="n">
        <f aca="false">O8</f>
        <v>42.0482</v>
      </c>
      <c r="H8" s="46" t="n">
        <f aca="false">T8</f>
        <v>7295.3592</v>
      </c>
      <c r="I8" s="46" t="n">
        <f aca="false">V8</f>
        <v>41.7442</v>
      </c>
      <c r="J8" s="46" t="n">
        <f aca="false">T8</f>
        <v>7295.3592</v>
      </c>
      <c r="K8" s="84" t="n">
        <f aca="false">W8</f>
        <v>42.1931</v>
      </c>
      <c r="L8" s="81" t="n">
        <v>7263.0872</v>
      </c>
      <c r="M8" s="47" t="n">
        <v>37.6902</v>
      </c>
      <c r="N8" s="47" t="n">
        <v>41.6319</v>
      </c>
      <c r="O8" s="47" t="n">
        <v>42.0482</v>
      </c>
      <c r="P8" s="47" t="n">
        <v>35518.51</v>
      </c>
      <c r="Q8" s="47" t="n">
        <v>77.85</v>
      </c>
      <c r="R8" s="47" t="n">
        <f aca="false">P8/3600</f>
        <v>9.86625277777778</v>
      </c>
      <c r="S8" s="48"/>
      <c r="T8" s="81" t="n">
        <v>7295.3592</v>
      </c>
      <c r="U8" s="47" t="n">
        <v>37.7499</v>
      </c>
      <c r="V8" s="47" t="n">
        <v>41.7442</v>
      </c>
      <c r="W8" s="47" t="n">
        <v>42.1931</v>
      </c>
      <c r="X8" s="47" t="n">
        <v>37002.1</v>
      </c>
      <c r="Y8" s="47" t="n">
        <v>77.34</v>
      </c>
      <c r="Z8" s="47" t="n">
        <f aca="false">X8/3600</f>
        <v>10.2783611111111</v>
      </c>
      <c r="AA8" s="48"/>
      <c r="AB8" s="48"/>
      <c r="AC8" s="48"/>
      <c r="AE8" s="34" t="n">
        <f aca="false">Q8/100</f>
        <v>0.7785</v>
      </c>
      <c r="AF8" s="34" t="n">
        <f aca="false">R8/100</f>
        <v>0.0986625277777778</v>
      </c>
      <c r="AG8" s="34" t="n">
        <f aca="false">Y8/100</f>
        <v>0.7734</v>
      </c>
      <c r="AH8" s="34" t="n">
        <f aca="false">Z8/100</f>
        <v>0.102783611111111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323.3224</v>
      </c>
      <c r="E9" s="46" t="n">
        <f aca="false">N9</f>
        <v>39.6708</v>
      </c>
      <c r="F9" s="46" t="n">
        <f aca="false">L9</f>
        <v>3323.3224</v>
      </c>
      <c r="G9" s="46" t="n">
        <f aca="false">O9</f>
        <v>39.5731</v>
      </c>
      <c r="H9" s="46" t="n">
        <f aca="false">T9</f>
        <v>3347.1904</v>
      </c>
      <c r="I9" s="46" t="n">
        <f aca="false">V9</f>
        <v>39.764</v>
      </c>
      <c r="J9" s="46" t="n">
        <f aca="false">T9</f>
        <v>3347.1904</v>
      </c>
      <c r="K9" s="84" t="n">
        <f aca="false">W9</f>
        <v>39.6749</v>
      </c>
      <c r="L9" s="81" t="n">
        <v>3323.3224</v>
      </c>
      <c r="M9" s="47" t="n">
        <v>35.5859</v>
      </c>
      <c r="N9" s="47" t="n">
        <v>39.6708</v>
      </c>
      <c r="O9" s="47" t="n">
        <v>39.5731</v>
      </c>
      <c r="P9" s="47" t="n">
        <v>32626.95</v>
      </c>
      <c r="Q9" s="47" t="n">
        <v>67.58</v>
      </c>
      <c r="R9" s="47" t="n">
        <f aca="false">P9/3600</f>
        <v>9.06304166666667</v>
      </c>
      <c r="S9" s="48"/>
      <c r="T9" s="81" t="n">
        <v>3347.1904</v>
      </c>
      <c r="U9" s="47" t="n">
        <v>35.6589</v>
      </c>
      <c r="V9" s="47" t="n">
        <v>39.764</v>
      </c>
      <c r="W9" s="47" t="n">
        <v>39.6749</v>
      </c>
      <c r="X9" s="47" t="n">
        <v>33840.58</v>
      </c>
      <c r="Y9" s="47" t="n">
        <v>67.84</v>
      </c>
      <c r="Z9" s="47" t="n">
        <f aca="false">X9/3600</f>
        <v>9.40016111111111</v>
      </c>
      <c r="AA9" s="48"/>
      <c r="AB9" s="48"/>
      <c r="AC9" s="48"/>
      <c r="AE9" s="34" t="n">
        <f aca="false">Q9/100</f>
        <v>0.6758</v>
      </c>
      <c r="AF9" s="34" t="n">
        <f aca="false">R9/100</f>
        <v>0.0906304166666667</v>
      </c>
      <c r="AG9" s="34" t="n">
        <f aca="false">Y9/100</f>
        <v>0.6784</v>
      </c>
      <c r="AH9" s="34" t="n">
        <f aca="false">Z9/100</f>
        <v>0.094001611111111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637.9112</v>
      </c>
      <c r="E10" s="52" t="n">
        <f aca="false">N10</f>
        <v>37.5106</v>
      </c>
      <c r="F10" s="52" t="n">
        <f aca="false">L10</f>
        <v>1637.9112</v>
      </c>
      <c r="G10" s="52" t="n">
        <f aca="false">O10</f>
        <v>37.0923</v>
      </c>
      <c r="H10" s="52" t="n">
        <f aca="false">T10</f>
        <v>1653.6064</v>
      </c>
      <c r="I10" s="52" t="n">
        <f aca="false">V10</f>
        <v>37.5743</v>
      </c>
      <c r="J10" s="52" t="n">
        <f aca="false">T10</f>
        <v>1653.6064</v>
      </c>
      <c r="K10" s="85" t="n">
        <f aca="false">W10</f>
        <v>37.156</v>
      </c>
      <c r="L10" s="82" t="n">
        <v>1637.9112</v>
      </c>
      <c r="M10" s="53" t="n">
        <v>33.2935</v>
      </c>
      <c r="N10" s="53" t="n">
        <v>37.5106</v>
      </c>
      <c r="O10" s="53" t="n">
        <v>37.0923</v>
      </c>
      <c r="P10" s="53" t="n">
        <v>31102.92</v>
      </c>
      <c r="Q10" s="53" t="n">
        <v>58.43</v>
      </c>
      <c r="R10" s="53" t="n">
        <f aca="false">P10/3600</f>
        <v>8.6397</v>
      </c>
      <c r="S10" s="51"/>
      <c r="T10" s="82" t="n">
        <v>1653.6064</v>
      </c>
      <c r="U10" s="53" t="n">
        <v>33.3825</v>
      </c>
      <c r="V10" s="53" t="n">
        <v>37.5743</v>
      </c>
      <c r="W10" s="53" t="n">
        <v>37.156</v>
      </c>
      <c r="X10" s="53" t="n">
        <v>32156.9</v>
      </c>
      <c r="Y10" s="53" t="n">
        <v>58.77</v>
      </c>
      <c r="Z10" s="53" t="n">
        <f aca="false">X10/3600</f>
        <v>8.93247222222222</v>
      </c>
      <c r="AA10" s="51"/>
      <c r="AB10" s="51"/>
      <c r="AC10" s="51"/>
      <c r="AE10" s="34" t="n">
        <f aca="false">Q10/100</f>
        <v>0.5843</v>
      </c>
      <c r="AF10" s="34" t="n">
        <f aca="false">R10/100</f>
        <v>0.086397</v>
      </c>
      <c r="AG10" s="34" t="n">
        <f aca="false">Y10/100</f>
        <v>0.5877</v>
      </c>
      <c r="AH10" s="34" t="n">
        <f aca="false">Z10/100</f>
        <v>0.0893247222222222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55" t="n">
        <f aca="false">L11</f>
        <v>48087.196</v>
      </c>
      <c r="E11" s="55" t="n">
        <f aca="false">N11</f>
        <v>41.9244</v>
      </c>
      <c r="F11" s="55" t="n">
        <f aca="false">L11</f>
        <v>48087.196</v>
      </c>
      <c r="G11" s="55" t="n">
        <f aca="false">O11</f>
        <v>43.8469</v>
      </c>
      <c r="H11" s="55" t="n">
        <f aca="false">T11</f>
        <v>48518.6736</v>
      </c>
      <c r="I11" s="55" t="n">
        <f aca="false">V11</f>
        <v>41.8899</v>
      </c>
      <c r="J11" s="55" t="n">
        <f aca="false">T11</f>
        <v>48518.6736</v>
      </c>
      <c r="K11" s="55" t="n">
        <f aca="false">W11</f>
        <v>43.8201</v>
      </c>
      <c r="L11" s="80" t="n">
        <v>48087.196</v>
      </c>
      <c r="M11" s="54" t="n">
        <v>38.537</v>
      </c>
      <c r="N11" s="54" t="n">
        <v>41.9244</v>
      </c>
      <c r="O11" s="54" t="n">
        <v>43.8469</v>
      </c>
      <c r="P11" s="54" t="n">
        <v>50613.8</v>
      </c>
      <c r="Q11" s="54" t="n">
        <v>134.03</v>
      </c>
      <c r="R11" s="54" t="n">
        <f aca="false">P11/3600</f>
        <v>14.0593888888889</v>
      </c>
      <c r="S11" s="56"/>
      <c r="T11" s="80" t="n">
        <v>48518.6736</v>
      </c>
      <c r="U11" s="54" t="n">
        <v>38.5685</v>
      </c>
      <c r="V11" s="54" t="n">
        <v>41.8899</v>
      </c>
      <c r="W11" s="54" t="n">
        <v>43.8201</v>
      </c>
      <c r="X11" s="54" t="n">
        <v>52384.56</v>
      </c>
      <c r="Y11" s="54" t="n">
        <v>138.88</v>
      </c>
      <c r="Z11" s="54" t="n">
        <f aca="false">X11/3600</f>
        <v>14.5512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3403</v>
      </c>
      <c r="AF11" s="34" t="n">
        <f aca="false">R11/100</f>
        <v>0.140593888888889</v>
      </c>
      <c r="AG11" s="34" t="n">
        <f aca="false">Y11/100</f>
        <v>1.3888</v>
      </c>
      <c r="AH11" s="34" t="n">
        <f aca="false">Z11/100</f>
        <v>0.14551266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7814.7152</v>
      </c>
      <c r="E12" s="46" t="n">
        <f aca="false">N12</f>
        <v>40.3032</v>
      </c>
      <c r="F12" s="46" t="n">
        <f aca="false">L12</f>
        <v>7814.7152</v>
      </c>
      <c r="G12" s="46" t="n">
        <f aca="false">O12</f>
        <v>42.387</v>
      </c>
      <c r="H12" s="46" t="n">
        <f aca="false">T12</f>
        <v>7976.4904</v>
      </c>
      <c r="I12" s="46" t="n">
        <f aca="false">V12</f>
        <v>40.3117</v>
      </c>
      <c r="J12" s="46" t="n">
        <f aca="false">T12</f>
        <v>7976.4904</v>
      </c>
      <c r="K12" s="46" t="n">
        <f aca="false">W12</f>
        <v>42.4185</v>
      </c>
      <c r="L12" s="81" t="n">
        <v>7814.7152</v>
      </c>
      <c r="M12" s="47" t="n">
        <v>35.6228</v>
      </c>
      <c r="N12" s="47" t="n">
        <v>40.3032</v>
      </c>
      <c r="O12" s="47" t="n">
        <v>42.387</v>
      </c>
      <c r="P12" s="47" t="n">
        <v>38779.76</v>
      </c>
      <c r="Q12" s="47" t="n">
        <v>84.08</v>
      </c>
      <c r="R12" s="47" t="n">
        <f aca="false">P12/3600</f>
        <v>10.7721555555556</v>
      </c>
      <c r="S12" s="48"/>
      <c r="T12" s="81" t="n">
        <v>7976.4904</v>
      </c>
      <c r="U12" s="47" t="n">
        <v>35.6694</v>
      </c>
      <c r="V12" s="47" t="n">
        <v>40.3117</v>
      </c>
      <c r="W12" s="47" t="n">
        <v>42.4185</v>
      </c>
      <c r="X12" s="47" t="n">
        <v>40598.44</v>
      </c>
      <c r="Y12" s="47" t="n">
        <v>84.76</v>
      </c>
      <c r="Z12" s="47" t="n">
        <f aca="false">X12/3600</f>
        <v>11.2773444444444</v>
      </c>
      <c r="AA12" s="48"/>
      <c r="AB12" s="48"/>
      <c r="AC12" s="48"/>
      <c r="AE12" s="34" t="n">
        <f aca="false">Q12/100</f>
        <v>0.8408</v>
      </c>
      <c r="AF12" s="34" t="n">
        <f aca="false">R12/100</f>
        <v>0.107721555555556</v>
      </c>
      <c r="AG12" s="34" t="n">
        <f aca="false">Y12/100</f>
        <v>0.8476</v>
      </c>
      <c r="AH12" s="34" t="n">
        <f aca="false">Z12/100</f>
        <v>0.112773444444444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330.924</v>
      </c>
      <c r="E13" s="46" t="n">
        <f aca="false">N13</f>
        <v>38.5529</v>
      </c>
      <c r="F13" s="46" t="n">
        <f aca="false">L13</f>
        <v>2330.924</v>
      </c>
      <c r="G13" s="46" t="n">
        <f aca="false">O13</f>
        <v>40.7361</v>
      </c>
      <c r="H13" s="46" t="n">
        <f aca="false">T13</f>
        <v>2368.3328</v>
      </c>
      <c r="I13" s="46" t="n">
        <f aca="false">V13</f>
        <v>38.6292</v>
      </c>
      <c r="J13" s="46" t="n">
        <f aca="false">T13</f>
        <v>2368.3328</v>
      </c>
      <c r="K13" s="46" t="n">
        <f aca="false">W13</f>
        <v>40.8082</v>
      </c>
      <c r="L13" s="81" t="n">
        <v>2330.924</v>
      </c>
      <c r="M13" s="47" t="n">
        <v>33.6893</v>
      </c>
      <c r="N13" s="47" t="n">
        <v>38.5529</v>
      </c>
      <c r="O13" s="47" t="n">
        <v>40.7361</v>
      </c>
      <c r="P13" s="47" t="n">
        <v>36025.47</v>
      </c>
      <c r="Q13" s="47" t="n">
        <v>68.77</v>
      </c>
      <c r="R13" s="47" t="n">
        <f aca="false">P13/3600</f>
        <v>10.007075</v>
      </c>
      <c r="S13" s="48"/>
      <c r="T13" s="81" t="n">
        <v>2368.3328</v>
      </c>
      <c r="U13" s="47" t="n">
        <v>33.7309</v>
      </c>
      <c r="V13" s="47" t="n">
        <v>38.6292</v>
      </c>
      <c r="W13" s="47" t="n">
        <v>40.8082</v>
      </c>
      <c r="X13" s="47" t="n">
        <v>37243.98</v>
      </c>
      <c r="Y13" s="47" t="n">
        <v>68.68</v>
      </c>
      <c r="Z13" s="47" t="n">
        <f aca="false">X13/3600</f>
        <v>10.34555</v>
      </c>
      <c r="AA13" s="48"/>
      <c r="AB13" s="48"/>
      <c r="AC13" s="48"/>
      <c r="AE13" s="34" t="n">
        <f aca="false">Q13/100</f>
        <v>0.6877</v>
      </c>
      <c r="AF13" s="34" t="n">
        <f aca="false">R13/100</f>
        <v>0.10007075</v>
      </c>
      <c r="AG13" s="34" t="n">
        <f aca="false">Y13/100</f>
        <v>0.6868</v>
      </c>
      <c r="AH13" s="34" t="n">
        <f aca="false">Z13/100</f>
        <v>0.103455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948.2888</v>
      </c>
      <c r="E14" s="52" t="n">
        <f aca="false">N14</f>
        <v>36.7175</v>
      </c>
      <c r="F14" s="52" t="n">
        <f aca="false">L14</f>
        <v>948.2888</v>
      </c>
      <c r="G14" s="52" t="n">
        <f aca="false">O14</f>
        <v>38.785</v>
      </c>
      <c r="H14" s="52" t="n">
        <f aca="false">T14</f>
        <v>961.2016</v>
      </c>
      <c r="I14" s="52" t="n">
        <f aca="false">V14</f>
        <v>36.7519</v>
      </c>
      <c r="J14" s="52" t="n">
        <f aca="false">T14</f>
        <v>961.2016</v>
      </c>
      <c r="K14" s="52" t="n">
        <f aca="false">W14</f>
        <v>38.8101</v>
      </c>
      <c r="L14" s="82" t="n">
        <v>948.2888</v>
      </c>
      <c r="M14" s="53" t="n">
        <v>31.4448</v>
      </c>
      <c r="N14" s="53" t="n">
        <v>36.7175</v>
      </c>
      <c r="O14" s="53" t="n">
        <v>38.785</v>
      </c>
      <c r="P14" s="53" t="n">
        <v>34718.34</v>
      </c>
      <c r="Q14" s="53" t="n">
        <v>55.82</v>
      </c>
      <c r="R14" s="53" t="n">
        <f aca="false">P14/3600</f>
        <v>9.64398333333333</v>
      </c>
      <c r="S14" s="51"/>
      <c r="T14" s="82" t="n">
        <v>961.2016</v>
      </c>
      <c r="U14" s="53" t="n">
        <v>31.4943</v>
      </c>
      <c r="V14" s="53" t="n">
        <v>36.7519</v>
      </c>
      <c r="W14" s="53" t="n">
        <v>38.8101</v>
      </c>
      <c r="X14" s="53" t="n">
        <v>35620.92</v>
      </c>
      <c r="Y14" s="53" t="n">
        <v>56.17</v>
      </c>
      <c r="Z14" s="53" t="n">
        <f aca="false">X14/3600</f>
        <v>9.8947</v>
      </c>
      <c r="AA14" s="51"/>
      <c r="AB14" s="51"/>
      <c r="AC14" s="51"/>
      <c r="AE14" s="34" t="n">
        <f aca="false">Q14/100</f>
        <v>0.5582</v>
      </c>
      <c r="AF14" s="34" t="n">
        <f aca="false">R14/100</f>
        <v>0.0964398333333333</v>
      </c>
      <c r="AG14" s="34" t="n">
        <f aca="false">Y14/100</f>
        <v>0.5617</v>
      </c>
      <c r="AH14" s="34" t="n">
        <f aca="false">Z14/100</f>
        <v>0.098947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57" t="n">
        <f aca="false">L15</f>
        <v>5996.568</v>
      </c>
      <c r="E15" s="57" t="n">
        <f aca="false">N15</f>
        <v>41.1417</v>
      </c>
      <c r="F15" s="57" t="n">
        <f aca="false">L15</f>
        <v>5996.568</v>
      </c>
      <c r="G15" s="57" t="n">
        <f aca="false">O15</f>
        <v>42.2707</v>
      </c>
      <c r="H15" s="57" t="n">
        <f aca="false">T15</f>
        <v>6043.7304</v>
      </c>
      <c r="I15" s="57" t="n">
        <f aca="false">V15</f>
        <v>41.1613</v>
      </c>
      <c r="J15" s="57" t="n">
        <f aca="false">T15</f>
        <v>6043.7304</v>
      </c>
      <c r="K15" s="57" t="n">
        <f aca="false">W15</f>
        <v>42.2862</v>
      </c>
      <c r="L15" s="80" t="n">
        <v>5996.568</v>
      </c>
      <c r="M15" s="54" t="n">
        <v>40.1019</v>
      </c>
      <c r="N15" s="54" t="n">
        <v>41.1417</v>
      </c>
      <c r="O15" s="54" t="n">
        <v>42.2707</v>
      </c>
      <c r="P15" s="54" t="n">
        <v>5765.25</v>
      </c>
      <c r="Q15" s="54" t="n">
        <v>15.48</v>
      </c>
      <c r="R15" s="54" t="n">
        <f aca="false">P15/3600</f>
        <v>1.60145833333333</v>
      </c>
      <c r="S15" s="56"/>
      <c r="T15" s="80" t="n">
        <v>6043.7304</v>
      </c>
      <c r="U15" s="54" t="n">
        <v>40.1531</v>
      </c>
      <c r="V15" s="54" t="n">
        <v>41.1613</v>
      </c>
      <c r="W15" s="54" t="n">
        <v>42.2862</v>
      </c>
      <c r="X15" s="54" t="n">
        <v>5989.52</v>
      </c>
      <c r="Y15" s="54" t="n">
        <v>15.45</v>
      </c>
      <c r="Z15" s="54" t="n">
        <f aca="false">X15/3600</f>
        <v>1.6637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548</v>
      </c>
      <c r="AF15" s="34" t="n">
        <f aca="false">R15/100</f>
        <v>0.0160145833333333</v>
      </c>
      <c r="AG15" s="34" t="n">
        <f aca="false">Y15/100</f>
        <v>0.1545</v>
      </c>
      <c r="AH15" s="34" t="n">
        <f aca="false">Z15/100</f>
        <v>0.0166375555555556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480.4992</v>
      </c>
      <c r="E16" s="58" t="n">
        <f aca="false">N16</f>
        <v>38.0275</v>
      </c>
      <c r="F16" s="58" t="n">
        <f aca="false">L16</f>
        <v>2480.4992</v>
      </c>
      <c r="G16" s="58" t="n">
        <f aca="false">O16</f>
        <v>39.3529</v>
      </c>
      <c r="H16" s="58" t="n">
        <f aca="false">T16</f>
        <v>2503.9768</v>
      </c>
      <c r="I16" s="58" t="n">
        <f aca="false">V16</f>
        <v>38.0215</v>
      </c>
      <c r="J16" s="58" t="n">
        <f aca="false">T16</f>
        <v>2503.9768</v>
      </c>
      <c r="K16" s="58" t="n">
        <f aca="false">W16</f>
        <v>39.351</v>
      </c>
      <c r="L16" s="81" t="n">
        <v>2480.4992</v>
      </c>
      <c r="M16" s="47" t="n">
        <v>36.1867</v>
      </c>
      <c r="N16" s="47" t="n">
        <v>38.0275</v>
      </c>
      <c r="O16" s="47" t="n">
        <v>39.3529</v>
      </c>
      <c r="P16" s="47" t="n">
        <v>4873.97</v>
      </c>
      <c r="Q16" s="47" t="n">
        <v>12.18</v>
      </c>
      <c r="R16" s="47" t="n">
        <f aca="false">P16/3600</f>
        <v>1.35388055555556</v>
      </c>
      <c r="S16" s="48"/>
      <c r="T16" s="81" t="n">
        <v>2503.9768</v>
      </c>
      <c r="U16" s="47" t="n">
        <v>36.2388</v>
      </c>
      <c r="V16" s="47" t="n">
        <v>38.0215</v>
      </c>
      <c r="W16" s="47" t="n">
        <v>39.351</v>
      </c>
      <c r="X16" s="47" t="n">
        <v>5079.46</v>
      </c>
      <c r="Y16" s="47" t="n">
        <v>12.26</v>
      </c>
      <c r="Z16" s="47" t="n">
        <f aca="false">X16/3600</f>
        <v>1.41096111111111</v>
      </c>
      <c r="AA16" s="48"/>
      <c r="AB16" s="48"/>
      <c r="AC16" s="48"/>
      <c r="AE16" s="34" t="n">
        <f aca="false">Q16/100</f>
        <v>0.1218</v>
      </c>
      <c r="AF16" s="34" t="n">
        <f aca="false">R16/100</f>
        <v>0.0135388055555556</v>
      </c>
      <c r="AG16" s="34" t="n">
        <f aca="false">Y16/100</f>
        <v>0.1226</v>
      </c>
      <c r="AH16" s="34" t="n">
        <f aca="false">Z16/100</f>
        <v>0.0141096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17.9888</v>
      </c>
      <c r="E17" s="58" t="n">
        <f aca="false">N17</f>
        <v>35.5167</v>
      </c>
      <c r="F17" s="58" t="n">
        <f aca="false">L17</f>
        <v>1117.9888</v>
      </c>
      <c r="G17" s="58" t="n">
        <f aca="false">O17</f>
        <v>36.8543</v>
      </c>
      <c r="H17" s="58" t="n">
        <f aca="false">T17</f>
        <v>1130.2984</v>
      </c>
      <c r="I17" s="58" t="n">
        <f aca="false">V17</f>
        <v>35.5267</v>
      </c>
      <c r="J17" s="58" t="n">
        <f aca="false">T17</f>
        <v>1130.2984</v>
      </c>
      <c r="K17" s="58" t="n">
        <f aca="false">W17</f>
        <v>36.8625</v>
      </c>
      <c r="L17" s="81" t="n">
        <v>1117.9888</v>
      </c>
      <c r="M17" s="47" t="n">
        <v>32.8329</v>
      </c>
      <c r="N17" s="47" t="n">
        <v>35.5167</v>
      </c>
      <c r="O17" s="47" t="n">
        <v>36.8543</v>
      </c>
      <c r="P17" s="47" t="n">
        <v>4247.91</v>
      </c>
      <c r="Q17" s="47" t="n">
        <v>9.52</v>
      </c>
      <c r="R17" s="47" t="n">
        <f aca="false">P17/3600</f>
        <v>1.179975</v>
      </c>
      <c r="S17" s="48"/>
      <c r="T17" s="81" t="n">
        <v>1130.2984</v>
      </c>
      <c r="U17" s="47" t="n">
        <v>32.8783</v>
      </c>
      <c r="V17" s="47" t="n">
        <v>35.5267</v>
      </c>
      <c r="W17" s="47" t="n">
        <v>36.8625</v>
      </c>
      <c r="X17" s="47" t="n">
        <v>4418.31</v>
      </c>
      <c r="Y17" s="47" t="n">
        <v>9.5</v>
      </c>
      <c r="Z17" s="47" t="n">
        <f aca="false">X17/3600</f>
        <v>1.22730833333333</v>
      </c>
      <c r="AA17" s="48"/>
      <c r="AB17" s="48"/>
      <c r="AC17" s="48"/>
      <c r="AE17" s="34" t="n">
        <f aca="false">Q17/100</f>
        <v>0.0952</v>
      </c>
      <c r="AF17" s="34" t="n">
        <f aca="false">R17/100</f>
        <v>0.01179975</v>
      </c>
      <c r="AG17" s="34" t="n">
        <f aca="false">Y17/100</f>
        <v>0.095</v>
      </c>
      <c r="AH17" s="34" t="n">
        <f aca="false">Z17/100</f>
        <v>0.0122730833333333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02.0096</v>
      </c>
      <c r="E18" s="59" t="n">
        <f aca="false">N18</f>
        <v>33.2653</v>
      </c>
      <c r="F18" s="59" t="n">
        <f aca="false">L18</f>
        <v>502.0096</v>
      </c>
      <c r="G18" s="59" t="n">
        <f aca="false">O18</f>
        <v>34.4885</v>
      </c>
      <c r="H18" s="59" t="n">
        <f aca="false">T18</f>
        <v>507.2472</v>
      </c>
      <c r="I18" s="59" t="n">
        <f aca="false">V18</f>
        <v>33.2811</v>
      </c>
      <c r="J18" s="59" t="n">
        <f aca="false">T18</f>
        <v>507.2472</v>
      </c>
      <c r="K18" s="59" t="n">
        <f aca="false">W18</f>
        <v>34.5115</v>
      </c>
      <c r="L18" s="82" t="n">
        <v>502.0096</v>
      </c>
      <c r="M18" s="53" t="n">
        <v>29.8046</v>
      </c>
      <c r="N18" s="53" t="n">
        <v>33.2653</v>
      </c>
      <c r="O18" s="53" t="n">
        <v>34.4885</v>
      </c>
      <c r="P18" s="53" t="n">
        <v>3882.33</v>
      </c>
      <c r="Q18" s="53" t="n">
        <v>7.47</v>
      </c>
      <c r="R18" s="53" t="n">
        <f aca="false">P18/3600</f>
        <v>1.078425</v>
      </c>
      <c r="S18" s="51"/>
      <c r="T18" s="82" t="n">
        <v>507.2472</v>
      </c>
      <c r="U18" s="53" t="n">
        <v>29.839</v>
      </c>
      <c r="V18" s="53" t="n">
        <v>33.2811</v>
      </c>
      <c r="W18" s="53" t="n">
        <v>34.5115</v>
      </c>
      <c r="X18" s="53" t="n">
        <v>4047.63</v>
      </c>
      <c r="Y18" s="53" t="n">
        <v>7.46</v>
      </c>
      <c r="Z18" s="53" t="n">
        <f aca="false">X18/3600</f>
        <v>1.12434166666667</v>
      </c>
      <c r="AA18" s="51"/>
      <c r="AB18" s="51"/>
      <c r="AC18" s="51"/>
      <c r="AE18" s="34" t="n">
        <f aca="false">Q18/100</f>
        <v>0.0747</v>
      </c>
      <c r="AF18" s="34" t="n">
        <f aca="false">R18/100</f>
        <v>0.01078425</v>
      </c>
      <c r="AG18" s="34" t="n">
        <f aca="false">Y18/100</f>
        <v>0.0746</v>
      </c>
      <c r="AH18" s="34" t="n">
        <f aca="false">Z18/100</f>
        <v>0.0112434166666667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57" t="n">
        <f aca="false">L19</f>
        <v>8706.4432</v>
      </c>
      <c r="E19" s="57" t="n">
        <f aca="false">N19</f>
        <v>40.8276</v>
      </c>
      <c r="F19" s="57" t="n">
        <f aca="false">L19</f>
        <v>8706.4432</v>
      </c>
      <c r="G19" s="57" t="n">
        <f aca="false">O19</f>
        <v>41.5766</v>
      </c>
      <c r="H19" s="57" t="n">
        <f aca="false">T19</f>
        <v>8796.4536</v>
      </c>
      <c r="I19" s="57" t="n">
        <f aca="false">V19</f>
        <v>40.9774</v>
      </c>
      <c r="J19" s="57" t="n">
        <f aca="false">T19</f>
        <v>8796.4536</v>
      </c>
      <c r="K19" s="57" t="n">
        <f aca="false">W19</f>
        <v>41.7199</v>
      </c>
      <c r="L19" s="80" t="n">
        <v>8706.4432</v>
      </c>
      <c r="M19" s="54" t="n">
        <v>38.5188</v>
      </c>
      <c r="N19" s="54" t="n">
        <v>40.8276</v>
      </c>
      <c r="O19" s="54" t="n">
        <v>41.5766</v>
      </c>
      <c r="P19" s="54" t="n">
        <v>8785.04</v>
      </c>
      <c r="Q19" s="54" t="n">
        <v>22.84</v>
      </c>
      <c r="R19" s="54" t="n">
        <f aca="false">P19/3600</f>
        <v>2.44028888888889</v>
      </c>
      <c r="S19" s="56"/>
      <c r="T19" s="80" t="n">
        <v>8796.4536</v>
      </c>
      <c r="U19" s="54" t="n">
        <v>38.6281</v>
      </c>
      <c r="V19" s="54" t="n">
        <v>40.9774</v>
      </c>
      <c r="W19" s="54" t="n">
        <v>41.7199</v>
      </c>
      <c r="X19" s="54" t="n">
        <v>9174.92</v>
      </c>
      <c r="Y19" s="54" t="n">
        <v>22.68</v>
      </c>
      <c r="Z19" s="54" t="n">
        <f aca="false">X19/3600</f>
        <v>2.5485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284</v>
      </c>
      <c r="AF19" s="34" t="n">
        <f aca="false">R19/100</f>
        <v>0.0244028888888889</v>
      </c>
      <c r="AG19" s="34" t="n">
        <f aca="false">Y19/100</f>
        <v>0.2268</v>
      </c>
      <c r="AH19" s="34" t="n">
        <f aca="false">Z19/100</f>
        <v>0.0254858888888889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3858.0632</v>
      </c>
      <c r="E20" s="58" t="n">
        <f aca="false">N20</f>
        <v>37.9221</v>
      </c>
      <c r="F20" s="58" t="n">
        <f aca="false">L20</f>
        <v>3858.0632</v>
      </c>
      <c r="G20" s="58" t="n">
        <f aca="false">O20</f>
        <v>38.5557</v>
      </c>
      <c r="H20" s="58" t="n">
        <f aca="false">T20</f>
        <v>3902.8968</v>
      </c>
      <c r="I20" s="58" t="n">
        <f aca="false">V20</f>
        <v>38.0254</v>
      </c>
      <c r="J20" s="58" t="n">
        <f aca="false">T20</f>
        <v>3902.8968</v>
      </c>
      <c r="K20" s="58" t="n">
        <f aca="false">W20</f>
        <v>38.6212</v>
      </c>
      <c r="L20" s="81" t="n">
        <v>3858.0632</v>
      </c>
      <c r="M20" s="47" t="n">
        <v>34.5264</v>
      </c>
      <c r="N20" s="47" t="n">
        <v>37.9221</v>
      </c>
      <c r="O20" s="47" t="n">
        <v>38.5557</v>
      </c>
      <c r="P20" s="47" t="n">
        <v>7352.52</v>
      </c>
      <c r="Q20" s="47" t="n">
        <v>17.83</v>
      </c>
      <c r="R20" s="47" t="n">
        <f aca="false">P20/3600</f>
        <v>2.04236666666667</v>
      </c>
      <c r="S20" s="48"/>
      <c r="T20" s="81" t="n">
        <v>3902.8968</v>
      </c>
      <c r="U20" s="47" t="n">
        <v>34.6266</v>
      </c>
      <c r="V20" s="47" t="n">
        <v>38.0254</v>
      </c>
      <c r="W20" s="47" t="n">
        <v>38.6212</v>
      </c>
      <c r="X20" s="47" t="n">
        <v>7725.65</v>
      </c>
      <c r="Y20" s="47" t="n">
        <v>17.76</v>
      </c>
      <c r="Z20" s="47" t="n">
        <f aca="false">X20/3600</f>
        <v>2.14601388888889</v>
      </c>
      <c r="AA20" s="48"/>
      <c r="AB20" s="48"/>
      <c r="AC20" s="48"/>
      <c r="AE20" s="34" t="n">
        <f aca="false">Q20/100</f>
        <v>0.1783</v>
      </c>
      <c r="AF20" s="34" t="n">
        <f aca="false">R20/100</f>
        <v>0.0204236666666667</v>
      </c>
      <c r="AG20" s="34" t="n">
        <f aca="false">Y20/100</f>
        <v>0.1776</v>
      </c>
      <c r="AH20" s="34" t="n">
        <f aca="false">Z20/100</f>
        <v>0.02146013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723.7872</v>
      </c>
      <c r="E21" s="58" t="n">
        <f aca="false">N21</f>
        <v>35.4469</v>
      </c>
      <c r="F21" s="58" t="n">
        <f aca="false">L21</f>
        <v>1723.7872</v>
      </c>
      <c r="G21" s="58" t="n">
        <f aca="false">O21</f>
        <v>35.951</v>
      </c>
      <c r="H21" s="58" t="n">
        <f aca="false">T21</f>
        <v>1746.652</v>
      </c>
      <c r="I21" s="58" t="n">
        <f aca="false">V21</f>
        <v>35.4795</v>
      </c>
      <c r="J21" s="58" t="n">
        <f aca="false">T21</f>
        <v>1746.652</v>
      </c>
      <c r="K21" s="58" t="n">
        <f aca="false">W21</f>
        <v>35.9752</v>
      </c>
      <c r="L21" s="81" t="n">
        <v>1723.7872</v>
      </c>
      <c r="M21" s="47" t="n">
        <v>30.9742</v>
      </c>
      <c r="N21" s="47" t="n">
        <v>35.4469</v>
      </c>
      <c r="O21" s="47" t="n">
        <v>35.951</v>
      </c>
      <c r="P21" s="47" t="n">
        <v>6491.97</v>
      </c>
      <c r="Q21" s="47" t="n">
        <v>14.37</v>
      </c>
      <c r="R21" s="47" t="n">
        <f aca="false">P21/3600</f>
        <v>1.803325</v>
      </c>
      <c r="S21" s="48"/>
      <c r="T21" s="81" t="n">
        <v>1746.652</v>
      </c>
      <c r="U21" s="47" t="n">
        <v>31.0884</v>
      </c>
      <c r="V21" s="47" t="n">
        <v>35.4795</v>
      </c>
      <c r="W21" s="47" t="n">
        <v>35.9752</v>
      </c>
      <c r="X21" s="47" t="n">
        <v>6810.09</v>
      </c>
      <c r="Y21" s="47" t="n">
        <v>14.47</v>
      </c>
      <c r="Z21" s="47" t="n">
        <f aca="false">X21/3600</f>
        <v>1.89169166666667</v>
      </c>
      <c r="AA21" s="48"/>
      <c r="AB21" s="48"/>
      <c r="AC21" s="48"/>
      <c r="AE21" s="34" t="n">
        <f aca="false">Q21/100</f>
        <v>0.1437</v>
      </c>
      <c r="AF21" s="34" t="n">
        <f aca="false">R21/100</f>
        <v>0.01803325</v>
      </c>
      <c r="AG21" s="34" t="n">
        <f aca="false">Y21/100</f>
        <v>0.1447</v>
      </c>
      <c r="AH21" s="34" t="n">
        <f aca="false">Z21/100</f>
        <v>0.01891691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37.1032</v>
      </c>
      <c r="E22" s="59" t="n">
        <f aca="false">N22</f>
        <v>33.0788</v>
      </c>
      <c r="F22" s="59" t="n">
        <f aca="false">L22</f>
        <v>737.1032</v>
      </c>
      <c r="G22" s="59" t="n">
        <f aca="false">O22</f>
        <v>33.5402</v>
      </c>
      <c r="H22" s="59" t="n">
        <f aca="false">T22</f>
        <v>750.6936</v>
      </c>
      <c r="I22" s="59" t="n">
        <f aca="false">V22</f>
        <v>33.1168</v>
      </c>
      <c r="J22" s="59" t="n">
        <f aca="false">T22</f>
        <v>750.6936</v>
      </c>
      <c r="K22" s="59" t="n">
        <f aca="false">W22</f>
        <v>33.516</v>
      </c>
      <c r="L22" s="82" t="n">
        <v>737.1032</v>
      </c>
      <c r="M22" s="53" t="n">
        <v>27.7147</v>
      </c>
      <c r="N22" s="53" t="n">
        <v>33.0788</v>
      </c>
      <c r="O22" s="53" t="n">
        <v>33.5402</v>
      </c>
      <c r="P22" s="53" t="n">
        <v>5962.94</v>
      </c>
      <c r="Q22" s="53" t="n">
        <v>10.73</v>
      </c>
      <c r="R22" s="53" t="n">
        <f aca="false">P22/3600</f>
        <v>1.65637222222222</v>
      </c>
      <c r="S22" s="51"/>
      <c r="T22" s="82" t="n">
        <v>750.6936</v>
      </c>
      <c r="U22" s="53" t="n">
        <v>27.8196</v>
      </c>
      <c r="V22" s="53" t="n">
        <v>33.1168</v>
      </c>
      <c r="W22" s="53" t="n">
        <v>33.516</v>
      </c>
      <c r="X22" s="53" t="n">
        <v>6228.88</v>
      </c>
      <c r="Y22" s="53" t="n">
        <v>10.82</v>
      </c>
      <c r="Z22" s="53" t="n">
        <f aca="false">X22/3600</f>
        <v>1.73024444444444</v>
      </c>
      <c r="AA22" s="51"/>
      <c r="AB22" s="51"/>
      <c r="AC22" s="51"/>
      <c r="AE22" s="34" t="n">
        <f aca="false">Q22/100</f>
        <v>0.1073</v>
      </c>
      <c r="AF22" s="34" t="n">
        <f aca="false">R22/100</f>
        <v>0.0165637222222222</v>
      </c>
      <c r="AG22" s="34" t="n">
        <f aca="false">Y22/100</f>
        <v>0.1082</v>
      </c>
      <c r="AH22" s="34" t="n">
        <f aca="false">Z22/100</f>
        <v>0.0173024444444444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4804.5336</v>
      </c>
      <c r="E23" s="57" t="n">
        <f aca="false">N23</f>
        <v>42.6539</v>
      </c>
      <c r="F23" s="57" t="n">
        <f aca="false">L23</f>
        <v>4804.5336</v>
      </c>
      <c r="G23" s="57" t="n">
        <f aca="false">O23</f>
        <v>43.7449</v>
      </c>
      <c r="H23" s="57" t="n">
        <f aca="false">T23</f>
        <v>4837.4864</v>
      </c>
      <c r="I23" s="57" t="n">
        <f aca="false">V23</f>
        <v>42.7633</v>
      </c>
      <c r="J23" s="57" t="n">
        <f aca="false">T23</f>
        <v>4837.4864</v>
      </c>
      <c r="K23" s="57" t="n">
        <f aca="false">W23</f>
        <v>43.869</v>
      </c>
      <c r="L23" s="80" t="n">
        <v>4804.5336</v>
      </c>
      <c r="M23" s="54" t="n">
        <v>40.303</v>
      </c>
      <c r="N23" s="54" t="n">
        <v>42.6539</v>
      </c>
      <c r="O23" s="54" t="n">
        <v>43.7449</v>
      </c>
      <c r="P23" s="54" t="n">
        <v>8807.35</v>
      </c>
      <c r="Q23" s="54" t="n">
        <v>20.92</v>
      </c>
      <c r="R23" s="54" t="n">
        <f aca="false">P23/3600</f>
        <v>2.44648611111111</v>
      </c>
      <c r="S23" s="56"/>
      <c r="T23" s="80" t="n">
        <v>4837.4864</v>
      </c>
      <c r="U23" s="54" t="n">
        <v>40.3927</v>
      </c>
      <c r="V23" s="54" t="n">
        <v>42.7633</v>
      </c>
      <c r="W23" s="54" t="n">
        <v>43.869</v>
      </c>
      <c r="X23" s="54" t="n">
        <v>9227.78</v>
      </c>
      <c r="Y23" s="54" t="n">
        <v>20.59</v>
      </c>
      <c r="Z23" s="54" t="n">
        <f aca="false">X23/3600</f>
        <v>2.5632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2092</v>
      </c>
      <c r="AF23" s="34" t="n">
        <f aca="false">R23/100</f>
        <v>0.0244648611111111</v>
      </c>
      <c r="AG23" s="34" t="n">
        <f aca="false">Y23/100</f>
        <v>0.2059</v>
      </c>
      <c r="AH23" s="34" t="n">
        <f aca="false">Z23/100</f>
        <v>0.0256327222222222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151.4744</v>
      </c>
      <c r="E24" s="58" t="n">
        <f aca="false">N24</f>
        <v>39.9859</v>
      </c>
      <c r="F24" s="58" t="n">
        <f aca="false">L24</f>
        <v>2151.4744</v>
      </c>
      <c r="G24" s="58" t="n">
        <f aca="false">O24</f>
        <v>40.7889</v>
      </c>
      <c r="H24" s="58" t="n">
        <f aca="false">T24</f>
        <v>2170.2736</v>
      </c>
      <c r="I24" s="58" t="n">
        <f aca="false">V24</f>
        <v>40.0871</v>
      </c>
      <c r="J24" s="58" t="n">
        <f aca="false">T24</f>
        <v>2170.2736</v>
      </c>
      <c r="K24" s="58" t="n">
        <f aca="false">W24</f>
        <v>40.884</v>
      </c>
      <c r="L24" s="81" t="n">
        <v>2151.4744</v>
      </c>
      <c r="M24" s="47" t="n">
        <v>37.1894</v>
      </c>
      <c r="N24" s="47" t="n">
        <v>39.9859</v>
      </c>
      <c r="O24" s="47" t="n">
        <v>40.7889</v>
      </c>
      <c r="P24" s="47" t="n">
        <v>7730.82</v>
      </c>
      <c r="Q24" s="47" t="n">
        <v>16.8</v>
      </c>
      <c r="R24" s="47" t="n">
        <f aca="false">P24/3600</f>
        <v>2.14745</v>
      </c>
      <c r="S24" s="48"/>
      <c r="T24" s="81" t="n">
        <v>2170.2736</v>
      </c>
      <c r="U24" s="47" t="n">
        <v>37.296</v>
      </c>
      <c r="V24" s="47" t="n">
        <v>40.0871</v>
      </c>
      <c r="W24" s="47" t="n">
        <v>40.884</v>
      </c>
      <c r="X24" s="47" t="n">
        <v>8095.06</v>
      </c>
      <c r="Y24" s="47" t="n">
        <v>16.77</v>
      </c>
      <c r="Z24" s="47" t="n">
        <f aca="false">X24/3600</f>
        <v>2.24862777777778</v>
      </c>
      <c r="AA24" s="48"/>
      <c r="AB24" s="48"/>
      <c r="AC24" s="48"/>
      <c r="AE24" s="34" t="n">
        <f aca="false">Q24/100</f>
        <v>0.168</v>
      </c>
      <c r="AF24" s="34" t="n">
        <f aca="false">R24/100</f>
        <v>0.0214745</v>
      </c>
      <c r="AG24" s="34" t="n">
        <f aca="false">Y24/100</f>
        <v>0.1677</v>
      </c>
      <c r="AH24" s="34" t="n">
        <f aca="false">Z24/100</f>
        <v>0.022486277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030.696</v>
      </c>
      <c r="E25" s="58" t="n">
        <f aca="false">N25</f>
        <v>37.5167</v>
      </c>
      <c r="F25" s="58" t="n">
        <f aca="false">L25</f>
        <v>1030.696</v>
      </c>
      <c r="G25" s="58" t="n">
        <f aca="false">O25</f>
        <v>38.1852</v>
      </c>
      <c r="H25" s="58" t="n">
        <f aca="false">T25</f>
        <v>1041.444</v>
      </c>
      <c r="I25" s="58" t="n">
        <f aca="false">V25</f>
        <v>37.5724</v>
      </c>
      <c r="J25" s="58" t="n">
        <f aca="false">T25</f>
        <v>1041.444</v>
      </c>
      <c r="K25" s="58" t="n">
        <f aca="false">W25</f>
        <v>38.2014</v>
      </c>
      <c r="L25" s="81" t="n">
        <v>1030.696</v>
      </c>
      <c r="M25" s="47" t="n">
        <v>34.0299</v>
      </c>
      <c r="N25" s="47" t="n">
        <v>37.5167</v>
      </c>
      <c r="O25" s="47" t="n">
        <v>38.1852</v>
      </c>
      <c r="P25" s="47" t="n">
        <v>7104.46</v>
      </c>
      <c r="Q25" s="47" t="n">
        <v>13.58</v>
      </c>
      <c r="R25" s="47" t="n">
        <f aca="false">P25/3600</f>
        <v>1.97346111111111</v>
      </c>
      <c r="S25" s="48"/>
      <c r="T25" s="81" t="n">
        <v>1041.444</v>
      </c>
      <c r="U25" s="47" t="n">
        <v>34.1445</v>
      </c>
      <c r="V25" s="47" t="n">
        <v>37.5724</v>
      </c>
      <c r="W25" s="47" t="n">
        <v>38.2014</v>
      </c>
      <c r="X25" s="47" t="n">
        <v>7407.02</v>
      </c>
      <c r="Y25" s="47" t="n">
        <v>13.6</v>
      </c>
      <c r="Z25" s="47" t="n">
        <f aca="false">X25/3600</f>
        <v>2.05750555555556</v>
      </c>
      <c r="AA25" s="48"/>
      <c r="AB25" s="48"/>
      <c r="AC25" s="48"/>
      <c r="AE25" s="34" t="n">
        <f aca="false">Q25/100</f>
        <v>0.1358</v>
      </c>
      <c r="AF25" s="34" t="n">
        <f aca="false">R25/100</f>
        <v>0.0197346111111111</v>
      </c>
      <c r="AG25" s="34" t="n">
        <f aca="false">Y25/100</f>
        <v>0.136</v>
      </c>
      <c r="AH25" s="34" t="n">
        <f aca="false">Z25/100</f>
        <v>0.0205750555555556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09.7288</v>
      </c>
      <c r="E26" s="59" t="n">
        <f aca="false">N26</f>
        <v>34.9097</v>
      </c>
      <c r="F26" s="59" t="n">
        <f aca="false">L26</f>
        <v>509.7288</v>
      </c>
      <c r="G26" s="59" t="n">
        <f aca="false">O26</f>
        <v>35.4617</v>
      </c>
      <c r="H26" s="59" t="n">
        <f aca="false">T26</f>
        <v>514.3696</v>
      </c>
      <c r="I26" s="59" t="n">
        <f aca="false">V26</f>
        <v>34.9545</v>
      </c>
      <c r="J26" s="59" t="n">
        <f aca="false">T26</f>
        <v>514.3696</v>
      </c>
      <c r="K26" s="59" t="n">
        <f aca="false">W26</f>
        <v>35.5004</v>
      </c>
      <c r="L26" s="82" t="n">
        <v>509.7288</v>
      </c>
      <c r="M26" s="53" t="n">
        <v>30.9612</v>
      </c>
      <c r="N26" s="53" t="n">
        <v>34.9097</v>
      </c>
      <c r="O26" s="53" t="n">
        <v>35.4617</v>
      </c>
      <c r="P26" s="53" t="n">
        <v>6775.72</v>
      </c>
      <c r="Q26" s="53" t="n">
        <v>11.35</v>
      </c>
      <c r="R26" s="53" t="n">
        <f aca="false">P26/3600</f>
        <v>1.88214444444444</v>
      </c>
      <c r="S26" s="51"/>
      <c r="T26" s="82" t="n">
        <v>514.3696</v>
      </c>
      <c r="U26" s="53" t="n">
        <v>31.0681</v>
      </c>
      <c r="V26" s="53" t="n">
        <v>34.9545</v>
      </c>
      <c r="W26" s="53" t="n">
        <v>35.5004</v>
      </c>
      <c r="X26" s="53" t="n">
        <v>7006.12</v>
      </c>
      <c r="Y26" s="53" t="n">
        <v>11.32</v>
      </c>
      <c r="Z26" s="53" t="n">
        <f aca="false">X26/3600</f>
        <v>1.94614444444444</v>
      </c>
      <c r="AA26" s="51"/>
      <c r="AB26" s="51"/>
      <c r="AC26" s="51"/>
      <c r="AE26" s="34" t="n">
        <f aca="false">Q26/100</f>
        <v>0.1135</v>
      </c>
      <c r="AF26" s="34" t="n">
        <f aca="false">R26/100</f>
        <v>0.0188214444444444</v>
      </c>
      <c r="AG26" s="34" t="n">
        <f aca="false">Y26/100</f>
        <v>0.1132</v>
      </c>
      <c r="AH26" s="34" t="n">
        <f aca="false">Z26/100</f>
        <v>0.0194614444444444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4232.6136</v>
      </c>
      <c r="E27" s="57" t="n">
        <f aca="false">N27</f>
        <v>42.1057</v>
      </c>
      <c r="F27" s="57" t="n">
        <f aca="false">L27</f>
        <v>4232.6136</v>
      </c>
      <c r="G27" s="57" t="n">
        <f aca="false">O27</f>
        <v>42.6014</v>
      </c>
      <c r="H27" s="57" t="n">
        <f aca="false">T27</f>
        <v>4251.6896</v>
      </c>
      <c r="I27" s="57" t="n">
        <f aca="false">V27</f>
        <v>42.2007</v>
      </c>
      <c r="J27" s="57" t="n">
        <f aca="false">T27</f>
        <v>4251.6896</v>
      </c>
      <c r="K27" s="57" t="n">
        <f aca="false">W27</f>
        <v>42.7141</v>
      </c>
      <c r="L27" s="80" t="n">
        <v>4232.6136</v>
      </c>
      <c r="M27" s="54" t="n">
        <v>40.3389</v>
      </c>
      <c r="N27" s="54" t="n">
        <v>42.1057</v>
      </c>
      <c r="O27" s="54" t="n">
        <v>42.6014</v>
      </c>
      <c r="P27" s="54" t="n">
        <v>7620.72</v>
      </c>
      <c r="Q27" s="54" t="n">
        <v>17.3</v>
      </c>
      <c r="R27" s="54" t="n">
        <f aca="false">P27/3600</f>
        <v>2.11686666666667</v>
      </c>
      <c r="S27" s="56"/>
      <c r="T27" s="80" t="n">
        <v>4251.6896</v>
      </c>
      <c r="U27" s="54" t="n">
        <v>40.4029</v>
      </c>
      <c r="V27" s="54" t="n">
        <v>42.2007</v>
      </c>
      <c r="W27" s="54" t="n">
        <v>42.7141</v>
      </c>
      <c r="X27" s="54" t="n">
        <v>8003.37</v>
      </c>
      <c r="Y27" s="54" t="n">
        <v>17.28</v>
      </c>
      <c r="Z27" s="54" t="n">
        <f aca="false">X27/3600</f>
        <v>2.2231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73</v>
      </c>
      <c r="AF27" s="34" t="n">
        <f aca="false">R27/100</f>
        <v>0.0211686666666667</v>
      </c>
      <c r="AG27" s="34" t="n">
        <f aca="false">Y27/100</f>
        <v>0.1728</v>
      </c>
      <c r="AH27" s="34" t="n">
        <f aca="false">Z27/100</f>
        <v>0.02223158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019.1776</v>
      </c>
      <c r="E28" s="58" t="n">
        <f aca="false">N28</f>
        <v>39.0603</v>
      </c>
      <c r="F28" s="58" t="n">
        <f aca="false">L28</f>
        <v>2019.1776</v>
      </c>
      <c r="G28" s="58" t="n">
        <f aca="false">O28</f>
        <v>39.3036</v>
      </c>
      <c r="H28" s="58" t="n">
        <f aca="false">T28</f>
        <v>2035.5184</v>
      </c>
      <c r="I28" s="58" t="n">
        <f aca="false">V28</f>
        <v>39.1246</v>
      </c>
      <c r="J28" s="58" t="n">
        <f aca="false">T28</f>
        <v>2035.5184</v>
      </c>
      <c r="K28" s="58" t="n">
        <f aca="false">W28</f>
        <v>39.3826</v>
      </c>
      <c r="L28" s="81" t="n">
        <v>2019.1776</v>
      </c>
      <c r="M28" s="47" t="n">
        <v>36.9716</v>
      </c>
      <c r="N28" s="47" t="n">
        <v>39.0603</v>
      </c>
      <c r="O28" s="47" t="n">
        <v>39.3036</v>
      </c>
      <c r="P28" s="47" t="n">
        <v>6692.2</v>
      </c>
      <c r="Q28" s="47" t="n">
        <v>14.03</v>
      </c>
      <c r="R28" s="47" t="n">
        <f aca="false">P28/3600</f>
        <v>1.85894444444444</v>
      </c>
      <c r="S28" s="48"/>
      <c r="T28" s="81" t="n">
        <v>2035.5184</v>
      </c>
      <c r="U28" s="47" t="n">
        <v>37.0278</v>
      </c>
      <c r="V28" s="47" t="n">
        <v>39.1246</v>
      </c>
      <c r="W28" s="47" t="n">
        <v>39.3826</v>
      </c>
      <c r="X28" s="47" t="n">
        <v>7003.39</v>
      </c>
      <c r="Y28" s="47" t="n">
        <v>13.96</v>
      </c>
      <c r="Z28" s="47" t="n">
        <f aca="false">X28/3600</f>
        <v>1.94538611111111</v>
      </c>
      <c r="AA28" s="48"/>
      <c r="AB28" s="48"/>
      <c r="AC28" s="48"/>
      <c r="AE28" s="34" t="n">
        <f aca="false">Q28/100</f>
        <v>0.1403</v>
      </c>
      <c r="AF28" s="34" t="n">
        <f aca="false">R28/100</f>
        <v>0.0185894444444444</v>
      </c>
      <c r="AG28" s="34" t="n">
        <f aca="false">Y28/100</f>
        <v>0.1396</v>
      </c>
      <c r="AH28" s="34" t="n">
        <f aca="false">Z28/100</f>
        <v>0.01945386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965.1224</v>
      </c>
      <c r="E29" s="58" t="n">
        <f aca="false">N29</f>
        <v>36.4125</v>
      </c>
      <c r="F29" s="58" t="n">
        <f aca="false">L29</f>
        <v>965.1224</v>
      </c>
      <c r="G29" s="58" t="n">
        <f aca="false">O29</f>
        <v>36.5001</v>
      </c>
      <c r="H29" s="58" t="n">
        <f aca="false">T29</f>
        <v>975.7568</v>
      </c>
      <c r="I29" s="58" t="n">
        <f aca="false">V29</f>
        <v>36.4801</v>
      </c>
      <c r="J29" s="58" t="n">
        <f aca="false">T29</f>
        <v>975.7568</v>
      </c>
      <c r="K29" s="58" t="n">
        <f aca="false">W29</f>
        <v>36.5137</v>
      </c>
      <c r="L29" s="81" t="n">
        <v>965.1224</v>
      </c>
      <c r="M29" s="47" t="n">
        <v>33.9646</v>
      </c>
      <c r="N29" s="47" t="n">
        <v>36.4125</v>
      </c>
      <c r="O29" s="47" t="n">
        <v>36.5001</v>
      </c>
      <c r="P29" s="47" t="n">
        <v>6079.4</v>
      </c>
      <c r="Q29" s="47" t="n">
        <v>11.18</v>
      </c>
      <c r="R29" s="47" t="n">
        <f aca="false">P29/3600</f>
        <v>1.68872222222222</v>
      </c>
      <c r="S29" s="48"/>
      <c r="T29" s="81" t="n">
        <v>975.7568</v>
      </c>
      <c r="U29" s="47" t="n">
        <v>34.0065</v>
      </c>
      <c r="V29" s="47" t="n">
        <v>36.4801</v>
      </c>
      <c r="W29" s="47" t="n">
        <v>36.5137</v>
      </c>
      <c r="X29" s="47" t="n">
        <v>6308.66</v>
      </c>
      <c r="Y29" s="47" t="n">
        <v>11.22</v>
      </c>
      <c r="Z29" s="47" t="n">
        <f aca="false">X29/3600</f>
        <v>1.75240555555556</v>
      </c>
      <c r="AA29" s="48"/>
      <c r="AB29" s="48"/>
      <c r="AC29" s="48"/>
      <c r="AE29" s="34" t="n">
        <f aca="false">Q29/100</f>
        <v>0.1118</v>
      </c>
      <c r="AF29" s="34" t="n">
        <f aca="false">R29/100</f>
        <v>0.0168872222222222</v>
      </c>
      <c r="AG29" s="34" t="n">
        <f aca="false">Y29/100</f>
        <v>0.1122</v>
      </c>
      <c r="AH29" s="34" t="n">
        <f aca="false">Z29/100</f>
        <v>0.0175240555555556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474.1328</v>
      </c>
      <c r="E30" s="59" t="n">
        <f aca="false">N30</f>
        <v>33.992</v>
      </c>
      <c r="F30" s="59" t="n">
        <f aca="false">L30</f>
        <v>474.1328</v>
      </c>
      <c r="G30" s="59" t="n">
        <f aca="false">O30</f>
        <v>33.8817</v>
      </c>
      <c r="H30" s="59" t="n">
        <f aca="false">T30</f>
        <v>476.7232</v>
      </c>
      <c r="I30" s="59" t="n">
        <f aca="false">V30</f>
        <v>34.0022</v>
      </c>
      <c r="J30" s="59" t="n">
        <f aca="false">T30</f>
        <v>476.7232</v>
      </c>
      <c r="K30" s="59" t="n">
        <f aca="false">W30</f>
        <v>33.8975</v>
      </c>
      <c r="L30" s="82" t="n">
        <v>474.1328</v>
      </c>
      <c r="M30" s="53" t="n">
        <v>31.2033</v>
      </c>
      <c r="N30" s="53" t="n">
        <v>33.992</v>
      </c>
      <c r="O30" s="53" t="n">
        <v>33.8817</v>
      </c>
      <c r="P30" s="53" t="n">
        <v>5711.86</v>
      </c>
      <c r="Q30" s="53" t="n">
        <v>9.36</v>
      </c>
      <c r="R30" s="53" t="n">
        <f aca="false">P30/3600</f>
        <v>1.58662777777778</v>
      </c>
      <c r="S30" s="51"/>
      <c r="T30" s="82" t="n">
        <v>476.7232</v>
      </c>
      <c r="U30" s="53" t="n">
        <v>31.2417</v>
      </c>
      <c r="V30" s="53" t="n">
        <v>34.0022</v>
      </c>
      <c r="W30" s="53" t="n">
        <v>33.8975</v>
      </c>
      <c r="X30" s="53" t="n">
        <v>5908.53</v>
      </c>
      <c r="Y30" s="53" t="n">
        <v>9.4</v>
      </c>
      <c r="Z30" s="53" t="n">
        <f aca="false">X30/3600</f>
        <v>1.64125833333333</v>
      </c>
      <c r="AA30" s="51"/>
      <c r="AB30" s="51"/>
      <c r="AC30" s="51"/>
      <c r="AE30" s="34" t="n">
        <f aca="false">Q30/100</f>
        <v>0.0936</v>
      </c>
      <c r="AF30" s="34" t="n">
        <f aca="false">R30/100</f>
        <v>0.0158662777777778</v>
      </c>
      <c r="AG30" s="34" t="n">
        <f aca="false">Y30/100</f>
        <v>0.094</v>
      </c>
      <c r="AH30" s="34" t="n">
        <f aca="false">Z30/100</f>
        <v>0.0164125833333333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408.7131</v>
      </c>
      <c r="E31" s="57" t="n">
        <f aca="false">N31</f>
        <v>45.9717</v>
      </c>
      <c r="F31" s="57" t="n">
        <f aca="false">L31</f>
        <v>408.7131</v>
      </c>
      <c r="G31" s="57" t="n">
        <f aca="false">O31</f>
        <v>45.9819</v>
      </c>
      <c r="H31" s="57" t="n">
        <f aca="false">T31</f>
        <v>381.9077</v>
      </c>
      <c r="I31" s="57" t="n">
        <f aca="false">V31</f>
        <v>46.2193</v>
      </c>
      <c r="J31" s="57" t="n">
        <f aca="false">T31</f>
        <v>381.9077</v>
      </c>
      <c r="K31" s="57" t="n">
        <f aca="false">W31</f>
        <v>46.3226</v>
      </c>
      <c r="L31" s="80" t="n">
        <v>408.7131</v>
      </c>
      <c r="M31" s="54" t="n">
        <v>46.9486</v>
      </c>
      <c r="N31" s="54" t="n">
        <v>45.9717</v>
      </c>
      <c r="O31" s="54" t="n">
        <v>45.9819</v>
      </c>
      <c r="P31" s="54" t="n">
        <v>10490.19</v>
      </c>
      <c r="Q31" s="54" t="n">
        <v>11.12</v>
      </c>
      <c r="R31" s="54" t="n">
        <f aca="false">P31/3600</f>
        <v>2.91394166666667</v>
      </c>
      <c r="S31" s="56"/>
      <c r="T31" s="80" t="n">
        <v>381.9077</v>
      </c>
      <c r="U31" s="54" t="n">
        <v>47.3907</v>
      </c>
      <c r="V31" s="54" t="n">
        <v>46.2193</v>
      </c>
      <c r="W31" s="54" t="n">
        <v>46.3226</v>
      </c>
      <c r="X31" s="54" t="n">
        <v>10805.08</v>
      </c>
      <c r="Y31" s="54" t="n">
        <v>11.07</v>
      </c>
      <c r="Z31" s="54" t="n">
        <f aca="false">X31/3600</f>
        <v>3.0014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112</v>
      </c>
      <c r="AF31" s="34" t="n">
        <f aca="false">R31/100</f>
        <v>0.0291394166666667</v>
      </c>
      <c r="AG31" s="34" t="n">
        <f aca="false">Y31/100</f>
        <v>0.1107</v>
      </c>
      <c r="AH31" s="34" t="n">
        <f aca="false">Z31/100</f>
        <v>0.0300141111111111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298.1227</v>
      </c>
      <c r="E32" s="58" t="n">
        <f aca="false">N32</f>
        <v>42.2197</v>
      </c>
      <c r="F32" s="58" t="n">
        <f aca="false">L32</f>
        <v>298.1227</v>
      </c>
      <c r="G32" s="58" t="n">
        <f aca="false">O32</f>
        <v>42.3443</v>
      </c>
      <c r="H32" s="58" t="n">
        <f aca="false">T32</f>
        <v>277.7376</v>
      </c>
      <c r="I32" s="58" t="n">
        <f aca="false">V32</f>
        <v>42.4086</v>
      </c>
      <c r="J32" s="58" t="n">
        <f aca="false">T32</f>
        <v>277.7376</v>
      </c>
      <c r="K32" s="58" t="n">
        <f aca="false">W32</f>
        <v>42.5597</v>
      </c>
      <c r="L32" s="81" t="n">
        <v>298.1227</v>
      </c>
      <c r="M32" s="47" t="n">
        <v>42.9549</v>
      </c>
      <c r="N32" s="47" t="n">
        <v>42.2197</v>
      </c>
      <c r="O32" s="47" t="n">
        <v>42.3443</v>
      </c>
      <c r="P32" s="47" t="n">
        <v>10297.14</v>
      </c>
      <c r="Q32" s="47" t="n">
        <v>11.17</v>
      </c>
      <c r="R32" s="47" t="n">
        <f aca="false">P32/3600</f>
        <v>2.86031666666667</v>
      </c>
      <c r="S32" s="48"/>
      <c r="T32" s="81" t="n">
        <v>277.7376</v>
      </c>
      <c r="U32" s="47" t="n">
        <v>43.5377</v>
      </c>
      <c r="V32" s="47" t="n">
        <v>42.4086</v>
      </c>
      <c r="W32" s="47" t="n">
        <v>42.5597</v>
      </c>
      <c r="X32" s="47" t="n">
        <v>10667.54</v>
      </c>
      <c r="Y32" s="47" t="n">
        <v>11.06</v>
      </c>
      <c r="Z32" s="47" t="n">
        <f aca="false">X32/3600</f>
        <v>2.96320555555556</v>
      </c>
      <c r="AA32" s="48"/>
      <c r="AB32" s="48"/>
      <c r="AC32" s="48"/>
      <c r="AE32" s="34" t="n">
        <f aca="false">Q32/100</f>
        <v>0.1117</v>
      </c>
      <c r="AF32" s="34" t="n">
        <f aca="false">R32/100</f>
        <v>0.0286031666666667</v>
      </c>
      <c r="AG32" s="34" t="n">
        <f aca="false">Y32/100</f>
        <v>0.1106</v>
      </c>
      <c r="AH32" s="34" t="n">
        <f aca="false">Z32/100</f>
        <v>0.029632055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.4731</v>
      </c>
      <c r="E33" s="58" t="n">
        <f aca="false">N33</f>
        <v>39.0427</v>
      </c>
      <c r="F33" s="58" t="n">
        <f aca="false">L33</f>
        <v>216.4731</v>
      </c>
      <c r="G33" s="58" t="n">
        <f aca="false">O33</f>
        <v>39.2077</v>
      </c>
      <c r="H33" s="58" t="n">
        <f aca="false">T33</f>
        <v>203.0944</v>
      </c>
      <c r="I33" s="58" t="n">
        <f aca="false">V33</f>
        <v>39.1401</v>
      </c>
      <c r="J33" s="58" t="n">
        <f aca="false">T33</f>
        <v>203.0944</v>
      </c>
      <c r="K33" s="58" t="n">
        <f aca="false">W33</f>
        <v>39.2759</v>
      </c>
      <c r="L33" s="81" t="n">
        <v>216.4731</v>
      </c>
      <c r="M33" s="47" t="n">
        <v>38.5534</v>
      </c>
      <c r="N33" s="47" t="n">
        <v>39.0427</v>
      </c>
      <c r="O33" s="47" t="n">
        <v>39.2077</v>
      </c>
      <c r="P33" s="47" t="n">
        <v>10187.83</v>
      </c>
      <c r="Q33" s="47" t="n">
        <v>11.28</v>
      </c>
      <c r="R33" s="47" t="n">
        <f aca="false">P33/3600</f>
        <v>2.82995277777778</v>
      </c>
      <c r="S33" s="48"/>
      <c r="T33" s="81" t="n">
        <v>203.0944</v>
      </c>
      <c r="U33" s="47" t="n">
        <v>39.2214</v>
      </c>
      <c r="V33" s="47" t="n">
        <v>39.1401</v>
      </c>
      <c r="W33" s="47" t="n">
        <v>39.2759</v>
      </c>
      <c r="X33" s="47" t="n">
        <v>10466.5</v>
      </c>
      <c r="Y33" s="47" t="n">
        <v>11.18</v>
      </c>
      <c r="Z33" s="47" t="n">
        <f aca="false">X33/3600</f>
        <v>2.90736111111111</v>
      </c>
      <c r="AA33" s="48"/>
      <c r="AB33" s="48"/>
      <c r="AC33" s="48"/>
      <c r="AE33" s="34" t="n">
        <f aca="false">Q33/100</f>
        <v>0.1128</v>
      </c>
      <c r="AF33" s="34" t="n">
        <f aca="false">R33/100</f>
        <v>0.0282995277777778</v>
      </c>
      <c r="AG33" s="34" t="n">
        <f aca="false">Y33/100</f>
        <v>0.1118</v>
      </c>
      <c r="AH33" s="34" t="n">
        <f aca="false">Z33/100</f>
        <v>0.02907361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3.3685</v>
      </c>
      <c r="E34" s="59" t="n">
        <f aca="false">N34</f>
        <v>36.0987</v>
      </c>
      <c r="F34" s="59" t="n">
        <f aca="false">L34</f>
        <v>153.3685</v>
      </c>
      <c r="G34" s="59" t="n">
        <f aca="false">O34</f>
        <v>36.3328</v>
      </c>
      <c r="H34" s="59" t="n">
        <f aca="false">T34</f>
        <v>143.2709</v>
      </c>
      <c r="I34" s="59" t="n">
        <f aca="false">V34</f>
        <v>36.0282</v>
      </c>
      <c r="J34" s="59" t="n">
        <f aca="false">T34</f>
        <v>143.2709</v>
      </c>
      <c r="K34" s="59" t="n">
        <f aca="false">W34</f>
        <v>36.3245</v>
      </c>
      <c r="L34" s="82" t="n">
        <v>153.3685</v>
      </c>
      <c r="M34" s="53" t="n">
        <v>33.749</v>
      </c>
      <c r="N34" s="53" t="n">
        <v>36.0987</v>
      </c>
      <c r="O34" s="53" t="n">
        <v>36.3328</v>
      </c>
      <c r="P34" s="53" t="n">
        <v>9952.78</v>
      </c>
      <c r="Q34" s="53" t="n">
        <v>11.2</v>
      </c>
      <c r="R34" s="53" t="n">
        <f aca="false">P34/3600</f>
        <v>2.76466111111111</v>
      </c>
      <c r="S34" s="51"/>
      <c r="T34" s="82" t="n">
        <v>143.2709</v>
      </c>
      <c r="U34" s="53" t="n">
        <v>34.5779</v>
      </c>
      <c r="V34" s="53" t="n">
        <v>36.0282</v>
      </c>
      <c r="W34" s="53" t="n">
        <v>36.3245</v>
      </c>
      <c r="X34" s="53" t="n">
        <v>10135.89</v>
      </c>
      <c r="Y34" s="53" t="n">
        <v>11.15</v>
      </c>
      <c r="Z34" s="53" t="n">
        <f aca="false">X34/3600</f>
        <v>2.815525</v>
      </c>
      <c r="AA34" s="51"/>
      <c r="AB34" s="51"/>
      <c r="AC34" s="51"/>
      <c r="AE34" s="34" t="n">
        <f aca="false">Q34/100</f>
        <v>0.112</v>
      </c>
      <c r="AF34" s="34" t="n">
        <f aca="false">R34/100</f>
        <v>0.0276466111111111</v>
      </c>
      <c r="AG34" s="34" t="n">
        <f aca="false">Y34/100</f>
        <v>0.1115</v>
      </c>
      <c r="AH34" s="34" t="n">
        <f aca="false">Z34/100</f>
        <v>0.02815525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585.5515</v>
      </c>
      <c r="E35" s="57" t="n">
        <f aca="false">N35</f>
        <v>45.7863</v>
      </c>
      <c r="F35" s="57" t="n">
        <f aca="false">L35</f>
        <v>585.5515</v>
      </c>
      <c r="G35" s="57" t="n">
        <f aca="false">O35</f>
        <v>46.289</v>
      </c>
      <c r="H35" s="57" t="n">
        <f aca="false">T35</f>
        <v>561.3157</v>
      </c>
      <c r="I35" s="57" t="n">
        <f aca="false">V35</f>
        <v>45.9521</v>
      </c>
      <c r="J35" s="57" t="n">
        <f aca="false">T35</f>
        <v>561.3157</v>
      </c>
      <c r="K35" s="57" t="n">
        <f aca="false">W35</f>
        <v>46.461</v>
      </c>
      <c r="L35" s="80" t="n">
        <v>585.5515</v>
      </c>
      <c r="M35" s="54" t="n">
        <v>46.0958</v>
      </c>
      <c r="N35" s="54" t="n">
        <v>45.7863</v>
      </c>
      <c r="O35" s="54" t="n">
        <v>46.289</v>
      </c>
      <c r="P35" s="54" t="n">
        <v>10922.11</v>
      </c>
      <c r="Q35" s="54" t="n">
        <v>12.16</v>
      </c>
      <c r="R35" s="54" t="n">
        <f aca="false">P35/3600</f>
        <v>3.03391944444444</v>
      </c>
      <c r="S35" s="56"/>
      <c r="T35" s="80" t="n">
        <v>561.3157</v>
      </c>
      <c r="U35" s="54" t="n">
        <v>46.3659</v>
      </c>
      <c r="V35" s="54" t="n">
        <v>45.9521</v>
      </c>
      <c r="W35" s="54" t="n">
        <v>46.461</v>
      </c>
      <c r="X35" s="54" t="n">
        <v>11269.96</v>
      </c>
      <c r="Y35" s="54" t="n">
        <v>12.24</v>
      </c>
      <c r="Z35" s="54" t="n">
        <f aca="false">X35/3600</f>
        <v>3.1305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216</v>
      </c>
      <c r="AF35" s="34" t="n">
        <f aca="false">R35/100</f>
        <v>0.0303391944444444</v>
      </c>
      <c r="AG35" s="34" t="n">
        <f aca="false">Y35/100</f>
        <v>0.1224</v>
      </c>
      <c r="AH35" s="34" t="n">
        <f aca="false">Z35/100</f>
        <v>0.031305444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60.1157</v>
      </c>
      <c r="E36" s="58" t="n">
        <f aca="false">N36</f>
        <v>42.2245</v>
      </c>
      <c r="F36" s="58" t="n">
        <f aca="false">L36</f>
        <v>360.1157</v>
      </c>
      <c r="G36" s="58" t="n">
        <f aca="false">O36</f>
        <v>42.7664</v>
      </c>
      <c r="H36" s="58" t="n">
        <f aca="false">T36</f>
        <v>340.4192</v>
      </c>
      <c r="I36" s="58" t="n">
        <f aca="false">V36</f>
        <v>42.328</v>
      </c>
      <c r="J36" s="58" t="n">
        <f aca="false">T36</f>
        <v>340.4192</v>
      </c>
      <c r="K36" s="58" t="n">
        <f aca="false">W36</f>
        <v>42.8378</v>
      </c>
      <c r="L36" s="81" t="n">
        <v>360.1157</v>
      </c>
      <c r="M36" s="47" t="n">
        <v>42.1279</v>
      </c>
      <c r="N36" s="47" t="n">
        <v>42.2245</v>
      </c>
      <c r="O36" s="47" t="n">
        <v>42.7664</v>
      </c>
      <c r="P36" s="47" t="n">
        <v>10555.86</v>
      </c>
      <c r="Q36" s="47" t="n">
        <v>12.09</v>
      </c>
      <c r="R36" s="47" t="n">
        <f aca="false">P36/3600</f>
        <v>2.93218333333333</v>
      </c>
      <c r="S36" s="48"/>
      <c r="T36" s="81" t="n">
        <v>340.4192</v>
      </c>
      <c r="U36" s="47" t="n">
        <v>42.4903</v>
      </c>
      <c r="V36" s="47" t="n">
        <v>42.328</v>
      </c>
      <c r="W36" s="47" t="n">
        <v>42.8378</v>
      </c>
      <c r="X36" s="47" t="n">
        <v>10937.67</v>
      </c>
      <c r="Y36" s="47" t="n">
        <v>12.04</v>
      </c>
      <c r="Z36" s="47" t="n">
        <f aca="false">X36/3600</f>
        <v>3.03824166666667</v>
      </c>
      <c r="AA36" s="48"/>
      <c r="AB36" s="48"/>
      <c r="AC36" s="48"/>
      <c r="AE36" s="34" t="n">
        <f aca="false">Q36/100</f>
        <v>0.1209</v>
      </c>
      <c r="AF36" s="34" t="n">
        <f aca="false">R36/100</f>
        <v>0.0293218333333333</v>
      </c>
      <c r="AG36" s="34" t="n">
        <f aca="false">Y36/100</f>
        <v>0.1204</v>
      </c>
      <c r="AH36" s="34" t="n">
        <f aca="false">Z36/100</f>
        <v>0.0303824166666667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.9413</v>
      </c>
      <c r="E37" s="58" t="n">
        <f aca="false">N37</f>
        <v>39.0971</v>
      </c>
      <c r="F37" s="58" t="n">
        <f aca="false">L37</f>
        <v>220.9413</v>
      </c>
      <c r="G37" s="58" t="n">
        <f aca="false">O37</f>
        <v>39.6128</v>
      </c>
      <c r="H37" s="58" t="n">
        <f aca="false">T37</f>
        <v>210.5664</v>
      </c>
      <c r="I37" s="58" t="n">
        <f aca="false">V37</f>
        <v>39.1437</v>
      </c>
      <c r="J37" s="58" t="n">
        <f aca="false">T37</f>
        <v>210.5664</v>
      </c>
      <c r="K37" s="58" t="n">
        <f aca="false">W37</f>
        <v>39.6491</v>
      </c>
      <c r="L37" s="81" t="n">
        <v>220.9413</v>
      </c>
      <c r="M37" s="47" t="n">
        <v>38.0166</v>
      </c>
      <c r="N37" s="47" t="n">
        <v>39.0971</v>
      </c>
      <c r="O37" s="47" t="n">
        <v>39.6128</v>
      </c>
      <c r="P37" s="47" t="n">
        <v>10270.14</v>
      </c>
      <c r="Q37" s="47" t="n">
        <v>11.81</v>
      </c>
      <c r="R37" s="47" t="n">
        <f aca="false">P37/3600</f>
        <v>2.85281666666667</v>
      </c>
      <c r="S37" s="48"/>
      <c r="T37" s="81" t="n">
        <v>210.5664</v>
      </c>
      <c r="U37" s="47" t="n">
        <v>38.397</v>
      </c>
      <c r="V37" s="47" t="n">
        <v>39.1437</v>
      </c>
      <c r="W37" s="47" t="n">
        <v>39.6491</v>
      </c>
      <c r="X37" s="47" t="n">
        <v>10693.66</v>
      </c>
      <c r="Y37" s="47" t="n">
        <v>11.83</v>
      </c>
      <c r="Z37" s="47" t="n">
        <f aca="false">X37/3600</f>
        <v>2.97046111111111</v>
      </c>
      <c r="AA37" s="48"/>
      <c r="AB37" s="48"/>
      <c r="AC37" s="48"/>
      <c r="AE37" s="34" t="n">
        <f aca="false">Q37/100</f>
        <v>0.1181</v>
      </c>
      <c r="AF37" s="34" t="n">
        <f aca="false">R37/100</f>
        <v>0.0285281666666667</v>
      </c>
      <c r="AG37" s="34" t="n">
        <f aca="false">Y37/100</f>
        <v>0.1183</v>
      </c>
      <c r="AH37" s="34" t="n">
        <f aca="false">Z37/100</f>
        <v>0.0297046111111111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39.6325</v>
      </c>
      <c r="E38" s="59" t="n">
        <f aca="false">N38</f>
        <v>36.0169</v>
      </c>
      <c r="F38" s="59" t="n">
        <f aca="false">L38</f>
        <v>139.6325</v>
      </c>
      <c r="G38" s="59" t="n">
        <f aca="false">O38</f>
        <v>36.3409</v>
      </c>
      <c r="H38" s="59" t="n">
        <f aca="false">T38</f>
        <v>134.4331</v>
      </c>
      <c r="I38" s="59" t="n">
        <f aca="false">V38</f>
        <v>36.0873</v>
      </c>
      <c r="J38" s="59" t="n">
        <f aca="false">T38</f>
        <v>134.4331</v>
      </c>
      <c r="K38" s="59" t="n">
        <f aca="false">W38</f>
        <v>36.4453</v>
      </c>
      <c r="L38" s="82" t="n">
        <v>139.6325</v>
      </c>
      <c r="M38" s="53" t="n">
        <v>33.5575</v>
      </c>
      <c r="N38" s="53" t="n">
        <v>36.0169</v>
      </c>
      <c r="O38" s="53" t="n">
        <v>36.3409</v>
      </c>
      <c r="P38" s="53" t="n">
        <v>10023.61</v>
      </c>
      <c r="Q38" s="53" t="n">
        <v>11.7</v>
      </c>
      <c r="R38" s="53" t="n">
        <f aca="false">P38/3600</f>
        <v>2.78433611111111</v>
      </c>
      <c r="S38" s="51"/>
      <c r="T38" s="82" t="n">
        <v>134.4331</v>
      </c>
      <c r="U38" s="53" t="n">
        <v>34.0334</v>
      </c>
      <c r="V38" s="53" t="n">
        <v>36.0873</v>
      </c>
      <c r="W38" s="53" t="n">
        <v>36.4453</v>
      </c>
      <c r="X38" s="53" t="n">
        <v>10418.91</v>
      </c>
      <c r="Y38" s="53" t="n">
        <v>11.72</v>
      </c>
      <c r="Z38" s="53" t="n">
        <f aca="false">X38/3600</f>
        <v>2.89414166666667</v>
      </c>
      <c r="AA38" s="51"/>
      <c r="AB38" s="51"/>
      <c r="AC38" s="51"/>
      <c r="AE38" s="34" t="n">
        <f aca="false">Q38/100</f>
        <v>0.117</v>
      </c>
      <c r="AF38" s="34" t="n">
        <f aca="false">R38/100</f>
        <v>0.0278433611111111</v>
      </c>
      <c r="AG38" s="34" t="n">
        <f aca="false">Y38/100</f>
        <v>0.1172</v>
      </c>
      <c r="AH38" s="34" t="n">
        <f aca="false">Z38/100</f>
        <v>0.0289414166666667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81.8267</v>
      </c>
      <c r="E39" s="57" t="n">
        <f aca="false">N39</f>
        <v>47.3746</v>
      </c>
      <c r="F39" s="57" t="n">
        <f aca="false">L39</f>
        <v>81.8267</v>
      </c>
      <c r="G39" s="57" t="n">
        <f aca="false">O39</f>
        <v>46.8204</v>
      </c>
      <c r="H39" s="57" t="n">
        <f aca="false">T39</f>
        <v>79.6475</v>
      </c>
      <c r="I39" s="57" t="n">
        <f aca="false">V39</f>
        <v>47.35</v>
      </c>
      <c r="J39" s="57" t="n">
        <f aca="false">T39</f>
        <v>79.6475</v>
      </c>
      <c r="K39" s="57" t="n">
        <f aca="false">W39</f>
        <v>46.9339</v>
      </c>
      <c r="L39" s="61" t="n">
        <v>81.8267</v>
      </c>
      <c r="M39" s="61" t="n">
        <v>52.1334</v>
      </c>
      <c r="N39" s="61" t="n">
        <v>47.3746</v>
      </c>
      <c r="O39" s="61" t="n">
        <v>46.8204</v>
      </c>
      <c r="P39" s="61" t="n">
        <v>9873.92</v>
      </c>
      <c r="Q39" s="61" t="n">
        <v>10.25</v>
      </c>
      <c r="R39" s="54" t="n">
        <f aca="false">P39/3600</f>
        <v>2.74275555555556</v>
      </c>
      <c r="S39" s="56"/>
      <c r="T39" s="47" t="n">
        <v>79.6475</v>
      </c>
      <c r="U39" s="47" t="n">
        <v>52.2763</v>
      </c>
      <c r="V39" s="47" t="n">
        <v>47.35</v>
      </c>
      <c r="W39" s="47" t="n">
        <v>46.9339</v>
      </c>
      <c r="X39" s="47" t="n">
        <v>10132.52</v>
      </c>
      <c r="Y39" s="47" t="n">
        <v>10.41</v>
      </c>
      <c r="Z39" s="54" t="n">
        <f aca="false">X39/3600</f>
        <v>2.8145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025</v>
      </c>
      <c r="AF39" s="34" t="n">
        <f aca="false">R39/100</f>
        <v>0.0274275555555556</v>
      </c>
      <c r="AG39" s="34" t="n">
        <f aca="false">Y39/100</f>
        <v>0.1041</v>
      </c>
      <c r="AH39" s="34" t="n">
        <f aca="false">Z39/100</f>
        <v>0.0281458888888889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66.9712</v>
      </c>
      <c r="E40" s="58" t="n">
        <f aca="false">N40</f>
        <v>43.2667</v>
      </c>
      <c r="F40" s="58" t="n">
        <f aca="false">L40</f>
        <v>66.9712</v>
      </c>
      <c r="G40" s="58" t="n">
        <f aca="false">O40</f>
        <v>42.5664</v>
      </c>
      <c r="H40" s="58" t="n">
        <f aca="false">T40</f>
        <v>60.8699</v>
      </c>
      <c r="I40" s="58" t="n">
        <f aca="false">V40</f>
        <v>43.2038</v>
      </c>
      <c r="J40" s="58" t="n">
        <f aca="false">T40</f>
        <v>60.8699</v>
      </c>
      <c r="K40" s="58" t="n">
        <f aca="false">W40</f>
        <v>42.49</v>
      </c>
      <c r="L40" s="47" t="n">
        <v>66.9712</v>
      </c>
      <c r="M40" s="47" t="n">
        <v>47.9547</v>
      </c>
      <c r="N40" s="47" t="n">
        <v>43.2667</v>
      </c>
      <c r="O40" s="47" t="n">
        <v>42.5664</v>
      </c>
      <c r="P40" s="47" t="n">
        <v>9505.44</v>
      </c>
      <c r="Q40" s="47" t="n">
        <v>10.38</v>
      </c>
      <c r="R40" s="47" t="n">
        <f aca="false">P40/3600</f>
        <v>2.6404</v>
      </c>
      <c r="S40" s="48"/>
      <c r="T40" s="47" t="n">
        <v>60.8699</v>
      </c>
      <c r="U40" s="47" t="n">
        <v>48.0829</v>
      </c>
      <c r="V40" s="47" t="n">
        <v>43.2038</v>
      </c>
      <c r="W40" s="47" t="n">
        <v>42.49</v>
      </c>
      <c r="X40" s="47" t="n">
        <v>10195.09</v>
      </c>
      <c r="Y40" s="47" t="n">
        <v>10.35</v>
      </c>
      <c r="Z40" s="47" t="n">
        <f aca="false">X40/3600</f>
        <v>2.83196944444444</v>
      </c>
      <c r="AA40" s="48"/>
      <c r="AB40" s="48"/>
      <c r="AC40" s="48"/>
      <c r="AE40" s="34" t="n">
        <f aca="false">Q40/100</f>
        <v>0.1038</v>
      </c>
      <c r="AF40" s="34" t="n">
        <f aca="false">R40/100</f>
        <v>0.026404</v>
      </c>
      <c r="AG40" s="34" t="n">
        <f aca="false">Y40/100</f>
        <v>0.1035</v>
      </c>
      <c r="AH40" s="34" t="n">
        <f aca="false">Z40/100</f>
        <v>0.0283196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47.9024</v>
      </c>
      <c r="E41" s="58" t="n">
        <f aca="false">N41</f>
        <v>39.8426</v>
      </c>
      <c r="F41" s="58" t="n">
        <f aca="false">L41</f>
        <v>47.9024</v>
      </c>
      <c r="G41" s="58" t="n">
        <f aca="false">O41</f>
        <v>38.7373</v>
      </c>
      <c r="H41" s="58" t="n">
        <f aca="false">T41</f>
        <v>45.6853</v>
      </c>
      <c r="I41" s="58" t="n">
        <f aca="false">V41</f>
        <v>39.7979</v>
      </c>
      <c r="J41" s="58" t="n">
        <f aca="false">T41</f>
        <v>45.6853</v>
      </c>
      <c r="K41" s="58" t="n">
        <f aca="false">W41</f>
        <v>38.6605</v>
      </c>
      <c r="L41" s="47" t="n">
        <v>47.9024</v>
      </c>
      <c r="M41" s="47" t="n">
        <v>42.6454</v>
      </c>
      <c r="N41" s="47" t="n">
        <v>39.8426</v>
      </c>
      <c r="O41" s="47" t="n">
        <v>38.7373</v>
      </c>
      <c r="P41" s="47" t="n">
        <v>9823</v>
      </c>
      <c r="Q41" s="47" t="n">
        <v>10.26</v>
      </c>
      <c r="R41" s="47" t="n">
        <f aca="false">P41/3600</f>
        <v>2.72861111111111</v>
      </c>
      <c r="S41" s="48"/>
      <c r="T41" s="47" t="n">
        <v>45.6853</v>
      </c>
      <c r="U41" s="47" t="n">
        <v>43.085</v>
      </c>
      <c r="V41" s="47" t="n">
        <v>39.7979</v>
      </c>
      <c r="W41" s="47" t="n">
        <v>38.6605</v>
      </c>
      <c r="X41" s="47" t="n">
        <v>10119.39</v>
      </c>
      <c r="Y41" s="47" t="n">
        <v>10.3</v>
      </c>
      <c r="Z41" s="47" t="n">
        <f aca="false">X41/3600</f>
        <v>2.81094166666667</v>
      </c>
      <c r="AA41" s="48"/>
      <c r="AB41" s="48"/>
      <c r="AC41" s="48"/>
      <c r="AE41" s="34" t="n">
        <f aca="false">Q41/100</f>
        <v>0.1026</v>
      </c>
      <c r="AF41" s="34" t="n">
        <f aca="false">R41/100</f>
        <v>0.0272861111111111</v>
      </c>
      <c r="AG41" s="34" t="n">
        <f aca="false">Y41/100</f>
        <v>0.103</v>
      </c>
      <c r="AH41" s="34" t="n">
        <f aca="false">Z41/100</f>
        <v>0.028109416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.1765</v>
      </c>
      <c r="E42" s="59" t="n">
        <f aca="false">N42</f>
        <v>36.5472</v>
      </c>
      <c r="F42" s="59" t="n">
        <f aca="false">L42</f>
        <v>33.1765</v>
      </c>
      <c r="G42" s="59" t="n">
        <f aca="false">O42</f>
        <v>35.1326</v>
      </c>
      <c r="H42" s="59" t="n">
        <f aca="false">T42</f>
        <v>32.4171</v>
      </c>
      <c r="I42" s="59" t="n">
        <f aca="false">V42</f>
        <v>36.6031</v>
      </c>
      <c r="J42" s="59" t="n">
        <f aca="false">T42</f>
        <v>32.4171</v>
      </c>
      <c r="K42" s="59" t="n">
        <f aca="false">W42</f>
        <v>35.1794</v>
      </c>
      <c r="L42" s="47" t="n">
        <v>33.1765</v>
      </c>
      <c r="M42" s="47" t="n">
        <v>37.1904</v>
      </c>
      <c r="N42" s="47" t="n">
        <v>36.5472</v>
      </c>
      <c r="O42" s="47" t="n">
        <v>35.1326</v>
      </c>
      <c r="P42" s="47" t="n">
        <v>9547.02</v>
      </c>
      <c r="Q42" s="47" t="n">
        <v>10.3</v>
      </c>
      <c r="R42" s="53" t="n">
        <f aca="false">P42/3600</f>
        <v>2.65195</v>
      </c>
      <c r="S42" s="51"/>
      <c r="T42" s="47" t="n">
        <v>32.4171</v>
      </c>
      <c r="U42" s="47" t="n">
        <v>37.6745</v>
      </c>
      <c r="V42" s="47" t="n">
        <v>36.6031</v>
      </c>
      <c r="W42" s="47" t="n">
        <v>35.1794</v>
      </c>
      <c r="X42" s="47" t="n">
        <v>10007.26</v>
      </c>
      <c r="Y42" s="47" t="n">
        <v>10.33</v>
      </c>
      <c r="Z42" s="53" t="n">
        <f aca="false">X42/3600</f>
        <v>2.77979444444444</v>
      </c>
      <c r="AA42" s="51"/>
      <c r="AB42" s="51"/>
      <c r="AC42" s="51"/>
      <c r="AE42" s="34" t="n">
        <f aca="false">Q42/100</f>
        <v>0.103</v>
      </c>
      <c r="AF42" s="34" t="n">
        <f aca="false">R42/100</f>
        <v>0.0265195</v>
      </c>
      <c r="AG42" s="34" t="n">
        <f aca="false">Y42/100</f>
        <v>0.1033</v>
      </c>
      <c r="AH42" s="34" t="n">
        <f aca="false">Z42/100</f>
        <v>0.0277979444444444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5" t="n">
        <f aca="false">L43</f>
        <v>1114.9819</v>
      </c>
      <c r="E43" s="55" t="n">
        <f aca="false">N43</f>
        <v>44.6236</v>
      </c>
      <c r="F43" s="55" t="n">
        <f aca="false">L43</f>
        <v>1114.9819</v>
      </c>
      <c r="G43" s="55" t="n">
        <f aca="false">O43</f>
        <v>45.0992</v>
      </c>
      <c r="H43" s="55" t="n">
        <f aca="false">T43</f>
        <v>1000.4384</v>
      </c>
      <c r="I43" s="55" t="n">
        <f aca="false">V43</f>
        <v>45.1427</v>
      </c>
      <c r="J43" s="55" t="n">
        <f aca="false">T43</f>
        <v>1000.4384</v>
      </c>
      <c r="K43" s="55" t="n">
        <f aca="false">W43</f>
        <v>45.4228</v>
      </c>
      <c r="L43" s="80" t="n">
        <v>1114.9819</v>
      </c>
      <c r="M43" s="54" t="n">
        <v>47.6835</v>
      </c>
      <c r="N43" s="54" t="n">
        <v>44.6236</v>
      </c>
      <c r="O43" s="54" t="n">
        <v>45.0992</v>
      </c>
      <c r="P43" s="54" t="n">
        <v>13003.2</v>
      </c>
      <c r="Q43" s="54" t="n">
        <v>17.86</v>
      </c>
      <c r="R43" s="54" t="n">
        <f aca="false">P43/3600</f>
        <v>3.612</v>
      </c>
      <c r="S43" s="56"/>
      <c r="T43" s="80" t="n">
        <v>1000.4384</v>
      </c>
      <c r="U43" s="54" t="n">
        <v>48.0094</v>
      </c>
      <c r="V43" s="54" t="n">
        <v>45.1427</v>
      </c>
      <c r="W43" s="54" t="n">
        <v>45.4228</v>
      </c>
      <c r="X43" s="54" t="n">
        <v>13202.09</v>
      </c>
      <c r="Y43" s="54" t="n">
        <v>18.29</v>
      </c>
      <c r="Z43" s="54" t="n">
        <f aca="false">X43/3600</f>
        <v>3.6672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786</v>
      </c>
      <c r="AF43" s="34" t="n">
        <f aca="false">R43/100</f>
        <v>0.03612</v>
      </c>
      <c r="AG43" s="34" t="n">
        <f aca="false">Y43/100</f>
        <v>0.1829</v>
      </c>
      <c r="AH43" s="34" t="n">
        <f aca="false">Z43/100</f>
        <v>0.0366724722222222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46" t="n">
        <f aca="false">L44</f>
        <v>849.0576</v>
      </c>
      <c r="E44" s="46" t="n">
        <f aca="false">N44</f>
        <v>41.0081</v>
      </c>
      <c r="F44" s="46" t="n">
        <f aca="false">L44</f>
        <v>849.0576</v>
      </c>
      <c r="G44" s="46" t="n">
        <f aca="false">O44</f>
        <v>41.761</v>
      </c>
      <c r="H44" s="46" t="n">
        <f aca="false">T44</f>
        <v>777.075</v>
      </c>
      <c r="I44" s="46" t="n">
        <f aca="false">V44</f>
        <v>41.0505</v>
      </c>
      <c r="J44" s="46" t="n">
        <f aca="false">T44</f>
        <v>777.075</v>
      </c>
      <c r="K44" s="46" t="n">
        <f aca="false">W44</f>
        <v>41.7322</v>
      </c>
      <c r="L44" s="81" t="n">
        <v>849.0576</v>
      </c>
      <c r="M44" s="47" t="n">
        <v>42.7418</v>
      </c>
      <c r="N44" s="47" t="n">
        <v>41.0081</v>
      </c>
      <c r="O44" s="47" t="n">
        <v>41.761</v>
      </c>
      <c r="P44" s="47" t="n">
        <v>12701.29</v>
      </c>
      <c r="Q44" s="47" t="n">
        <v>18.43</v>
      </c>
      <c r="R44" s="47" t="n">
        <f aca="false">P44/3600</f>
        <v>3.52813611111111</v>
      </c>
      <c r="S44" s="48"/>
      <c r="T44" s="81" t="n">
        <v>777.075</v>
      </c>
      <c r="U44" s="47" t="n">
        <v>43.3167</v>
      </c>
      <c r="V44" s="47" t="n">
        <v>41.0505</v>
      </c>
      <c r="W44" s="47" t="n">
        <v>41.7322</v>
      </c>
      <c r="X44" s="47" t="n">
        <v>13007.47</v>
      </c>
      <c r="Y44" s="47" t="n">
        <v>19.35</v>
      </c>
      <c r="Z44" s="47" t="n">
        <f aca="false">X44/3600</f>
        <v>3.61318611111111</v>
      </c>
      <c r="AA44" s="48"/>
      <c r="AB44" s="48"/>
      <c r="AC44" s="48"/>
      <c r="AE44" s="34" t="n">
        <f aca="false">Q44/100</f>
        <v>0.1843</v>
      </c>
      <c r="AF44" s="34" t="n">
        <f aca="false">R44/100</f>
        <v>0.0352813611111111</v>
      </c>
      <c r="AG44" s="34" t="n">
        <f aca="false">Y44/100</f>
        <v>0.1935</v>
      </c>
      <c r="AH44" s="34" t="n">
        <f aca="false">Z44/100</f>
        <v>0.036131861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658.7834</v>
      </c>
      <c r="E45" s="46" t="n">
        <f aca="false">N45</f>
        <v>38.1363</v>
      </c>
      <c r="F45" s="46" t="n">
        <f aca="false">L45</f>
        <v>658.7834</v>
      </c>
      <c r="G45" s="46" t="n">
        <f aca="false">O45</f>
        <v>39.4008</v>
      </c>
      <c r="H45" s="46" t="n">
        <f aca="false">T45</f>
        <v>601.98</v>
      </c>
      <c r="I45" s="46" t="n">
        <f aca="false">V45</f>
        <v>37.9434</v>
      </c>
      <c r="J45" s="46" t="n">
        <f aca="false">T45</f>
        <v>601.98</v>
      </c>
      <c r="K45" s="46" t="n">
        <f aca="false">W45</f>
        <v>39.3432</v>
      </c>
      <c r="L45" s="81" t="n">
        <v>658.7834</v>
      </c>
      <c r="M45" s="47" t="n">
        <v>37.4452</v>
      </c>
      <c r="N45" s="47" t="n">
        <v>38.1363</v>
      </c>
      <c r="O45" s="47" t="n">
        <v>39.4008</v>
      </c>
      <c r="P45" s="47" t="n">
        <v>12547.27</v>
      </c>
      <c r="Q45" s="47" t="n">
        <v>20.78</v>
      </c>
      <c r="R45" s="47" t="n">
        <f aca="false">P45/3600</f>
        <v>3.48535277777778</v>
      </c>
      <c r="S45" s="48"/>
      <c r="T45" s="81" t="n">
        <v>601.98</v>
      </c>
      <c r="U45" s="47" t="n">
        <v>38.2125</v>
      </c>
      <c r="V45" s="47" t="n">
        <v>37.9434</v>
      </c>
      <c r="W45" s="47" t="n">
        <v>39.3432</v>
      </c>
      <c r="X45" s="47" t="n">
        <v>12840.64</v>
      </c>
      <c r="Y45" s="47" t="n">
        <v>19.89</v>
      </c>
      <c r="Z45" s="47" t="n">
        <f aca="false">X45/3600</f>
        <v>3.56684444444444</v>
      </c>
      <c r="AA45" s="48"/>
      <c r="AB45" s="48"/>
      <c r="AC45" s="48"/>
      <c r="AE45" s="34" t="n">
        <f aca="false">Q45/100</f>
        <v>0.2078</v>
      </c>
      <c r="AF45" s="34" t="n">
        <f aca="false">R45/100</f>
        <v>0.0348535277777778</v>
      </c>
      <c r="AG45" s="34" t="n">
        <f aca="false">Y45/100</f>
        <v>0.1989</v>
      </c>
      <c r="AH45" s="34" t="n">
        <f aca="false">Z45/100</f>
        <v>0.0356684444444445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501.2253</v>
      </c>
      <c r="E46" s="52" t="n">
        <f aca="false">N46</f>
        <v>36.2839</v>
      </c>
      <c r="F46" s="52" t="n">
        <f aca="false">L46</f>
        <v>501.2253</v>
      </c>
      <c r="G46" s="52" t="n">
        <f aca="false">O46</f>
        <v>37.9279</v>
      </c>
      <c r="H46" s="52" t="n">
        <f aca="false">T46</f>
        <v>451.6514</v>
      </c>
      <c r="I46" s="52" t="n">
        <f aca="false">V46</f>
        <v>36.0458</v>
      </c>
      <c r="J46" s="52" t="n">
        <f aca="false">T46</f>
        <v>451.6514</v>
      </c>
      <c r="K46" s="52" t="n">
        <f aca="false">W46</f>
        <v>37.8367</v>
      </c>
      <c r="L46" s="82" t="n">
        <v>501.2253</v>
      </c>
      <c r="M46" s="53" t="n">
        <v>32.5037</v>
      </c>
      <c r="N46" s="53" t="n">
        <v>36.2839</v>
      </c>
      <c r="O46" s="53" t="n">
        <v>37.9279</v>
      </c>
      <c r="P46" s="53" t="n">
        <v>12305.81</v>
      </c>
      <c r="Q46" s="53" t="n">
        <v>20.48</v>
      </c>
      <c r="R46" s="53" t="n">
        <f aca="false">P46/3600</f>
        <v>3.41828055555556</v>
      </c>
      <c r="S46" s="51"/>
      <c r="T46" s="82" t="n">
        <v>451.6514</v>
      </c>
      <c r="U46" s="53" t="n">
        <v>33.4775</v>
      </c>
      <c r="V46" s="53" t="n">
        <v>36.0458</v>
      </c>
      <c r="W46" s="53" t="n">
        <v>37.8367</v>
      </c>
      <c r="X46" s="53" t="n">
        <v>12686.33</v>
      </c>
      <c r="Y46" s="53" t="n">
        <v>19.52</v>
      </c>
      <c r="Z46" s="53" t="n">
        <f aca="false">X46/3600</f>
        <v>3.52398055555556</v>
      </c>
      <c r="AA46" s="51"/>
      <c r="AB46" s="51"/>
      <c r="AC46" s="51"/>
      <c r="AE46" s="34" t="n">
        <f aca="false">Q46/100</f>
        <v>0.2048</v>
      </c>
      <c r="AF46" s="34" t="n">
        <f aca="false">R46/100</f>
        <v>0.0341828055555556</v>
      </c>
      <c r="AG46" s="34" t="n">
        <f aca="false">Y46/100</f>
        <v>0.1952</v>
      </c>
      <c r="AH46" s="34" t="n">
        <f aca="false">Z46/100</f>
        <v>0.0352398055555556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701.1997</v>
      </c>
      <c r="E47" s="57" t="n">
        <f aca="false">N47</f>
        <v>50.7474</v>
      </c>
      <c r="F47" s="57" t="n">
        <f aca="false">L47</f>
        <v>701.1997</v>
      </c>
      <c r="G47" s="57" t="n">
        <f aca="false">O47</f>
        <v>51.8224</v>
      </c>
      <c r="H47" s="57" t="n">
        <f aca="false">T47</f>
        <v>688.6259</v>
      </c>
      <c r="I47" s="57" t="n">
        <f aca="false">V47</f>
        <v>51.1412</v>
      </c>
      <c r="J47" s="57" t="n">
        <f aca="false">T47</f>
        <v>688.6259</v>
      </c>
      <c r="K47" s="57" t="n">
        <f aca="false">W47</f>
        <v>51.8221</v>
      </c>
      <c r="L47" s="80" t="n">
        <v>701.1997</v>
      </c>
      <c r="M47" s="54" t="n">
        <v>48.9229</v>
      </c>
      <c r="N47" s="54" t="n">
        <v>50.7474</v>
      </c>
      <c r="O47" s="54" t="n">
        <v>51.8224</v>
      </c>
      <c r="P47" s="54" t="n">
        <v>12565.19</v>
      </c>
      <c r="Q47" s="54" t="n">
        <v>18.85</v>
      </c>
      <c r="R47" s="54" t="n">
        <f aca="false">P47/3600</f>
        <v>3.49033055555556</v>
      </c>
      <c r="S47" s="56"/>
      <c r="T47" s="80" t="n">
        <v>688.6259</v>
      </c>
      <c r="U47" s="54" t="n">
        <v>49.0995</v>
      </c>
      <c r="V47" s="54" t="n">
        <v>51.1412</v>
      </c>
      <c r="W47" s="54" t="n">
        <v>51.8221</v>
      </c>
      <c r="X47" s="54" t="n">
        <v>12966.52</v>
      </c>
      <c r="Y47" s="54" t="n">
        <v>18.63</v>
      </c>
      <c r="Z47" s="54" t="n">
        <f aca="false">X47/3600</f>
        <v>3.6018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885</v>
      </c>
      <c r="AF47" s="34" t="n">
        <f aca="false">R47/100</f>
        <v>0.0349033055555556</v>
      </c>
      <c r="AG47" s="34" t="n">
        <f aca="false">Y47/100</f>
        <v>0.1863</v>
      </c>
      <c r="AH47" s="34" t="n">
        <f aca="false">Z47/100</f>
        <v>0.036018111111111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13.9648</v>
      </c>
      <c r="E48" s="58" t="n">
        <f aca="false">N48</f>
        <v>47.5895</v>
      </c>
      <c r="F48" s="58" t="n">
        <f aca="false">L48</f>
        <v>413.9648</v>
      </c>
      <c r="G48" s="58" t="n">
        <f aca="false">O48</f>
        <v>48.8138</v>
      </c>
      <c r="H48" s="58" t="n">
        <f aca="false">T48</f>
        <v>410.16</v>
      </c>
      <c r="I48" s="58" t="n">
        <f aca="false">V48</f>
        <v>47.8545</v>
      </c>
      <c r="J48" s="58" t="n">
        <f aca="false">T48</f>
        <v>410.16</v>
      </c>
      <c r="K48" s="58" t="n">
        <f aca="false">W48</f>
        <v>48.6864</v>
      </c>
      <c r="L48" s="81" t="n">
        <v>413.9648</v>
      </c>
      <c r="M48" s="47" t="n">
        <v>45.1066</v>
      </c>
      <c r="N48" s="47" t="n">
        <v>47.5895</v>
      </c>
      <c r="O48" s="47" t="n">
        <v>48.8138</v>
      </c>
      <c r="P48" s="47" t="n">
        <v>12049.91</v>
      </c>
      <c r="Q48" s="47" t="n">
        <v>18.06</v>
      </c>
      <c r="R48" s="47" t="n">
        <f aca="false">P48/3600</f>
        <v>3.34719722222222</v>
      </c>
      <c r="S48" s="48"/>
      <c r="T48" s="81" t="n">
        <v>410.16</v>
      </c>
      <c r="U48" s="47" t="n">
        <v>45.3551</v>
      </c>
      <c r="V48" s="47" t="n">
        <v>47.8545</v>
      </c>
      <c r="W48" s="47" t="n">
        <v>48.6864</v>
      </c>
      <c r="X48" s="47" t="n">
        <v>12536.26</v>
      </c>
      <c r="Y48" s="47" t="n">
        <v>18.11</v>
      </c>
      <c r="Z48" s="47" t="n">
        <f aca="false">X48/3600</f>
        <v>3.48229444444444</v>
      </c>
      <c r="AA48" s="48"/>
      <c r="AB48" s="48"/>
      <c r="AC48" s="48"/>
      <c r="AE48" s="34" t="n">
        <f aca="false">Q48/100</f>
        <v>0.1806</v>
      </c>
      <c r="AF48" s="34" t="n">
        <f aca="false">R48/100</f>
        <v>0.0334719722222222</v>
      </c>
      <c r="AG48" s="34" t="n">
        <f aca="false">Y48/100</f>
        <v>0.1811</v>
      </c>
      <c r="AH48" s="34" t="n">
        <f aca="false">Z48/100</f>
        <v>0.034822944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46.9571</v>
      </c>
      <c r="E49" s="58" t="n">
        <f aca="false">N49</f>
        <v>44.9182</v>
      </c>
      <c r="F49" s="58" t="n">
        <f aca="false">L49</f>
        <v>246.9571</v>
      </c>
      <c r="G49" s="58" t="n">
        <f aca="false">O49</f>
        <v>46.0331</v>
      </c>
      <c r="H49" s="58" t="n">
        <f aca="false">T49</f>
        <v>245.5299</v>
      </c>
      <c r="I49" s="58" t="n">
        <f aca="false">V49</f>
        <v>44.6449</v>
      </c>
      <c r="J49" s="58" t="n">
        <f aca="false">T49</f>
        <v>245.5299</v>
      </c>
      <c r="K49" s="58" t="n">
        <f aca="false">W49</f>
        <v>46.0142</v>
      </c>
      <c r="L49" s="81" t="n">
        <v>246.9571</v>
      </c>
      <c r="M49" s="47" t="n">
        <v>41.3895</v>
      </c>
      <c r="N49" s="47" t="n">
        <v>44.9182</v>
      </c>
      <c r="O49" s="47" t="n">
        <v>46.0331</v>
      </c>
      <c r="P49" s="47" t="n">
        <v>11785.97</v>
      </c>
      <c r="Q49" s="47" t="n">
        <v>17.43</v>
      </c>
      <c r="R49" s="47" t="n">
        <f aca="false">P49/3600</f>
        <v>3.27388055555556</v>
      </c>
      <c r="S49" s="48"/>
      <c r="T49" s="81" t="n">
        <v>245.5299</v>
      </c>
      <c r="U49" s="47" t="n">
        <v>41.669</v>
      </c>
      <c r="V49" s="47" t="n">
        <v>44.6449</v>
      </c>
      <c r="W49" s="47" t="n">
        <v>46.0142</v>
      </c>
      <c r="X49" s="47" t="n">
        <v>12239.92</v>
      </c>
      <c r="Y49" s="47" t="n">
        <v>17.53</v>
      </c>
      <c r="Z49" s="47" t="n">
        <f aca="false">X49/3600</f>
        <v>3.39997777777778</v>
      </c>
      <c r="AA49" s="48"/>
      <c r="AB49" s="48"/>
      <c r="AC49" s="48"/>
      <c r="AE49" s="34" t="n">
        <f aca="false">Q49/100</f>
        <v>0.1743</v>
      </c>
      <c r="AF49" s="34" t="n">
        <f aca="false">R49/100</f>
        <v>0.0327388055555556</v>
      </c>
      <c r="AG49" s="34" t="n">
        <f aca="false">Y49/100</f>
        <v>0.1753</v>
      </c>
      <c r="AH49" s="34" t="n">
        <f aca="false">Z49/100</f>
        <v>0.0339997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52.8285</v>
      </c>
      <c r="E50" s="59" t="n">
        <f aca="false">N50</f>
        <v>41.6931</v>
      </c>
      <c r="F50" s="59" t="n">
        <f aca="false">L50</f>
        <v>152.8285</v>
      </c>
      <c r="G50" s="59" t="n">
        <f aca="false">O50</f>
        <v>42.7315</v>
      </c>
      <c r="H50" s="59" t="n">
        <f aca="false">T50</f>
        <v>153.3834</v>
      </c>
      <c r="I50" s="59" t="n">
        <f aca="false">V50</f>
        <v>41.9686</v>
      </c>
      <c r="J50" s="59" t="n">
        <f aca="false">T50</f>
        <v>153.3834</v>
      </c>
      <c r="K50" s="59" t="n">
        <f aca="false">W50</f>
        <v>43.4376</v>
      </c>
      <c r="L50" s="82" t="n">
        <v>152.8285</v>
      </c>
      <c r="M50" s="53" t="n">
        <v>37.7279</v>
      </c>
      <c r="N50" s="53" t="n">
        <v>41.6931</v>
      </c>
      <c r="O50" s="53" t="n">
        <v>42.7315</v>
      </c>
      <c r="P50" s="53" t="n">
        <v>11600.03</v>
      </c>
      <c r="Q50" s="53" t="n">
        <v>16.55</v>
      </c>
      <c r="R50" s="53" t="n">
        <f aca="false">P50/3600</f>
        <v>3.22223055555556</v>
      </c>
      <c r="S50" s="51"/>
      <c r="T50" s="82" t="n">
        <v>153.3834</v>
      </c>
      <c r="U50" s="53" t="n">
        <v>37.9624</v>
      </c>
      <c r="V50" s="53" t="n">
        <v>41.9686</v>
      </c>
      <c r="W50" s="53" t="n">
        <v>43.4376</v>
      </c>
      <c r="X50" s="53" t="n">
        <v>12094.77</v>
      </c>
      <c r="Y50" s="53" t="n">
        <v>16.91</v>
      </c>
      <c r="Z50" s="53" t="n">
        <f aca="false">X50/3600</f>
        <v>3.35965833333333</v>
      </c>
      <c r="AA50" s="51"/>
      <c r="AB50" s="51"/>
      <c r="AC50" s="51"/>
      <c r="AE50" s="34" t="n">
        <f aca="false">Q50/100</f>
        <v>0.1655</v>
      </c>
      <c r="AF50" s="34" t="n">
        <f aca="false">R50/100</f>
        <v>0.0322223055555556</v>
      </c>
      <c r="AG50" s="34" t="n">
        <f aca="false">Y50/100</f>
        <v>0.1691</v>
      </c>
      <c r="AH50" s="34" t="n">
        <f aca="false">Z50/100</f>
        <v>0.0335965833333333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5" t="n">
        <f aca="false">L51</f>
        <v>524.4362</v>
      </c>
      <c r="E51" s="55" t="n">
        <f aca="false">N51</f>
        <v>47.3645</v>
      </c>
      <c r="F51" s="55" t="n">
        <f aca="false">L51</f>
        <v>524.4362</v>
      </c>
      <c r="G51" s="55" t="n">
        <f aca="false">O51</f>
        <v>47.734</v>
      </c>
      <c r="H51" s="55" t="n">
        <f aca="false">T51</f>
        <v>474.35</v>
      </c>
      <c r="I51" s="55" t="n">
        <f aca="false">V51</f>
        <v>47.4419</v>
      </c>
      <c r="J51" s="55" t="n">
        <f aca="false">T51</f>
        <v>474.35</v>
      </c>
      <c r="K51" s="55" t="n">
        <f aca="false">W51</f>
        <v>47.9221</v>
      </c>
      <c r="L51" s="80" t="n">
        <v>524.4362</v>
      </c>
      <c r="M51" s="54" t="n">
        <v>48.9287</v>
      </c>
      <c r="N51" s="54" t="n">
        <v>47.3645</v>
      </c>
      <c r="O51" s="54" t="n">
        <v>47.734</v>
      </c>
      <c r="P51" s="54" t="n">
        <v>10067.4</v>
      </c>
      <c r="Q51" s="54" t="n">
        <v>12.75</v>
      </c>
      <c r="R51" s="54" t="n">
        <f aca="false">P51/3600</f>
        <v>2.7965</v>
      </c>
      <c r="S51" s="56"/>
      <c r="T51" s="80" t="n">
        <v>474.35</v>
      </c>
      <c r="U51" s="54" t="n">
        <v>49.1</v>
      </c>
      <c r="V51" s="54" t="n">
        <v>47.4419</v>
      </c>
      <c r="W51" s="54" t="n">
        <v>47.9221</v>
      </c>
      <c r="X51" s="54" t="n">
        <v>10336.46</v>
      </c>
      <c r="Y51" s="54" t="n">
        <v>12.4</v>
      </c>
      <c r="Z51" s="54" t="n">
        <f aca="false">X51/3600</f>
        <v>2.8712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275</v>
      </c>
      <c r="AF51" s="34" t="n">
        <f aca="false">R51/100</f>
        <v>0.027965</v>
      </c>
      <c r="AG51" s="34" t="n">
        <f aca="false">Y51/100</f>
        <v>0.124</v>
      </c>
      <c r="AH51" s="34" t="n">
        <f aca="false">Z51/100</f>
        <v>0.02871238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367.6274</v>
      </c>
      <c r="E52" s="46" t="n">
        <f aca="false">N52</f>
        <v>43.827</v>
      </c>
      <c r="F52" s="46" t="n">
        <f aca="false">L52</f>
        <v>367.6274</v>
      </c>
      <c r="G52" s="46" t="n">
        <f aca="false">O52</f>
        <v>44.4637</v>
      </c>
      <c r="H52" s="46" t="n">
        <f aca="false">T52</f>
        <v>345.3814</v>
      </c>
      <c r="I52" s="46" t="n">
        <f aca="false">V52</f>
        <v>43.8703</v>
      </c>
      <c r="J52" s="46" t="n">
        <f aca="false">T52</f>
        <v>345.3814</v>
      </c>
      <c r="K52" s="46" t="n">
        <f aca="false">W52</f>
        <v>44.5696</v>
      </c>
      <c r="L52" s="81" t="n">
        <v>367.6274</v>
      </c>
      <c r="M52" s="47" t="n">
        <v>44.3278</v>
      </c>
      <c r="N52" s="47" t="n">
        <v>43.827</v>
      </c>
      <c r="O52" s="47" t="n">
        <v>44.4637</v>
      </c>
      <c r="P52" s="47" t="n">
        <v>9742.15</v>
      </c>
      <c r="Q52" s="47" t="n">
        <v>13.11</v>
      </c>
      <c r="R52" s="47" t="n">
        <f aca="false">P52/3600</f>
        <v>2.70615277777778</v>
      </c>
      <c r="S52" s="48"/>
      <c r="T52" s="81" t="n">
        <v>345.3814</v>
      </c>
      <c r="U52" s="47" t="n">
        <v>44.696</v>
      </c>
      <c r="V52" s="47" t="n">
        <v>43.8703</v>
      </c>
      <c r="W52" s="47" t="n">
        <v>44.5696</v>
      </c>
      <c r="X52" s="47" t="n">
        <v>10049.34</v>
      </c>
      <c r="Y52" s="47" t="n">
        <v>12.77</v>
      </c>
      <c r="Z52" s="47" t="n">
        <f aca="false">X52/3600</f>
        <v>2.79148333333333</v>
      </c>
      <c r="AA52" s="48"/>
      <c r="AB52" s="48"/>
      <c r="AC52" s="48"/>
      <c r="AE52" s="34" t="n">
        <f aca="false">Q52/100</f>
        <v>0.1311</v>
      </c>
      <c r="AF52" s="34" t="n">
        <f aca="false">R52/100</f>
        <v>0.0270615277777778</v>
      </c>
      <c r="AG52" s="34" t="n">
        <f aca="false">Y52/100</f>
        <v>0.1277</v>
      </c>
      <c r="AH52" s="34" t="n">
        <f aca="false">Z52/100</f>
        <v>0.02791483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55.686</v>
      </c>
      <c r="E53" s="46" t="n">
        <f aca="false">N53</f>
        <v>41.0985</v>
      </c>
      <c r="F53" s="46" t="n">
        <f aca="false">L53</f>
        <v>255.686</v>
      </c>
      <c r="G53" s="46" t="n">
        <f aca="false">O53</f>
        <v>41.8724</v>
      </c>
      <c r="H53" s="46" t="n">
        <f aca="false">T53</f>
        <v>237.751</v>
      </c>
      <c r="I53" s="46" t="n">
        <f aca="false">V53</f>
        <v>41.0916</v>
      </c>
      <c r="J53" s="46" t="n">
        <f aca="false">T53</f>
        <v>237.751</v>
      </c>
      <c r="K53" s="46" t="n">
        <f aca="false">W53</f>
        <v>41.9146</v>
      </c>
      <c r="L53" s="81" t="n">
        <v>255.686</v>
      </c>
      <c r="M53" s="47" t="n">
        <v>39.4655</v>
      </c>
      <c r="N53" s="47" t="n">
        <v>41.0985</v>
      </c>
      <c r="O53" s="47" t="n">
        <v>41.8724</v>
      </c>
      <c r="P53" s="47" t="n">
        <v>9415.75</v>
      </c>
      <c r="Q53" s="47" t="n">
        <v>12.99</v>
      </c>
      <c r="R53" s="47" t="n">
        <f aca="false">P53/3600</f>
        <v>2.61548611111111</v>
      </c>
      <c r="S53" s="48"/>
      <c r="T53" s="81" t="n">
        <v>237.751</v>
      </c>
      <c r="U53" s="47" t="n">
        <v>40.0807</v>
      </c>
      <c r="V53" s="47" t="n">
        <v>41.0916</v>
      </c>
      <c r="W53" s="47" t="n">
        <v>41.9146</v>
      </c>
      <c r="X53" s="47" t="n">
        <v>9799.76</v>
      </c>
      <c r="Y53" s="47" t="n">
        <v>12.74</v>
      </c>
      <c r="Z53" s="47" t="n">
        <f aca="false">X53/3600</f>
        <v>2.72215555555556</v>
      </c>
      <c r="AA53" s="48"/>
      <c r="AB53" s="48"/>
      <c r="AC53" s="48"/>
      <c r="AE53" s="34" t="n">
        <f aca="false">Q53/100</f>
        <v>0.1299</v>
      </c>
      <c r="AF53" s="34" t="n">
        <f aca="false">R53/100</f>
        <v>0.0261548611111111</v>
      </c>
      <c r="AG53" s="34" t="n">
        <f aca="false">Y53/100</f>
        <v>0.1274</v>
      </c>
      <c r="AH53" s="34" t="n">
        <f aca="false">Z53/100</f>
        <v>0.0272215555555556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73.4842</v>
      </c>
      <c r="E54" s="86" t="n">
        <f aca="false">N54</f>
        <v>38.5382</v>
      </c>
      <c r="F54" s="86" t="n">
        <f aca="false">L54</f>
        <v>173.4842</v>
      </c>
      <c r="G54" s="86" t="n">
        <f aca="false">O54</f>
        <v>39.462</v>
      </c>
      <c r="H54" s="86" t="n">
        <f aca="false">T54</f>
        <v>166.4248</v>
      </c>
      <c r="I54" s="86" t="n">
        <f aca="false">V54</f>
        <v>38.5484</v>
      </c>
      <c r="J54" s="86" t="n">
        <f aca="false">T54</f>
        <v>166.4248</v>
      </c>
      <c r="K54" s="86" t="n">
        <f aca="false">W54</f>
        <v>39.5</v>
      </c>
      <c r="L54" s="82" t="n">
        <v>173.4842</v>
      </c>
      <c r="M54" s="53" t="n">
        <v>34.6556</v>
      </c>
      <c r="N54" s="53" t="n">
        <v>38.5382</v>
      </c>
      <c r="O54" s="53" t="n">
        <v>39.462</v>
      </c>
      <c r="P54" s="53" t="n">
        <v>9290.53</v>
      </c>
      <c r="Q54" s="53" t="n">
        <v>12.67</v>
      </c>
      <c r="R54" s="53" t="n">
        <f aca="false">P54/3600</f>
        <v>2.58070277777778</v>
      </c>
      <c r="S54" s="51"/>
      <c r="T54" s="82" t="n">
        <v>166.4248</v>
      </c>
      <c r="U54" s="53" t="n">
        <v>35.3298</v>
      </c>
      <c r="V54" s="53" t="n">
        <v>38.5484</v>
      </c>
      <c r="W54" s="53" t="n">
        <v>39.5</v>
      </c>
      <c r="X54" s="53" t="n">
        <v>9586.46</v>
      </c>
      <c r="Y54" s="53" t="n">
        <v>12.55</v>
      </c>
      <c r="Z54" s="53" t="n">
        <f aca="false">X54/3600</f>
        <v>2.66290555555556</v>
      </c>
      <c r="AA54" s="51"/>
      <c r="AB54" s="51"/>
      <c r="AC54" s="51"/>
      <c r="AE54" s="34" t="n">
        <f aca="false">Q54/100</f>
        <v>0.1267</v>
      </c>
      <c r="AF54" s="34" t="n">
        <f aca="false">R54/100</f>
        <v>0.0258070277777778</v>
      </c>
      <c r="AG54" s="34" t="n">
        <f aca="false">Y54/100</f>
        <v>0.1255</v>
      </c>
      <c r="AH54" s="34" t="n">
        <f aca="false">Z54/100</f>
        <v>0.0266290555555556</v>
      </c>
    </row>
    <row r="55" customFormat="false" ht="11.25" hidden="false" customHeight="false" outlineLevel="0" collapsed="false">
      <c r="B55" s="34" t="s">
        <v>49</v>
      </c>
      <c r="D55" s="67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19.837678446726</v>
      </c>
      <c r="R59" s="66" t="n">
        <f aca="false">GEOMEAN(AF3:AF54)*100</f>
        <v>3.32685850700155</v>
      </c>
      <c r="S59" s="66"/>
      <c r="T59" s="66"/>
      <c r="U59" s="66"/>
      <c r="V59" s="66"/>
      <c r="W59" s="66"/>
      <c r="X59" s="66"/>
      <c r="Y59" s="66" t="n">
        <f aca="false">GEOMEAN(AG3:AG54)*100</f>
        <v>19.8178155545394</v>
      </c>
      <c r="Z59" s="66" t="n">
        <f aca="false">GEOMEAN(AH3:AH54)*100</f>
        <v>3.45415522113288</v>
      </c>
    </row>
    <row r="60" customFormat="false" ht="11.25" hidden="false" customHeight="false" outlineLevel="0" collapsed="false">
      <c r="B60" s="34" t="s">
        <v>51</v>
      </c>
      <c r="X60" s="74"/>
      <c r="Y60" s="74" t="n">
        <f aca="false">Y59/Q59</f>
        <v>0.99899872899745</v>
      </c>
      <c r="Z60" s="74" t="n">
        <f aca="false">Z59/R59</f>
        <v>1.03826333878145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.404416666666667</v>
      </c>
      <c r="R61" s="65" t="n">
        <f aca="false">SUM(R3:R54)</f>
        <v>218.849155555556</v>
      </c>
      <c r="X61" s="65"/>
      <c r="Y61" s="65" t="n">
        <f aca="false">SUM(Y3:Y54)/3600</f>
        <v>0.405266666666667</v>
      </c>
      <c r="Z61" s="65" t="n">
        <f aca="false">SUM(Z3:Z54)</f>
        <v>227.320025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55:AC5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T43" activeCellId="0" sqref="T43:Y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20607.4416</v>
      </c>
      <c r="E3" s="46" t="n">
        <f aca="false">N3</f>
        <v>40.158</v>
      </c>
      <c r="F3" s="46" t="n">
        <f aca="false">L3</f>
        <v>20607.4416</v>
      </c>
      <c r="G3" s="46" t="n">
        <f aca="false">O3</f>
        <v>43.1229</v>
      </c>
      <c r="H3" s="46" t="n">
        <f aca="false">T3</f>
        <v>21306.292</v>
      </c>
      <c r="I3" s="46" t="n">
        <f aca="false">V3</f>
        <v>40.2312</v>
      </c>
      <c r="J3" s="46" t="n">
        <f aca="false">T3</f>
        <v>21306.292</v>
      </c>
      <c r="K3" s="46" t="n">
        <f aca="false">W3</f>
        <v>43.1917</v>
      </c>
      <c r="L3" s="47" t="n">
        <v>20607.4416</v>
      </c>
      <c r="M3" s="47" t="n">
        <v>38.8141</v>
      </c>
      <c r="N3" s="47" t="n">
        <v>40.158</v>
      </c>
      <c r="O3" s="47" t="n">
        <v>43.1229</v>
      </c>
      <c r="P3" s="47" t="n">
        <v>31761.23</v>
      </c>
      <c r="Q3" s="47" t="n">
        <v>61.43</v>
      </c>
      <c r="R3" s="47" t="n">
        <f aca="false">P3/3600</f>
        <v>8.82256388888889</v>
      </c>
      <c r="S3" s="48"/>
      <c r="T3" s="80" t="n">
        <v>21306.292</v>
      </c>
      <c r="U3" s="54" t="n">
        <v>38.8705</v>
      </c>
      <c r="V3" s="54" t="n">
        <v>40.2312</v>
      </c>
      <c r="W3" s="54" t="n">
        <v>43.1917</v>
      </c>
      <c r="X3" s="54" t="n">
        <v>33985.01</v>
      </c>
      <c r="Y3" s="54" t="n">
        <v>63.38</v>
      </c>
      <c r="Z3" s="47" t="n">
        <f aca="false">X3/3600</f>
        <v>9.4402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6143</v>
      </c>
      <c r="AF3" s="34" t="n">
        <f aca="false">R3/100</f>
        <v>0.0882256388888889</v>
      </c>
      <c r="AG3" s="34" t="n">
        <f aca="false">Y3/100</f>
        <v>0.6338</v>
      </c>
      <c r="AH3" s="34" t="n">
        <f aca="false">Z3/100</f>
        <v>0.0944028055555556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6779.1072</v>
      </c>
      <c r="E4" s="46" t="n">
        <f aca="false">N4</f>
        <v>38.7909</v>
      </c>
      <c r="F4" s="46" t="n">
        <f aca="false">L4</f>
        <v>6779.1072</v>
      </c>
      <c r="G4" s="46" t="n">
        <f aca="false">O4</f>
        <v>41.0216</v>
      </c>
      <c r="H4" s="46" t="n">
        <f aca="false">T4</f>
        <v>6889.2456</v>
      </c>
      <c r="I4" s="46" t="n">
        <f aca="false">V4</f>
        <v>38.8408</v>
      </c>
      <c r="J4" s="46" t="n">
        <f aca="false">T4</f>
        <v>6889.2456</v>
      </c>
      <c r="K4" s="46" t="n">
        <f aca="false">W4</f>
        <v>41.0917</v>
      </c>
      <c r="L4" s="47" t="n">
        <v>6779.1072</v>
      </c>
      <c r="M4" s="47" t="n">
        <v>36.736</v>
      </c>
      <c r="N4" s="47" t="n">
        <v>38.7909</v>
      </c>
      <c r="O4" s="47" t="n">
        <v>41.0216</v>
      </c>
      <c r="P4" s="47" t="n">
        <v>27788.66</v>
      </c>
      <c r="Q4" s="47" t="n">
        <v>47.77</v>
      </c>
      <c r="R4" s="47" t="n">
        <f aca="false">P4/3600</f>
        <v>7.71907222222222</v>
      </c>
      <c r="S4" s="48"/>
      <c r="T4" s="81" t="n">
        <v>6889.2456</v>
      </c>
      <c r="U4" s="47" t="n">
        <v>36.7571</v>
      </c>
      <c r="V4" s="47" t="n">
        <v>38.8408</v>
      </c>
      <c r="W4" s="47" t="n">
        <v>41.0917</v>
      </c>
      <c r="X4" s="47" t="n">
        <v>29130.47</v>
      </c>
      <c r="Y4" s="47" t="n">
        <v>47.93</v>
      </c>
      <c r="Z4" s="47" t="n">
        <f aca="false">X4/3600</f>
        <v>8.09179722222222</v>
      </c>
      <c r="AA4" s="48"/>
      <c r="AB4" s="48"/>
      <c r="AC4" s="48"/>
      <c r="AE4" s="34" t="n">
        <f aca="false">Q4/100</f>
        <v>0.4777</v>
      </c>
      <c r="AF4" s="34" t="n">
        <f aca="false">R4/100</f>
        <v>0.0771907222222222</v>
      </c>
      <c r="AG4" s="34" t="n">
        <f aca="false">Y4/100</f>
        <v>0.4793</v>
      </c>
      <c r="AH4" s="34" t="n">
        <f aca="false">Z4/100</f>
        <v>0.08091797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33.0512</v>
      </c>
      <c r="E5" s="46" t="n">
        <f aca="false">N5</f>
        <v>37.5778</v>
      </c>
      <c r="F5" s="46" t="n">
        <f aca="false">L5</f>
        <v>3033.0512</v>
      </c>
      <c r="G5" s="46" t="n">
        <f aca="false">O5</f>
        <v>39.083</v>
      </c>
      <c r="H5" s="46" t="n">
        <f aca="false">T5</f>
        <v>3083.7416</v>
      </c>
      <c r="I5" s="46" t="n">
        <f aca="false">V5</f>
        <v>37.6253</v>
      </c>
      <c r="J5" s="46" t="n">
        <f aca="false">T5</f>
        <v>3083.7416</v>
      </c>
      <c r="K5" s="46" t="n">
        <f aca="false">W5</f>
        <v>39.1323</v>
      </c>
      <c r="L5" s="47" t="n">
        <v>3033.0512</v>
      </c>
      <c r="M5" s="47" t="n">
        <v>34.491</v>
      </c>
      <c r="N5" s="47" t="n">
        <v>37.5778</v>
      </c>
      <c r="O5" s="47" t="n">
        <v>39.083</v>
      </c>
      <c r="P5" s="47" t="n">
        <v>26565.83</v>
      </c>
      <c r="Q5" s="47" t="n">
        <v>41.39</v>
      </c>
      <c r="R5" s="47" t="n">
        <f aca="false">P5/3600</f>
        <v>7.37939722222222</v>
      </c>
      <c r="S5" s="48"/>
      <c r="T5" s="81" t="n">
        <v>3083.7416</v>
      </c>
      <c r="U5" s="47" t="n">
        <v>34.5029</v>
      </c>
      <c r="V5" s="47" t="n">
        <v>37.6253</v>
      </c>
      <c r="W5" s="47" t="n">
        <v>39.1323</v>
      </c>
      <c r="X5" s="47" t="n">
        <v>27133.93</v>
      </c>
      <c r="Y5" s="47" t="n">
        <v>40.85</v>
      </c>
      <c r="Z5" s="47" t="n">
        <f aca="false">X5/3600</f>
        <v>7.53720277777778</v>
      </c>
      <c r="AA5" s="48"/>
      <c r="AB5" s="48"/>
      <c r="AC5" s="48"/>
      <c r="AE5" s="34" t="n">
        <f aca="false">Q5/100</f>
        <v>0.4139</v>
      </c>
      <c r="AF5" s="34" t="n">
        <f aca="false">R5/100</f>
        <v>0.0737939722222222</v>
      </c>
      <c r="AG5" s="34" t="n">
        <f aca="false">Y5/100</f>
        <v>0.4085</v>
      </c>
      <c r="AH5" s="34" t="n">
        <f aca="false">Z5/100</f>
        <v>0.0753720277777778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51.656</v>
      </c>
      <c r="E6" s="52" t="n">
        <f aca="false">N6</f>
        <v>36.2011</v>
      </c>
      <c r="F6" s="52" t="n">
        <f aca="false">L6</f>
        <v>1451.656</v>
      </c>
      <c r="G6" s="52" t="n">
        <f aca="false">O6</f>
        <v>37.1257</v>
      </c>
      <c r="H6" s="52" t="n">
        <f aca="false">T6</f>
        <v>1473.6464</v>
      </c>
      <c r="I6" s="52" t="n">
        <f aca="false">V6</f>
        <v>36.2333</v>
      </c>
      <c r="J6" s="52" t="n">
        <f aca="false">T6</f>
        <v>1473.6464</v>
      </c>
      <c r="K6" s="52" t="n">
        <f aca="false">W6</f>
        <v>37.1625</v>
      </c>
      <c r="L6" s="47" t="n">
        <v>1451.656</v>
      </c>
      <c r="M6" s="47" t="n">
        <v>32.1004</v>
      </c>
      <c r="N6" s="47" t="n">
        <v>36.2011</v>
      </c>
      <c r="O6" s="47" t="n">
        <v>37.1257</v>
      </c>
      <c r="P6" s="47" t="n">
        <v>24992.8</v>
      </c>
      <c r="Q6" s="47" t="n">
        <v>36.28</v>
      </c>
      <c r="R6" s="53" t="n">
        <f aca="false">P6/3600</f>
        <v>6.94244444444444</v>
      </c>
      <c r="S6" s="51"/>
      <c r="T6" s="82" t="n">
        <v>1473.6464</v>
      </c>
      <c r="U6" s="53" t="n">
        <v>32.0997</v>
      </c>
      <c r="V6" s="53" t="n">
        <v>36.2333</v>
      </c>
      <c r="W6" s="53" t="n">
        <v>37.1625</v>
      </c>
      <c r="X6" s="53" t="n">
        <v>25963.62</v>
      </c>
      <c r="Y6" s="53" t="n">
        <v>36.39</v>
      </c>
      <c r="Z6" s="53" t="n">
        <f aca="false">X6/3600</f>
        <v>7.21211666666667</v>
      </c>
      <c r="AA6" s="51"/>
      <c r="AB6" s="51"/>
      <c r="AC6" s="51"/>
      <c r="AE6" s="34" t="n">
        <f aca="false">Q6/100</f>
        <v>0.3628</v>
      </c>
      <c r="AF6" s="34" t="n">
        <f aca="false">R6/100</f>
        <v>0.0694244444444444</v>
      </c>
      <c r="AG6" s="34" t="n">
        <f aca="false">Y6/100</f>
        <v>0.3639</v>
      </c>
      <c r="AH6" s="34" t="n">
        <f aca="false">Z6/100</f>
        <v>0.0721211666666667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55" t="n">
        <f aca="false">L7</f>
        <v>21709.9928</v>
      </c>
      <c r="E7" s="55" t="n">
        <f aca="false">N7</f>
        <v>43.4495</v>
      </c>
      <c r="F7" s="55" t="n">
        <f aca="false">L7</f>
        <v>21709.9928</v>
      </c>
      <c r="G7" s="55" t="n">
        <f aca="false">O7</f>
        <v>44.4812</v>
      </c>
      <c r="H7" s="55" t="n">
        <f aca="false">T7</f>
        <v>21514.4936</v>
      </c>
      <c r="I7" s="55" t="n">
        <f aca="false">V7</f>
        <v>43.5533</v>
      </c>
      <c r="J7" s="55" t="n">
        <f aca="false">T7</f>
        <v>21514.4936</v>
      </c>
      <c r="K7" s="83" t="n">
        <f aca="false">W7</f>
        <v>44.6103</v>
      </c>
      <c r="L7" s="80" t="n">
        <v>21709.9928</v>
      </c>
      <c r="M7" s="54" t="n">
        <v>39.5033</v>
      </c>
      <c r="N7" s="54" t="n">
        <v>43.4495</v>
      </c>
      <c r="O7" s="54" t="n">
        <v>44.4812</v>
      </c>
      <c r="P7" s="54" t="n">
        <v>35285.34</v>
      </c>
      <c r="Q7" s="54" t="n">
        <v>68.86</v>
      </c>
      <c r="R7" s="54" t="n">
        <f aca="false">P7/3600</f>
        <v>9.80148333333333</v>
      </c>
      <c r="S7" s="56"/>
      <c r="T7" s="80" t="n">
        <v>21514.4936</v>
      </c>
      <c r="U7" s="54" t="n">
        <v>39.5707</v>
      </c>
      <c r="V7" s="54" t="n">
        <v>43.5533</v>
      </c>
      <c r="W7" s="54" t="n">
        <v>44.6103</v>
      </c>
      <c r="X7" s="54" t="n">
        <v>37301.89</v>
      </c>
      <c r="Y7" s="54" t="n">
        <v>70.13</v>
      </c>
      <c r="Z7" s="54" t="n">
        <f aca="false">X7/3600</f>
        <v>10.3616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6886</v>
      </c>
      <c r="AF7" s="34" t="n">
        <f aca="false">R7/100</f>
        <v>0.0980148333333333</v>
      </c>
      <c r="AG7" s="34" t="n">
        <f aca="false">Y7/100</f>
        <v>0.7013</v>
      </c>
      <c r="AH7" s="34" t="n">
        <f aca="false">Z7/100</f>
        <v>0.10361636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7958.4392</v>
      </c>
      <c r="E8" s="46" t="n">
        <f aca="false">N8</f>
        <v>41.6819</v>
      </c>
      <c r="F8" s="46" t="n">
        <f aca="false">L8</f>
        <v>7958.4392</v>
      </c>
      <c r="G8" s="46" t="n">
        <f aca="false">O8</f>
        <v>42.1132</v>
      </c>
      <c r="H8" s="46" t="n">
        <f aca="false">T8</f>
        <v>7973.3664</v>
      </c>
      <c r="I8" s="46" t="n">
        <f aca="false">V8</f>
        <v>41.8032</v>
      </c>
      <c r="J8" s="46" t="n">
        <f aca="false">T8</f>
        <v>7973.3664</v>
      </c>
      <c r="K8" s="84" t="n">
        <f aca="false">W8</f>
        <v>42.2611</v>
      </c>
      <c r="L8" s="81" t="n">
        <v>7958.4392</v>
      </c>
      <c r="M8" s="47" t="n">
        <v>37.4555</v>
      </c>
      <c r="N8" s="47" t="n">
        <v>41.6819</v>
      </c>
      <c r="O8" s="47" t="n">
        <v>42.1132</v>
      </c>
      <c r="P8" s="47" t="n">
        <v>31373.29</v>
      </c>
      <c r="Q8" s="47" t="n">
        <v>55.41</v>
      </c>
      <c r="R8" s="47" t="n">
        <f aca="false">P8/3600</f>
        <v>8.71480277777778</v>
      </c>
      <c r="S8" s="48"/>
      <c r="T8" s="81" t="n">
        <v>7973.3664</v>
      </c>
      <c r="U8" s="47" t="n">
        <v>37.5495</v>
      </c>
      <c r="V8" s="47" t="n">
        <v>41.8032</v>
      </c>
      <c r="W8" s="47" t="n">
        <v>42.2611</v>
      </c>
      <c r="X8" s="47" t="n">
        <v>32953.19</v>
      </c>
      <c r="Y8" s="47" t="n">
        <v>56.02</v>
      </c>
      <c r="Z8" s="47" t="n">
        <f aca="false">X8/3600</f>
        <v>9.15366388888889</v>
      </c>
      <c r="AA8" s="48"/>
      <c r="AB8" s="48"/>
      <c r="AC8" s="48"/>
      <c r="AE8" s="34" t="n">
        <f aca="false">Q8/100</f>
        <v>0.5541</v>
      </c>
      <c r="AF8" s="34" t="n">
        <f aca="false">R8/100</f>
        <v>0.0871480277777778</v>
      </c>
      <c r="AG8" s="34" t="n">
        <f aca="false">Y8/100</f>
        <v>0.5602</v>
      </c>
      <c r="AH8" s="34" t="n">
        <f aca="false">Z8/100</f>
        <v>0.0915366388888889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653.9408</v>
      </c>
      <c r="E9" s="46" t="n">
        <f aca="false">N9</f>
        <v>39.8437</v>
      </c>
      <c r="F9" s="46" t="n">
        <f aca="false">L9</f>
        <v>3653.9408</v>
      </c>
      <c r="G9" s="46" t="n">
        <f aca="false">O9</f>
        <v>39.7789</v>
      </c>
      <c r="H9" s="46" t="n">
        <f aca="false">T9</f>
        <v>3694.1776</v>
      </c>
      <c r="I9" s="46" t="n">
        <f aca="false">V9</f>
        <v>39.9602</v>
      </c>
      <c r="J9" s="46" t="n">
        <f aca="false">T9</f>
        <v>3694.1776</v>
      </c>
      <c r="K9" s="84" t="n">
        <f aca="false">W9</f>
        <v>39.8886</v>
      </c>
      <c r="L9" s="81" t="n">
        <v>3653.9408</v>
      </c>
      <c r="M9" s="47" t="n">
        <v>35.3211</v>
      </c>
      <c r="N9" s="47" t="n">
        <v>39.8437</v>
      </c>
      <c r="O9" s="47" t="n">
        <v>39.7789</v>
      </c>
      <c r="P9" s="47" t="n">
        <v>29176.09</v>
      </c>
      <c r="Q9" s="47" t="n">
        <v>47.21</v>
      </c>
      <c r="R9" s="47" t="n">
        <f aca="false">P9/3600</f>
        <v>8.10446944444444</v>
      </c>
      <c r="S9" s="48"/>
      <c r="T9" s="81" t="n">
        <v>3694.1776</v>
      </c>
      <c r="U9" s="47" t="n">
        <v>35.4409</v>
      </c>
      <c r="V9" s="47" t="n">
        <v>39.9602</v>
      </c>
      <c r="W9" s="47" t="n">
        <v>39.8886</v>
      </c>
      <c r="X9" s="47" t="n">
        <v>30326.53</v>
      </c>
      <c r="Y9" s="47" t="n">
        <v>47.31</v>
      </c>
      <c r="Z9" s="47" t="n">
        <f aca="false">X9/3600</f>
        <v>8.42403611111111</v>
      </c>
      <c r="AA9" s="48"/>
      <c r="AB9" s="48"/>
      <c r="AC9" s="48"/>
      <c r="AE9" s="34" t="n">
        <f aca="false">Q9/100</f>
        <v>0.4721</v>
      </c>
      <c r="AF9" s="34" t="n">
        <f aca="false">R9/100</f>
        <v>0.0810446944444444</v>
      </c>
      <c r="AG9" s="34" t="n">
        <f aca="false">Y9/100</f>
        <v>0.4731</v>
      </c>
      <c r="AH9" s="34" t="n">
        <f aca="false">Z9/100</f>
        <v>0.084240361111111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796.508</v>
      </c>
      <c r="E10" s="52" t="n">
        <f aca="false">N10</f>
        <v>37.9922</v>
      </c>
      <c r="F10" s="52" t="n">
        <f aca="false">L10</f>
        <v>1796.508</v>
      </c>
      <c r="G10" s="52" t="n">
        <f aca="false">O10</f>
        <v>37.4995</v>
      </c>
      <c r="H10" s="52" t="n">
        <f aca="false">T10</f>
        <v>1823.1544</v>
      </c>
      <c r="I10" s="52" t="n">
        <f aca="false">V10</f>
        <v>38.1184</v>
      </c>
      <c r="J10" s="52" t="n">
        <f aca="false">T10</f>
        <v>1823.1544</v>
      </c>
      <c r="K10" s="85" t="n">
        <f aca="false">W10</f>
        <v>37.6262</v>
      </c>
      <c r="L10" s="82" t="n">
        <v>1796.508</v>
      </c>
      <c r="M10" s="53" t="n">
        <v>33.0249</v>
      </c>
      <c r="N10" s="53" t="n">
        <v>37.9922</v>
      </c>
      <c r="O10" s="53" t="n">
        <v>37.4995</v>
      </c>
      <c r="P10" s="53" t="n">
        <v>27661.66</v>
      </c>
      <c r="Q10" s="53" t="n">
        <v>41.33</v>
      </c>
      <c r="R10" s="53" t="n">
        <f aca="false">P10/3600</f>
        <v>7.68379444444445</v>
      </c>
      <c r="S10" s="51"/>
      <c r="T10" s="82" t="n">
        <v>1823.1544</v>
      </c>
      <c r="U10" s="53" t="n">
        <v>33.1673</v>
      </c>
      <c r="V10" s="53" t="n">
        <v>38.1184</v>
      </c>
      <c r="W10" s="53" t="n">
        <v>37.6262</v>
      </c>
      <c r="X10" s="53" t="n">
        <v>28730.86</v>
      </c>
      <c r="Y10" s="53" t="n">
        <v>41.81</v>
      </c>
      <c r="Z10" s="53" t="n">
        <f aca="false">X10/3600</f>
        <v>7.98079444444444</v>
      </c>
      <c r="AA10" s="51"/>
      <c r="AB10" s="51"/>
      <c r="AC10" s="51"/>
      <c r="AE10" s="34" t="n">
        <f aca="false">Q10/100</f>
        <v>0.4133</v>
      </c>
      <c r="AF10" s="34" t="n">
        <f aca="false">R10/100</f>
        <v>0.0768379444444444</v>
      </c>
      <c r="AG10" s="34" t="n">
        <f aca="false">Y10/100</f>
        <v>0.4181</v>
      </c>
      <c r="AH10" s="34" t="n">
        <f aca="false">Z10/100</f>
        <v>0.0798079444444445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55" t="n">
        <f aca="false">L11</f>
        <v>45793.5928</v>
      </c>
      <c r="E11" s="55" t="n">
        <f aca="false">N11</f>
        <v>41.9592</v>
      </c>
      <c r="F11" s="55" t="n">
        <f aca="false">L11</f>
        <v>45793.5928</v>
      </c>
      <c r="G11" s="55" t="n">
        <f aca="false">O11</f>
        <v>43.8891</v>
      </c>
      <c r="H11" s="55" t="n">
        <f aca="false">T11</f>
        <v>46535.144</v>
      </c>
      <c r="I11" s="55" t="n">
        <f aca="false">V11</f>
        <v>42.0352</v>
      </c>
      <c r="J11" s="55" t="n">
        <f aca="false">T11</f>
        <v>46535.144</v>
      </c>
      <c r="K11" s="55" t="n">
        <f aca="false">W11</f>
        <v>43.9382</v>
      </c>
      <c r="L11" s="80" t="n">
        <v>45793.5928</v>
      </c>
      <c r="M11" s="54" t="n">
        <v>38.0438</v>
      </c>
      <c r="N11" s="54" t="n">
        <v>41.9592</v>
      </c>
      <c r="O11" s="54" t="n">
        <v>43.8891</v>
      </c>
      <c r="P11" s="54" t="n">
        <v>41994.28</v>
      </c>
      <c r="Q11" s="54" t="n">
        <v>90.88</v>
      </c>
      <c r="R11" s="54" t="n">
        <f aca="false">P11/3600</f>
        <v>11.6650777777778</v>
      </c>
      <c r="S11" s="56"/>
      <c r="T11" s="80" t="n">
        <v>46535.144</v>
      </c>
      <c r="U11" s="54" t="n">
        <v>38.1084</v>
      </c>
      <c r="V11" s="54" t="n">
        <v>42.0352</v>
      </c>
      <c r="W11" s="54" t="n">
        <v>43.9382</v>
      </c>
      <c r="X11" s="54" t="n">
        <v>44631.91</v>
      </c>
      <c r="Y11" s="54" t="n">
        <v>94.87</v>
      </c>
      <c r="Z11" s="54" t="n">
        <f aca="false">X11/3600</f>
        <v>12.3977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0.9088</v>
      </c>
      <c r="AF11" s="34" t="n">
        <f aca="false">R11/100</f>
        <v>0.116650777777778</v>
      </c>
      <c r="AG11" s="34" t="n">
        <f aca="false">Y11/100</f>
        <v>0.9487</v>
      </c>
      <c r="AH11" s="34" t="n">
        <f aca="false">Z11/100</f>
        <v>0.12397752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8217.0656</v>
      </c>
      <c r="E12" s="46" t="n">
        <f aca="false">N12</f>
        <v>40.2917</v>
      </c>
      <c r="F12" s="46" t="n">
        <f aca="false">L12</f>
        <v>8217.0656</v>
      </c>
      <c r="G12" s="46" t="n">
        <f aca="false">O12</f>
        <v>42.3686</v>
      </c>
      <c r="H12" s="46" t="n">
        <f aca="false">T12</f>
        <v>8394.0784</v>
      </c>
      <c r="I12" s="46" t="n">
        <f aca="false">V12</f>
        <v>40.3847</v>
      </c>
      <c r="J12" s="46" t="n">
        <f aca="false">T12</f>
        <v>8394.0784</v>
      </c>
      <c r="K12" s="46" t="n">
        <f aca="false">W12</f>
        <v>42.4191</v>
      </c>
      <c r="L12" s="81" t="n">
        <v>8217.0656</v>
      </c>
      <c r="M12" s="47" t="n">
        <v>35.4304</v>
      </c>
      <c r="N12" s="47" t="n">
        <v>40.2917</v>
      </c>
      <c r="O12" s="47" t="n">
        <v>42.3686</v>
      </c>
      <c r="P12" s="47" t="n">
        <v>33846.83</v>
      </c>
      <c r="Q12" s="47" t="n">
        <v>56.38</v>
      </c>
      <c r="R12" s="47" t="n">
        <f aca="false">P12/3600</f>
        <v>9.40189722222222</v>
      </c>
      <c r="S12" s="48"/>
      <c r="T12" s="81" t="n">
        <v>8394.0784</v>
      </c>
      <c r="U12" s="47" t="n">
        <v>35.4805</v>
      </c>
      <c r="V12" s="47" t="n">
        <v>40.3847</v>
      </c>
      <c r="W12" s="47" t="n">
        <v>42.4191</v>
      </c>
      <c r="X12" s="47" t="n">
        <v>35675.37</v>
      </c>
      <c r="Y12" s="47" t="n">
        <v>58.13</v>
      </c>
      <c r="Z12" s="47" t="n">
        <f aca="false">X12/3600</f>
        <v>9.909825</v>
      </c>
      <c r="AA12" s="48"/>
      <c r="AB12" s="48"/>
      <c r="AC12" s="48"/>
      <c r="AE12" s="34" t="n">
        <f aca="false">Q12/100</f>
        <v>0.5638</v>
      </c>
      <c r="AF12" s="34" t="n">
        <f aca="false">R12/100</f>
        <v>0.0940189722222222</v>
      </c>
      <c r="AG12" s="34" t="n">
        <f aca="false">Y12/100</f>
        <v>0.5813</v>
      </c>
      <c r="AH12" s="34" t="n">
        <f aca="false">Z12/100</f>
        <v>0.0990982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30.7072</v>
      </c>
      <c r="E13" s="46" t="n">
        <f aca="false">N13</f>
        <v>38.5844</v>
      </c>
      <c r="F13" s="46" t="n">
        <f aca="false">L13</f>
        <v>2530.7072</v>
      </c>
      <c r="G13" s="46" t="n">
        <f aca="false">O13</f>
        <v>40.8083</v>
      </c>
      <c r="H13" s="46" t="n">
        <f aca="false">T13</f>
        <v>2583.3928</v>
      </c>
      <c r="I13" s="46" t="n">
        <f aca="false">V13</f>
        <v>38.6947</v>
      </c>
      <c r="J13" s="46" t="n">
        <f aca="false">T13</f>
        <v>2583.3928</v>
      </c>
      <c r="K13" s="46" t="n">
        <f aca="false">W13</f>
        <v>40.8383</v>
      </c>
      <c r="L13" s="81" t="n">
        <v>2530.7072</v>
      </c>
      <c r="M13" s="47" t="n">
        <v>33.4921</v>
      </c>
      <c r="N13" s="47" t="n">
        <v>38.5844</v>
      </c>
      <c r="O13" s="47" t="n">
        <v>40.8083</v>
      </c>
      <c r="P13" s="47" t="n">
        <v>31527.95</v>
      </c>
      <c r="Q13" s="47" t="n">
        <v>45.61</v>
      </c>
      <c r="R13" s="47" t="n">
        <f aca="false">P13/3600</f>
        <v>8.75776388888889</v>
      </c>
      <c r="S13" s="48"/>
      <c r="T13" s="81" t="n">
        <v>2583.3928</v>
      </c>
      <c r="U13" s="47" t="n">
        <v>33.5342</v>
      </c>
      <c r="V13" s="47" t="n">
        <v>38.6947</v>
      </c>
      <c r="W13" s="47" t="n">
        <v>40.8383</v>
      </c>
      <c r="X13" s="47" t="n">
        <v>33067.9</v>
      </c>
      <c r="Y13" s="47" t="n">
        <v>46.61</v>
      </c>
      <c r="Z13" s="47" t="n">
        <f aca="false">X13/3600</f>
        <v>9.18552777777778</v>
      </c>
      <c r="AA13" s="48"/>
      <c r="AB13" s="48"/>
      <c r="AC13" s="48"/>
      <c r="AE13" s="34" t="n">
        <f aca="false">Q13/100</f>
        <v>0.4561</v>
      </c>
      <c r="AF13" s="34" t="n">
        <f aca="false">R13/100</f>
        <v>0.0875776388888889</v>
      </c>
      <c r="AG13" s="34" t="n">
        <f aca="false">Y13/100</f>
        <v>0.4661</v>
      </c>
      <c r="AH13" s="34" t="n">
        <f aca="false">Z13/100</f>
        <v>0.0918552777777778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054.4168</v>
      </c>
      <c r="E14" s="52" t="n">
        <f aca="false">N14</f>
        <v>37.0259</v>
      </c>
      <c r="F14" s="52" t="n">
        <f aca="false">L14</f>
        <v>1054.4168</v>
      </c>
      <c r="G14" s="52" t="n">
        <f aca="false">O14</f>
        <v>39.2024</v>
      </c>
      <c r="H14" s="52" t="n">
        <f aca="false">T14</f>
        <v>1076.0088</v>
      </c>
      <c r="I14" s="52" t="n">
        <f aca="false">V14</f>
        <v>37.1397</v>
      </c>
      <c r="J14" s="52" t="n">
        <f aca="false">T14</f>
        <v>1076.0088</v>
      </c>
      <c r="K14" s="52" t="n">
        <f aca="false">W14</f>
        <v>39.2979</v>
      </c>
      <c r="L14" s="82" t="n">
        <v>1054.4168</v>
      </c>
      <c r="M14" s="53" t="n">
        <v>31.1926</v>
      </c>
      <c r="N14" s="53" t="n">
        <v>37.0259</v>
      </c>
      <c r="O14" s="53" t="n">
        <v>39.2024</v>
      </c>
      <c r="P14" s="53" t="n">
        <v>30337.6</v>
      </c>
      <c r="Q14" s="53" t="n">
        <v>40.77</v>
      </c>
      <c r="R14" s="53" t="n">
        <f aca="false">P14/3600</f>
        <v>8.42711111111111</v>
      </c>
      <c r="S14" s="51"/>
      <c r="T14" s="82" t="n">
        <v>1076.0088</v>
      </c>
      <c r="U14" s="53" t="n">
        <v>31.2325</v>
      </c>
      <c r="V14" s="53" t="n">
        <v>37.1397</v>
      </c>
      <c r="W14" s="53" t="n">
        <v>39.2979</v>
      </c>
      <c r="X14" s="53" t="n">
        <v>31599.46</v>
      </c>
      <c r="Y14" s="53" t="n">
        <v>41.38</v>
      </c>
      <c r="Z14" s="53" t="n">
        <f aca="false">X14/3600</f>
        <v>8.77762777777778</v>
      </c>
      <c r="AA14" s="51"/>
      <c r="AB14" s="51"/>
      <c r="AC14" s="51"/>
      <c r="AE14" s="34" t="n">
        <f aca="false">Q14/100</f>
        <v>0.4077</v>
      </c>
      <c r="AF14" s="34" t="n">
        <f aca="false">R14/100</f>
        <v>0.0842711111111111</v>
      </c>
      <c r="AG14" s="34" t="n">
        <f aca="false">Y14/100</f>
        <v>0.4138</v>
      </c>
      <c r="AH14" s="34" t="n">
        <f aca="false">Z14/100</f>
        <v>0.0877762777777778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57" t="n">
        <f aca="false">L15</f>
        <v>6157.3672</v>
      </c>
      <c r="E15" s="57" t="n">
        <f aca="false">N15</f>
        <v>41.1391</v>
      </c>
      <c r="F15" s="57" t="n">
        <f aca="false">L15</f>
        <v>6157.3672</v>
      </c>
      <c r="G15" s="57" t="n">
        <f aca="false">O15</f>
        <v>42.2974</v>
      </c>
      <c r="H15" s="57" t="n">
        <f aca="false">T15</f>
        <v>6222.1832</v>
      </c>
      <c r="I15" s="57" t="n">
        <f aca="false">V15</f>
        <v>41.1714</v>
      </c>
      <c r="J15" s="57" t="n">
        <f aca="false">T15</f>
        <v>6222.1832</v>
      </c>
      <c r="K15" s="57" t="n">
        <f aca="false">W15</f>
        <v>42.3035</v>
      </c>
      <c r="L15" s="80" t="n">
        <v>6157.3672</v>
      </c>
      <c r="M15" s="54" t="n">
        <v>39.7167</v>
      </c>
      <c r="N15" s="54" t="n">
        <v>41.1391</v>
      </c>
      <c r="O15" s="54" t="n">
        <v>42.2974</v>
      </c>
      <c r="P15" s="54" t="n">
        <v>4783.37</v>
      </c>
      <c r="Q15" s="54" t="n">
        <v>10.75</v>
      </c>
      <c r="R15" s="54" t="n">
        <f aca="false">P15/3600</f>
        <v>1.32871388888889</v>
      </c>
      <c r="S15" s="56"/>
      <c r="T15" s="80" t="n">
        <v>6222.1832</v>
      </c>
      <c r="U15" s="54" t="n">
        <v>39.7804</v>
      </c>
      <c r="V15" s="54" t="n">
        <v>41.1714</v>
      </c>
      <c r="W15" s="54" t="n">
        <v>42.3035</v>
      </c>
      <c r="X15" s="54" t="n">
        <v>5082.68</v>
      </c>
      <c r="Y15" s="54" t="n">
        <v>10.84</v>
      </c>
      <c r="Z15" s="54" t="n">
        <f aca="false">X15/3600</f>
        <v>1.4118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075</v>
      </c>
      <c r="AF15" s="34" t="n">
        <f aca="false">R15/100</f>
        <v>0.0132871388888889</v>
      </c>
      <c r="AG15" s="34" t="n">
        <f aca="false">Y15/100</f>
        <v>0.1084</v>
      </c>
      <c r="AH15" s="34" t="n">
        <f aca="false">Z15/100</f>
        <v>0.0141185555555556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582.668</v>
      </c>
      <c r="E16" s="58" t="n">
        <f aca="false">N16</f>
        <v>38.197</v>
      </c>
      <c r="F16" s="58" t="n">
        <f aca="false">L16</f>
        <v>2582.668</v>
      </c>
      <c r="G16" s="58" t="n">
        <f aca="false">O16</f>
        <v>39.5467</v>
      </c>
      <c r="H16" s="58" t="n">
        <f aca="false">T16</f>
        <v>2614.3392</v>
      </c>
      <c r="I16" s="58" t="n">
        <f aca="false">V16</f>
        <v>38.2054</v>
      </c>
      <c r="J16" s="58" t="n">
        <f aca="false">T16</f>
        <v>2614.3392</v>
      </c>
      <c r="K16" s="58" t="n">
        <f aca="false">W16</f>
        <v>39.5504</v>
      </c>
      <c r="L16" s="81" t="n">
        <v>2582.668</v>
      </c>
      <c r="M16" s="47" t="n">
        <v>35.9661</v>
      </c>
      <c r="N16" s="47" t="n">
        <v>38.197</v>
      </c>
      <c r="O16" s="47" t="n">
        <v>39.5467</v>
      </c>
      <c r="P16" s="47" t="n">
        <v>4230.4</v>
      </c>
      <c r="Q16" s="47" t="n">
        <v>8.64</v>
      </c>
      <c r="R16" s="47" t="n">
        <f aca="false">P16/3600</f>
        <v>1.17511111111111</v>
      </c>
      <c r="S16" s="48"/>
      <c r="T16" s="81" t="n">
        <v>2614.3392</v>
      </c>
      <c r="U16" s="47" t="n">
        <v>36.0097</v>
      </c>
      <c r="V16" s="47" t="n">
        <v>38.2054</v>
      </c>
      <c r="W16" s="47" t="n">
        <v>39.5504</v>
      </c>
      <c r="X16" s="47" t="n">
        <v>4426.74</v>
      </c>
      <c r="Y16" s="47" t="n">
        <v>8.64</v>
      </c>
      <c r="Z16" s="47" t="n">
        <f aca="false">X16/3600</f>
        <v>1.22965</v>
      </c>
      <c r="AA16" s="48"/>
      <c r="AB16" s="48"/>
      <c r="AC16" s="48"/>
      <c r="AE16" s="34" t="n">
        <f aca="false">Q16/100</f>
        <v>0.0864</v>
      </c>
      <c r="AF16" s="34" t="n">
        <f aca="false">R16/100</f>
        <v>0.0117511111111111</v>
      </c>
      <c r="AG16" s="34" t="n">
        <f aca="false">Y16/100</f>
        <v>0.0864</v>
      </c>
      <c r="AH16" s="34" t="n">
        <f aca="false">Z16/100</f>
        <v>0.012296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76.0568</v>
      </c>
      <c r="E17" s="58" t="n">
        <f aca="false">N17</f>
        <v>35.8</v>
      </c>
      <c r="F17" s="58" t="n">
        <f aca="false">L17</f>
        <v>1176.0568</v>
      </c>
      <c r="G17" s="58" t="n">
        <f aca="false">O17</f>
        <v>37.1815</v>
      </c>
      <c r="H17" s="58" t="n">
        <f aca="false">T17</f>
        <v>1192.34</v>
      </c>
      <c r="I17" s="58" t="n">
        <f aca="false">V17</f>
        <v>35.8174</v>
      </c>
      <c r="J17" s="58" t="n">
        <f aca="false">T17</f>
        <v>1192.34</v>
      </c>
      <c r="K17" s="58" t="n">
        <f aca="false">W17</f>
        <v>37.1828</v>
      </c>
      <c r="L17" s="81" t="n">
        <v>1176.0568</v>
      </c>
      <c r="M17" s="47" t="n">
        <v>32.701</v>
      </c>
      <c r="N17" s="47" t="n">
        <v>35.8</v>
      </c>
      <c r="O17" s="47" t="n">
        <v>37.1815</v>
      </c>
      <c r="P17" s="47" t="n">
        <v>3784.36</v>
      </c>
      <c r="Q17" s="47" t="n">
        <v>7.13</v>
      </c>
      <c r="R17" s="47" t="n">
        <f aca="false">P17/3600</f>
        <v>1.05121111111111</v>
      </c>
      <c r="S17" s="48"/>
      <c r="T17" s="81" t="n">
        <v>1192.34</v>
      </c>
      <c r="U17" s="47" t="n">
        <v>32.7283</v>
      </c>
      <c r="V17" s="47" t="n">
        <v>35.8174</v>
      </c>
      <c r="W17" s="47" t="n">
        <v>37.1828</v>
      </c>
      <c r="X17" s="47" t="n">
        <v>3946.71</v>
      </c>
      <c r="Y17" s="47" t="n">
        <v>7.1</v>
      </c>
      <c r="Z17" s="47" t="n">
        <f aca="false">X17/3600</f>
        <v>1.09630833333333</v>
      </c>
      <c r="AA17" s="48"/>
      <c r="AB17" s="48"/>
      <c r="AC17" s="48"/>
      <c r="AE17" s="34" t="n">
        <f aca="false">Q17/100</f>
        <v>0.0713</v>
      </c>
      <c r="AF17" s="34" t="n">
        <f aca="false">R17/100</f>
        <v>0.0105121111111111</v>
      </c>
      <c r="AG17" s="34" t="n">
        <f aca="false">Y17/100</f>
        <v>0.071</v>
      </c>
      <c r="AH17" s="34" t="n">
        <f aca="false">Z17/100</f>
        <v>0.0109630833333333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29.6616</v>
      </c>
      <c r="E18" s="59" t="n">
        <f aca="false">N18</f>
        <v>33.6932</v>
      </c>
      <c r="F18" s="59" t="n">
        <f aca="false">L18</f>
        <v>529.6616</v>
      </c>
      <c r="G18" s="59" t="n">
        <f aca="false">O18</f>
        <v>34.9912</v>
      </c>
      <c r="H18" s="59" t="n">
        <f aca="false">T18</f>
        <v>536.464</v>
      </c>
      <c r="I18" s="59" t="n">
        <f aca="false">V18</f>
        <v>33.7181</v>
      </c>
      <c r="J18" s="59" t="n">
        <f aca="false">T18</f>
        <v>536.464</v>
      </c>
      <c r="K18" s="59" t="n">
        <f aca="false">W18</f>
        <v>34.9952</v>
      </c>
      <c r="L18" s="82" t="n">
        <v>529.6616</v>
      </c>
      <c r="M18" s="53" t="n">
        <v>29.7164</v>
      </c>
      <c r="N18" s="53" t="n">
        <v>33.6932</v>
      </c>
      <c r="O18" s="53" t="n">
        <v>34.9912</v>
      </c>
      <c r="P18" s="53" t="n">
        <v>3476.24</v>
      </c>
      <c r="Q18" s="53" t="n">
        <v>5.96</v>
      </c>
      <c r="R18" s="53" t="n">
        <f aca="false">P18/3600</f>
        <v>0.965622222222222</v>
      </c>
      <c r="S18" s="51"/>
      <c r="T18" s="82" t="n">
        <v>536.464</v>
      </c>
      <c r="U18" s="53" t="n">
        <v>29.7277</v>
      </c>
      <c r="V18" s="53" t="n">
        <v>33.7181</v>
      </c>
      <c r="W18" s="53" t="n">
        <v>34.9952</v>
      </c>
      <c r="X18" s="53" t="n">
        <v>3611.19</v>
      </c>
      <c r="Y18" s="53" t="n">
        <v>5.92</v>
      </c>
      <c r="Z18" s="53" t="n">
        <f aca="false">X18/3600</f>
        <v>1.00310833333333</v>
      </c>
      <c r="AA18" s="51"/>
      <c r="AB18" s="51"/>
      <c r="AC18" s="51"/>
      <c r="AE18" s="34" t="n">
        <f aca="false">Q18/100</f>
        <v>0.0596</v>
      </c>
      <c r="AF18" s="34" t="n">
        <f aca="false">R18/100</f>
        <v>0.00965622222222222</v>
      </c>
      <c r="AG18" s="34" t="n">
        <f aca="false">Y18/100</f>
        <v>0.0592</v>
      </c>
      <c r="AH18" s="34" t="n">
        <f aca="false">Z18/100</f>
        <v>0.0100310833333333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57" t="n">
        <f aca="false">L19</f>
        <v>9219.0712</v>
      </c>
      <c r="E19" s="57" t="n">
        <f aca="false">N19</f>
        <v>40.7592</v>
      </c>
      <c r="F19" s="57" t="n">
        <f aca="false">L19</f>
        <v>9219.0712</v>
      </c>
      <c r="G19" s="57" t="n">
        <f aca="false">O19</f>
        <v>41.5256</v>
      </c>
      <c r="H19" s="57" t="n">
        <f aca="false">T19</f>
        <v>9305.8368</v>
      </c>
      <c r="I19" s="57" t="n">
        <f aca="false">V19</f>
        <v>40.9788</v>
      </c>
      <c r="J19" s="57" t="n">
        <f aca="false">T19</f>
        <v>9305.8368</v>
      </c>
      <c r="K19" s="57" t="n">
        <f aca="false">W19</f>
        <v>41.718</v>
      </c>
      <c r="L19" s="80" t="n">
        <v>9219.0712</v>
      </c>
      <c r="M19" s="54" t="n">
        <v>38.2668</v>
      </c>
      <c r="N19" s="54" t="n">
        <v>40.7592</v>
      </c>
      <c r="O19" s="54" t="n">
        <v>41.5256</v>
      </c>
      <c r="P19" s="54" t="n">
        <v>7192.69</v>
      </c>
      <c r="Q19" s="54" t="n">
        <v>16.76</v>
      </c>
      <c r="R19" s="54" t="n">
        <f aca="false">P19/3600</f>
        <v>1.99796944444444</v>
      </c>
      <c r="S19" s="56"/>
      <c r="T19" s="80" t="n">
        <v>9305.8368</v>
      </c>
      <c r="U19" s="54" t="n">
        <v>38.4033</v>
      </c>
      <c r="V19" s="54" t="n">
        <v>40.9788</v>
      </c>
      <c r="W19" s="54" t="n">
        <v>41.718</v>
      </c>
      <c r="X19" s="54" t="n">
        <v>7720.8</v>
      </c>
      <c r="Y19" s="54" t="n">
        <v>17.37</v>
      </c>
      <c r="Z19" s="54" t="n">
        <f aca="false">X19/3600</f>
        <v>2.144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1676</v>
      </c>
      <c r="AF19" s="34" t="n">
        <f aca="false">R19/100</f>
        <v>0.0199796944444444</v>
      </c>
      <c r="AG19" s="34" t="n">
        <f aca="false">Y19/100</f>
        <v>0.1737</v>
      </c>
      <c r="AH19" s="34" t="n">
        <f aca="false">Z19/100</f>
        <v>0.0214466666666667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4059.356</v>
      </c>
      <c r="E20" s="58" t="n">
        <f aca="false">N20</f>
        <v>38.0434</v>
      </c>
      <c r="F20" s="58" t="n">
        <f aca="false">L20</f>
        <v>4059.356</v>
      </c>
      <c r="G20" s="58" t="n">
        <f aca="false">O20</f>
        <v>38.7214</v>
      </c>
      <c r="H20" s="58" t="n">
        <f aca="false">T20</f>
        <v>4114.3592</v>
      </c>
      <c r="I20" s="58" t="n">
        <f aca="false">V20</f>
        <v>38.1801</v>
      </c>
      <c r="J20" s="58" t="n">
        <f aca="false">T20</f>
        <v>4114.3592</v>
      </c>
      <c r="K20" s="58" t="n">
        <f aca="false">W20</f>
        <v>38.834</v>
      </c>
      <c r="L20" s="81" t="n">
        <v>4059.356</v>
      </c>
      <c r="M20" s="47" t="n">
        <v>34.3379</v>
      </c>
      <c r="N20" s="47" t="n">
        <v>38.0434</v>
      </c>
      <c r="O20" s="47" t="n">
        <v>38.7214</v>
      </c>
      <c r="P20" s="47" t="n">
        <v>6264.82</v>
      </c>
      <c r="Q20" s="47" t="n">
        <v>13.09</v>
      </c>
      <c r="R20" s="47" t="n">
        <f aca="false">P20/3600</f>
        <v>1.74022777777778</v>
      </c>
      <c r="S20" s="48"/>
      <c r="T20" s="81" t="n">
        <v>4114.3592</v>
      </c>
      <c r="U20" s="47" t="n">
        <v>34.4484</v>
      </c>
      <c r="V20" s="47" t="n">
        <v>38.1801</v>
      </c>
      <c r="W20" s="47" t="n">
        <v>38.834</v>
      </c>
      <c r="X20" s="47" t="n">
        <v>6683.1</v>
      </c>
      <c r="Y20" s="47" t="n">
        <v>13.38</v>
      </c>
      <c r="Z20" s="47" t="n">
        <f aca="false">X20/3600</f>
        <v>1.85641666666667</v>
      </c>
      <c r="AA20" s="48"/>
      <c r="AB20" s="48"/>
      <c r="AC20" s="48"/>
      <c r="AE20" s="34" t="n">
        <f aca="false">Q20/100</f>
        <v>0.1309</v>
      </c>
      <c r="AF20" s="34" t="n">
        <f aca="false">R20/100</f>
        <v>0.0174022777777778</v>
      </c>
      <c r="AG20" s="34" t="n">
        <f aca="false">Y20/100</f>
        <v>0.1338</v>
      </c>
      <c r="AH20" s="34" t="n">
        <f aca="false">Z20/100</f>
        <v>0.01856416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806.448</v>
      </c>
      <c r="E21" s="58" t="n">
        <f aca="false">N21</f>
        <v>35.684</v>
      </c>
      <c r="F21" s="58" t="n">
        <f aca="false">L21</f>
        <v>1806.448</v>
      </c>
      <c r="G21" s="58" t="n">
        <f aca="false">O21</f>
        <v>36.258</v>
      </c>
      <c r="H21" s="58" t="n">
        <f aca="false">T21</f>
        <v>1842.424</v>
      </c>
      <c r="I21" s="58" t="n">
        <f aca="false">V21</f>
        <v>35.7728</v>
      </c>
      <c r="J21" s="58" t="n">
        <f aca="false">T21</f>
        <v>1842.424</v>
      </c>
      <c r="K21" s="58" t="n">
        <f aca="false">W21</f>
        <v>36.2916</v>
      </c>
      <c r="L21" s="81" t="n">
        <v>1806.448</v>
      </c>
      <c r="M21" s="47" t="n">
        <v>30.8658</v>
      </c>
      <c r="N21" s="47" t="n">
        <v>35.684</v>
      </c>
      <c r="O21" s="47" t="n">
        <v>36.258</v>
      </c>
      <c r="P21" s="47" t="n">
        <v>5669.72</v>
      </c>
      <c r="Q21" s="47" t="n">
        <v>10.6</v>
      </c>
      <c r="R21" s="47" t="n">
        <f aca="false">P21/3600</f>
        <v>1.57492222222222</v>
      </c>
      <c r="S21" s="48"/>
      <c r="T21" s="81" t="n">
        <v>1842.424</v>
      </c>
      <c r="U21" s="47" t="n">
        <v>30.9848</v>
      </c>
      <c r="V21" s="47" t="n">
        <v>35.7728</v>
      </c>
      <c r="W21" s="47" t="n">
        <v>36.2916</v>
      </c>
      <c r="X21" s="47" t="n">
        <v>5980.39</v>
      </c>
      <c r="Y21" s="47" t="n">
        <v>10.77</v>
      </c>
      <c r="Z21" s="47" t="n">
        <f aca="false">X21/3600</f>
        <v>1.66121944444444</v>
      </c>
      <c r="AA21" s="48"/>
      <c r="AB21" s="48"/>
      <c r="AC21" s="48"/>
      <c r="AE21" s="34" t="n">
        <f aca="false">Q21/100</f>
        <v>0.106</v>
      </c>
      <c r="AF21" s="34" t="n">
        <f aca="false">R21/100</f>
        <v>0.0157492222222222</v>
      </c>
      <c r="AG21" s="34" t="n">
        <f aca="false">Y21/100</f>
        <v>0.1077</v>
      </c>
      <c r="AH21" s="34" t="n">
        <f aca="false">Z21/100</f>
        <v>0.0166121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76.384</v>
      </c>
      <c r="E22" s="59" t="n">
        <f aca="false">N22</f>
        <v>33.5092</v>
      </c>
      <c r="F22" s="59" t="n">
        <f aca="false">L22</f>
        <v>776.384</v>
      </c>
      <c r="G22" s="59" t="n">
        <f aca="false">O22</f>
        <v>34.0541</v>
      </c>
      <c r="H22" s="59" t="n">
        <f aca="false">T22</f>
        <v>794.9328</v>
      </c>
      <c r="I22" s="59" t="n">
        <f aca="false">V22</f>
        <v>33.6014</v>
      </c>
      <c r="J22" s="59" t="n">
        <f aca="false">T22</f>
        <v>794.9328</v>
      </c>
      <c r="K22" s="59" t="n">
        <f aca="false">W22</f>
        <v>34.0928</v>
      </c>
      <c r="L22" s="82" t="n">
        <v>776.384</v>
      </c>
      <c r="M22" s="53" t="n">
        <v>27.6148</v>
      </c>
      <c r="N22" s="53" t="n">
        <v>33.5092</v>
      </c>
      <c r="O22" s="53" t="n">
        <v>34.0541</v>
      </c>
      <c r="P22" s="53" t="n">
        <v>5277.03</v>
      </c>
      <c r="Q22" s="53" t="n">
        <v>8.85</v>
      </c>
      <c r="R22" s="53" t="n">
        <f aca="false">P22/3600</f>
        <v>1.46584166666667</v>
      </c>
      <c r="S22" s="51"/>
      <c r="T22" s="82" t="n">
        <v>794.9328</v>
      </c>
      <c r="U22" s="53" t="n">
        <v>27.7529</v>
      </c>
      <c r="V22" s="53" t="n">
        <v>33.6014</v>
      </c>
      <c r="W22" s="53" t="n">
        <v>34.0928</v>
      </c>
      <c r="X22" s="53" t="n">
        <v>5524.03</v>
      </c>
      <c r="Y22" s="53" t="n">
        <v>8.98</v>
      </c>
      <c r="Z22" s="53" t="n">
        <f aca="false">X22/3600</f>
        <v>1.53445277777778</v>
      </c>
      <c r="AA22" s="51"/>
      <c r="AB22" s="51"/>
      <c r="AC22" s="51"/>
      <c r="AE22" s="34" t="n">
        <f aca="false">Q22/100</f>
        <v>0.0885</v>
      </c>
      <c r="AF22" s="34" t="n">
        <f aca="false">R22/100</f>
        <v>0.0146584166666667</v>
      </c>
      <c r="AG22" s="34" t="n">
        <f aca="false">Y22/100</f>
        <v>0.0898</v>
      </c>
      <c r="AH22" s="34" t="n">
        <f aca="false">Z22/100</f>
        <v>0.0153445277777778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5126.1464</v>
      </c>
      <c r="E23" s="57" t="n">
        <f aca="false">N23</f>
        <v>42.6087</v>
      </c>
      <c r="F23" s="57" t="n">
        <f aca="false">L23</f>
        <v>5126.1464</v>
      </c>
      <c r="G23" s="57" t="n">
        <f aca="false">O23</f>
        <v>43.6708</v>
      </c>
      <c r="H23" s="57" t="n">
        <f aca="false">T23</f>
        <v>5148.5256</v>
      </c>
      <c r="I23" s="57" t="n">
        <f aca="false">V23</f>
        <v>42.7467</v>
      </c>
      <c r="J23" s="57" t="n">
        <f aca="false">T23</f>
        <v>5148.5256</v>
      </c>
      <c r="K23" s="57" t="n">
        <f aca="false">W23</f>
        <v>43.7929</v>
      </c>
      <c r="L23" s="80" t="n">
        <v>5126.1464</v>
      </c>
      <c r="M23" s="54" t="n">
        <v>40.0696</v>
      </c>
      <c r="N23" s="54" t="n">
        <v>42.6087</v>
      </c>
      <c r="O23" s="54" t="n">
        <v>43.6708</v>
      </c>
      <c r="P23" s="54" t="n">
        <v>7433.88</v>
      </c>
      <c r="Q23" s="54" t="n">
        <v>15.44</v>
      </c>
      <c r="R23" s="54" t="n">
        <f aca="false">P23/3600</f>
        <v>2.06496666666667</v>
      </c>
      <c r="S23" s="56"/>
      <c r="T23" s="80" t="n">
        <v>5148.5256</v>
      </c>
      <c r="U23" s="54" t="n">
        <v>40.1875</v>
      </c>
      <c r="V23" s="54" t="n">
        <v>42.7467</v>
      </c>
      <c r="W23" s="54" t="n">
        <v>43.7929</v>
      </c>
      <c r="X23" s="54" t="n">
        <v>7939.46</v>
      </c>
      <c r="Y23" s="54" t="n">
        <v>15.72</v>
      </c>
      <c r="Z23" s="54" t="n">
        <f aca="false">X23/3600</f>
        <v>2.2054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1544</v>
      </c>
      <c r="AF23" s="34" t="n">
        <f aca="false">R23/100</f>
        <v>0.0206496666666667</v>
      </c>
      <c r="AG23" s="34" t="n">
        <f aca="false">Y23/100</f>
        <v>0.1572</v>
      </c>
      <c r="AH23" s="34" t="n">
        <f aca="false">Z23/100</f>
        <v>0.02205405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296.184</v>
      </c>
      <c r="E24" s="58" t="n">
        <f aca="false">N24</f>
        <v>40.1229</v>
      </c>
      <c r="F24" s="58" t="n">
        <f aca="false">L24</f>
        <v>2296.184</v>
      </c>
      <c r="G24" s="58" t="n">
        <f aca="false">O24</f>
        <v>40.9249</v>
      </c>
      <c r="H24" s="58" t="n">
        <f aca="false">T24</f>
        <v>2319.3904</v>
      </c>
      <c r="I24" s="58" t="n">
        <f aca="false">V24</f>
        <v>40.2491</v>
      </c>
      <c r="J24" s="58" t="n">
        <f aca="false">T24</f>
        <v>2319.3904</v>
      </c>
      <c r="K24" s="58" t="n">
        <f aca="false">W24</f>
        <v>41.0223</v>
      </c>
      <c r="L24" s="81" t="n">
        <v>2296.184</v>
      </c>
      <c r="M24" s="47" t="n">
        <v>36.9737</v>
      </c>
      <c r="N24" s="47" t="n">
        <v>40.1229</v>
      </c>
      <c r="O24" s="47" t="n">
        <v>40.9249</v>
      </c>
      <c r="P24" s="47" t="n">
        <v>6744.54</v>
      </c>
      <c r="Q24" s="47" t="n">
        <v>12.67</v>
      </c>
      <c r="R24" s="47" t="n">
        <f aca="false">P24/3600</f>
        <v>1.87348333333333</v>
      </c>
      <c r="S24" s="48"/>
      <c r="T24" s="81" t="n">
        <v>2319.3904</v>
      </c>
      <c r="U24" s="47" t="n">
        <v>37.0952</v>
      </c>
      <c r="V24" s="47" t="n">
        <v>40.2491</v>
      </c>
      <c r="W24" s="47" t="n">
        <v>41.0223</v>
      </c>
      <c r="X24" s="47" t="n">
        <v>7126.77</v>
      </c>
      <c r="Y24" s="47" t="n">
        <v>12.82</v>
      </c>
      <c r="Z24" s="47" t="n">
        <f aca="false">X24/3600</f>
        <v>1.97965833333333</v>
      </c>
      <c r="AA24" s="48"/>
      <c r="AB24" s="48"/>
      <c r="AC24" s="48"/>
      <c r="AE24" s="34" t="n">
        <f aca="false">Q24/100</f>
        <v>0.1267</v>
      </c>
      <c r="AF24" s="34" t="n">
        <f aca="false">R24/100</f>
        <v>0.0187348333333333</v>
      </c>
      <c r="AG24" s="34" t="n">
        <f aca="false">Y24/100</f>
        <v>0.1282</v>
      </c>
      <c r="AH24" s="34" t="n">
        <f aca="false">Z24/100</f>
        <v>0.0197965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095.5136</v>
      </c>
      <c r="E25" s="58" t="n">
        <f aca="false">N25</f>
        <v>37.7974</v>
      </c>
      <c r="F25" s="58" t="n">
        <f aca="false">L25</f>
        <v>1095.5136</v>
      </c>
      <c r="G25" s="58" t="n">
        <f aca="false">O25</f>
        <v>38.4636</v>
      </c>
      <c r="H25" s="58" t="n">
        <f aca="false">T25</f>
        <v>1111.6576</v>
      </c>
      <c r="I25" s="58" t="n">
        <f aca="false">V25</f>
        <v>37.8949</v>
      </c>
      <c r="J25" s="58" t="n">
        <f aca="false">T25</f>
        <v>1111.6576</v>
      </c>
      <c r="K25" s="58" t="n">
        <f aca="false">W25</f>
        <v>38.5247</v>
      </c>
      <c r="L25" s="81" t="n">
        <v>1095.5136</v>
      </c>
      <c r="M25" s="47" t="n">
        <v>33.8511</v>
      </c>
      <c r="N25" s="47" t="n">
        <v>37.7974</v>
      </c>
      <c r="O25" s="47" t="n">
        <v>38.4636</v>
      </c>
      <c r="P25" s="47" t="n">
        <v>6295.38</v>
      </c>
      <c r="Q25" s="47" t="n">
        <v>10.73</v>
      </c>
      <c r="R25" s="47" t="n">
        <f aca="false">P25/3600</f>
        <v>1.74871666666667</v>
      </c>
      <c r="S25" s="48"/>
      <c r="T25" s="81" t="n">
        <v>1111.6576</v>
      </c>
      <c r="U25" s="47" t="n">
        <v>33.9782</v>
      </c>
      <c r="V25" s="47" t="n">
        <v>37.8949</v>
      </c>
      <c r="W25" s="47" t="n">
        <v>38.5247</v>
      </c>
      <c r="X25" s="47" t="n">
        <v>6589.63</v>
      </c>
      <c r="Y25" s="47" t="n">
        <v>10.77</v>
      </c>
      <c r="Z25" s="47" t="n">
        <f aca="false">X25/3600</f>
        <v>1.83045277777778</v>
      </c>
      <c r="AA25" s="48"/>
      <c r="AB25" s="48"/>
      <c r="AC25" s="48"/>
      <c r="AE25" s="34" t="n">
        <f aca="false">Q25/100</f>
        <v>0.1073</v>
      </c>
      <c r="AF25" s="34" t="n">
        <f aca="false">R25/100</f>
        <v>0.0174871666666667</v>
      </c>
      <c r="AG25" s="34" t="n">
        <f aca="false">Y25/100</f>
        <v>0.1077</v>
      </c>
      <c r="AH25" s="34" t="n">
        <f aca="false">Z25/100</f>
        <v>0.01830452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44.1776</v>
      </c>
      <c r="E26" s="59" t="n">
        <f aca="false">N26</f>
        <v>35.5394</v>
      </c>
      <c r="F26" s="59" t="n">
        <f aca="false">L26</f>
        <v>544.1776</v>
      </c>
      <c r="G26" s="59" t="n">
        <f aca="false">O26</f>
        <v>36.0994</v>
      </c>
      <c r="H26" s="59" t="n">
        <f aca="false">T26</f>
        <v>553.644</v>
      </c>
      <c r="I26" s="59" t="n">
        <f aca="false">V26</f>
        <v>35.6324</v>
      </c>
      <c r="J26" s="59" t="n">
        <f aca="false">T26</f>
        <v>553.644</v>
      </c>
      <c r="K26" s="59" t="n">
        <f aca="false">W26</f>
        <v>36.1691</v>
      </c>
      <c r="L26" s="82" t="n">
        <v>544.1776</v>
      </c>
      <c r="M26" s="53" t="n">
        <v>30.826</v>
      </c>
      <c r="N26" s="53" t="n">
        <v>35.5394</v>
      </c>
      <c r="O26" s="53" t="n">
        <v>36.0994</v>
      </c>
      <c r="P26" s="53" t="n">
        <v>5984.03</v>
      </c>
      <c r="Q26" s="53" t="n">
        <v>9.37</v>
      </c>
      <c r="R26" s="53" t="n">
        <f aca="false">P26/3600</f>
        <v>1.66223055555556</v>
      </c>
      <c r="S26" s="51"/>
      <c r="T26" s="82" t="n">
        <v>553.644</v>
      </c>
      <c r="U26" s="53" t="n">
        <v>30.9587</v>
      </c>
      <c r="V26" s="53" t="n">
        <v>35.6324</v>
      </c>
      <c r="W26" s="53" t="n">
        <v>36.1691</v>
      </c>
      <c r="X26" s="53" t="n">
        <v>6262.84</v>
      </c>
      <c r="Y26" s="53" t="n">
        <v>9.43</v>
      </c>
      <c r="Z26" s="53" t="n">
        <f aca="false">X26/3600</f>
        <v>1.73967777777778</v>
      </c>
      <c r="AA26" s="51"/>
      <c r="AB26" s="51"/>
      <c r="AC26" s="51"/>
      <c r="AE26" s="34" t="n">
        <f aca="false">Q26/100</f>
        <v>0.0937</v>
      </c>
      <c r="AF26" s="34" t="n">
        <f aca="false">R26/100</f>
        <v>0.0166223055555556</v>
      </c>
      <c r="AG26" s="34" t="n">
        <f aca="false">Y26/100</f>
        <v>0.0943</v>
      </c>
      <c r="AH26" s="34" t="n">
        <f aca="false">Z26/100</f>
        <v>0.0173967777777778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4504.7152</v>
      </c>
      <c r="E27" s="57" t="n">
        <f aca="false">N27</f>
        <v>42.0317</v>
      </c>
      <c r="F27" s="57" t="n">
        <f aca="false">L27</f>
        <v>4504.7152</v>
      </c>
      <c r="G27" s="57" t="n">
        <f aca="false">O27</f>
        <v>42.5009</v>
      </c>
      <c r="H27" s="57" t="n">
        <f aca="false">T27</f>
        <v>4536.7288</v>
      </c>
      <c r="I27" s="57" t="n">
        <f aca="false">V27</f>
        <v>42.175</v>
      </c>
      <c r="J27" s="57" t="n">
        <f aca="false">T27</f>
        <v>4536.7288</v>
      </c>
      <c r="K27" s="57" t="n">
        <f aca="false">W27</f>
        <v>42.6531</v>
      </c>
      <c r="L27" s="80" t="n">
        <v>4504.7152</v>
      </c>
      <c r="M27" s="54" t="n">
        <v>40.0261</v>
      </c>
      <c r="N27" s="54" t="n">
        <v>42.0317</v>
      </c>
      <c r="O27" s="54" t="n">
        <v>42.5009</v>
      </c>
      <c r="P27" s="54" t="n">
        <v>6515.89</v>
      </c>
      <c r="Q27" s="54" t="n">
        <v>13.18</v>
      </c>
      <c r="R27" s="54" t="n">
        <f aca="false">P27/3600</f>
        <v>1.80996944444444</v>
      </c>
      <c r="S27" s="56"/>
      <c r="T27" s="80" t="n">
        <v>4536.7288</v>
      </c>
      <c r="U27" s="54" t="n">
        <v>40.1004</v>
      </c>
      <c r="V27" s="54" t="n">
        <v>42.175</v>
      </c>
      <c r="W27" s="54" t="n">
        <v>42.6531</v>
      </c>
      <c r="X27" s="54" t="n">
        <v>6864.15</v>
      </c>
      <c r="Y27" s="54" t="n">
        <v>13.29</v>
      </c>
      <c r="Z27" s="54" t="n">
        <f aca="false">X27/3600</f>
        <v>1.9067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318</v>
      </c>
      <c r="AF27" s="34" t="n">
        <f aca="false">R27/100</f>
        <v>0.0180996944444444</v>
      </c>
      <c r="AG27" s="34" t="n">
        <f aca="false">Y27/100</f>
        <v>0.1329</v>
      </c>
      <c r="AH27" s="34" t="n">
        <f aca="false">Z27/100</f>
        <v>0.01906708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146.0488</v>
      </c>
      <c r="E28" s="58" t="n">
        <f aca="false">N28</f>
        <v>39.2167</v>
      </c>
      <c r="F28" s="58" t="n">
        <f aca="false">L28</f>
        <v>2146.0488</v>
      </c>
      <c r="G28" s="58" t="n">
        <f aca="false">O28</f>
        <v>39.419</v>
      </c>
      <c r="H28" s="58" t="n">
        <f aca="false">T28</f>
        <v>2170.8872</v>
      </c>
      <c r="I28" s="58" t="n">
        <f aca="false">V28</f>
        <v>39.328</v>
      </c>
      <c r="J28" s="58" t="n">
        <f aca="false">T28</f>
        <v>2170.8872</v>
      </c>
      <c r="K28" s="58" t="n">
        <f aca="false">W28</f>
        <v>39.5543</v>
      </c>
      <c r="L28" s="81" t="n">
        <v>2146.0488</v>
      </c>
      <c r="M28" s="47" t="n">
        <v>36.6558</v>
      </c>
      <c r="N28" s="47" t="n">
        <v>39.2167</v>
      </c>
      <c r="O28" s="47" t="n">
        <v>39.419</v>
      </c>
      <c r="P28" s="47" t="n">
        <v>5833.02</v>
      </c>
      <c r="Q28" s="47" t="n">
        <v>11.12</v>
      </c>
      <c r="R28" s="47" t="n">
        <f aca="false">P28/3600</f>
        <v>1.62028333333333</v>
      </c>
      <c r="S28" s="48"/>
      <c r="T28" s="81" t="n">
        <v>2170.8872</v>
      </c>
      <c r="U28" s="47" t="n">
        <v>36.717</v>
      </c>
      <c r="V28" s="47" t="n">
        <v>39.328</v>
      </c>
      <c r="W28" s="47" t="n">
        <v>39.5543</v>
      </c>
      <c r="X28" s="47" t="n">
        <v>6207.46</v>
      </c>
      <c r="Y28" s="47" t="n">
        <v>11.15</v>
      </c>
      <c r="Z28" s="47" t="n">
        <f aca="false">X28/3600</f>
        <v>1.72429444444444</v>
      </c>
      <c r="AA28" s="48"/>
      <c r="AB28" s="48"/>
      <c r="AC28" s="48"/>
      <c r="AE28" s="34" t="n">
        <f aca="false">Q28/100</f>
        <v>0.1112</v>
      </c>
      <c r="AF28" s="34" t="n">
        <f aca="false">R28/100</f>
        <v>0.0162028333333333</v>
      </c>
      <c r="AG28" s="34" t="n">
        <f aca="false">Y28/100</f>
        <v>0.1115</v>
      </c>
      <c r="AH28" s="34" t="n">
        <f aca="false">Z28/100</f>
        <v>0.017242944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1031.664</v>
      </c>
      <c r="E29" s="58" t="n">
        <f aca="false">N29</f>
        <v>36.677</v>
      </c>
      <c r="F29" s="58" t="n">
        <f aca="false">L29</f>
        <v>1031.664</v>
      </c>
      <c r="G29" s="58" t="n">
        <f aca="false">O29</f>
        <v>36.6464</v>
      </c>
      <c r="H29" s="58" t="n">
        <f aca="false">T29</f>
        <v>1047.4352</v>
      </c>
      <c r="I29" s="58" t="n">
        <f aca="false">V29</f>
        <v>36.7382</v>
      </c>
      <c r="J29" s="58" t="n">
        <f aca="false">T29</f>
        <v>1047.4352</v>
      </c>
      <c r="K29" s="58" t="n">
        <f aca="false">W29</f>
        <v>36.6998</v>
      </c>
      <c r="L29" s="81" t="n">
        <v>1031.664</v>
      </c>
      <c r="M29" s="47" t="n">
        <v>33.6949</v>
      </c>
      <c r="N29" s="47" t="n">
        <v>36.677</v>
      </c>
      <c r="O29" s="47" t="n">
        <v>36.6464</v>
      </c>
      <c r="P29" s="47" t="n">
        <v>5372.05</v>
      </c>
      <c r="Q29" s="47" t="n">
        <v>9.29</v>
      </c>
      <c r="R29" s="47" t="n">
        <f aca="false">P29/3600</f>
        <v>1.49223611111111</v>
      </c>
      <c r="S29" s="48"/>
      <c r="T29" s="81" t="n">
        <v>1047.4352</v>
      </c>
      <c r="U29" s="47" t="n">
        <v>33.7332</v>
      </c>
      <c r="V29" s="47" t="n">
        <v>36.7382</v>
      </c>
      <c r="W29" s="47" t="n">
        <v>36.6998</v>
      </c>
      <c r="X29" s="47" t="n">
        <v>5623.57</v>
      </c>
      <c r="Y29" s="47" t="n">
        <v>9.22</v>
      </c>
      <c r="Z29" s="47" t="n">
        <f aca="false">X29/3600</f>
        <v>1.56210277777778</v>
      </c>
      <c r="AA29" s="48"/>
      <c r="AB29" s="48"/>
      <c r="AC29" s="48"/>
      <c r="AE29" s="34" t="n">
        <f aca="false">Q29/100</f>
        <v>0.0929</v>
      </c>
      <c r="AF29" s="34" t="n">
        <f aca="false">R29/100</f>
        <v>0.0149223611111111</v>
      </c>
      <c r="AG29" s="34" t="n">
        <f aca="false">Y29/100</f>
        <v>0.0922</v>
      </c>
      <c r="AH29" s="34" t="n">
        <f aca="false">Z29/100</f>
        <v>0.0156210277777778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508.6536</v>
      </c>
      <c r="E30" s="59" t="n">
        <f aca="false">N30</f>
        <v>34.3163</v>
      </c>
      <c r="F30" s="59" t="n">
        <f aca="false">L30</f>
        <v>508.6536</v>
      </c>
      <c r="G30" s="59" t="n">
        <f aca="false">O30</f>
        <v>34.1193</v>
      </c>
      <c r="H30" s="59" t="n">
        <f aca="false">T30</f>
        <v>514.076</v>
      </c>
      <c r="I30" s="59" t="n">
        <f aca="false">V30</f>
        <v>34.3894</v>
      </c>
      <c r="J30" s="59" t="n">
        <f aca="false">T30</f>
        <v>514.076</v>
      </c>
      <c r="K30" s="59" t="n">
        <f aca="false">W30</f>
        <v>34.1639</v>
      </c>
      <c r="L30" s="82" t="n">
        <v>508.6536</v>
      </c>
      <c r="M30" s="53" t="n">
        <v>30.9867</v>
      </c>
      <c r="N30" s="53" t="n">
        <v>34.3163</v>
      </c>
      <c r="O30" s="53" t="n">
        <v>34.1193</v>
      </c>
      <c r="P30" s="53" t="n">
        <v>5068.33</v>
      </c>
      <c r="Q30" s="53" t="n">
        <v>7.92</v>
      </c>
      <c r="R30" s="53" t="n">
        <f aca="false">P30/3600</f>
        <v>1.40786944444444</v>
      </c>
      <c r="S30" s="51"/>
      <c r="T30" s="82" t="n">
        <v>514.076</v>
      </c>
      <c r="U30" s="53" t="n">
        <v>31.0091</v>
      </c>
      <c r="V30" s="53" t="n">
        <v>34.3894</v>
      </c>
      <c r="W30" s="53" t="n">
        <v>34.1639</v>
      </c>
      <c r="X30" s="53" t="n">
        <v>5279.36</v>
      </c>
      <c r="Y30" s="53" t="n">
        <v>7.9</v>
      </c>
      <c r="Z30" s="53" t="n">
        <f aca="false">X30/3600</f>
        <v>1.46648888888889</v>
      </c>
      <c r="AA30" s="51"/>
      <c r="AB30" s="51"/>
      <c r="AC30" s="51"/>
      <c r="AE30" s="34" t="n">
        <f aca="false">Q30/100</f>
        <v>0.0792</v>
      </c>
      <c r="AF30" s="34" t="n">
        <f aca="false">R30/100</f>
        <v>0.0140786944444444</v>
      </c>
      <c r="AG30" s="34" t="n">
        <f aca="false">Y30/100</f>
        <v>0.079</v>
      </c>
      <c r="AH30" s="34" t="n">
        <f aca="false">Z30/100</f>
        <v>0.0146648888888889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443.6816</v>
      </c>
      <c r="E31" s="57" t="n">
        <f aca="false">N31</f>
        <v>45.8261</v>
      </c>
      <c r="F31" s="57" t="n">
        <f aca="false">L31</f>
        <v>443.6816</v>
      </c>
      <c r="G31" s="57" t="n">
        <f aca="false">O31</f>
        <v>45.9193</v>
      </c>
      <c r="H31" s="57" t="n">
        <f aca="false">T31</f>
        <v>433.8549</v>
      </c>
      <c r="I31" s="57" t="n">
        <f aca="false">V31</f>
        <v>45.9847</v>
      </c>
      <c r="J31" s="57" t="n">
        <f aca="false">T31</f>
        <v>433.8549</v>
      </c>
      <c r="K31" s="57" t="n">
        <f aca="false">W31</f>
        <v>46.1088</v>
      </c>
      <c r="L31" s="80" t="n">
        <v>443.6816</v>
      </c>
      <c r="M31" s="54" t="n">
        <v>46.7893</v>
      </c>
      <c r="N31" s="54" t="n">
        <v>45.8261</v>
      </c>
      <c r="O31" s="54" t="n">
        <v>45.9193</v>
      </c>
      <c r="P31" s="54" t="n">
        <v>8709.07</v>
      </c>
      <c r="Q31" s="54" t="n">
        <v>9.27</v>
      </c>
      <c r="R31" s="54" t="n">
        <f aca="false">P31/3600</f>
        <v>2.41918611111111</v>
      </c>
      <c r="S31" s="56"/>
      <c r="T31" s="80" t="n">
        <v>433.8549</v>
      </c>
      <c r="U31" s="54" t="n">
        <v>47.2126</v>
      </c>
      <c r="V31" s="54" t="n">
        <v>45.9847</v>
      </c>
      <c r="W31" s="54" t="n">
        <v>46.1088</v>
      </c>
      <c r="X31" s="54" t="n">
        <v>9085.69</v>
      </c>
      <c r="Y31" s="54" t="n">
        <v>9.38</v>
      </c>
      <c r="Z31" s="54" t="n">
        <f aca="false">X31/3600</f>
        <v>2.5238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0927</v>
      </c>
      <c r="AF31" s="34" t="n">
        <f aca="false">R31/100</f>
        <v>0.0241918611111111</v>
      </c>
      <c r="AG31" s="34" t="n">
        <f aca="false">Y31/100</f>
        <v>0.0938</v>
      </c>
      <c r="AH31" s="34" t="n">
        <f aca="false">Z31/100</f>
        <v>0.0252380277777778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326.8251</v>
      </c>
      <c r="E32" s="58" t="n">
        <f aca="false">N32</f>
        <v>42.1385</v>
      </c>
      <c r="F32" s="58" t="n">
        <f aca="false">L32</f>
        <v>326.8251</v>
      </c>
      <c r="G32" s="58" t="n">
        <f aca="false">O32</f>
        <v>42.3482</v>
      </c>
      <c r="H32" s="58" t="n">
        <f aca="false">T32</f>
        <v>326.2672</v>
      </c>
      <c r="I32" s="58" t="n">
        <f aca="false">V32</f>
        <v>42.4382</v>
      </c>
      <c r="J32" s="58" t="n">
        <f aca="false">T32</f>
        <v>326.2672</v>
      </c>
      <c r="K32" s="58" t="n">
        <f aca="false">W32</f>
        <v>42.5303</v>
      </c>
      <c r="L32" s="81" t="n">
        <v>326.8251</v>
      </c>
      <c r="M32" s="47" t="n">
        <v>42.5666</v>
      </c>
      <c r="N32" s="47" t="n">
        <v>42.1385</v>
      </c>
      <c r="O32" s="47" t="n">
        <v>42.3482</v>
      </c>
      <c r="P32" s="47" t="n">
        <v>8663.6</v>
      </c>
      <c r="Q32" s="47" t="n">
        <v>9.17</v>
      </c>
      <c r="R32" s="47" t="n">
        <f aca="false">P32/3600</f>
        <v>2.40655555555556</v>
      </c>
      <c r="S32" s="48"/>
      <c r="T32" s="81" t="n">
        <v>326.2672</v>
      </c>
      <c r="U32" s="47" t="n">
        <v>43.1243</v>
      </c>
      <c r="V32" s="47" t="n">
        <v>42.4382</v>
      </c>
      <c r="W32" s="47" t="n">
        <v>42.5303</v>
      </c>
      <c r="X32" s="47" t="n">
        <v>9041.97</v>
      </c>
      <c r="Y32" s="47" t="n">
        <v>9.37</v>
      </c>
      <c r="Z32" s="47" t="n">
        <f aca="false">X32/3600</f>
        <v>2.51165833333333</v>
      </c>
      <c r="AA32" s="48"/>
      <c r="AB32" s="48"/>
      <c r="AC32" s="48"/>
      <c r="AE32" s="34" t="n">
        <f aca="false">Q32/100</f>
        <v>0.0917</v>
      </c>
      <c r="AF32" s="34" t="n">
        <f aca="false">R32/100</f>
        <v>0.0240655555555556</v>
      </c>
      <c r="AG32" s="34" t="n">
        <f aca="false">Y32/100</f>
        <v>0.0937</v>
      </c>
      <c r="AH32" s="34" t="n">
        <f aca="false">Z32/100</f>
        <v>0.02511658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36.8725</v>
      </c>
      <c r="E33" s="58" t="n">
        <f aca="false">N33</f>
        <v>39.2877</v>
      </c>
      <c r="F33" s="58" t="n">
        <f aca="false">L33</f>
        <v>236.8725</v>
      </c>
      <c r="G33" s="58" t="n">
        <f aca="false">O33</f>
        <v>39.4473</v>
      </c>
      <c r="H33" s="58" t="n">
        <f aca="false">T33</f>
        <v>237.3536</v>
      </c>
      <c r="I33" s="58" t="n">
        <f aca="false">V33</f>
        <v>39.3063</v>
      </c>
      <c r="J33" s="58" t="n">
        <f aca="false">T33</f>
        <v>237.3536</v>
      </c>
      <c r="K33" s="58" t="n">
        <f aca="false">W33</f>
        <v>39.529</v>
      </c>
      <c r="L33" s="81" t="n">
        <v>236.8725</v>
      </c>
      <c r="M33" s="47" t="n">
        <v>38.1406</v>
      </c>
      <c r="N33" s="47" t="n">
        <v>39.2877</v>
      </c>
      <c r="O33" s="47" t="n">
        <v>39.4473</v>
      </c>
      <c r="P33" s="47" t="n">
        <v>8633.93</v>
      </c>
      <c r="Q33" s="47" t="n">
        <v>9.17</v>
      </c>
      <c r="R33" s="47" t="n">
        <f aca="false">P33/3600</f>
        <v>2.39831388888889</v>
      </c>
      <c r="S33" s="48"/>
      <c r="T33" s="81" t="n">
        <v>237.3536</v>
      </c>
      <c r="U33" s="47" t="n">
        <v>38.8739</v>
      </c>
      <c r="V33" s="47" t="n">
        <v>39.3063</v>
      </c>
      <c r="W33" s="47" t="n">
        <v>39.529</v>
      </c>
      <c r="X33" s="47" t="n">
        <v>8978.65</v>
      </c>
      <c r="Y33" s="47" t="n">
        <v>9.3</v>
      </c>
      <c r="Z33" s="47" t="n">
        <f aca="false">X33/3600</f>
        <v>2.49406944444444</v>
      </c>
      <c r="AA33" s="48"/>
      <c r="AB33" s="48"/>
      <c r="AC33" s="48"/>
      <c r="AE33" s="34" t="n">
        <f aca="false">Q33/100</f>
        <v>0.0917</v>
      </c>
      <c r="AF33" s="34" t="n">
        <f aca="false">R33/100</f>
        <v>0.0239831388888889</v>
      </c>
      <c r="AG33" s="34" t="n">
        <f aca="false">Y33/100</f>
        <v>0.093</v>
      </c>
      <c r="AH33" s="34" t="n">
        <f aca="false">Z33/100</f>
        <v>0.02494069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9.1424</v>
      </c>
      <c r="E34" s="59" t="n">
        <f aca="false">N34</f>
        <v>36.6388</v>
      </c>
      <c r="F34" s="59" t="n">
        <f aca="false">L34</f>
        <v>169.1424</v>
      </c>
      <c r="G34" s="59" t="n">
        <f aca="false">O34</f>
        <v>36.8653</v>
      </c>
      <c r="H34" s="59" t="n">
        <f aca="false">T34</f>
        <v>168.848</v>
      </c>
      <c r="I34" s="59" t="n">
        <f aca="false">V34</f>
        <v>36.7044</v>
      </c>
      <c r="J34" s="59" t="n">
        <f aca="false">T34</f>
        <v>168.848</v>
      </c>
      <c r="K34" s="59" t="n">
        <f aca="false">W34</f>
        <v>36.9735</v>
      </c>
      <c r="L34" s="82" t="n">
        <v>169.1424</v>
      </c>
      <c r="M34" s="53" t="n">
        <v>33.3835</v>
      </c>
      <c r="N34" s="53" t="n">
        <v>36.6388</v>
      </c>
      <c r="O34" s="53" t="n">
        <v>36.8653</v>
      </c>
      <c r="P34" s="53" t="n">
        <v>8571.46</v>
      </c>
      <c r="Q34" s="53" t="n">
        <v>9.13</v>
      </c>
      <c r="R34" s="53" t="n">
        <f aca="false">P34/3600</f>
        <v>2.38096111111111</v>
      </c>
      <c r="S34" s="51"/>
      <c r="T34" s="82" t="n">
        <v>168.848</v>
      </c>
      <c r="U34" s="53" t="n">
        <v>34.2819</v>
      </c>
      <c r="V34" s="53" t="n">
        <v>36.7044</v>
      </c>
      <c r="W34" s="53" t="n">
        <v>36.9735</v>
      </c>
      <c r="X34" s="53" t="n">
        <v>8936.98</v>
      </c>
      <c r="Y34" s="53" t="n">
        <v>9.3</v>
      </c>
      <c r="Z34" s="53" t="n">
        <f aca="false">X34/3600</f>
        <v>2.48249444444444</v>
      </c>
      <c r="AA34" s="51"/>
      <c r="AB34" s="51"/>
      <c r="AC34" s="51"/>
      <c r="AE34" s="34" t="n">
        <f aca="false">Q34/100</f>
        <v>0.0913</v>
      </c>
      <c r="AF34" s="34" t="n">
        <f aca="false">R34/100</f>
        <v>0.0238096111111111</v>
      </c>
      <c r="AG34" s="34" t="n">
        <f aca="false">Y34/100</f>
        <v>0.093</v>
      </c>
      <c r="AH34" s="34" t="n">
        <f aca="false">Z34/100</f>
        <v>0.0248249444444444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646.7509</v>
      </c>
      <c r="E35" s="57" t="n">
        <f aca="false">N35</f>
        <v>45.5708</v>
      </c>
      <c r="F35" s="57" t="n">
        <f aca="false">L35</f>
        <v>646.7509</v>
      </c>
      <c r="G35" s="57" t="n">
        <f aca="false">O35</f>
        <v>46.1183</v>
      </c>
      <c r="H35" s="57" t="n">
        <f aca="false">T35</f>
        <v>635.2149</v>
      </c>
      <c r="I35" s="57" t="n">
        <f aca="false">V35</f>
        <v>45.7643</v>
      </c>
      <c r="J35" s="57" t="n">
        <f aca="false">T35</f>
        <v>635.2149</v>
      </c>
      <c r="K35" s="57" t="n">
        <f aca="false">W35</f>
        <v>46.3176</v>
      </c>
      <c r="L35" s="80" t="n">
        <v>646.7509</v>
      </c>
      <c r="M35" s="54" t="n">
        <v>45.7739</v>
      </c>
      <c r="N35" s="54" t="n">
        <v>45.5708</v>
      </c>
      <c r="O35" s="54" t="n">
        <v>46.1183</v>
      </c>
      <c r="P35" s="54" t="n">
        <v>9083.99</v>
      </c>
      <c r="Q35" s="54" t="n">
        <v>10.23</v>
      </c>
      <c r="R35" s="54" t="n">
        <f aca="false">P35/3600</f>
        <v>2.52333055555556</v>
      </c>
      <c r="S35" s="56"/>
      <c r="T35" s="80" t="n">
        <v>635.2149</v>
      </c>
      <c r="U35" s="54" t="n">
        <v>46.1285</v>
      </c>
      <c r="V35" s="54" t="n">
        <v>45.7643</v>
      </c>
      <c r="W35" s="54" t="n">
        <v>46.3176</v>
      </c>
      <c r="X35" s="54" t="n">
        <v>9509.21</v>
      </c>
      <c r="Y35" s="54" t="n">
        <v>10.41</v>
      </c>
      <c r="Z35" s="54" t="n">
        <f aca="false">X35/3600</f>
        <v>2.6414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023</v>
      </c>
      <c r="AF35" s="34" t="n">
        <f aca="false">R35/100</f>
        <v>0.0252333055555556</v>
      </c>
      <c r="AG35" s="34" t="n">
        <f aca="false">Y35/100</f>
        <v>0.1041</v>
      </c>
      <c r="AH35" s="34" t="n">
        <f aca="false">Z35/100</f>
        <v>0.026414472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98.6949</v>
      </c>
      <c r="E36" s="58" t="n">
        <f aca="false">N36</f>
        <v>42.1967</v>
      </c>
      <c r="F36" s="58" t="n">
        <f aca="false">L36</f>
        <v>398.6949</v>
      </c>
      <c r="G36" s="58" t="n">
        <f aca="false">O36</f>
        <v>42.7314</v>
      </c>
      <c r="H36" s="58" t="n">
        <f aca="false">T36</f>
        <v>390.2731</v>
      </c>
      <c r="I36" s="58" t="n">
        <f aca="false">V36</f>
        <v>42.3375</v>
      </c>
      <c r="J36" s="58" t="n">
        <f aca="false">T36</f>
        <v>390.2731</v>
      </c>
      <c r="K36" s="58" t="n">
        <f aca="false">W36</f>
        <v>42.8273</v>
      </c>
      <c r="L36" s="81" t="n">
        <v>398.6949</v>
      </c>
      <c r="M36" s="47" t="n">
        <v>41.7837</v>
      </c>
      <c r="N36" s="47" t="n">
        <v>42.1967</v>
      </c>
      <c r="O36" s="47" t="n">
        <v>42.7314</v>
      </c>
      <c r="P36" s="47" t="n">
        <v>8931.93</v>
      </c>
      <c r="Q36" s="47" t="n">
        <v>10.04</v>
      </c>
      <c r="R36" s="47" t="n">
        <f aca="false">P36/3600</f>
        <v>2.48109166666667</v>
      </c>
      <c r="S36" s="48"/>
      <c r="T36" s="81" t="n">
        <v>390.2731</v>
      </c>
      <c r="U36" s="47" t="n">
        <v>42.1776</v>
      </c>
      <c r="V36" s="47" t="n">
        <v>42.3375</v>
      </c>
      <c r="W36" s="47" t="n">
        <v>42.8273</v>
      </c>
      <c r="X36" s="47" t="n">
        <v>9298.87</v>
      </c>
      <c r="Y36" s="47" t="n">
        <v>10.18</v>
      </c>
      <c r="Z36" s="47" t="n">
        <f aca="false">X36/3600</f>
        <v>2.58301944444444</v>
      </c>
      <c r="AA36" s="48"/>
      <c r="AB36" s="48"/>
      <c r="AC36" s="48"/>
      <c r="AE36" s="34" t="n">
        <f aca="false">Q36/100</f>
        <v>0.1004</v>
      </c>
      <c r="AF36" s="34" t="n">
        <f aca="false">R36/100</f>
        <v>0.0248109166666667</v>
      </c>
      <c r="AG36" s="34" t="n">
        <f aca="false">Y36/100</f>
        <v>0.1018</v>
      </c>
      <c r="AH36" s="34" t="n">
        <f aca="false">Z36/100</f>
        <v>0.0258301944444444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2.2395</v>
      </c>
      <c r="E37" s="58" t="n">
        <f aca="false">N37</f>
        <v>39.1781</v>
      </c>
      <c r="F37" s="58" t="n">
        <f aca="false">L37</f>
        <v>252.2395</v>
      </c>
      <c r="G37" s="58" t="n">
        <f aca="false">O37</f>
        <v>39.7254</v>
      </c>
      <c r="H37" s="58" t="n">
        <f aca="false">T37</f>
        <v>246.528</v>
      </c>
      <c r="I37" s="58" t="n">
        <f aca="false">V37</f>
        <v>39.264</v>
      </c>
      <c r="J37" s="58" t="n">
        <f aca="false">T37</f>
        <v>246.528</v>
      </c>
      <c r="K37" s="58" t="n">
        <f aca="false">W37</f>
        <v>39.7717</v>
      </c>
      <c r="L37" s="81" t="n">
        <v>252.2395</v>
      </c>
      <c r="M37" s="47" t="n">
        <v>37.6754</v>
      </c>
      <c r="N37" s="47" t="n">
        <v>39.1781</v>
      </c>
      <c r="O37" s="47" t="n">
        <v>39.7254</v>
      </c>
      <c r="P37" s="47" t="n">
        <v>8780.87</v>
      </c>
      <c r="Q37" s="47" t="n">
        <v>9.76</v>
      </c>
      <c r="R37" s="47" t="n">
        <f aca="false">P37/3600</f>
        <v>2.43913055555556</v>
      </c>
      <c r="S37" s="48"/>
      <c r="T37" s="81" t="n">
        <v>246.528</v>
      </c>
      <c r="U37" s="47" t="n">
        <v>38.1477</v>
      </c>
      <c r="V37" s="47" t="n">
        <v>39.264</v>
      </c>
      <c r="W37" s="47" t="n">
        <v>39.7717</v>
      </c>
      <c r="X37" s="47" t="n">
        <v>9165.33</v>
      </c>
      <c r="Y37" s="47" t="n">
        <v>9.9</v>
      </c>
      <c r="Z37" s="47" t="n">
        <f aca="false">X37/3600</f>
        <v>2.545925</v>
      </c>
      <c r="AA37" s="48"/>
      <c r="AB37" s="48"/>
      <c r="AC37" s="48"/>
      <c r="AE37" s="34" t="n">
        <f aca="false">Q37/100</f>
        <v>0.0976</v>
      </c>
      <c r="AF37" s="34" t="n">
        <f aca="false">R37/100</f>
        <v>0.0243913055555556</v>
      </c>
      <c r="AG37" s="34" t="n">
        <f aca="false">Y37/100</f>
        <v>0.099</v>
      </c>
      <c r="AH37" s="34" t="n">
        <f aca="false">Z37/100</f>
        <v>0.02545925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60.4853</v>
      </c>
      <c r="E38" s="59" t="n">
        <f aca="false">N38</f>
        <v>36.3597</v>
      </c>
      <c r="F38" s="59" t="n">
        <f aca="false">L38</f>
        <v>160.4853</v>
      </c>
      <c r="G38" s="59" t="n">
        <f aca="false">O38</f>
        <v>36.7814</v>
      </c>
      <c r="H38" s="59" t="n">
        <f aca="false">T38</f>
        <v>159.2027</v>
      </c>
      <c r="I38" s="59" t="n">
        <f aca="false">V38</f>
        <v>36.5141</v>
      </c>
      <c r="J38" s="59" t="n">
        <f aca="false">T38</f>
        <v>159.2027</v>
      </c>
      <c r="K38" s="59" t="n">
        <f aca="false">W38</f>
        <v>36.856</v>
      </c>
      <c r="L38" s="82" t="n">
        <v>160.4853</v>
      </c>
      <c r="M38" s="53" t="n">
        <v>33.2914</v>
      </c>
      <c r="N38" s="53" t="n">
        <v>36.3597</v>
      </c>
      <c r="O38" s="53" t="n">
        <v>36.7814</v>
      </c>
      <c r="P38" s="53" t="n">
        <v>8667.46</v>
      </c>
      <c r="Q38" s="53" t="n">
        <v>9.61</v>
      </c>
      <c r="R38" s="53" t="n">
        <f aca="false">P38/3600</f>
        <v>2.40762777777778</v>
      </c>
      <c r="S38" s="51"/>
      <c r="T38" s="82" t="n">
        <v>159.2027</v>
      </c>
      <c r="U38" s="53" t="n">
        <v>33.7781</v>
      </c>
      <c r="V38" s="53" t="n">
        <v>36.5141</v>
      </c>
      <c r="W38" s="53" t="n">
        <v>36.856</v>
      </c>
      <c r="X38" s="53" t="n">
        <v>9039.44</v>
      </c>
      <c r="Y38" s="53" t="n">
        <v>9.73</v>
      </c>
      <c r="Z38" s="53" t="n">
        <f aca="false">X38/3600</f>
        <v>2.51095555555556</v>
      </c>
      <c r="AA38" s="51"/>
      <c r="AB38" s="51"/>
      <c r="AC38" s="51"/>
      <c r="AE38" s="34" t="n">
        <f aca="false">Q38/100</f>
        <v>0.0961</v>
      </c>
      <c r="AF38" s="34" t="n">
        <f aca="false">R38/100</f>
        <v>0.0240762777777778</v>
      </c>
      <c r="AG38" s="34" t="n">
        <f aca="false">Y38/100</f>
        <v>0.0973</v>
      </c>
      <c r="AH38" s="34" t="n">
        <f aca="false">Z38/100</f>
        <v>0.0251095555555556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101.272</v>
      </c>
      <c r="E39" s="57" t="n">
        <f aca="false">N39</f>
        <v>46.408</v>
      </c>
      <c r="F39" s="57" t="n">
        <f aca="false">L39</f>
        <v>101.272</v>
      </c>
      <c r="G39" s="57" t="n">
        <f aca="false">O39</f>
        <v>46.0993</v>
      </c>
      <c r="H39" s="57" t="n">
        <f aca="false">T39</f>
        <v>101.2475</v>
      </c>
      <c r="I39" s="57" t="n">
        <f aca="false">V39</f>
        <v>46.5448</v>
      </c>
      <c r="J39" s="57" t="n">
        <f aca="false">T39</f>
        <v>101.2475</v>
      </c>
      <c r="K39" s="57" t="n">
        <f aca="false">W39</f>
        <v>46.1069</v>
      </c>
      <c r="L39" s="61" t="n">
        <v>101.272</v>
      </c>
      <c r="M39" s="61" t="n">
        <v>50.8529</v>
      </c>
      <c r="N39" s="61" t="n">
        <v>46.408</v>
      </c>
      <c r="O39" s="61" t="n">
        <v>46.0993</v>
      </c>
      <c r="P39" s="61" t="n">
        <v>8286.93</v>
      </c>
      <c r="Q39" s="61" t="n">
        <v>8.77</v>
      </c>
      <c r="R39" s="54" t="n">
        <f aca="false">P39/3600</f>
        <v>2.301925</v>
      </c>
      <c r="S39" s="56"/>
      <c r="T39" s="47" t="n">
        <v>101.2475</v>
      </c>
      <c r="U39" s="47" t="n">
        <v>51.3266</v>
      </c>
      <c r="V39" s="47" t="n">
        <v>46.5448</v>
      </c>
      <c r="W39" s="47" t="n">
        <v>46.1069</v>
      </c>
      <c r="X39" s="47" t="n">
        <v>8637.36</v>
      </c>
      <c r="Y39" s="47" t="n">
        <v>8.96</v>
      </c>
      <c r="Z39" s="54" t="n">
        <f aca="false">X39/3600</f>
        <v>2.3992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0877</v>
      </c>
      <c r="AF39" s="34" t="n">
        <f aca="false">R39/100</f>
        <v>0.02301925</v>
      </c>
      <c r="AG39" s="34" t="n">
        <f aca="false">Y39/100</f>
        <v>0.0896</v>
      </c>
      <c r="AH39" s="34" t="n">
        <f aca="false">Z39/100</f>
        <v>0.0239926666666667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79.5819</v>
      </c>
      <c r="E40" s="58" t="n">
        <f aca="false">N40</f>
        <v>42.3088</v>
      </c>
      <c r="F40" s="58" t="n">
        <f aca="false">L40</f>
        <v>79.5819</v>
      </c>
      <c r="G40" s="58" t="n">
        <f aca="false">O40</f>
        <v>41.5467</v>
      </c>
      <c r="H40" s="58" t="n">
        <f aca="false">T40</f>
        <v>80.7845</v>
      </c>
      <c r="I40" s="58" t="n">
        <f aca="false">V40</f>
        <v>42.596</v>
      </c>
      <c r="J40" s="58" t="n">
        <f aca="false">T40</f>
        <v>80.7845</v>
      </c>
      <c r="K40" s="58" t="n">
        <f aca="false">W40</f>
        <v>41.7592</v>
      </c>
      <c r="L40" s="47" t="n">
        <v>79.5819</v>
      </c>
      <c r="M40" s="47" t="n">
        <v>46.9087</v>
      </c>
      <c r="N40" s="47" t="n">
        <v>42.3088</v>
      </c>
      <c r="O40" s="47" t="n">
        <v>41.5467</v>
      </c>
      <c r="P40" s="47" t="n">
        <v>8270.94</v>
      </c>
      <c r="Q40" s="47" t="n">
        <v>8.77</v>
      </c>
      <c r="R40" s="47" t="n">
        <f aca="false">P40/3600</f>
        <v>2.29748333333333</v>
      </c>
      <c r="S40" s="48"/>
      <c r="T40" s="47" t="n">
        <v>80.7845</v>
      </c>
      <c r="U40" s="47" t="n">
        <v>47.4704</v>
      </c>
      <c r="V40" s="47" t="n">
        <v>42.596</v>
      </c>
      <c r="W40" s="47" t="n">
        <v>41.7592</v>
      </c>
      <c r="X40" s="47" t="n">
        <v>8620.63</v>
      </c>
      <c r="Y40" s="47" t="n">
        <v>8.9</v>
      </c>
      <c r="Z40" s="47" t="n">
        <f aca="false">X40/3600</f>
        <v>2.39461944444444</v>
      </c>
      <c r="AA40" s="48"/>
      <c r="AB40" s="48"/>
      <c r="AC40" s="48"/>
      <c r="AE40" s="34" t="n">
        <f aca="false">Q40/100</f>
        <v>0.0877</v>
      </c>
      <c r="AF40" s="34" t="n">
        <f aca="false">R40/100</f>
        <v>0.0229748333333333</v>
      </c>
      <c r="AG40" s="34" t="n">
        <f aca="false">Y40/100</f>
        <v>0.089</v>
      </c>
      <c r="AH40" s="34" t="n">
        <f aca="false">Z40/100</f>
        <v>0.0239461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.192</v>
      </c>
      <c r="E41" s="58" t="n">
        <f aca="false">N41</f>
        <v>38.9108</v>
      </c>
      <c r="F41" s="58" t="n">
        <f aca="false">L41</f>
        <v>59.192</v>
      </c>
      <c r="G41" s="58" t="n">
        <f aca="false">O41</f>
        <v>37.9776</v>
      </c>
      <c r="H41" s="58" t="n">
        <f aca="false">T41</f>
        <v>58.6389</v>
      </c>
      <c r="I41" s="58" t="n">
        <f aca="false">V41</f>
        <v>39.0317</v>
      </c>
      <c r="J41" s="58" t="n">
        <f aca="false">T41</f>
        <v>58.6389</v>
      </c>
      <c r="K41" s="58" t="n">
        <f aca="false">W41</f>
        <v>37.9806</v>
      </c>
      <c r="L41" s="47" t="n">
        <v>59.192</v>
      </c>
      <c r="M41" s="47" t="n">
        <v>42.1086</v>
      </c>
      <c r="N41" s="47" t="n">
        <v>38.9108</v>
      </c>
      <c r="O41" s="47" t="n">
        <v>37.9776</v>
      </c>
      <c r="P41" s="47" t="n">
        <v>8228.31</v>
      </c>
      <c r="Q41" s="47" t="n">
        <v>8.67</v>
      </c>
      <c r="R41" s="47" t="n">
        <f aca="false">P41/3600</f>
        <v>2.28564166666667</v>
      </c>
      <c r="S41" s="48"/>
      <c r="T41" s="47" t="n">
        <v>58.6389</v>
      </c>
      <c r="U41" s="47" t="n">
        <v>42.7021</v>
      </c>
      <c r="V41" s="47" t="n">
        <v>39.0317</v>
      </c>
      <c r="W41" s="47" t="n">
        <v>37.9806</v>
      </c>
      <c r="X41" s="47" t="n">
        <v>8816.63</v>
      </c>
      <c r="Y41" s="47" t="n">
        <v>8.86</v>
      </c>
      <c r="Z41" s="47" t="n">
        <f aca="false">X41/3600</f>
        <v>2.44906388888889</v>
      </c>
      <c r="AA41" s="48"/>
      <c r="AB41" s="48"/>
      <c r="AC41" s="48"/>
      <c r="AE41" s="34" t="n">
        <f aca="false">Q41/100</f>
        <v>0.0867</v>
      </c>
      <c r="AF41" s="34" t="n">
        <f aca="false">R41/100</f>
        <v>0.0228564166666667</v>
      </c>
      <c r="AG41" s="34" t="n">
        <f aca="false">Y41/100</f>
        <v>0.0886</v>
      </c>
      <c r="AH41" s="34" t="n">
        <f aca="false">Z41/100</f>
        <v>0.024490638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.3813</v>
      </c>
      <c r="E42" s="59" t="n">
        <f aca="false">N42</f>
        <v>35.8076</v>
      </c>
      <c r="F42" s="59" t="n">
        <f aca="false">L42</f>
        <v>43.3813</v>
      </c>
      <c r="G42" s="59" t="n">
        <f aca="false">O42</f>
        <v>34.2598</v>
      </c>
      <c r="H42" s="59" t="n">
        <f aca="false">T42</f>
        <v>42.8539</v>
      </c>
      <c r="I42" s="59" t="n">
        <f aca="false">V42</f>
        <v>35.7873</v>
      </c>
      <c r="J42" s="59" t="n">
        <f aca="false">T42</f>
        <v>42.8539</v>
      </c>
      <c r="K42" s="59" t="n">
        <f aca="false">W42</f>
        <v>34.3957</v>
      </c>
      <c r="L42" s="47" t="n">
        <v>43.3813</v>
      </c>
      <c r="M42" s="47" t="n">
        <v>36.8979</v>
      </c>
      <c r="N42" s="47" t="n">
        <v>35.8076</v>
      </c>
      <c r="O42" s="47" t="n">
        <v>34.2598</v>
      </c>
      <c r="P42" s="47" t="n">
        <v>8259.44</v>
      </c>
      <c r="Q42" s="47" t="n">
        <v>8.7</v>
      </c>
      <c r="R42" s="53" t="n">
        <f aca="false">P42/3600</f>
        <v>2.29428888888889</v>
      </c>
      <c r="S42" s="51"/>
      <c r="T42" s="47" t="n">
        <v>42.8539</v>
      </c>
      <c r="U42" s="47" t="n">
        <v>37.4115</v>
      </c>
      <c r="V42" s="47" t="n">
        <v>35.7873</v>
      </c>
      <c r="W42" s="47" t="n">
        <v>34.3957</v>
      </c>
      <c r="X42" s="47" t="n">
        <v>8594.14</v>
      </c>
      <c r="Y42" s="47" t="n">
        <v>8.8</v>
      </c>
      <c r="Z42" s="53" t="n">
        <f aca="false">X42/3600</f>
        <v>2.38726111111111</v>
      </c>
      <c r="AA42" s="51"/>
      <c r="AB42" s="51"/>
      <c r="AC42" s="51"/>
      <c r="AE42" s="34" t="n">
        <f aca="false">Q42/100</f>
        <v>0.087</v>
      </c>
      <c r="AF42" s="34" t="n">
        <f aca="false">R42/100</f>
        <v>0.0229428888888889</v>
      </c>
      <c r="AG42" s="34" t="n">
        <f aca="false">Y42/100</f>
        <v>0.088</v>
      </c>
      <c r="AH42" s="34" t="n">
        <f aca="false">Z42/100</f>
        <v>0.0238726111111111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5" t="n">
        <f aca="false">L43</f>
        <v>1243.1958</v>
      </c>
      <c r="E43" s="55" t="n">
        <f aca="false">N43</f>
        <v>44.5185</v>
      </c>
      <c r="F43" s="55" t="n">
        <f aca="false">L43</f>
        <v>1243.1958</v>
      </c>
      <c r="G43" s="55" t="n">
        <f aca="false">O43</f>
        <v>44.9619</v>
      </c>
      <c r="H43" s="55" t="n">
        <f aca="false">T43</f>
        <v>1170.1594</v>
      </c>
      <c r="I43" s="55" t="n">
        <f aca="false">V43</f>
        <v>44.7996</v>
      </c>
      <c r="J43" s="55" t="n">
        <f aca="false">T43</f>
        <v>1170.1594</v>
      </c>
      <c r="K43" s="55" t="n">
        <f aca="false">W43</f>
        <v>45.1388</v>
      </c>
      <c r="L43" s="80" t="n">
        <v>1243.1958</v>
      </c>
      <c r="M43" s="54" t="n">
        <v>47.6664</v>
      </c>
      <c r="N43" s="54" t="n">
        <v>44.5185</v>
      </c>
      <c r="O43" s="54" t="n">
        <v>44.9619</v>
      </c>
      <c r="P43" s="54" t="n">
        <v>10673.32</v>
      </c>
      <c r="Q43" s="54" t="n">
        <v>12.71</v>
      </c>
      <c r="R43" s="54" t="n">
        <f aca="false">P43/3600</f>
        <v>2.96481111111111</v>
      </c>
      <c r="S43" s="56"/>
      <c r="T43" s="80" t="n">
        <v>1170.1594</v>
      </c>
      <c r="U43" s="54" t="n">
        <v>48.0323</v>
      </c>
      <c r="V43" s="54" t="n">
        <v>44.7996</v>
      </c>
      <c r="W43" s="54" t="n">
        <v>45.1388</v>
      </c>
      <c r="X43" s="54" t="n">
        <v>11325.81</v>
      </c>
      <c r="Y43" s="54" t="n">
        <v>12.35</v>
      </c>
      <c r="Z43" s="54" t="n">
        <f aca="false">X43/3600</f>
        <v>3.1460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271</v>
      </c>
      <c r="AF43" s="34" t="n">
        <f aca="false">R43/100</f>
        <v>0.0296481111111111</v>
      </c>
      <c r="AG43" s="34" t="n">
        <f aca="false">Y43/100</f>
        <v>0.1235</v>
      </c>
      <c r="AH43" s="34" t="n">
        <f aca="false">Z43/100</f>
        <v>0.0314605833333333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46" t="n">
        <f aca="false">L44</f>
        <v>949.3667</v>
      </c>
      <c r="E44" s="46" t="n">
        <f aca="false">N44</f>
        <v>40.9442</v>
      </c>
      <c r="F44" s="46" t="n">
        <f aca="false">L44</f>
        <v>949.3667</v>
      </c>
      <c r="G44" s="46" t="n">
        <f aca="false">O44</f>
        <v>41.7845</v>
      </c>
      <c r="H44" s="46" t="n">
        <f aca="false">T44</f>
        <v>919.5902</v>
      </c>
      <c r="I44" s="46" t="n">
        <f aca="false">V44</f>
        <v>41.0327</v>
      </c>
      <c r="J44" s="46" t="n">
        <f aca="false">T44</f>
        <v>919.5902</v>
      </c>
      <c r="K44" s="46" t="n">
        <f aca="false">W44</f>
        <v>41.7752</v>
      </c>
      <c r="L44" s="81" t="n">
        <v>949.3667</v>
      </c>
      <c r="M44" s="47" t="n">
        <v>42.3319</v>
      </c>
      <c r="N44" s="47" t="n">
        <v>40.9442</v>
      </c>
      <c r="O44" s="47" t="n">
        <v>41.7845</v>
      </c>
      <c r="P44" s="47" t="n">
        <v>10717.28</v>
      </c>
      <c r="Q44" s="47" t="n">
        <v>12.36</v>
      </c>
      <c r="R44" s="47" t="n">
        <f aca="false">P44/3600</f>
        <v>2.97702222222222</v>
      </c>
      <c r="S44" s="48"/>
      <c r="T44" s="81" t="n">
        <v>919.5902</v>
      </c>
      <c r="U44" s="47" t="n">
        <v>42.9983</v>
      </c>
      <c r="V44" s="47" t="n">
        <v>41.0327</v>
      </c>
      <c r="W44" s="47" t="n">
        <v>41.7752</v>
      </c>
      <c r="X44" s="47" t="n">
        <v>11344.12</v>
      </c>
      <c r="Y44" s="47" t="n">
        <v>14.02</v>
      </c>
      <c r="Z44" s="47" t="n">
        <f aca="false">X44/3600</f>
        <v>3.15114444444444</v>
      </c>
      <c r="AA44" s="48"/>
      <c r="AB44" s="48"/>
      <c r="AC44" s="48"/>
      <c r="AE44" s="34" t="n">
        <f aca="false">Q44/100</f>
        <v>0.1236</v>
      </c>
      <c r="AF44" s="34" t="n">
        <f aca="false">R44/100</f>
        <v>0.0297702222222222</v>
      </c>
      <c r="AG44" s="34" t="n">
        <f aca="false">Y44/100</f>
        <v>0.1402</v>
      </c>
      <c r="AH44" s="34" t="n">
        <f aca="false">Z44/100</f>
        <v>0.0315114444444444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734.044</v>
      </c>
      <c r="E45" s="46" t="n">
        <f aca="false">N45</f>
        <v>38.4009</v>
      </c>
      <c r="F45" s="46" t="n">
        <f aca="false">L45</f>
        <v>734.044</v>
      </c>
      <c r="G45" s="46" t="n">
        <f aca="false">O45</f>
        <v>39.6377</v>
      </c>
      <c r="H45" s="46" t="n">
        <f aca="false">T45</f>
        <v>724.9117</v>
      </c>
      <c r="I45" s="46" t="n">
        <f aca="false">V45</f>
        <v>38.2705</v>
      </c>
      <c r="J45" s="46" t="n">
        <f aca="false">T45</f>
        <v>724.9117</v>
      </c>
      <c r="K45" s="46" t="n">
        <f aca="false">W45</f>
        <v>39.5569</v>
      </c>
      <c r="L45" s="81" t="n">
        <v>734.044</v>
      </c>
      <c r="M45" s="47" t="n">
        <v>36.9446</v>
      </c>
      <c r="N45" s="47" t="n">
        <v>38.4009</v>
      </c>
      <c r="O45" s="47" t="n">
        <v>39.6377</v>
      </c>
      <c r="P45" s="47" t="n">
        <v>10744.87</v>
      </c>
      <c r="Q45" s="47" t="n">
        <v>13.96</v>
      </c>
      <c r="R45" s="47" t="n">
        <f aca="false">P45/3600</f>
        <v>2.98468611111111</v>
      </c>
      <c r="S45" s="48"/>
      <c r="T45" s="81" t="n">
        <v>724.9117</v>
      </c>
      <c r="U45" s="47" t="n">
        <v>37.7988</v>
      </c>
      <c r="V45" s="47" t="n">
        <v>38.2705</v>
      </c>
      <c r="W45" s="47" t="n">
        <v>39.5569</v>
      </c>
      <c r="X45" s="47" t="n">
        <v>11191.3</v>
      </c>
      <c r="Y45" s="47" t="n">
        <v>13.13</v>
      </c>
      <c r="Z45" s="47" t="n">
        <f aca="false">X45/3600</f>
        <v>3.10869444444444</v>
      </c>
      <c r="AA45" s="48"/>
      <c r="AB45" s="48"/>
      <c r="AC45" s="48"/>
      <c r="AE45" s="34" t="n">
        <f aca="false">Q45/100</f>
        <v>0.1396</v>
      </c>
      <c r="AF45" s="34" t="n">
        <f aca="false">R45/100</f>
        <v>0.0298468611111111</v>
      </c>
      <c r="AG45" s="34" t="n">
        <f aca="false">Y45/100</f>
        <v>0.1313</v>
      </c>
      <c r="AH45" s="34" t="n">
        <f aca="false">Z45/100</f>
        <v>0.03108694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547.3011</v>
      </c>
      <c r="E46" s="52" t="n">
        <f aca="false">N46</f>
        <v>36.4833</v>
      </c>
      <c r="F46" s="52" t="n">
        <f aca="false">L46</f>
        <v>547.3011</v>
      </c>
      <c r="G46" s="52" t="n">
        <f aca="false">O46</f>
        <v>38.0944</v>
      </c>
      <c r="H46" s="52" t="n">
        <f aca="false">T46</f>
        <v>548.6154</v>
      </c>
      <c r="I46" s="52" t="n">
        <f aca="false">V46</f>
        <v>36.273</v>
      </c>
      <c r="J46" s="52" t="n">
        <f aca="false">T46</f>
        <v>548.6154</v>
      </c>
      <c r="K46" s="52" t="n">
        <f aca="false">W46</f>
        <v>38.0775</v>
      </c>
      <c r="L46" s="82" t="n">
        <v>547.3011</v>
      </c>
      <c r="M46" s="53" t="n">
        <v>32.0559</v>
      </c>
      <c r="N46" s="53" t="n">
        <v>36.4833</v>
      </c>
      <c r="O46" s="53" t="n">
        <v>38.0944</v>
      </c>
      <c r="P46" s="53" t="n">
        <v>10608.78</v>
      </c>
      <c r="Q46" s="53" t="n">
        <v>12.76</v>
      </c>
      <c r="R46" s="53" t="n">
        <f aca="false">P46/3600</f>
        <v>2.94688333333333</v>
      </c>
      <c r="S46" s="51"/>
      <c r="T46" s="82" t="n">
        <v>548.6154</v>
      </c>
      <c r="U46" s="53" t="n">
        <v>32.9768</v>
      </c>
      <c r="V46" s="53" t="n">
        <v>36.273</v>
      </c>
      <c r="W46" s="53" t="n">
        <v>38.0775</v>
      </c>
      <c r="X46" s="53" t="n">
        <v>11072.09</v>
      </c>
      <c r="Y46" s="53" t="n">
        <v>13.84</v>
      </c>
      <c r="Z46" s="53" t="n">
        <f aca="false">X46/3600</f>
        <v>3.07558055555556</v>
      </c>
      <c r="AA46" s="51"/>
      <c r="AB46" s="51"/>
      <c r="AC46" s="51"/>
      <c r="AE46" s="34" t="n">
        <f aca="false">Q46/100</f>
        <v>0.1276</v>
      </c>
      <c r="AF46" s="34" t="n">
        <f aca="false">R46/100</f>
        <v>0.0294688333333333</v>
      </c>
      <c r="AG46" s="34" t="n">
        <f aca="false">Y46/100</f>
        <v>0.1384</v>
      </c>
      <c r="AH46" s="34" t="n">
        <f aca="false">Z46/100</f>
        <v>0.0307558055555556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772.9478</v>
      </c>
      <c r="E47" s="57" t="n">
        <f aca="false">N47</f>
        <v>51.3841</v>
      </c>
      <c r="F47" s="57" t="n">
        <f aca="false">L47</f>
        <v>772.9478</v>
      </c>
      <c r="G47" s="57" t="n">
        <f aca="false">O47</f>
        <v>52.4271</v>
      </c>
      <c r="H47" s="57" t="n">
        <f aca="false">T47</f>
        <v>769.1018</v>
      </c>
      <c r="I47" s="57" t="n">
        <f aca="false">V47</f>
        <v>51.6552</v>
      </c>
      <c r="J47" s="57" t="n">
        <f aca="false">T47</f>
        <v>769.1018</v>
      </c>
      <c r="K47" s="57" t="n">
        <f aca="false">W47</f>
        <v>52.677</v>
      </c>
      <c r="L47" s="80" t="n">
        <v>772.9478</v>
      </c>
      <c r="M47" s="54" t="n">
        <v>48.5884</v>
      </c>
      <c r="N47" s="54" t="n">
        <v>51.3841</v>
      </c>
      <c r="O47" s="54" t="n">
        <v>52.4271</v>
      </c>
      <c r="P47" s="54" t="n">
        <v>10780.04</v>
      </c>
      <c r="Q47" s="54" t="n">
        <v>12.16</v>
      </c>
      <c r="R47" s="54" t="n">
        <f aca="false">P47/3600</f>
        <v>2.99445555555556</v>
      </c>
      <c r="S47" s="56"/>
      <c r="T47" s="80" t="n">
        <v>769.1018</v>
      </c>
      <c r="U47" s="54" t="n">
        <v>48.8485</v>
      </c>
      <c r="V47" s="54" t="n">
        <v>51.6552</v>
      </c>
      <c r="W47" s="54" t="n">
        <v>52.677</v>
      </c>
      <c r="X47" s="54" t="n">
        <v>11250.06</v>
      </c>
      <c r="Y47" s="54" t="n">
        <v>12.35</v>
      </c>
      <c r="Z47" s="54" t="n">
        <f aca="false">X47/3600</f>
        <v>3.1250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216</v>
      </c>
      <c r="AF47" s="34" t="n">
        <f aca="false">R47/100</f>
        <v>0.0299445555555556</v>
      </c>
      <c r="AG47" s="34" t="n">
        <f aca="false">Y47/100</f>
        <v>0.1235</v>
      </c>
      <c r="AH47" s="34" t="n">
        <f aca="false">Z47/100</f>
        <v>0.031250166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59.7155</v>
      </c>
      <c r="E48" s="58" t="n">
        <f aca="false">N48</f>
        <v>48.2266</v>
      </c>
      <c r="F48" s="58" t="n">
        <f aca="false">L48</f>
        <v>459.7155</v>
      </c>
      <c r="G48" s="58" t="n">
        <f aca="false">O48</f>
        <v>49.6073</v>
      </c>
      <c r="H48" s="58" t="n">
        <f aca="false">T48</f>
        <v>461.7482</v>
      </c>
      <c r="I48" s="58" t="n">
        <f aca="false">V48</f>
        <v>48.5057</v>
      </c>
      <c r="J48" s="58" t="n">
        <f aca="false">T48</f>
        <v>461.7482</v>
      </c>
      <c r="K48" s="58" t="n">
        <f aca="false">W48</f>
        <v>49.7018</v>
      </c>
      <c r="L48" s="81" t="n">
        <v>459.7155</v>
      </c>
      <c r="M48" s="47" t="n">
        <v>44.7433</v>
      </c>
      <c r="N48" s="47" t="n">
        <v>48.2266</v>
      </c>
      <c r="O48" s="47" t="n">
        <v>49.6073</v>
      </c>
      <c r="P48" s="47" t="n">
        <v>10621.41</v>
      </c>
      <c r="Q48" s="47" t="n">
        <v>13.04</v>
      </c>
      <c r="R48" s="47" t="n">
        <f aca="false">P48/3600</f>
        <v>2.95039166666667</v>
      </c>
      <c r="S48" s="48"/>
      <c r="T48" s="81" t="n">
        <v>461.7482</v>
      </c>
      <c r="U48" s="47" t="n">
        <v>45.0707</v>
      </c>
      <c r="V48" s="47" t="n">
        <v>48.5057</v>
      </c>
      <c r="W48" s="47" t="n">
        <v>49.7018</v>
      </c>
      <c r="X48" s="47" t="n">
        <v>11055.63</v>
      </c>
      <c r="Y48" s="47" t="n">
        <v>13.25</v>
      </c>
      <c r="Z48" s="47" t="n">
        <f aca="false">X48/3600</f>
        <v>3.07100833333333</v>
      </c>
      <c r="AA48" s="48"/>
      <c r="AB48" s="48"/>
      <c r="AC48" s="48"/>
      <c r="AE48" s="34" t="n">
        <f aca="false">Q48/100</f>
        <v>0.1304</v>
      </c>
      <c r="AF48" s="34" t="n">
        <f aca="false">R48/100</f>
        <v>0.0295039166666667</v>
      </c>
      <c r="AG48" s="34" t="n">
        <f aca="false">Y48/100</f>
        <v>0.1325</v>
      </c>
      <c r="AH48" s="34" t="n">
        <f aca="false">Z48/100</f>
        <v>0.03071008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76.233</v>
      </c>
      <c r="E49" s="58" t="n">
        <f aca="false">N49</f>
        <v>45.3358</v>
      </c>
      <c r="F49" s="58" t="n">
        <f aca="false">L49</f>
        <v>276.233</v>
      </c>
      <c r="G49" s="58" t="n">
        <f aca="false">O49</f>
        <v>46.9334</v>
      </c>
      <c r="H49" s="58" t="n">
        <f aca="false">T49</f>
        <v>279.433</v>
      </c>
      <c r="I49" s="58" t="n">
        <f aca="false">V49</f>
        <v>45.5835</v>
      </c>
      <c r="J49" s="58" t="n">
        <f aca="false">T49</f>
        <v>279.433</v>
      </c>
      <c r="K49" s="58" t="n">
        <f aca="false">W49</f>
        <v>46.7973</v>
      </c>
      <c r="L49" s="81" t="n">
        <v>276.233</v>
      </c>
      <c r="M49" s="47" t="n">
        <v>41.0363</v>
      </c>
      <c r="N49" s="47" t="n">
        <v>45.3358</v>
      </c>
      <c r="O49" s="47" t="n">
        <v>46.9334</v>
      </c>
      <c r="P49" s="47" t="n">
        <v>10232.95</v>
      </c>
      <c r="Q49" s="47" t="n">
        <v>11.33</v>
      </c>
      <c r="R49" s="47" t="n">
        <f aca="false">P49/3600</f>
        <v>2.84248611111111</v>
      </c>
      <c r="S49" s="48"/>
      <c r="T49" s="81" t="n">
        <v>279.433</v>
      </c>
      <c r="U49" s="47" t="n">
        <v>41.3781</v>
      </c>
      <c r="V49" s="47" t="n">
        <v>45.5835</v>
      </c>
      <c r="W49" s="47" t="n">
        <v>46.7973</v>
      </c>
      <c r="X49" s="47" t="n">
        <v>10722.85</v>
      </c>
      <c r="Y49" s="47" t="n">
        <v>12.11</v>
      </c>
      <c r="Z49" s="47" t="n">
        <f aca="false">X49/3600</f>
        <v>2.97856944444444</v>
      </c>
      <c r="AA49" s="48"/>
      <c r="AB49" s="48"/>
      <c r="AC49" s="48"/>
      <c r="AE49" s="34" t="n">
        <f aca="false">Q49/100</f>
        <v>0.1133</v>
      </c>
      <c r="AF49" s="34" t="n">
        <f aca="false">R49/100</f>
        <v>0.0284248611111111</v>
      </c>
      <c r="AG49" s="34" t="n">
        <f aca="false">Y49/100</f>
        <v>0.1211</v>
      </c>
      <c r="AH49" s="34" t="n">
        <f aca="false">Z49/100</f>
        <v>0.0297856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73.4208</v>
      </c>
      <c r="E50" s="59" t="n">
        <f aca="false">N50</f>
        <v>42.2408</v>
      </c>
      <c r="F50" s="59" t="n">
        <f aca="false">L50</f>
        <v>173.4208</v>
      </c>
      <c r="G50" s="59" t="n">
        <f aca="false">O50</f>
        <v>44.0159</v>
      </c>
      <c r="H50" s="59" t="n">
        <f aca="false">T50</f>
        <v>174.9373</v>
      </c>
      <c r="I50" s="59" t="n">
        <f aca="false">V50</f>
        <v>42.4231</v>
      </c>
      <c r="J50" s="59" t="n">
        <f aca="false">T50</f>
        <v>174.9373</v>
      </c>
      <c r="K50" s="59" t="n">
        <f aca="false">W50</f>
        <v>44.1166</v>
      </c>
      <c r="L50" s="82" t="n">
        <v>173.4208</v>
      </c>
      <c r="M50" s="53" t="n">
        <v>37.4364</v>
      </c>
      <c r="N50" s="53" t="n">
        <v>42.2408</v>
      </c>
      <c r="O50" s="53" t="n">
        <v>44.0159</v>
      </c>
      <c r="P50" s="53" t="n">
        <v>10233.97</v>
      </c>
      <c r="Q50" s="53" t="n">
        <v>12.3</v>
      </c>
      <c r="R50" s="53" t="n">
        <f aca="false">P50/3600</f>
        <v>2.84276944444444</v>
      </c>
      <c r="S50" s="51"/>
      <c r="T50" s="82" t="n">
        <v>174.9373</v>
      </c>
      <c r="U50" s="53" t="n">
        <v>37.7197</v>
      </c>
      <c r="V50" s="53" t="n">
        <v>42.4231</v>
      </c>
      <c r="W50" s="53" t="n">
        <v>44.1166</v>
      </c>
      <c r="X50" s="53" t="n">
        <v>10648.52</v>
      </c>
      <c r="Y50" s="53" t="n">
        <v>12.76</v>
      </c>
      <c r="Z50" s="53" t="n">
        <f aca="false">X50/3600</f>
        <v>2.95792222222222</v>
      </c>
      <c r="AA50" s="51"/>
      <c r="AB50" s="51"/>
      <c r="AC50" s="51"/>
      <c r="AE50" s="34" t="n">
        <f aca="false">Q50/100</f>
        <v>0.123</v>
      </c>
      <c r="AF50" s="34" t="n">
        <f aca="false">R50/100</f>
        <v>0.0284276944444444</v>
      </c>
      <c r="AG50" s="34" t="n">
        <f aca="false">Y50/100</f>
        <v>0.1276</v>
      </c>
      <c r="AH50" s="34" t="n">
        <f aca="false">Z50/100</f>
        <v>0.0295792222222222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5" t="n">
        <f aca="false">L51</f>
        <v>576.4518</v>
      </c>
      <c r="E51" s="55" t="n">
        <f aca="false">N51</f>
        <v>47.3097</v>
      </c>
      <c r="F51" s="55" t="n">
        <f aca="false">L51</f>
        <v>576.4518</v>
      </c>
      <c r="G51" s="55" t="n">
        <f aca="false">O51</f>
        <v>47.8147</v>
      </c>
      <c r="H51" s="55" t="n">
        <f aca="false">T51</f>
        <v>560.9236</v>
      </c>
      <c r="I51" s="55" t="n">
        <f aca="false">V51</f>
        <v>47.5193</v>
      </c>
      <c r="J51" s="55" t="n">
        <f aca="false">T51</f>
        <v>560.9236</v>
      </c>
      <c r="K51" s="55" t="n">
        <f aca="false">W51</f>
        <v>47.9599</v>
      </c>
      <c r="L51" s="80" t="n">
        <v>576.4518</v>
      </c>
      <c r="M51" s="54" t="n">
        <v>48.5907</v>
      </c>
      <c r="N51" s="54" t="n">
        <v>47.3097</v>
      </c>
      <c r="O51" s="54" t="n">
        <v>47.8147</v>
      </c>
      <c r="P51" s="54" t="n">
        <v>8356.25</v>
      </c>
      <c r="Q51" s="54" t="n">
        <v>9.8</v>
      </c>
      <c r="R51" s="54" t="n">
        <f aca="false">P51/3600</f>
        <v>2.32118055555556</v>
      </c>
      <c r="S51" s="56"/>
      <c r="T51" s="80" t="n">
        <v>560.9236</v>
      </c>
      <c r="U51" s="54" t="n">
        <v>48.8135</v>
      </c>
      <c r="V51" s="54" t="n">
        <v>47.5193</v>
      </c>
      <c r="W51" s="54" t="n">
        <v>47.9599</v>
      </c>
      <c r="X51" s="54" t="n">
        <v>8728.05</v>
      </c>
      <c r="Y51" s="54" t="n">
        <v>9.93</v>
      </c>
      <c r="Z51" s="54" t="n">
        <f aca="false">X51/3600</f>
        <v>2.4244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098</v>
      </c>
      <c r="AF51" s="34" t="n">
        <f aca="false">R51/100</f>
        <v>0.0232118055555556</v>
      </c>
      <c r="AG51" s="34" t="n">
        <f aca="false">Y51/100</f>
        <v>0.0993</v>
      </c>
      <c r="AH51" s="34" t="n">
        <f aca="false">Z51/100</f>
        <v>0.024244583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412.2468</v>
      </c>
      <c r="E52" s="46" t="n">
        <f aca="false">N52</f>
        <v>44.0131</v>
      </c>
      <c r="F52" s="46" t="n">
        <f aca="false">L52</f>
        <v>412.2468</v>
      </c>
      <c r="G52" s="46" t="n">
        <f aca="false">O52</f>
        <v>44.7145</v>
      </c>
      <c r="H52" s="46" t="n">
        <f aca="false">T52</f>
        <v>398.0812</v>
      </c>
      <c r="I52" s="46" t="n">
        <f aca="false">V52</f>
        <v>44.1792</v>
      </c>
      <c r="J52" s="46" t="n">
        <f aca="false">T52</f>
        <v>398.0812</v>
      </c>
      <c r="K52" s="46" t="n">
        <f aca="false">W52</f>
        <v>44.8427</v>
      </c>
      <c r="L52" s="81" t="n">
        <v>412.2468</v>
      </c>
      <c r="M52" s="47" t="n">
        <v>43.8729</v>
      </c>
      <c r="N52" s="47" t="n">
        <v>44.0131</v>
      </c>
      <c r="O52" s="47" t="n">
        <v>44.7145</v>
      </c>
      <c r="P52" s="47" t="n">
        <v>8270.42</v>
      </c>
      <c r="Q52" s="47" t="n">
        <v>9.72</v>
      </c>
      <c r="R52" s="47" t="n">
        <f aca="false">P52/3600</f>
        <v>2.29733888888889</v>
      </c>
      <c r="S52" s="48"/>
      <c r="T52" s="81" t="n">
        <v>398.0812</v>
      </c>
      <c r="U52" s="47" t="n">
        <v>44.376</v>
      </c>
      <c r="V52" s="47" t="n">
        <v>44.1792</v>
      </c>
      <c r="W52" s="47" t="n">
        <v>44.8427</v>
      </c>
      <c r="X52" s="47" t="n">
        <v>8648.81</v>
      </c>
      <c r="Y52" s="47" t="n">
        <v>9.82</v>
      </c>
      <c r="Z52" s="47" t="n">
        <f aca="false">X52/3600</f>
        <v>2.40244722222222</v>
      </c>
      <c r="AA52" s="48"/>
      <c r="AB52" s="48"/>
      <c r="AC52" s="48"/>
      <c r="AE52" s="34" t="n">
        <f aca="false">Q52/100</f>
        <v>0.0972</v>
      </c>
      <c r="AF52" s="34" t="n">
        <f aca="false">R52/100</f>
        <v>0.0229733888888889</v>
      </c>
      <c r="AG52" s="34" t="n">
        <f aca="false">Y52/100</f>
        <v>0.0982</v>
      </c>
      <c r="AH52" s="34" t="n">
        <f aca="false">Z52/100</f>
        <v>0.02402447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87.7354</v>
      </c>
      <c r="E53" s="46" t="n">
        <f aca="false">N53</f>
        <v>41.468</v>
      </c>
      <c r="F53" s="46" t="n">
        <f aca="false">L53</f>
        <v>287.7354</v>
      </c>
      <c r="G53" s="46" t="n">
        <f aca="false">O53</f>
        <v>42.2081</v>
      </c>
      <c r="H53" s="46" t="n">
        <f aca="false">T53</f>
        <v>285.9404</v>
      </c>
      <c r="I53" s="46" t="n">
        <f aca="false">V53</f>
        <v>41.5066</v>
      </c>
      <c r="J53" s="46" t="n">
        <f aca="false">T53</f>
        <v>285.9404</v>
      </c>
      <c r="K53" s="46" t="n">
        <f aca="false">W53</f>
        <v>42.3928</v>
      </c>
      <c r="L53" s="81" t="n">
        <v>287.7354</v>
      </c>
      <c r="M53" s="47" t="n">
        <v>39.0369</v>
      </c>
      <c r="N53" s="47" t="n">
        <v>41.468</v>
      </c>
      <c r="O53" s="47" t="n">
        <v>42.2081</v>
      </c>
      <c r="P53" s="47" t="n">
        <v>8215.45</v>
      </c>
      <c r="Q53" s="47" t="n">
        <v>9.65</v>
      </c>
      <c r="R53" s="47" t="n">
        <f aca="false">P53/3600</f>
        <v>2.28206944444444</v>
      </c>
      <c r="S53" s="48"/>
      <c r="T53" s="81" t="n">
        <v>285.9404</v>
      </c>
      <c r="U53" s="47" t="n">
        <v>39.767</v>
      </c>
      <c r="V53" s="47" t="n">
        <v>41.5066</v>
      </c>
      <c r="W53" s="47" t="n">
        <v>42.3928</v>
      </c>
      <c r="X53" s="47" t="n">
        <v>8574.06</v>
      </c>
      <c r="Y53" s="47" t="n">
        <v>9.8</v>
      </c>
      <c r="Z53" s="47" t="n">
        <f aca="false">X53/3600</f>
        <v>2.38168333333333</v>
      </c>
      <c r="AA53" s="48"/>
      <c r="AB53" s="48"/>
      <c r="AC53" s="48"/>
      <c r="AE53" s="34" t="n">
        <f aca="false">Q53/100</f>
        <v>0.0965</v>
      </c>
      <c r="AF53" s="34" t="n">
        <f aca="false">R53/100</f>
        <v>0.0228206944444444</v>
      </c>
      <c r="AG53" s="34" t="n">
        <f aca="false">Y53/100</f>
        <v>0.098</v>
      </c>
      <c r="AH53" s="34" t="n">
        <f aca="false">Z53/100</f>
        <v>0.02381683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94.4078</v>
      </c>
      <c r="E54" s="86" t="n">
        <f aca="false">N54</f>
        <v>39.0913</v>
      </c>
      <c r="F54" s="86" t="n">
        <f aca="false">L54</f>
        <v>194.4078</v>
      </c>
      <c r="G54" s="86" t="n">
        <f aca="false">O54</f>
        <v>39.775</v>
      </c>
      <c r="H54" s="86" t="n">
        <f aca="false">T54</f>
        <v>199.283</v>
      </c>
      <c r="I54" s="86" t="n">
        <f aca="false">V54</f>
        <v>39.2231</v>
      </c>
      <c r="J54" s="86" t="n">
        <f aca="false">T54</f>
        <v>199.283</v>
      </c>
      <c r="K54" s="86" t="n">
        <f aca="false">W54</f>
        <v>39.9204</v>
      </c>
      <c r="L54" s="82" t="n">
        <v>194.4078</v>
      </c>
      <c r="M54" s="53" t="n">
        <v>34.2704</v>
      </c>
      <c r="N54" s="53" t="n">
        <v>39.0913</v>
      </c>
      <c r="O54" s="53" t="n">
        <v>39.775</v>
      </c>
      <c r="P54" s="53" t="n">
        <v>8162.42</v>
      </c>
      <c r="Q54" s="53" t="n">
        <v>9.57</v>
      </c>
      <c r="R54" s="53" t="n">
        <f aca="false">P54/3600</f>
        <v>2.26733888888889</v>
      </c>
      <c r="S54" s="51"/>
      <c r="T54" s="82" t="n">
        <v>199.283</v>
      </c>
      <c r="U54" s="53" t="n">
        <v>35.0167</v>
      </c>
      <c r="V54" s="53" t="n">
        <v>39.2231</v>
      </c>
      <c r="W54" s="53" t="n">
        <v>39.9204</v>
      </c>
      <c r="X54" s="53" t="n">
        <v>8458.68</v>
      </c>
      <c r="Y54" s="53" t="n">
        <v>9.66</v>
      </c>
      <c r="Z54" s="53" t="n">
        <f aca="false">X54/3600</f>
        <v>2.34963333333333</v>
      </c>
      <c r="AA54" s="51"/>
      <c r="AB54" s="51"/>
      <c r="AC54" s="51"/>
      <c r="AE54" s="34" t="n">
        <f aca="false">Q54/100</f>
        <v>0.0957</v>
      </c>
      <c r="AF54" s="34" t="n">
        <f aca="false">R54/100</f>
        <v>0.0226733888888889</v>
      </c>
      <c r="AG54" s="34" t="n">
        <f aca="false">Y54/100</f>
        <v>0.0966</v>
      </c>
      <c r="AH54" s="34" t="n">
        <f aca="false">Z54/100</f>
        <v>0.0234963333333333</v>
      </c>
    </row>
    <row r="55" customFormat="false" ht="11.25" hidden="false" customHeight="false" outlineLevel="0" collapsed="false">
      <c r="B55" s="34" t="s">
        <v>49</v>
      </c>
      <c r="D55" s="67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14.9400981845327</v>
      </c>
      <c r="R59" s="66" t="n">
        <f aca="false">GEOMEAN(AF3:AF54)*100</f>
        <v>2.87339084661928</v>
      </c>
      <c r="S59" s="66"/>
      <c r="T59" s="66"/>
      <c r="U59" s="66"/>
      <c r="V59" s="66"/>
      <c r="W59" s="66"/>
      <c r="X59" s="66"/>
      <c r="Y59" s="66" t="n">
        <f aca="false">GEOMEAN(AG3:AG54)*100</f>
        <v>15.1708638656644</v>
      </c>
      <c r="Z59" s="66" t="n">
        <f aca="false">GEOMEAN(AH3:AH54)*100</f>
        <v>3.01230483846624</v>
      </c>
    </row>
    <row r="60" customFormat="false" ht="11.25" hidden="false" customHeight="false" outlineLevel="0" collapsed="false">
      <c r="B60" s="34" t="s">
        <v>51</v>
      </c>
      <c r="X60" s="74"/>
      <c r="Y60" s="74" t="n">
        <f aca="false">Y59/Q59</f>
        <v>1.01544606188536</v>
      </c>
      <c r="Z60" s="74" t="n">
        <f aca="false">Z59/R59</f>
        <v>1.04834496915392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.293186111111111</v>
      </c>
      <c r="R61" s="65" t="n">
        <f aca="false">SUM(R3:R54)</f>
        <v>189.706222222222</v>
      </c>
      <c r="X61" s="65"/>
      <c r="Y61" s="65" t="n">
        <f aca="false">SUM(Y3:Y54)/3600</f>
        <v>0.298394444444444</v>
      </c>
      <c r="Z61" s="65" t="n">
        <f aca="false">SUM(Z3:Z54)</f>
        <v>198.920527777778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A55:AC5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A55:AC5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3" activeCellId="0" sqref="T43:Y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21966.4472</v>
      </c>
      <c r="E3" s="46" t="n">
        <f aca="false">N3</f>
        <v>40.1438</v>
      </c>
      <c r="F3" s="46" t="n">
        <f aca="false">L3</f>
        <v>21966.4472</v>
      </c>
      <c r="G3" s="46" t="n">
        <f aca="false">O3</f>
        <v>43.0789</v>
      </c>
      <c r="H3" s="46" t="n">
        <f aca="false">T3</f>
        <v>22463.7016</v>
      </c>
      <c r="I3" s="46" t="n">
        <f aca="false">V3</f>
        <v>40.2013</v>
      </c>
      <c r="J3" s="46" t="n">
        <f aca="false">T3</f>
        <v>22463.7016</v>
      </c>
      <c r="K3" s="46" t="n">
        <f aca="false">W3</f>
        <v>43.1372</v>
      </c>
      <c r="L3" s="47" t="n">
        <v>21966.4472</v>
      </c>
      <c r="M3" s="47" t="n">
        <v>38.9169</v>
      </c>
      <c r="N3" s="47" t="n">
        <v>40.1438</v>
      </c>
      <c r="O3" s="47" t="n">
        <v>43.0789</v>
      </c>
      <c r="P3" s="47" t="n">
        <v>26224.65</v>
      </c>
      <c r="Q3" s="47" t="n">
        <v>88.44</v>
      </c>
      <c r="R3" s="47" t="n">
        <f aca="false">P3/3600</f>
        <v>7.284625</v>
      </c>
      <c r="S3" s="48"/>
      <c r="T3" s="80" t="n">
        <v>22463.7016</v>
      </c>
      <c r="U3" s="54" t="n">
        <v>38.9636</v>
      </c>
      <c r="V3" s="54" t="n">
        <v>40.2013</v>
      </c>
      <c r="W3" s="54" t="n">
        <v>43.1372</v>
      </c>
      <c r="X3" s="54" t="n">
        <v>28259.01</v>
      </c>
      <c r="Y3" s="54" t="n">
        <v>89.49</v>
      </c>
      <c r="Z3" s="47" t="n">
        <f aca="false">X3/3600</f>
        <v>7.8497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8844</v>
      </c>
      <c r="AF3" s="34" t="n">
        <f aca="false">R3/100</f>
        <v>0.07284625</v>
      </c>
      <c r="AG3" s="34" t="n">
        <f aca="false">Y3/100</f>
        <v>0.8949</v>
      </c>
      <c r="AH3" s="34" t="n">
        <f aca="false">Z3/100</f>
        <v>0.07849725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6580.136</v>
      </c>
      <c r="E4" s="46" t="n">
        <f aca="false">N4</f>
        <v>38.7363</v>
      </c>
      <c r="F4" s="46" t="n">
        <f aca="false">L4</f>
        <v>6580.136</v>
      </c>
      <c r="G4" s="46" t="n">
        <f aca="false">O4</f>
        <v>40.9002</v>
      </c>
      <c r="H4" s="46" t="n">
        <f aca="false">T4</f>
        <v>6644.516</v>
      </c>
      <c r="I4" s="46" t="n">
        <f aca="false">V4</f>
        <v>38.7818</v>
      </c>
      <c r="J4" s="46" t="n">
        <f aca="false">T4</f>
        <v>6644.516</v>
      </c>
      <c r="K4" s="46" t="n">
        <f aca="false">W4</f>
        <v>40.9675</v>
      </c>
      <c r="L4" s="47" t="n">
        <v>6580.136</v>
      </c>
      <c r="M4" s="47" t="n">
        <v>36.8604</v>
      </c>
      <c r="N4" s="47" t="n">
        <v>38.7363</v>
      </c>
      <c r="O4" s="47" t="n">
        <v>40.9002</v>
      </c>
      <c r="P4" s="47" t="n">
        <v>20586.3</v>
      </c>
      <c r="Q4" s="47" t="n">
        <v>60.63</v>
      </c>
      <c r="R4" s="47" t="n">
        <f aca="false">P4/3600</f>
        <v>5.71841666666667</v>
      </c>
      <c r="S4" s="48"/>
      <c r="T4" s="81" t="n">
        <v>6644.516</v>
      </c>
      <c r="U4" s="47" t="n">
        <v>36.892</v>
      </c>
      <c r="V4" s="47" t="n">
        <v>38.7818</v>
      </c>
      <c r="W4" s="47" t="n">
        <v>40.9675</v>
      </c>
      <c r="X4" s="47" t="n">
        <v>22049.69</v>
      </c>
      <c r="Y4" s="47" t="n">
        <v>61.3</v>
      </c>
      <c r="Z4" s="47" t="n">
        <f aca="false">X4/3600</f>
        <v>6.12491388888889</v>
      </c>
      <c r="AA4" s="48"/>
      <c r="AB4" s="48"/>
      <c r="AC4" s="48"/>
      <c r="AE4" s="34" t="n">
        <f aca="false">Q4/100</f>
        <v>0.6063</v>
      </c>
      <c r="AF4" s="34" t="n">
        <f aca="false">R4/100</f>
        <v>0.0571841666666667</v>
      </c>
      <c r="AG4" s="34" t="n">
        <f aca="false">Y4/100</f>
        <v>0.613</v>
      </c>
      <c r="AH4" s="34" t="n">
        <f aca="false">Z4/100</f>
        <v>0.0612491388888889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41.668</v>
      </c>
      <c r="E5" s="46" t="n">
        <f aca="false">N5</f>
        <v>37.3787</v>
      </c>
      <c r="F5" s="46" t="n">
        <f aca="false">L5</f>
        <v>2841.668</v>
      </c>
      <c r="G5" s="46" t="n">
        <f aca="false">O5</f>
        <v>38.7554</v>
      </c>
      <c r="H5" s="46" t="n">
        <f aca="false">T5</f>
        <v>2859.0288</v>
      </c>
      <c r="I5" s="46" t="n">
        <f aca="false">V5</f>
        <v>37.4167</v>
      </c>
      <c r="J5" s="46" t="n">
        <f aca="false">T5</f>
        <v>2859.0288</v>
      </c>
      <c r="K5" s="46" t="n">
        <f aca="false">W5</f>
        <v>38.8088</v>
      </c>
      <c r="L5" s="47" t="n">
        <v>2841.668</v>
      </c>
      <c r="M5" s="47" t="n">
        <v>34.6235</v>
      </c>
      <c r="N5" s="47" t="n">
        <v>37.3787</v>
      </c>
      <c r="O5" s="47" t="n">
        <v>38.7554</v>
      </c>
      <c r="P5" s="47" t="n">
        <v>18416.95</v>
      </c>
      <c r="Q5" s="47" t="n">
        <v>52.4</v>
      </c>
      <c r="R5" s="47" t="n">
        <f aca="false">P5/3600</f>
        <v>5.11581944444445</v>
      </c>
      <c r="S5" s="48"/>
      <c r="T5" s="81" t="n">
        <v>2859.0288</v>
      </c>
      <c r="U5" s="47" t="n">
        <v>34.6448</v>
      </c>
      <c r="V5" s="47" t="n">
        <v>37.4167</v>
      </c>
      <c r="W5" s="47" t="n">
        <v>38.8088</v>
      </c>
      <c r="X5" s="47" t="n">
        <v>19633.32</v>
      </c>
      <c r="Y5" s="47" t="n">
        <v>52.53</v>
      </c>
      <c r="Z5" s="47" t="n">
        <f aca="false">X5/3600</f>
        <v>5.4537</v>
      </c>
      <c r="AA5" s="48"/>
      <c r="AB5" s="48"/>
      <c r="AC5" s="48"/>
      <c r="AE5" s="34" t="n">
        <f aca="false">Q5/100</f>
        <v>0.524</v>
      </c>
      <c r="AF5" s="34" t="n">
        <f aca="false">R5/100</f>
        <v>0.0511581944444445</v>
      </c>
      <c r="AG5" s="34" t="n">
        <f aca="false">Y5/100</f>
        <v>0.5253</v>
      </c>
      <c r="AH5" s="34" t="n">
        <f aca="false">Z5/100</f>
        <v>0.054537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28.98</v>
      </c>
      <c r="E6" s="52" t="n">
        <f aca="false">N6</f>
        <v>35.7903</v>
      </c>
      <c r="F6" s="52" t="n">
        <f aca="false">L6</f>
        <v>1328.98</v>
      </c>
      <c r="G6" s="52" t="n">
        <f aca="false">O6</f>
        <v>36.5916</v>
      </c>
      <c r="H6" s="52" t="n">
        <f aca="false">T6</f>
        <v>1334.9976</v>
      </c>
      <c r="I6" s="52" t="n">
        <f aca="false">V6</f>
        <v>35.8167</v>
      </c>
      <c r="J6" s="52" t="n">
        <f aca="false">T6</f>
        <v>1334.9976</v>
      </c>
      <c r="K6" s="52" t="n">
        <f aca="false">W6</f>
        <v>36.6264</v>
      </c>
      <c r="L6" s="47" t="n">
        <v>1328.98</v>
      </c>
      <c r="M6" s="47" t="n">
        <v>32.2322</v>
      </c>
      <c r="N6" s="47" t="n">
        <v>35.7903</v>
      </c>
      <c r="O6" s="47" t="n">
        <v>36.5916</v>
      </c>
      <c r="P6" s="47" t="n">
        <v>17352.74</v>
      </c>
      <c r="Q6" s="47" t="n">
        <v>42.66</v>
      </c>
      <c r="R6" s="53" t="n">
        <f aca="false">P6/3600</f>
        <v>4.82020555555556</v>
      </c>
      <c r="S6" s="51"/>
      <c r="T6" s="82" t="n">
        <v>1334.9976</v>
      </c>
      <c r="U6" s="53" t="n">
        <v>32.2492</v>
      </c>
      <c r="V6" s="53" t="n">
        <v>35.8167</v>
      </c>
      <c r="W6" s="53" t="n">
        <v>36.6264</v>
      </c>
      <c r="X6" s="53" t="n">
        <v>18259.08</v>
      </c>
      <c r="Y6" s="53" t="n">
        <v>43.26</v>
      </c>
      <c r="Z6" s="53" t="n">
        <f aca="false">X6/3600</f>
        <v>5.07196666666667</v>
      </c>
      <c r="AA6" s="51"/>
      <c r="AB6" s="51"/>
      <c r="AC6" s="51"/>
      <c r="AE6" s="34" t="n">
        <f aca="false">Q6/100</f>
        <v>0.4266</v>
      </c>
      <c r="AF6" s="34" t="n">
        <f aca="false">R6/100</f>
        <v>0.0482020555555556</v>
      </c>
      <c r="AG6" s="34" t="n">
        <f aca="false">Y6/100</f>
        <v>0.4326</v>
      </c>
      <c r="AH6" s="34" t="n">
        <f aca="false">Z6/100</f>
        <v>0.0507196666666667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55" t="n">
        <f aca="false">L7</f>
        <v>21835.488</v>
      </c>
      <c r="E7" s="55" t="n">
        <f aca="false">N7</f>
        <v>43.488</v>
      </c>
      <c r="F7" s="55" t="n">
        <f aca="false">L7</f>
        <v>21835.488</v>
      </c>
      <c r="G7" s="55" t="n">
        <f aca="false">O7</f>
        <v>44.5557</v>
      </c>
      <c r="H7" s="55" t="n">
        <f aca="false">T7</f>
        <v>21646.0712</v>
      </c>
      <c r="I7" s="55" t="n">
        <f aca="false">V7</f>
        <v>43.5818</v>
      </c>
      <c r="J7" s="55" t="n">
        <f aca="false">T7</f>
        <v>21646.0712</v>
      </c>
      <c r="K7" s="83" t="n">
        <f aca="false">W7</f>
        <v>44.6824</v>
      </c>
      <c r="L7" s="80" t="n">
        <v>21835.488</v>
      </c>
      <c r="M7" s="54" t="n">
        <v>39.7187</v>
      </c>
      <c r="N7" s="54" t="n">
        <v>43.488</v>
      </c>
      <c r="O7" s="54" t="n">
        <v>44.5557</v>
      </c>
      <c r="P7" s="54" t="n">
        <v>29319.97</v>
      </c>
      <c r="Q7" s="54" t="n">
        <v>97.24</v>
      </c>
      <c r="R7" s="54" t="n">
        <f aca="false">P7/3600</f>
        <v>8.14443611111111</v>
      </c>
      <c r="S7" s="56"/>
      <c r="T7" s="80" t="n">
        <v>21646.0712</v>
      </c>
      <c r="U7" s="54" t="n">
        <v>39.7517</v>
      </c>
      <c r="V7" s="54" t="n">
        <v>43.5818</v>
      </c>
      <c r="W7" s="54" t="n">
        <v>44.6824</v>
      </c>
      <c r="X7" s="54" t="n">
        <v>31101.71</v>
      </c>
      <c r="Y7" s="54" t="n">
        <v>94.73</v>
      </c>
      <c r="Z7" s="54" t="n">
        <f aca="false">X7/3600</f>
        <v>8.6393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9724</v>
      </c>
      <c r="AF7" s="34" t="n">
        <f aca="false">R7/100</f>
        <v>0.0814443611111111</v>
      </c>
      <c r="AG7" s="34" t="n">
        <f aca="false">Y7/100</f>
        <v>0.9473</v>
      </c>
      <c r="AH7" s="34" t="n">
        <f aca="false">Z7/100</f>
        <v>0.0863936388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7580.852</v>
      </c>
      <c r="E8" s="46" t="n">
        <f aca="false">N8</f>
        <v>41.6127</v>
      </c>
      <c r="F8" s="46" t="n">
        <f aca="false">L8</f>
        <v>7580.852</v>
      </c>
      <c r="G8" s="46" t="n">
        <f aca="false">O8</f>
        <v>42.0332</v>
      </c>
      <c r="H8" s="46" t="n">
        <f aca="false">T8</f>
        <v>7591.4568</v>
      </c>
      <c r="I8" s="46" t="n">
        <f aca="false">V8</f>
        <v>41.7264</v>
      </c>
      <c r="J8" s="46" t="n">
        <f aca="false">T8</f>
        <v>7591.4568</v>
      </c>
      <c r="K8" s="84" t="n">
        <f aca="false">W8</f>
        <v>42.1617</v>
      </c>
      <c r="L8" s="81" t="n">
        <v>7580.852</v>
      </c>
      <c r="M8" s="47" t="n">
        <v>37.6509</v>
      </c>
      <c r="N8" s="47" t="n">
        <v>41.6127</v>
      </c>
      <c r="O8" s="47" t="n">
        <v>42.0332</v>
      </c>
      <c r="P8" s="47" t="n">
        <v>24050.41</v>
      </c>
      <c r="Q8" s="47" t="n">
        <v>77.01</v>
      </c>
      <c r="R8" s="47" t="n">
        <f aca="false">P8/3600</f>
        <v>6.68066944444445</v>
      </c>
      <c r="S8" s="48"/>
      <c r="T8" s="81" t="n">
        <v>7591.4568</v>
      </c>
      <c r="U8" s="47" t="n">
        <v>37.7135</v>
      </c>
      <c r="V8" s="47" t="n">
        <v>41.7264</v>
      </c>
      <c r="W8" s="47" t="n">
        <v>42.1617</v>
      </c>
      <c r="X8" s="47" t="n">
        <v>25462.03</v>
      </c>
      <c r="Y8" s="47" t="n">
        <v>75.92</v>
      </c>
      <c r="Z8" s="47" t="n">
        <f aca="false">X8/3600</f>
        <v>7.07278611111111</v>
      </c>
      <c r="AA8" s="48"/>
      <c r="AB8" s="48"/>
      <c r="AC8" s="48"/>
      <c r="AE8" s="34" t="n">
        <f aca="false">Q8/100</f>
        <v>0.7701</v>
      </c>
      <c r="AF8" s="34" t="n">
        <f aca="false">R8/100</f>
        <v>0.0668066944444445</v>
      </c>
      <c r="AG8" s="34" t="n">
        <f aca="false">Y8/100</f>
        <v>0.7592</v>
      </c>
      <c r="AH8" s="34" t="n">
        <f aca="false">Z8/100</f>
        <v>0.0707278611111111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396.9832</v>
      </c>
      <c r="E9" s="46" t="n">
        <f aca="false">N9</f>
        <v>39.676</v>
      </c>
      <c r="F9" s="46" t="n">
        <f aca="false">L9</f>
        <v>3396.9832</v>
      </c>
      <c r="G9" s="46" t="n">
        <f aca="false">O9</f>
        <v>39.579</v>
      </c>
      <c r="H9" s="46" t="n">
        <f aca="false">T9</f>
        <v>3424.0376</v>
      </c>
      <c r="I9" s="46" t="n">
        <f aca="false">V9</f>
        <v>39.7721</v>
      </c>
      <c r="J9" s="46" t="n">
        <f aca="false">T9</f>
        <v>3424.0376</v>
      </c>
      <c r="K9" s="84" t="n">
        <f aca="false">W9</f>
        <v>39.6771</v>
      </c>
      <c r="L9" s="81" t="n">
        <v>3396.9832</v>
      </c>
      <c r="M9" s="47" t="n">
        <v>35.535</v>
      </c>
      <c r="N9" s="47" t="n">
        <v>39.676</v>
      </c>
      <c r="O9" s="47" t="n">
        <v>39.579</v>
      </c>
      <c r="P9" s="47" t="n">
        <v>21240.53</v>
      </c>
      <c r="Q9" s="47" t="n">
        <v>66.46</v>
      </c>
      <c r="R9" s="47" t="n">
        <f aca="false">P9/3600</f>
        <v>5.90014722222222</v>
      </c>
      <c r="S9" s="48"/>
      <c r="T9" s="81" t="n">
        <v>3424.0376</v>
      </c>
      <c r="U9" s="47" t="n">
        <v>35.6096</v>
      </c>
      <c r="V9" s="47" t="n">
        <v>39.7721</v>
      </c>
      <c r="W9" s="47" t="n">
        <v>39.6771</v>
      </c>
      <c r="X9" s="47" t="n">
        <v>22442.44</v>
      </c>
      <c r="Y9" s="47" t="n">
        <v>66.33</v>
      </c>
      <c r="Z9" s="47" t="n">
        <f aca="false">X9/3600</f>
        <v>6.23401111111111</v>
      </c>
      <c r="AA9" s="48"/>
      <c r="AB9" s="48"/>
      <c r="AC9" s="48"/>
      <c r="AE9" s="34" t="n">
        <f aca="false">Q9/100</f>
        <v>0.6646</v>
      </c>
      <c r="AF9" s="34" t="n">
        <f aca="false">R9/100</f>
        <v>0.0590014722222222</v>
      </c>
      <c r="AG9" s="34" t="n">
        <f aca="false">Y9/100</f>
        <v>0.6633</v>
      </c>
      <c r="AH9" s="34" t="n">
        <f aca="false">Z9/100</f>
        <v>0.062340111111111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649.9288</v>
      </c>
      <c r="E10" s="52" t="n">
        <f aca="false">N10</f>
        <v>37.5557</v>
      </c>
      <c r="F10" s="52" t="n">
        <f aca="false">L10</f>
        <v>1649.9288</v>
      </c>
      <c r="G10" s="52" t="n">
        <f aca="false">O10</f>
        <v>37.1221</v>
      </c>
      <c r="H10" s="52" t="n">
        <f aca="false">T10</f>
        <v>1664.316</v>
      </c>
      <c r="I10" s="52" t="n">
        <f aca="false">V10</f>
        <v>37.6421</v>
      </c>
      <c r="J10" s="52" t="n">
        <f aca="false">T10</f>
        <v>1664.316</v>
      </c>
      <c r="K10" s="85" t="n">
        <f aca="false">W10</f>
        <v>37.1963</v>
      </c>
      <c r="L10" s="82" t="n">
        <v>1649.9288</v>
      </c>
      <c r="M10" s="53" t="n">
        <v>33.2637</v>
      </c>
      <c r="N10" s="53" t="n">
        <v>37.5557</v>
      </c>
      <c r="O10" s="53" t="n">
        <v>37.1221</v>
      </c>
      <c r="P10" s="53" t="n">
        <v>19704.39</v>
      </c>
      <c r="Q10" s="53" t="n">
        <v>56.12</v>
      </c>
      <c r="R10" s="53" t="n">
        <f aca="false">P10/3600</f>
        <v>5.47344166666667</v>
      </c>
      <c r="S10" s="51"/>
      <c r="T10" s="82" t="n">
        <v>1664.316</v>
      </c>
      <c r="U10" s="53" t="n">
        <v>33.3525</v>
      </c>
      <c r="V10" s="53" t="n">
        <v>37.6421</v>
      </c>
      <c r="W10" s="53" t="n">
        <v>37.1963</v>
      </c>
      <c r="X10" s="53" t="n">
        <v>20773.37</v>
      </c>
      <c r="Y10" s="53" t="n">
        <v>55.92</v>
      </c>
      <c r="Z10" s="53" t="n">
        <f aca="false">X10/3600</f>
        <v>5.77038055555556</v>
      </c>
      <c r="AA10" s="51"/>
      <c r="AB10" s="51"/>
      <c r="AC10" s="51"/>
      <c r="AE10" s="34" t="n">
        <f aca="false">Q10/100</f>
        <v>0.5612</v>
      </c>
      <c r="AF10" s="34" t="n">
        <f aca="false">R10/100</f>
        <v>0.0547344166666667</v>
      </c>
      <c r="AG10" s="34" t="n">
        <f aca="false">Y10/100</f>
        <v>0.5592</v>
      </c>
      <c r="AH10" s="34" t="n">
        <f aca="false">Z10/100</f>
        <v>0.0577038055555556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55" t="n">
        <f aca="false">L11</f>
        <v>55111.8496</v>
      </c>
      <c r="E11" s="55" t="n">
        <f aca="false">N11</f>
        <v>41.7756</v>
      </c>
      <c r="F11" s="55" t="n">
        <f aca="false">L11</f>
        <v>55111.8496</v>
      </c>
      <c r="G11" s="55" t="n">
        <f aca="false">O11</f>
        <v>43.7367</v>
      </c>
      <c r="H11" s="55" t="n">
        <f aca="false">T11</f>
        <v>55376.6752</v>
      </c>
      <c r="I11" s="55" t="n">
        <f aca="false">V11</f>
        <v>41.7824</v>
      </c>
      <c r="J11" s="55" t="n">
        <f aca="false">T11</f>
        <v>55376.6752</v>
      </c>
      <c r="K11" s="55" t="n">
        <f aca="false">W11</f>
        <v>43.7331</v>
      </c>
      <c r="L11" s="80" t="n">
        <v>55111.8496</v>
      </c>
      <c r="M11" s="54" t="n">
        <v>38.586</v>
      </c>
      <c r="N11" s="54" t="n">
        <v>41.7756</v>
      </c>
      <c r="O11" s="54" t="n">
        <v>43.7367</v>
      </c>
      <c r="P11" s="54" t="n">
        <v>36994.99</v>
      </c>
      <c r="Q11" s="54" t="n">
        <v>120.54</v>
      </c>
      <c r="R11" s="54" t="n">
        <f aca="false">P11/3600</f>
        <v>10.2763861111111</v>
      </c>
      <c r="S11" s="56"/>
      <c r="T11" s="80" t="n">
        <v>55376.6752</v>
      </c>
      <c r="U11" s="54" t="n">
        <v>38.626</v>
      </c>
      <c r="V11" s="54" t="n">
        <v>41.7824</v>
      </c>
      <c r="W11" s="54" t="n">
        <v>43.7331</v>
      </c>
      <c r="X11" s="54" t="n">
        <v>38773.85</v>
      </c>
      <c r="Y11" s="54" t="n">
        <v>122.5</v>
      </c>
      <c r="Z11" s="54" t="n">
        <f aca="false">X11/3600</f>
        <v>10.7705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2054</v>
      </c>
      <c r="AF11" s="34" t="n">
        <f aca="false">R11/100</f>
        <v>0.102763861111111</v>
      </c>
      <c r="AG11" s="34" t="n">
        <f aca="false">Y11/100</f>
        <v>1.225</v>
      </c>
      <c r="AH11" s="34" t="n">
        <f aca="false">Z11/100</f>
        <v>0.107705138888889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449.7128</v>
      </c>
      <c r="E12" s="46" t="n">
        <f aca="false">N12</f>
        <v>40.2585</v>
      </c>
      <c r="F12" s="46" t="n">
        <f aca="false">L12</f>
        <v>9449.7128</v>
      </c>
      <c r="G12" s="46" t="n">
        <f aca="false">O12</f>
        <v>42.3632</v>
      </c>
      <c r="H12" s="46" t="n">
        <f aca="false">T12</f>
        <v>9599.784</v>
      </c>
      <c r="I12" s="46" t="n">
        <f aca="false">V12</f>
        <v>40.2935</v>
      </c>
      <c r="J12" s="46" t="n">
        <f aca="false">T12</f>
        <v>9599.784</v>
      </c>
      <c r="K12" s="46" t="n">
        <f aca="false">W12</f>
        <v>42.4074</v>
      </c>
      <c r="L12" s="81" t="n">
        <v>9449.7128</v>
      </c>
      <c r="M12" s="47" t="n">
        <v>35.4417</v>
      </c>
      <c r="N12" s="47" t="n">
        <v>40.2585</v>
      </c>
      <c r="O12" s="47" t="n">
        <v>42.3632</v>
      </c>
      <c r="P12" s="47" t="n">
        <v>25385.68</v>
      </c>
      <c r="Q12" s="47" t="n">
        <v>86.7</v>
      </c>
      <c r="R12" s="47" t="n">
        <f aca="false">P12/3600</f>
        <v>7.05157777777778</v>
      </c>
      <c r="S12" s="48"/>
      <c r="T12" s="81" t="n">
        <v>9599.784</v>
      </c>
      <c r="U12" s="47" t="n">
        <v>35.4942</v>
      </c>
      <c r="V12" s="47" t="n">
        <v>40.2935</v>
      </c>
      <c r="W12" s="47" t="n">
        <v>42.4074</v>
      </c>
      <c r="X12" s="47" t="n">
        <v>27442.06</v>
      </c>
      <c r="Y12" s="47" t="n">
        <v>86.84</v>
      </c>
      <c r="Z12" s="47" t="n">
        <f aca="false">X12/3600</f>
        <v>7.62279444444445</v>
      </c>
      <c r="AA12" s="48"/>
      <c r="AB12" s="48"/>
      <c r="AC12" s="48"/>
      <c r="AE12" s="34" t="n">
        <f aca="false">Q12/100</f>
        <v>0.867</v>
      </c>
      <c r="AF12" s="34" t="n">
        <f aca="false">R12/100</f>
        <v>0.0705157777777778</v>
      </c>
      <c r="AG12" s="34" t="n">
        <f aca="false">Y12/100</f>
        <v>0.8684</v>
      </c>
      <c r="AH12" s="34" t="n">
        <f aca="false">Z12/100</f>
        <v>0.076227944444444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609.2752</v>
      </c>
      <c r="E13" s="46" t="n">
        <f aca="false">N13</f>
        <v>38.5595</v>
      </c>
      <c r="F13" s="46" t="n">
        <f aca="false">L13</f>
        <v>2609.2752</v>
      </c>
      <c r="G13" s="46" t="n">
        <f aca="false">O13</f>
        <v>40.7383</v>
      </c>
      <c r="H13" s="46" t="n">
        <f aca="false">T13</f>
        <v>2645.6952</v>
      </c>
      <c r="I13" s="46" t="n">
        <f aca="false">V13</f>
        <v>38.6292</v>
      </c>
      <c r="J13" s="46" t="n">
        <f aca="false">T13</f>
        <v>2645.6952</v>
      </c>
      <c r="K13" s="46" t="n">
        <f aca="false">W13</f>
        <v>40.7887</v>
      </c>
      <c r="L13" s="81" t="n">
        <v>2609.2752</v>
      </c>
      <c r="M13" s="47" t="n">
        <v>33.6009</v>
      </c>
      <c r="N13" s="47" t="n">
        <v>38.5595</v>
      </c>
      <c r="O13" s="47" t="n">
        <v>40.7383</v>
      </c>
      <c r="P13" s="47" t="n">
        <v>22087.57</v>
      </c>
      <c r="Q13" s="47" t="n">
        <v>64.66</v>
      </c>
      <c r="R13" s="47" t="n">
        <f aca="false">P13/3600</f>
        <v>6.13543611111111</v>
      </c>
      <c r="S13" s="48"/>
      <c r="T13" s="81" t="n">
        <v>2645.6952</v>
      </c>
      <c r="U13" s="47" t="n">
        <v>33.6511</v>
      </c>
      <c r="V13" s="47" t="n">
        <v>38.6292</v>
      </c>
      <c r="W13" s="47" t="n">
        <v>40.7887</v>
      </c>
      <c r="X13" s="47" t="n">
        <v>23486.64</v>
      </c>
      <c r="Y13" s="47" t="n">
        <v>64.67</v>
      </c>
      <c r="Z13" s="47" t="n">
        <f aca="false">X13/3600</f>
        <v>6.52406666666667</v>
      </c>
      <c r="AA13" s="48"/>
      <c r="AB13" s="48"/>
      <c r="AC13" s="48"/>
      <c r="AE13" s="34" t="n">
        <f aca="false">Q13/100</f>
        <v>0.6466</v>
      </c>
      <c r="AF13" s="34" t="n">
        <f aca="false">R13/100</f>
        <v>0.0613543611111111</v>
      </c>
      <c r="AG13" s="34" t="n">
        <f aca="false">Y13/100</f>
        <v>0.6467</v>
      </c>
      <c r="AH13" s="34" t="n">
        <f aca="false">Z13/100</f>
        <v>0.0652406666666667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008.4904</v>
      </c>
      <c r="E14" s="52" t="n">
        <f aca="false">N14</f>
        <v>36.7667</v>
      </c>
      <c r="F14" s="52" t="n">
        <f aca="false">L14</f>
        <v>1008.4904</v>
      </c>
      <c r="G14" s="52" t="n">
        <f aca="false">O14</f>
        <v>38.8039</v>
      </c>
      <c r="H14" s="52" t="n">
        <f aca="false">T14</f>
        <v>1023.0544</v>
      </c>
      <c r="I14" s="52" t="n">
        <f aca="false">V14</f>
        <v>36.8232</v>
      </c>
      <c r="J14" s="52" t="n">
        <f aca="false">T14</f>
        <v>1023.0544</v>
      </c>
      <c r="K14" s="52" t="n">
        <f aca="false">W14</f>
        <v>38.8935</v>
      </c>
      <c r="L14" s="82" t="n">
        <v>1008.4904</v>
      </c>
      <c r="M14" s="53" t="n">
        <v>31.4239</v>
      </c>
      <c r="N14" s="53" t="n">
        <v>36.7667</v>
      </c>
      <c r="O14" s="53" t="n">
        <v>38.8039</v>
      </c>
      <c r="P14" s="53" t="n">
        <v>20825.68</v>
      </c>
      <c r="Q14" s="53" t="n">
        <v>51.36</v>
      </c>
      <c r="R14" s="53" t="n">
        <f aca="false">P14/3600</f>
        <v>5.78491111111111</v>
      </c>
      <c r="S14" s="51"/>
      <c r="T14" s="82" t="n">
        <v>1023.0544</v>
      </c>
      <c r="U14" s="53" t="n">
        <v>31.4773</v>
      </c>
      <c r="V14" s="53" t="n">
        <v>36.8232</v>
      </c>
      <c r="W14" s="53" t="n">
        <v>38.8935</v>
      </c>
      <c r="X14" s="53" t="n">
        <v>21921.64</v>
      </c>
      <c r="Y14" s="53" t="n">
        <v>51.54</v>
      </c>
      <c r="Z14" s="53" t="n">
        <f aca="false">X14/3600</f>
        <v>6.08934444444444</v>
      </c>
      <c r="AA14" s="51"/>
      <c r="AB14" s="51"/>
      <c r="AC14" s="51"/>
      <c r="AE14" s="34" t="n">
        <f aca="false">Q14/100</f>
        <v>0.5136</v>
      </c>
      <c r="AF14" s="34" t="n">
        <f aca="false">R14/100</f>
        <v>0.0578491111111111</v>
      </c>
      <c r="AG14" s="34" t="n">
        <f aca="false">Y14/100</f>
        <v>0.5154</v>
      </c>
      <c r="AH14" s="34" t="n">
        <f aca="false">Z14/100</f>
        <v>0.0608934444444444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57" t="n">
        <f aca="false">L15</f>
        <v>6272.828</v>
      </c>
      <c r="E15" s="57" t="n">
        <f aca="false">N15</f>
        <v>41.0647</v>
      </c>
      <c r="F15" s="57" t="n">
        <f aca="false">L15</f>
        <v>6272.828</v>
      </c>
      <c r="G15" s="57" t="n">
        <f aca="false">O15</f>
        <v>42.2129</v>
      </c>
      <c r="H15" s="57" t="n">
        <f aca="false">T15</f>
        <v>6312.3808</v>
      </c>
      <c r="I15" s="57" t="n">
        <f aca="false">V15</f>
        <v>41.0913</v>
      </c>
      <c r="J15" s="57" t="n">
        <f aca="false">T15</f>
        <v>6312.3808</v>
      </c>
      <c r="K15" s="57" t="n">
        <f aca="false">W15</f>
        <v>42.2386</v>
      </c>
      <c r="L15" s="80" t="n">
        <v>6272.828</v>
      </c>
      <c r="M15" s="54" t="n">
        <v>40.1143</v>
      </c>
      <c r="N15" s="54" t="n">
        <v>41.0647</v>
      </c>
      <c r="O15" s="54" t="n">
        <v>42.2129</v>
      </c>
      <c r="P15" s="54" t="n">
        <v>4442.69</v>
      </c>
      <c r="Q15" s="54" t="n">
        <v>15.26</v>
      </c>
      <c r="R15" s="54" t="n">
        <f aca="false">P15/3600</f>
        <v>1.23408055555556</v>
      </c>
      <c r="S15" s="56"/>
      <c r="T15" s="80" t="n">
        <v>6312.3808</v>
      </c>
      <c r="U15" s="54" t="n">
        <v>40.1751</v>
      </c>
      <c r="V15" s="54" t="n">
        <v>41.0913</v>
      </c>
      <c r="W15" s="54" t="n">
        <v>42.2386</v>
      </c>
      <c r="X15" s="54" t="n">
        <v>4683.56</v>
      </c>
      <c r="Y15" s="54" t="n">
        <v>15.27</v>
      </c>
      <c r="Z15" s="54" t="n">
        <f aca="false">X15/3600</f>
        <v>1.3009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526</v>
      </c>
      <c r="AF15" s="34" t="n">
        <f aca="false">R15/100</f>
        <v>0.0123408055555556</v>
      </c>
      <c r="AG15" s="34" t="n">
        <f aca="false">Y15/100</f>
        <v>0.1527</v>
      </c>
      <c r="AH15" s="34" t="n">
        <f aca="false">Z15/100</f>
        <v>0.0130098888888889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561.9208</v>
      </c>
      <c r="E16" s="58" t="n">
        <f aca="false">N16</f>
        <v>38.0047</v>
      </c>
      <c r="F16" s="58" t="n">
        <f aca="false">L16</f>
        <v>2561.9208</v>
      </c>
      <c r="G16" s="58" t="n">
        <f aca="false">O16</f>
        <v>39.3228</v>
      </c>
      <c r="H16" s="58" t="n">
        <f aca="false">T16</f>
        <v>2585.3208</v>
      </c>
      <c r="I16" s="58" t="n">
        <f aca="false">V16</f>
        <v>38.011</v>
      </c>
      <c r="J16" s="58" t="n">
        <f aca="false">T16</f>
        <v>2585.3208</v>
      </c>
      <c r="K16" s="58" t="n">
        <f aca="false">W16</f>
        <v>39.3447</v>
      </c>
      <c r="L16" s="81" t="n">
        <v>2561.9208</v>
      </c>
      <c r="M16" s="47" t="n">
        <v>36.1119</v>
      </c>
      <c r="N16" s="47" t="n">
        <v>38.0047</v>
      </c>
      <c r="O16" s="47" t="n">
        <v>39.3228</v>
      </c>
      <c r="P16" s="47" t="n">
        <v>3542.24</v>
      </c>
      <c r="Q16" s="47" t="n">
        <v>12.05</v>
      </c>
      <c r="R16" s="47" t="n">
        <f aca="false">P16/3600</f>
        <v>0.983955555555556</v>
      </c>
      <c r="S16" s="48"/>
      <c r="T16" s="81" t="n">
        <v>2585.3208</v>
      </c>
      <c r="U16" s="47" t="n">
        <v>36.168</v>
      </c>
      <c r="V16" s="47" t="n">
        <v>38.011</v>
      </c>
      <c r="W16" s="47" t="n">
        <v>39.3447</v>
      </c>
      <c r="X16" s="47" t="n">
        <v>3772.38</v>
      </c>
      <c r="Y16" s="47" t="n">
        <v>12.08</v>
      </c>
      <c r="Z16" s="47" t="n">
        <f aca="false">X16/3600</f>
        <v>1.04788333333333</v>
      </c>
      <c r="AA16" s="48"/>
      <c r="AB16" s="48"/>
      <c r="AC16" s="48"/>
      <c r="AE16" s="34" t="n">
        <f aca="false">Q16/100</f>
        <v>0.1205</v>
      </c>
      <c r="AF16" s="34" t="n">
        <f aca="false">R16/100</f>
        <v>0.00983955555555556</v>
      </c>
      <c r="AG16" s="34" t="n">
        <f aca="false">Y16/100</f>
        <v>0.1208</v>
      </c>
      <c r="AH16" s="34" t="n">
        <f aca="false">Z16/100</f>
        <v>0.010478833333333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34.8912</v>
      </c>
      <c r="E17" s="58" t="n">
        <f aca="false">N17</f>
        <v>35.5253</v>
      </c>
      <c r="F17" s="58" t="n">
        <f aca="false">L17</f>
        <v>1134.8912</v>
      </c>
      <c r="G17" s="58" t="n">
        <f aca="false">O17</f>
        <v>36.8512</v>
      </c>
      <c r="H17" s="58" t="n">
        <f aca="false">T17</f>
        <v>1148.5448</v>
      </c>
      <c r="I17" s="58" t="n">
        <f aca="false">V17</f>
        <v>35.526</v>
      </c>
      <c r="J17" s="58" t="n">
        <f aca="false">T17</f>
        <v>1148.5448</v>
      </c>
      <c r="K17" s="58" t="n">
        <f aca="false">W17</f>
        <v>36.8595</v>
      </c>
      <c r="L17" s="81" t="n">
        <v>1134.8912</v>
      </c>
      <c r="M17" s="47" t="n">
        <v>32.7735</v>
      </c>
      <c r="N17" s="47" t="n">
        <v>35.5253</v>
      </c>
      <c r="O17" s="47" t="n">
        <v>36.8512</v>
      </c>
      <c r="P17" s="47" t="n">
        <v>2922.29</v>
      </c>
      <c r="Q17" s="47" t="n">
        <v>9.29</v>
      </c>
      <c r="R17" s="47" t="n">
        <f aca="false">P17/3600</f>
        <v>0.811747222222222</v>
      </c>
      <c r="S17" s="48"/>
      <c r="T17" s="81" t="n">
        <v>1148.5448</v>
      </c>
      <c r="U17" s="47" t="n">
        <v>32.8248</v>
      </c>
      <c r="V17" s="47" t="n">
        <v>35.526</v>
      </c>
      <c r="W17" s="47" t="n">
        <v>36.8595</v>
      </c>
      <c r="X17" s="47" t="n">
        <v>3114.83</v>
      </c>
      <c r="Y17" s="47" t="n">
        <v>9.37</v>
      </c>
      <c r="Z17" s="47" t="n">
        <f aca="false">X17/3600</f>
        <v>0.865230555555556</v>
      </c>
      <c r="AA17" s="48"/>
      <c r="AB17" s="48"/>
      <c r="AC17" s="48"/>
      <c r="AE17" s="34" t="n">
        <f aca="false">Q17/100</f>
        <v>0.0929</v>
      </c>
      <c r="AF17" s="34" t="n">
        <f aca="false">R17/100</f>
        <v>0.00811747222222222</v>
      </c>
      <c r="AG17" s="34" t="n">
        <f aca="false">Y17/100</f>
        <v>0.0937</v>
      </c>
      <c r="AH17" s="34" t="n">
        <f aca="false">Z17/100</f>
        <v>0.00865230555555556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03.4744</v>
      </c>
      <c r="E18" s="59" t="n">
        <f aca="false">N18</f>
        <v>33.3003</v>
      </c>
      <c r="F18" s="59" t="n">
        <f aca="false">L18</f>
        <v>503.4744</v>
      </c>
      <c r="G18" s="59" t="n">
        <f aca="false">O18</f>
        <v>34.5084</v>
      </c>
      <c r="H18" s="59" t="n">
        <f aca="false">T18</f>
        <v>508.3176</v>
      </c>
      <c r="I18" s="59" t="n">
        <f aca="false">V18</f>
        <v>33.3287</v>
      </c>
      <c r="J18" s="59" t="n">
        <f aca="false">T18</f>
        <v>508.3176</v>
      </c>
      <c r="K18" s="59" t="n">
        <f aca="false">W18</f>
        <v>34.5192</v>
      </c>
      <c r="L18" s="82" t="n">
        <v>503.4744</v>
      </c>
      <c r="M18" s="53" t="n">
        <v>29.7997</v>
      </c>
      <c r="N18" s="53" t="n">
        <v>33.3003</v>
      </c>
      <c r="O18" s="53" t="n">
        <v>34.5084</v>
      </c>
      <c r="P18" s="53" t="n">
        <v>2609.58</v>
      </c>
      <c r="Q18" s="53" t="n">
        <v>7.21</v>
      </c>
      <c r="R18" s="53" t="n">
        <f aca="false">P18/3600</f>
        <v>0.724883333333333</v>
      </c>
      <c r="S18" s="51"/>
      <c r="T18" s="82" t="n">
        <v>508.3176</v>
      </c>
      <c r="U18" s="53" t="n">
        <v>29.8283</v>
      </c>
      <c r="V18" s="53" t="n">
        <v>33.3287</v>
      </c>
      <c r="W18" s="53" t="n">
        <v>34.5192</v>
      </c>
      <c r="X18" s="53" t="n">
        <v>2719.26</v>
      </c>
      <c r="Y18" s="53" t="n">
        <v>7.13</v>
      </c>
      <c r="Z18" s="53" t="n">
        <f aca="false">X18/3600</f>
        <v>0.75535</v>
      </c>
      <c r="AA18" s="51"/>
      <c r="AB18" s="51"/>
      <c r="AC18" s="51"/>
      <c r="AE18" s="34" t="n">
        <f aca="false">Q18/100</f>
        <v>0.0721</v>
      </c>
      <c r="AF18" s="34" t="n">
        <f aca="false">R18/100</f>
        <v>0.00724883333333333</v>
      </c>
      <c r="AG18" s="34" t="n">
        <f aca="false">Y18/100</f>
        <v>0.0713</v>
      </c>
      <c r="AH18" s="34" t="n">
        <f aca="false">Z18/100</f>
        <v>0.0075535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57" t="n">
        <f aca="false">L19</f>
        <v>9900.9416</v>
      </c>
      <c r="E19" s="57" t="n">
        <f aca="false">N19</f>
        <v>40.7852</v>
      </c>
      <c r="F19" s="57" t="n">
        <f aca="false">L19</f>
        <v>9900.9416</v>
      </c>
      <c r="G19" s="57" t="n">
        <f aca="false">O19</f>
        <v>41.5483</v>
      </c>
      <c r="H19" s="57" t="n">
        <f aca="false">T19</f>
        <v>9951.5472</v>
      </c>
      <c r="I19" s="57" t="n">
        <f aca="false">V19</f>
        <v>40.9669</v>
      </c>
      <c r="J19" s="57" t="n">
        <f aca="false">T19</f>
        <v>9951.5472</v>
      </c>
      <c r="K19" s="57" t="n">
        <f aca="false">W19</f>
        <v>41.7257</v>
      </c>
      <c r="L19" s="80" t="n">
        <v>9900.9416</v>
      </c>
      <c r="M19" s="54" t="n">
        <v>38.4081</v>
      </c>
      <c r="N19" s="54" t="n">
        <v>40.7852</v>
      </c>
      <c r="O19" s="54" t="n">
        <v>41.5483</v>
      </c>
      <c r="P19" s="54" t="n">
        <v>6608.07</v>
      </c>
      <c r="Q19" s="54" t="n">
        <v>21.79</v>
      </c>
      <c r="R19" s="54" t="n">
        <f aca="false">P19/3600</f>
        <v>1.835575</v>
      </c>
      <c r="S19" s="56"/>
      <c r="T19" s="80" t="n">
        <v>9951.5472</v>
      </c>
      <c r="U19" s="54" t="n">
        <v>38.5441</v>
      </c>
      <c r="V19" s="54" t="n">
        <v>40.9669</v>
      </c>
      <c r="W19" s="54" t="n">
        <v>41.7257</v>
      </c>
      <c r="X19" s="54" t="n">
        <v>6986.41</v>
      </c>
      <c r="Y19" s="54" t="n">
        <v>21.5</v>
      </c>
      <c r="Z19" s="54" t="n">
        <f aca="false">X19/3600</f>
        <v>1.9406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179</v>
      </c>
      <c r="AF19" s="34" t="n">
        <f aca="false">R19/100</f>
        <v>0.01835575</v>
      </c>
      <c r="AG19" s="34" t="n">
        <f aca="false">Y19/100</f>
        <v>0.215</v>
      </c>
      <c r="AH19" s="34" t="n">
        <f aca="false">Z19/100</f>
        <v>0.0194066944444444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4109.2664</v>
      </c>
      <c r="E20" s="58" t="n">
        <f aca="false">N20</f>
        <v>37.9149</v>
      </c>
      <c r="F20" s="58" t="n">
        <f aca="false">L20</f>
        <v>4109.2664</v>
      </c>
      <c r="G20" s="58" t="n">
        <f aca="false">O20</f>
        <v>38.5458</v>
      </c>
      <c r="H20" s="58" t="n">
        <f aca="false">T20</f>
        <v>4151.5144</v>
      </c>
      <c r="I20" s="58" t="n">
        <f aca="false">V20</f>
        <v>38.0214</v>
      </c>
      <c r="J20" s="58" t="n">
        <f aca="false">T20</f>
        <v>4151.5144</v>
      </c>
      <c r="K20" s="58" t="n">
        <f aca="false">W20</f>
        <v>38.6388</v>
      </c>
      <c r="L20" s="81" t="n">
        <v>4109.2664</v>
      </c>
      <c r="M20" s="47" t="n">
        <v>34.3644</v>
      </c>
      <c r="N20" s="47" t="n">
        <v>37.9149</v>
      </c>
      <c r="O20" s="47" t="n">
        <v>38.5458</v>
      </c>
      <c r="P20" s="47" t="n">
        <v>5099.35</v>
      </c>
      <c r="Q20" s="47" t="n">
        <v>16.62</v>
      </c>
      <c r="R20" s="47" t="n">
        <f aca="false">P20/3600</f>
        <v>1.41648611111111</v>
      </c>
      <c r="S20" s="48"/>
      <c r="T20" s="81" t="n">
        <v>4151.5144</v>
      </c>
      <c r="U20" s="47" t="n">
        <v>34.4819</v>
      </c>
      <c r="V20" s="47" t="n">
        <v>38.0214</v>
      </c>
      <c r="W20" s="47" t="n">
        <v>38.6388</v>
      </c>
      <c r="X20" s="47" t="n">
        <v>5479.34</v>
      </c>
      <c r="Y20" s="47" t="n">
        <v>16.63</v>
      </c>
      <c r="Z20" s="47" t="n">
        <f aca="false">X20/3600</f>
        <v>1.52203888888889</v>
      </c>
      <c r="AA20" s="48"/>
      <c r="AB20" s="48"/>
      <c r="AC20" s="48"/>
      <c r="AE20" s="34" t="n">
        <f aca="false">Q20/100</f>
        <v>0.1662</v>
      </c>
      <c r="AF20" s="34" t="n">
        <f aca="false">R20/100</f>
        <v>0.0141648611111111</v>
      </c>
      <c r="AG20" s="34" t="n">
        <f aca="false">Y20/100</f>
        <v>0.1663</v>
      </c>
      <c r="AH20" s="34" t="n">
        <f aca="false">Z20/100</f>
        <v>0.0152203888888889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766.396</v>
      </c>
      <c r="E21" s="58" t="n">
        <f aca="false">N21</f>
        <v>35.4446</v>
      </c>
      <c r="F21" s="58" t="n">
        <f aca="false">L21</f>
        <v>1766.396</v>
      </c>
      <c r="G21" s="58" t="n">
        <f aca="false">O21</f>
        <v>35.9611</v>
      </c>
      <c r="H21" s="58" t="n">
        <f aca="false">T21</f>
        <v>1795.2784</v>
      </c>
      <c r="I21" s="58" t="n">
        <f aca="false">V21</f>
        <v>35.5056</v>
      </c>
      <c r="J21" s="58" t="n">
        <f aca="false">T21</f>
        <v>1795.2784</v>
      </c>
      <c r="K21" s="58" t="n">
        <f aca="false">W21</f>
        <v>36.0007</v>
      </c>
      <c r="L21" s="81" t="n">
        <v>1766.396</v>
      </c>
      <c r="M21" s="47" t="n">
        <v>30.9266</v>
      </c>
      <c r="N21" s="47" t="n">
        <v>35.4446</v>
      </c>
      <c r="O21" s="47" t="n">
        <v>35.9611</v>
      </c>
      <c r="P21" s="47" t="n">
        <v>4189.98</v>
      </c>
      <c r="Q21" s="47" t="n">
        <v>12.81</v>
      </c>
      <c r="R21" s="47" t="n">
        <f aca="false">P21/3600</f>
        <v>1.16388333333333</v>
      </c>
      <c r="S21" s="48"/>
      <c r="T21" s="81" t="n">
        <v>1795.2784</v>
      </c>
      <c r="U21" s="47" t="n">
        <v>31.0471</v>
      </c>
      <c r="V21" s="47" t="n">
        <v>35.5056</v>
      </c>
      <c r="W21" s="47" t="n">
        <v>36.0007</v>
      </c>
      <c r="X21" s="47" t="n">
        <v>4587.31</v>
      </c>
      <c r="Y21" s="47" t="n">
        <v>12.85</v>
      </c>
      <c r="Z21" s="47" t="n">
        <f aca="false">X21/3600</f>
        <v>1.27425277777778</v>
      </c>
      <c r="AA21" s="48"/>
      <c r="AB21" s="48"/>
      <c r="AC21" s="48"/>
      <c r="AE21" s="34" t="n">
        <f aca="false">Q21/100</f>
        <v>0.1281</v>
      </c>
      <c r="AF21" s="34" t="n">
        <f aca="false">R21/100</f>
        <v>0.0116388333333333</v>
      </c>
      <c r="AG21" s="34" t="n">
        <f aca="false">Y21/100</f>
        <v>0.1285</v>
      </c>
      <c r="AH21" s="34" t="n">
        <f aca="false">Z21/100</f>
        <v>0.0127425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41.6456</v>
      </c>
      <c r="E22" s="59" t="n">
        <f aca="false">N22</f>
        <v>33.1225</v>
      </c>
      <c r="F22" s="59" t="n">
        <f aca="false">L22</f>
        <v>741.6456</v>
      </c>
      <c r="G22" s="59" t="n">
        <f aca="false">O22</f>
        <v>33.6113</v>
      </c>
      <c r="H22" s="59" t="n">
        <f aca="false">T22</f>
        <v>755.6472</v>
      </c>
      <c r="I22" s="59" t="n">
        <f aca="false">V22</f>
        <v>33.1468</v>
      </c>
      <c r="J22" s="59" t="n">
        <f aca="false">T22</f>
        <v>755.6472</v>
      </c>
      <c r="K22" s="59" t="n">
        <f aca="false">W22</f>
        <v>33.5953</v>
      </c>
      <c r="L22" s="82" t="n">
        <v>741.6456</v>
      </c>
      <c r="M22" s="53" t="n">
        <v>27.7189</v>
      </c>
      <c r="N22" s="53" t="n">
        <v>33.1225</v>
      </c>
      <c r="O22" s="53" t="n">
        <v>33.6113</v>
      </c>
      <c r="P22" s="53" t="n">
        <v>3706.23</v>
      </c>
      <c r="Q22" s="53" t="n">
        <v>9.85</v>
      </c>
      <c r="R22" s="53" t="n">
        <f aca="false">P22/3600</f>
        <v>1.02950833333333</v>
      </c>
      <c r="S22" s="51"/>
      <c r="T22" s="82" t="n">
        <v>755.6472</v>
      </c>
      <c r="U22" s="53" t="n">
        <v>27.8312</v>
      </c>
      <c r="V22" s="53" t="n">
        <v>33.1468</v>
      </c>
      <c r="W22" s="53" t="n">
        <v>33.5953</v>
      </c>
      <c r="X22" s="53" t="n">
        <v>3968.31</v>
      </c>
      <c r="Y22" s="53" t="n">
        <v>9.84</v>
      </c>
      <c r="Z22" s="53" t="n">
        <f aca="false">X22/3600</f>
        <v>1.10230833333333</v>
      </c>
      <c r="AA22" s="51"/>
      <c r="AB22" s="51"/>
      <c r="AC22" s="51"/>
      <c r="AE22" s="34" t="n">
        <f aca="false">Q22/100</f>
        <v>0.0985</v>
      </c>
      <c r="AF22" s="34" t="n">
        <f aca="false">R22/100</f>
        <v>0.0102950833333333</v>
      </c>
      <c r="AG22" s="34" t="n">
        <f aca="false">Y22/100</f>
        <v>0.0984</v>
      </c>
      <c r="AH22" s="34" t="n">
        <f aca="false">Z22/100</f>
        <v>0.0110230833333333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5157.5608</v>
      </c>
      <c r="E23" s="57" t="n">
        <f aca="false">N23</f>
        <v>42.6218</v>
      </c>
      <c r="F23" s="57" t="n">
        <f aca="false">L23</f>
        <v>5157.5608</v>
      </c>
      <c r="G23" s="57" t="n">
        <f aca="false">O23</f>
        <v>43.7132</v>
      </c>
      <c r="H23" s="57" t="n">
        <f aca="false">T23</f>
        <v>5181.3184</v>
      </c>
      <c r="I23" s="57" t="n">
        <f aca="false">V23</f>
        <v>42.7516</v>
      </c>
      <c r="J23" s="57" t="n">
        <f aca="false">T23</f>
        <v>5181.3184</v>
      </c>
      <c r="K23" s="57" t="n">
        <f aca="false">W23</f>
        <v>43.8542</v>
      </c>
      <c r="L23" s="80" t="n">
        <v>5157.5608</v>
      </c>
      <c r="M23" s="54" t="n">
        <v>40.2317</v>
      </c>
      <c r="N23" s="54" t="n">
        <v>42.6218</v>
      </c>
      <c r="O23" s="54" t="n">
        <v>43.7132</v>
      </c>
      <c r="P23" s="54" t="n">
        <v>6218.37</v>
      </c>
      <c r="Q23" s="54" t="n">
        <v>20.04</v>
      </c>
      <c r="R23" s="54" t="n">
        <f aca="false">P23/3600</f>
        <v>1.727325</v>
      </c>
      <c r="S23" s="56"/>
      <c r="T23" s="80" t="n">
        <v>5181.3184</v>
      </c>
      <c r="U23" s="54" t="n">
        <v>40.3396</v>
      </c>
      <c r="V23" s="54" t="n">
        <v>42.7516</v>
      </c>
      <c r="W23" s="54" t="n">
        <v>43.8542</v>
      </c>
      <c r="X23" s="54" t="n">
        <v>6621.14</v>
      </c>
      <c r="Y23" s="54" t="n">
        <v>19.93</v>
      </c>
      <c r="Z23" s="54" t="n">
        <f aca="false">X23/3600</f>
        <v>1.8392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2004</v>
      </c>
      <c r="AF23" s="34" t="n">
        <f aca="false">R23/100</f>
        <v>0.01727325</v>
      </c>
      <c r="AG23" s="34" t="n">
        <f aca="false">Y23/100</f>
        <v>0.1993</v>
      </c>
      <c r="AH23" s="34" t="n">
        <f aca="false">Z23/100</f>
        <v>0.018392055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278.0992</v>
      </c>
      <c r="E24" s="58" t="n">
        <f aca="false">N24</f>
        <v>40.0215</v>
      </c>
      <c r="F24" s="58" t="n">
        <f aca="false">L24</f>
        <v>2278.0992</v>
      </c>
      <c r="G24" s="58" t="n">
        <f aca="false">O24</f>
        <v>40.8088</v>
      </c>
      <c r="H24" s="58" t="n">
        <f aca="false">T24</f>
        <v>2295.0056</v>
      </c>
      <c r="I24" s="58" t="n">
        <f aca="false">V24</f>
        <v>40.1342</v>
      </c>
      <c r="J24" s="58" t="n">
        <f aca="false">T24</f>
        <v>2295.0056</v>
      </c>
      <c r="K24" s="58" t="n">
        <f aca="false">W24</f>
        <v>40.9223</v>
      </c>
      <c r="L24" s="81" t="n">
        <v>2278.0992</v>
      </c>
      <c r="M24" s="47" t="n">
        <v>37.0927</v>
      </c>
      <c r="N24" s="47" t="n">
        <v>40.0215</v>
      </c>
      <c r="O24" s="47" t="n">
        <v>40.8088</v>
      </c>
      <c r="P24" s="47" t="n">
        <v>5145.04</v>
      </c>
      <c r="Q24" s="47" t="n">
        <v>15.8</v>
      </c>
      <c r="R24" s="47" t="n">
        <f aca="false">P24/3600</f>
        <v>1.42917777777778</v>
      </c>
      <c r="S24" s="48"/>
      <c r="T24" s="81" t="n">
        <v>2295.0056</v>
      </c>
      <c r="U24" s="47" t="n">
        <v>37.2103</v>
      </c>
      <c r="V24" s="47" t="n">
        <v>40.1342</v>
      </c>
      <c r="W24" s="47" t="n">
        <v>40.9223</v>
      </c>
      <c r="X24" s="47" t="n">
        <v>5501.5</v>
      </c>
      <c r="Y24" s="47" t="n">
        <v>15.7</v>
      </c>
      <c r="Z24" s="47" t="n">
        <f aca="false">X24/3600</f>
        <v>1.52819444444444</v>
      </c>
      <c r="AA24" s="48"/>
      <c r="AB24" s="48"/>
      <c r="AC24" s="48"/>
      <c r="AE24" s="34" t="n">
        <f aca="false">Q24/100</f>
        <v>0.158</v>
      </c>
      <c r="AF24" s="34" t="n">
        <f aca="false">R24/100</f>
        <v>0.0142917777777778</v>
      </c>
      <c r="AG24" s="34" t="n">
        <f aca="false">Y24/100</f>
        <v>0.157</v>
      </c>
      <c r="AH24" s="34" t="n">
        <f aca="false">Z24/100</f>
        <v>0.0152819444444444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063.8256</v>
      </c>
      <c r="E25" s="58" t="n">
        <f aca="false">N25</f>
        <v>37.5667</v>
      </c>
      <c r="F25" s="58" t="n">
        <f aca="false">L25</f>
        <v>1063.8256</v>
      </c>
      <c r="G25" s="58" t="n">
        <f aca="false">O25</f>
        <v>38.2084</v>
      </c>
      <c r="H25" s="58" t="n">
        <f aca="false">T25</f>
        <v>1075.5928</v>
      </c>
      <c r="I25" s="58" t="n">
        <f aca="false">V25</f>
        <v>37.6282</v>
      </c>
      <c r="J25" s="58" t="n">
        <f aca="false">T25</f>
        <v>1075.5928</v>
      </c>
      <c r="K25" s="58" t="n">
        <f aca="false">W25</f>
        <v>38.2761</v>
      </c>
      <c r="L25" s="81" t="n">
        <v>1063.8256</v>
      </c>
      <c r="M25" s="47" t="n">
        <v>33.97</v>
      </c>
      <c r="N25" s="47" t="n">
        <v>37.5667</v>
      </c>
      <c r="O25" s="47" t="n">
        <v>38.2084</v>
      </c>
      <c r="P25" s="47" t="n">
        <v>4519.41</v>
      </c>
      <c r="Q25" s="47" t="n">
        <v>12.59</v>
      </c>
      <c r="R25" s="47" t="n">
        <f aca="false">P25/3600</f>
        <v>1.25539166666667</v>
      </c>
      <c r="S25" s="48"/>
      <c r="T25" s="81" t="n">
        <v>1075.5928</v>
      </c>
      <c r="U25" s="47" t="n">
        <v>34.086</v>
      </c>
      <c r="V25" s="47" t="n">
        <v>37.6282</v>
      </c>
      <c r="W25" s="47" t="n">
        <v>38.2761</v>
      </c>
      <c r="X25" s="47" t="n">
        <v>4854.67</v>
      </c>
      <c r="Y25" s="47" t="n">
        <v>12.58</v>
      </c>
      <c r="Z25" s="47" t="n">
        <f aca="false">X25/3600</f>
        <v>1.34851944444444</v>
      </c>
      <c r="AA25" s="48"/>
      <c r="AB25" s="48"/>
      <c r="AC25" s="48"/>
      <c r="AE25" s="34" t="n">
        <f aca="false">Q25/100</f>
        <v>0.1259</v>
      </c>
      <c r="AF25" s="34" t="n">
        <f aca="false">R25/100</f>
        <v>0.0125539166666667</v>
      </c>
      <c r="AG25" s="34" t="n">
        <f aca="false">Y25/100</f>
        <v>0.1258</v>
      </c>
      <c r="AH25" s="34" t="n">
        <f aca="false">Z25/100</f>
        <v>0.0134851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16.3336</v>
      </c>
      <c r="E26" s="59" t="n">
        <f aca="false">N26</f>
        <v>35.0192</v>
      </c>
      <c r="F26" s="59" t="n">
        <f aca="false">L26</f>
        <v>516.3336</v>
      </c>
      <c r="G26" s="59" t="n">
        <f aca="false">O26</f>
        <v>35.6074</v>
      </c>
      <c r="H26" s="59" t="n">
        <f aca="false">T26</f>
        <v>522.6368</v>
      </c>
      <c r="I26" s="59" t="n">
        <f aca="false">V26</f>
        <v>35.0732</v>
      </c>
      <c r="J26" s="59" t="n">
        <f aca="false">T26</f>
        <v>522.6368</v>
      </c>
      <c r="K26" s="59" t="n">
        <f aca="false">W26</f>
        <v>35.616</v>
      </c>
      <c r="L26" s="82" t="n">
        <v>516.3336</v>
      </c>
      <c r="M26" s="53" t="n">
        <v>30.9663</v>
      </c>
      <c r="N26" s="53" t="n">
        <v>35.0192</v>
      </c>
      <c r="O26" s="53" t="n">
        <v>35.6074</v>
      </c>
      <c r="P26" s="53" t="n">
        <v>4215.76</v>
      </c>
      <c r="Q26" s="53" t="n">
        <v>10.38</v>
      </c>
      <c r="R26" s="53" t="n">
        <f aca="false">P26/3600</f>
        <v>1.17104444444444</v>
      </c>
      <c r="S26" s="51"/>
      <c r="T26" s="82" t="n">
        <v>522.6368</v>
      </c>
      <c r="U26" s="53" t="n">
        <v>31.0727</v>
      </c>
      <c r="V26" s="53" t="n">
        <v>35.0732</v>
      </c>
      <c r="W26" s="53" t="n">
        <v>35.616</v>
      </c>
      <c r="X26" s="53" t="n">
        <v>4461.35</v>
      </c>
      <c r="Y26" s="53" t="n">
        <v>10.41</v>
      </c>
      <c r="Z26" s="53" t="n">
        <f aca="false">X26/3600</f>
        <v>1.23926388888889</v>
      </c>
      <c r="AA26" s="51"/>
      <c r="AB26" s="51"/>
      <c r="AC26" s="51"/>
      <c r="AE26" s="34" t="n">
        <f aca="false">Q26/100</f>
        <v>0.1038</v>
      </c>
      <c r="AF26" s="34" t="n">
        <f aca="false">R26/100</f>
        <v>0.0117104444444444</v>
      </c>
      <c r="AG26" s="34" t="n">
        <f aca="false">Y26/100</f>
        <v>0.1041</v>
      </c>
      <c r="AH26" s="34" t="n">
        <f aca="false">Z26/100</f>
        <v>0.0123926388888889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4520.572</v>
      </c>
      <c r="E27" s="57" t="n">
        <f aca="false">N27</f>
        <v>42.0918</v>
      </c>
      <c r="F27" s="57" t="n">
        <f aca="false">L27</f>
        <v>4520.572</v>
      </c>
      <c r="G27" s="57" t="n">
        <f aca="false">O27</f>
        <v>42.596</v>
      </c>
      <c r="H27" s="57" t="n">
        <f aca="false">T27</f>
        <v>4532.9464</v>
      </c>
      <c r="I27" s="57" t="n">
        <f aca="false">V27</f>
        <v>42.2013</v>
      </c>
      <c r="J27" s="57" t="n">
        <f aca="false">T27</f>
        <v>4532.9464</v>
      </c>
      <c r="K27" s="57" t="n">
        <f aca="false">W27</f>
        <v>42.7126</v>
      </c>
      <c r="L27" s="80" t="n">
        <v>4520.572</v>
      </c>
      <c r="M27" s="54" t="n">
        <v>40.2724</v>
      </c>
      <c r="N27" s="54" t="n">
        <v>42.0918</v>
      </c>
      <c r="O27" s="54" t="n">
        <v>42.596</v>
      </c>
      <c r="P27" s="54" t="n">
        <v>5487.39</v>
      </c>
      <c r="Q27" s="54" t="n">
        <v>16.78</v>
      </c>
      <c r="R27" s="54" t="n">
        <f aca="false">P27/3600</f>
        <v>1.524275</v>
      </c>
      <c r="S27" s="56"/>
      <c r="T27" s="80" t="n">
        <v>4532.9464</v>
      </c>
      <c r="U27" s="54" t="n">
        <v>40.3544</v>
      </c>
      <c r="V27" s="54" t="n">
        <v>42.2013</v>
      </c>
      <c r="W27" s="54" t="n">
        <v>42.7126</v>
      </c>
      <c r="X27" s="54" t="n">
        <v>5877.66</v>
      </c>
      <c r="Y27" s="54" t="n">
        <v>16.79</v>
      </c>
      <c r="Z27" s="54" t="n">
        <f aca="false">X27/3600</f>
        <v>1.6326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678</v>
      </c>
      <c r="AF27" s="34" t="n">
        <f aca="false">R27/100</f>
        <v>0.01524275</v>
      </c>
      <c r="AG27" s="34" t="n">
        <f aca="false">Y27/100</f>
        <v>0.1679</v>
      </c>
      <c r="AH27" s="34" t="n">
        <f aca="false">Z27/100</f>
        <v>0.01632683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114.5056</v>
      </c>
      <c r="E28" s="58" t="n">
        <f aca="false">N28</f>
        <v>39.047</v>
      </c>
      <c r="F28" s="58" t="n">
        <f aca="false">L28</f>
        <v>2114.5056</v>
      </c>
      <c r="G28" s="58" t="n">
        <f aca="false">O28</f>
        <v>39.2984</v>
      </c>
      <c r="H28" s="58" t="n">
        <f aca="false">T28</f>
        <v>2132.1512</v>
      </c>
      <c r="I28" s="58" t="n">
        <f aca="false">V28</f>
        <v>39.1408</v>
      </c>
      <c r="J28" s="58" t="n">
        <f aca="false">T28</f>
        <v>2132.1512</v>
      </c>
      <c r="K28" s="58" t="n">
        <f aca="false">W28</f>
        <v>39.3818</v>
      </c>
      <c r="L28" s="81" t="n">
        <v>2114.5056</v>
      </c>
      <c r="M28" s="47" t="n">
        <v>36.9014</v>
      </c>
      <c r="N28" s="47" t="n">
        <v>39.047</v>
      </c>
      <c r="O28" s="47" t="n">
        <v>39.2984</v>
      </c>
      <c r="P28" s="47" t="n">
        <v>4592.28</v>
      </c>
      <c r="Q28" s="47" t="n">
        <v>13.46</v>
      </c>
      <c r="R28" s="47" t="n">
        <f aca="false">P28/3600</f>
        <v>1.27563333333333</v>
      </c>
      <c r="S28" s="48"/>
      <c r="T28" s="81" t="n">
        <v>2132.1512</v>
      </c>
      <c r="U28" s="47" t="n">
        <v>36.9719</v>
      </c>
      <c r="V28" s="47" t="n">
        <v>39.1408</v>
      </c>
      <c r="W28" s="47" t="n">
        <v>39.3818</v>
      </c>
      <c r="X28" s="47" t="n">
        <v>4889.92</v>
      </c>
      <c r="Y28" s="47" t="n">
        <v>13.41</v>
      </c>
      <c r="Z28" s="47" t="n">
        <f aca="false">X28/3600</f>
        <v>1.35831111111111</v>
      </c>
      <c r="AA28" s="48"/>
      <c r="AB28" s="48"/>
      <c r="AC28" s="48"/>
      <c r="AE28" s="34" t="n">
        <f aca="false">Q28/100</f>
        <v>0.1346</v>
      </c>
      <c r="AF28" s="34" t="n">
        <f aca="false">R28/100</f>
        <v>0.0127563333333333</v>
      </c>
      <c r="AG28" s="34" t="n">
        <f aca="false">Y28/100</f>
        <v>0.1341</v>
      </c>
      <c r="AH28" s="34" t="n">
        <f aca="false">Z28/100</f>
        <v>0.0135831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990.9368</v>
      </c>
      <c r="E29" s="58" t="n">
        <f aca="false">N29</f>
        <v>36.3879</v>
      </c>
      <c r="F29" s="58" t="n">
        <f aca="false">L29</f>
        <v>990.9368</v>
      </c>
      <c r="G29" s="58" t="n">
        <f aca="false">O29</f>
        <v>36.4562</v>
      </c>
      <c r="H29" s="58" t="n">
        <f aca="false">T29</f>
        <v>1001.4448</v>
      </c>
      <c r="I29" s="58" t="n">
        <f aca="false">V29</f>
        <v>36.4705</v>
      </c>
      <c r="J29" s="58" t="n">
        <f aca="false">T29</f>
        <v>1001.4448</v>
      </c>
      <c r="K29" s="58" t="n">
        <f aca="false">W29</f>
        <v>36.5008</v>
      </c>
      <c r="L29" s="81" t="n">
        <v>990.9368</v>
      </c>
      <c r="M29" s="47" t="n">
        <v>33.9056</v>
      </c>
      <c r="N29" s="47" t="n">
        <v>36.3879</v>
      </c>
      <c r="O29" s="47" t="n">
        <v>36.4562</v>
      </c>
      <c r="P29" s="47" t="n">
        <v>3961.1</v>
      </c>
      <c r="Q29" s="47" t="n">
        <v>10.61</v>
      </c>
      <c r="R29" s="47" t="n">
        <f aca="false">P29/3600</f>
        <v>1.10030555555556</v>
      </c>
      <c r="S29" s="48"/>
      <c r="T29" s="81" t="n">
        <v>1001.4448</v>
      </c>
      <c r="U29" s="47" t="n">
        <v>33.9661</v>
      </c>
      <c r="V29" s="47" t="n">
        <v>36.4705</v>
      </c>
      <c r="W29" s="47" t="n">
        <v>36.5008</v>
      </c>
      <c r="X29" s="47" t="n">
        <v>4214.74</v>
      </c>
      <c r="Y29" s="47" t="n">
        <v>10.61</v>
      </c>
      <c r="Z29" s="47" t="n">
        <f aca="false">X29/3600</f>
        <v>1.17076111111111</v>
      </c>
      <c r="AA29" s="48"/>
      <c r="AB29" s="48"/>
      <c r="AC29" s="48"/>
      <c r="AE29" s="34" t="n">
        <f aca="false">Q29/100</f>
        <v>0.1061</v>
      </c>
      <c r="AF29" s="34" t="n">
        <f aca="false">R29/100</f>
        <v>0.0110030555555556</v>
      </c>
      <c r="AG29" s="34" t="n">
        <f aca="false">Y29/100</f>
        <v>0.1061</v>
      </c>
      <c r="AH29" s="34" t="n">
        <f aca="false">Z29/100</f>
        <v>0.0117076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480.6544</v>
      </c>
      <c r="E30" s="59" t="n">
        <f aca="false">N30</f>
        <v>33.9798</v>
      </c>
      <c r="F30" s="59" t="n">
        <f aca="false">L30</f>
        <v>480.6544</v>
      </c>
      <c r="G30" s="59" t="n">
        <f aca="false">O30</f>
        <v>33.8364</v>
      </c>
      <c r="H30" s="59" t="n">
        <f aca="false">T30</f>
        <v>484.7712</v>
      </c>
      <c r="I30" s="59" t="n">
        <f aca="false">V30</f>
        <v>34.012</v>
      </c>
      <c r="J30" s="59" t="n">
        <f aca="false">T30</f>
        <v>484.7712</v>
      </c>
      <c r="K30" s="59" t="n">
        <f aca="false">W30</f>
        <v>33.9196</v>
      </c>
      <c r="L30" s="82" t="n">
        <v>480.6544</v>
      </c>
      <c r="M30" s="53" t="n">
        <v>31.1722</v>
      </c>
      <c r="N30" s="53" t="n">
        <v>33.9798</v>
      </c>
      <c r="O30" s="53" t="n">
        <v>33.8364</v>
      </c>
      <c r="P30" s="53" t="n">
        <v>3596.7</v>
      </c>
      <c r="Q30" s="53" t="n">
        <v>8.7</v>
      </c>
      <c r="R30" s="53" t="n">
        <f aca="false">P30/3600</f>
        <v>0.999083333333333</v>
      </c>
      <c r="S30" s="51"/>
      <c r="T30" s="82" t="n">
        <v>484.7712</v>
      </c>
      <c r="U30" s="53" t="n">
        <v>31.2176</v>
      </c>
      <c r="V30" s="53" t="n">
        <v>34.012</v>
      </c>
      <c r="W30" s="53" t="n">
        <v>33.9196</v>
      </c>
      <c r="X30" s="53" t="n">
        <v>3833.62</v>
      </c>
      <c r="Y30" s="53" t="n">
        <v>8.76</v>
      </c>
      <c r="Z30" s="53" t="n">
        <f aca="false">X30/3600</f>
        <v>1.06489444444444</v>
      </c>
      <c r="AA30" s="51"/>
      <c r="AB30" s="51"/>
      <c r="AC30" s="51"/>
      <c r="AE30" s="34" t="n">
        <f aca="false">Q30/100</f>
        <v>0.087</v>
      </c>
      <c r="AF30" s="34" t="n">
        <f aca="false">R30/100</f>
        <v>0.00999083333333333</v>
      </c>
      <c r="AG30" s="34" t="n">
        <f aca="false">Y30/100</f>
        <v>0.0876</v>
      </c>
      <c r="AH30" s="34" t="n">
        <f aca="false">Z30/100</f>
        <v>0.0106489444444444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405.5131</v>
      </c>
      <c r="E31" s="57" t="n">
        <f aca="false">N31</f>
        <v>45.9003</v>
      </c>
      <c r="F31" s="57" t="n">
        <f aca="false">L31</f>
        <v>405.5131</v>
      </c>
      <c r="G31" s="57" t="n">
        <f aca="false">O31</f>
        <v>46.0406</v>
      </c>
      <c r="H31" s="57" t="n">
        <f aca="false">T31</f>
        <v>379.7477</v>
      </c>
      <c r="I31" s="57" t="n">
        <f aca="false">V31</f>
        <v>46.1507</v>
      </c>
      <c r="J31" s="57" t="n">
        <f aca="false">T31</f>
        <v>379.7477</v>
      </c>
      <c r="K31" s="57" t="n">
        <f aca="false">W31</f>
        <v>46.2467</v>
      </c>
      <c r="L31" s="80" t="n">
        <v>405.5131</v>
      </c>
      <c r="M31" s="54" t="n">
        <v>47.1416</v>
      </c>
      <c r="N31" s="54" t="n">
        <v>45.9003</v>
      </c>
      <c r="O31" s="54" t="n">
        <v>46.0406</v>
      </c>
      <c r="P31" s="54" t="n">
        <v>6481.04</v>
      </c>
      <c r="Q31" s="54" t="n">
        <v>9.55</v>
      </c>
      <c r="R31" s="54" t="n">
        <f aca="false">P31/3600</f>
        <v>1.80028888888889</v>
      </c>
      <c r="S31" s="56"/>
      <c r="T31" s="80" t="n">
        <v>379.7477</v>
      </c>
      <c r="U31" s="54" t="n">
        <v>47.4598</v>
      </c>
      <c r="V31" s="54" t="n">
        <v>46.1507</v>
      </c>
      <c r="W31" s="54" t="n">
        <v>46.2467</v>
      </c>
      <c r="X31" s="54" t="n">
        <v>6861.07</v>
      </c>
      <c r="Y31" s="54" t="n">
        <v>9.49</v>
      </c>
      <c r="Z31" s="54" t="n">
        <f aca="false">X31/3600</f>
        <v>1.9058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0955</v>
      </c>
      <c r="AF31" s="34" t="n">
        <f aca="false">R31/100</f>
        <v>0.0180028888888889</v>
      </c>
      <c r="AG31" s="34" t="n">
        <f aca="false">Y31/100</f>
        <v>0.0949</v>
      </c>
      <c r="AH31" s="34" t="n">
        <f aca="false">Z31/100</f>
        <v>0.0190585277777778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295.6411</v>
      </c>
      <c r="E32" s="58" t="n">
        <f aca="false">N32</f>
        <v>42.161</v>
      </c>
      <c r="F32" s="58" t="n">
        <f aca="false">L32</f>
        <v>295.6411</v>
      </c>
      <c r="G32" s="58" t="n">
        <f aca="false">O32</f>
        <v>42.3278</v>
      </c>
      <c r="H32" s="58" t="n">
        <f aca="false">T32</f>
        <v>276.5925</v>
      </c>
      <c r="I32" s="58" t="n">
        <f aca="false">V32</f>
        <v>42.4095</v>
      </c>
      <c r="J32" s="58" t="n">
        <f aca="false">T32</f>
        <v>276.5925</v>
      </c>
      <c r="K32" s="58" t="n">
        <f aca="false">W32</f>
        <v>42.5345</v>
      </c>
      <c r="L32" s="81" t="n">
        <v>295.6411</v>
      </c>
      <c r="M32" s="47" t="n">
        <v>42.9893</v>
      </c>
      <c r="N32" s="47" t="n">
        <v>42.161</v>
      </c>
      <c r="O32" s="47" t="n">
        <v>42.3278</v>
      </c>
      <c r="P32" s="47" t="n">
        <v>6317.76</v>
      </c>
      <c r="Q32" s="47" t="n">
        <v>9.51</v>
      </c>
      <c r="R32" s="47" t="n">
        <f aca="false">P32/3600</f>
        <v>1.75493333333333</v>
      </c>
      <c r="S32" s="48"/>
      <c r="T32" s="81" t="n">
        <v>276.5925</v>
      </c>
      <c r="U32" s="47" t="n">
        <v>43.5485</v>
      </c>
      <c r="V32" s="47" t="n">
        <v>42.4095</v>
      </c>
      <c r="W32" s="47" t="n">
        <v>42.5345</v>
      </c>
      <c r="X32" s="47" t="n">
        <v>6727.39</v>
      </c>
      <c r="Y32" s="47" t="n">
        <v>9.6</v>
      </c>
      <c r="Z32" s="47" t="n">
        <f aca="false">X32/3600</f>
        <v>1.86871944444444</v>
      </c>
      <c r="AA32" s="48"/>
      <c r="AB32" s="48"/>
      <c r="AC32" s="48"/>
      <c r="AE32" s="34" t="n">
        <f aca="false">Q32/100</f>
        <v>0.0951</v>
      </c>
      <c r="AF32" s="34" t="n">
        <f aca="false">R32/100</f>
        <v>0.0175493333333333</v>
      </c>
      <c r="AG32" s="34" t="n">
        <f aca="false">Y32/100</f>
        <v>0.096</v>
      </c>
      <c r="AH32" s="34" t="n">
        <f aca="false">Z32/100</f>
        <v>0.018687194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0.856</v>
      </c>
      <c r="E33" s="58" t="n">
        <f aca="false">N33</f>
        <v>38.9951</v>
      </c>
      <c r="F33" s="58" t="n">
        <f aca="false">L33</f>
        <v>210.856</v>
      </c>
      <c r="G33" s="58" t="n">
        <f aca="false">O33</f>
        <v>39.1385</v>
      </c>
      <c r="H33" s="58" t="n">
        <f aca="false">T33</f>
        <v>197.176</v>
      </c>
      <c r="I33" s="58" t="n">
        <f aca="false">V33</f>
        <v>39.109</v>
      </c>
      <c r="J33" s="58" t="n">
        <f aca="false">T33</f>
        <v>197.176</v>
      </c>
      <c r="K33" s="58" t="n">
        <f aca="false">W33</f>
        <v>39.2972</v>
      </c>
      <c r="L33" s="81" t="n">
        <v>210.856</v>
      </c>
      <c r="M33" s="47" t="n">
        <v>38.566</v>
      </c>
      <c r="N33" s="47" t="n">
        <v>38.9951</v>
      </c>
      <c r="O33" s="47" t="n">
        <v>39.1385</v>
      </c>
      <c r="P33" s="47" t="n">
        <v>6200.9</v>
      </c>
      <c r="Q33" s="47" t="n">
        <v>9.63</v>
      </c>
      <c r="R33" s="47" t="n">
        <f aca="false">P33/3600</f>
        <v>1.72247222222222</v>
      </c>
      <c r="S33" s="48"/>
      <c r="T33" s="81" t="n">
        <v>197.176</v>
      </c>
      <c r="U33" s="47" t="n">
        <v>39.2682</v>
      </c>
      <c r="V33" s="47" t="n">
        <v>39.109</v>
      </c>
      <c r="W33" s="47" t="n">
        <v>39.2972</v>
      </c>
      <c r="X33" s="47" t="n">
        <v>6465.58</v>
      </c>
      <c r="Y33" s="47" t="n">
        <v>9.59</v>
      </c>
      <c r="Z33" s="47" t="n">
        <f aca="false">X33/3600</f>
        <v>1.79599444444444</v>
      </c>
      <c r="AA33" s="48"/>
      <c r="AB33" s="48"/>
      <c r="AC33" s="48"/>
      <c r="AE33" s="34" t="n">
        <f aca="false">Q33/100</f>
        <v>0.0963</v>
      </c>
      <c r="AF33" s="34" t="n">
        <f aca="false">R33/100</f>
        <v>0.0172247222222222</v>
      </c>
      <c r="AG33" s="34" t="n">
        <f aca="false">Y33/100</f>
        <v>0.0959</v>
      </c>
      <c r="AH33" s="34" t="n">
        <f aca="false">Z33/100</f>
        <v>0.017959944444444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9.6288</v>
      </c>
      <c r="E34" s="59" t="n">
        <f aca="false">N34</f>
        <v>36.1198</v>
      </c>
      <c r="F34" s="59" t="n">
        <f aca="false">L34</f>
        <v>149.6288</v>
      </c>
      <c r="G34" s="59" t="n">
        <f aca="false">O34</f>
        <v>36.3271</v>
      </c>
      <c r="H34" s="59" t="n">
        <f aca="false">T34</f>
        <v>141.9701</v>
      </c>
      <c r="I34" s="59" t="n">
        <f aca="false">V34</f>
        <v>36.1736</v>
      </c>
      <c r="J34" s="59" t="n">
        <f aca="false">T34</f>
        <v>141.9701</v>
      </c>
      <c r="K34" s="59" t="n">
        <f aca="false">W34</f>
        <v>36.4675</v>
      </c>
      <c r="L34" s="82" t="n">
        <v>149.6288</v>
      </c>
      <c r="M34" s="53" t="n">
        <v>33.7757</v>
      </c>
      <c r="N34" s="53" t="n">
        <v>36.1198</v>
      </c>
      <c r="O34" s="53" t="n">
        <v>36.3271</v>
      </c>
      <c r="P34" s="53" t="n">
        <v>5939.09</v>
      </c>
      <c r="Q34" s="53" t="n">
        <v>9.64</v>
      </c>
      <c r="R34" s="53" t="n">
        <f aca="false">P34/3600</f>
        <v>1.64974722222222</v>
      </c>
      <c r="S34" s="51"/>
      <c r="T34" s="82" t="n">
        <v>141.9701</v>
      </c>
      <c r="U34" s="53" t="n">
        <v>34.5731</v>
      </c>
      <c r="V34" s="53" t="n">
        <v>36.1736</v>
      </c>
      <c r="W34" s="53" t="n">
        <v>36.4675</v>
      </c>
      <c r="X34" s="53" t="n">
        <v>6282.33</v>
      </c>
      <c r="Y34" s="53" t="n">
        <v>9.56</v>
      </c>
      <c r="Z34" s="53" t="n">
        <f aca="false">X34/3600</f>
        <v>1.74509166666667</v>
      </c>
      <c r="AA34" s="51"/>
      <c r="AB34" s="51"/>
      <c r="AC34" s="51"/>
      <c r="AE34" s="34" t="n">
        <f aca="false">Q34/100</f>
        <v>0.0964</v>
      </c>
      <c r="AF34" s="34" t="n">
        <f aca="false">R34/100</f>
        <v>0.0164974722222222</v>
      </c>
      <c r="AG34" s="34" t="n">
        <f aca="false">Y34/100</f>
        <v>0.0956</v>
      </c>
      <c r="AH34" s="34" t="n">
        <f aca="false">Z34/100</f>
        <v>0.0174509166666667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587.6965</v>
      </c>
      <c r="E35" s="57" t="n">
        <f aca="false">N35</f>
        <v>45.7624</v>
      </c>
      <c r="F35" s="57" t="n">
        <f aca="false">L35</f>
        <v>587.6965</v>
      </c>
      <c r="G35" s="57" t="n">
        <f aca="false">O35</f>
        <v>46.2413</v>
      </c>
      <c r="H35" s="57" t="n">
        <f aca="false">T35</f>
        <v>560.6443</v>
      </c>
      <c r="I35" s="57" t="n">
        <f aca="false">V35</f>
        <v>45.8879</v>
      </c>
      <c r="J35" s="57" t="n">
        <f aca="false">T35</f>
        <v>560.6443</v>
      </c>
      <c r="K35" s="57" t="n">
        <f aca="false">W35</f>
        <v>46.3754</v>
      </c>
      <c r="L35" s="80" t="n">
        <v>587.6965</v>
      </c>
      <c r="M35" s="54" t="n">
        <v>46.0205</v>
      </c>
      <c r="N35" s="54" t="n">
        <v>45.7624</v>
      </c>
      <c r="O35" s="54" t="n">
        <v>46.2413</v>
      </c>
      <c r="P35" s="54" t="n">
        <v>6888.42</v>
      </c>
      <c r="Q35" s="54" t="n">
        <v>10.83</v>
      </c>
      <c r="R35" s="54" t="n">
        <f aca="false">P35/3600</f>
        <v>1.91345</v>
      </c>
      <c r="S35" s="56"/>
      <c r="T35" s="80" t="n">
        <v>560.6443</v>
      </c>
      <c r="U35" s="54" t="n">
        <v>46.3475</v>
      </c>
      <c r="V35" s="54" t="n">
        <v>45.8879</v>
      </c>
      <c r="W35" s="54" t="n">
        <v>46.3754</v>
      </c>
      <c r="X35" s="54" t="n">
        <v>7258.13</v>
      </c>
      <c r="Y35" s="54" t="n">
        <v>11.05</v>
      </c>
      <c r="Z35" s="54" t="n">
        <f aca="false">X35/3600</f>
        <v>2.0161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083</v>
      </c>
      <c r="AF35" s="34" t="n">
        <f aca="false">R35/100</f>
        <v>0.0191345</v>
      </c>
      <c r="AG35" s="34" t="n">
        <f aca="false">Y35/100</f>
        <v>0.1105</v>
      </c>
      <c r="AH35" s="34" t="n">
        <f aca="false">Z35/100</f>
        <v>0.020161472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56.0437</v>
      </c>
      <c r="E36" s="58" t="n">
        <f aca="false">N36</f>
        <v>42.2271</v>
      </c>
      <c r="F36" s="58" t="n">
        <f aca="false">L36</f>
        <v>356.0437</v>
      </c>
      <c r="G36" s="58" t="n">
        <f aca="false">O36</f>
        <v>42.7914</v>
      </c>
      <c r="H36" s="58" t="n">
        <f aca="false">T36</f>
        <v>338.5419</v>
      </c>
      <c r="I36" s="58" t="n">
        <f aca="false">V36</f>
        <v>42.312</v>
      </c>
      <c r="J36" s="58" t="n">
        <f aca="false">T36</f>
        <v>338.5419</v>
      </c>
      <c r="K36" s="58" t="n">
        <f aca="false">W36</f>
        <v>42.8964</v>
      </c>
      <c r="L36" s="81" t="n">
        <v>356.0437</v>
      </c>
      <c r="M36" s="47" t="n">
        <v>42.1406</v>
      </c>
      <c r="N36" s="47" t="n">
        <v>42.2271</v>
      </c>
      <c r="O36" s="47" t="n">
        <v>42.7914</v>
      </c>
      <c r="P36" s="47" t="n">
        <v>6599.12</v>
      </c>
      <c r="Q36" s="47" t="n">
        <v>10.6</v>
      </c>
      <c r="R36" s="47" t="n">
        <f aca="false">P36/3600</f>
        <v>1.83308888888889</v>
      </c>
      <c r="S36" s="48"/>
      <c r="T36" s="81" t="n">
        <v>338.5419</v>
      </c>
      <c r="U36" s="47" t="n">
        <v>42.4746</v>
      </c>
      <c r="V36" s="47" t="n">
        <v>42.312</v>
      </c>
      <c r="W36" s="47" t="n">
        <v>42.8964</v>
      </c>
      <c r="X36" s="47" t="n">
        <v>6986.33</v>
      </c>
      <c r="Y36" s="47" t="n">
        <v>10.55</v>
      </c>
      <c r="Z36" s="47" t="n">
        <f aca="false">X36/3600</f>
        <v>1.94064722222222</v>
      </c>
      <c r="AA36" s="48"/>
      <c r="AB36" s="48"/>
      <c r="AC36" s="48"/>
      <c r="AE36" s="34" t="n">
        <f aca="false">Q36/100</f>
        <v>0.106</v>
      </c>
      <c r="AF36" s="34" t="n">
        <f aca="false">R36/100</f>
        <v>0.0183308888888889</v>
      </c>
      <c r="AG36" s="34" t="n">
        <f aca="false">Y36/100</f>
        <v>0.1055</v>
      </c>
      <c r="AH36" s="34" t="n">
        <f aca="false">Z36/100</f>
        <v>0.01940647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.8523</v>
      </c>
      <c r="E37" s="58" t="n">
        <f aca="false">N37</f>
        <v>39.0842</v>
      </c>
      <c r="F37" s="58" t="n">
        <f aca="false">L37</f>
        <v>219.8523</v>
      </c>
      <c r="G37" s="58" t="n">
        <f aca="false">O37</f>
        <v>39.5931</v>
      </c>
      <c r="H37" s="58" t="n">
        <f aca="false">T37</f>
        <v>209.5931</v>
      </c>
      <c r="I37" s="58" t="n">
        <f aca="false">V37</f>
        <v>39.2043</v>
      </c>
      <c r="J37" s="58" t="n">
        <f aca="false">T37</f>
        <v>209.5931</v>
      </c>
      <c r="K37" s="58" t="n">
        <f aca="false">W37</f>
        <v>39.71</v>
      </c>
      <c r="L37" s="81" t="n">
        <v>219.8523</v>
      </c>
      <c r="M37" s="47" t="n">
        <v>37.9647</v>
      </c>
      <c r="N37" s="47" t="n">
        <v>39.0842</v>
      </c>
      <c r="O37" s="47" t="n">
        <v>39.5931</v>
      </c>
      <c r="P37" s="47" t="n">
        <v>6364.13</v>
      </c>
      <c r="Q37" s="47" t="n">
        <v>10.39</v>
      </c>
      <c r="R37" s="47" t="n">
        <f aca="false">P37/3600</f>
        <v>1.76781388888889</v>
      </c>
      <c r="S37" s="48"/>
      <c r="T37" s="81" t="n">
        <v>209.5931</v>
      </c>
      <c r="U37" s="47" t="n">
        <v>38.4289</v>
      </c>
      <c r="V37" s="47" t="n">
        <v>39.2043</v>
      </c>
      <c r="W37" s="47" t="n">
        <v>39.71</v>
      </c>
      <c r="X37" s="47" t="n">
        <v>6733.84</v>
      </c>
      <c r="Y37" s="47" t="n">
        <v>10.39</v>
      </c>
      <c r="Z37" s="47" t="n">
        <f aca="false">X37/3600</f>
        <v>1.87051111111111</v>
      </c>
      <c r="AA37" s="48"/>
      <c r="AB37" s="48"/>
      <c r="AC37" s="48"/>
      <c r="AE37" s="34" t="n">
        <f aca="false">Q37/100</f>
        <v>0.1039</v>
      </c>
      <c r="AF37" s="34" t="n">
        <f aca="false">R37/100</f>
        <v>0.0176781388888889</v>
      </c>
      <c r="AG37" s="34" t="n">
        <f aca="false">Y37/100</f>
        <v>0.1039</v>
      </c>
      <c r="AH37" s="34" t="n">
        <f aca="false">Z37/100</f>
        <v>0.0187051111111111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37.04</v>
      </c>
      <c r="E38" s="59" t="n">
        <f aca="false">N38</f>
        <v>36.1269</v>
      </c>
      <c r="F38" s="59" t="n">
        <f aca="false">L38</f>
        <v>137.04</v>
      </c>
      <c r="G38" s="59" t="n">
        <f aca="false">O38</f>
        <v>36.4382</v>
      </c>
      <c r="H38" s="59" t="n">
        <f aca="false">T38</f>
        <v>131.2037</v>
      </c>
      <c r="I38" s="59" t="n">
        <f aca="false">V38</f>
        <v>36.1911</v>
      </c>
      <c r="J38" s="59" t="n">
        <f aca="false">T38</f>
        <v>131.2037</v>
      </c>
      <c r="K38" s="59" t="n">
        <f aca="false">W38</f>
        <v>36.4773</v>
      </c>
      <c r="L38" s="82" t="n">
        <v>137.04</v>
      </c>
      <c r="M38" s="53" t="n">
        <v>33.4676</v>
      </c>
      <c r="N38" s="53" t="n">
        <v>36.1269</v>
      </c>
      <c r="O38" s="53" t="n">
        <v>36.4382</v>
      </c>
      <c r="P38" s="53" t="n">
        <v>6130.81</v>
      </c>
      <c r="Q38" s="53" t="n">
        <v>10.22</v>
      </c>
      <c r="R38" s="53" t="n">
        <f aca="false">P38/3600</f>
        <v>1.70300277777778</v>
      </c>
      <c r="S38" s="51"/>
      <c r="T38" s="82" t="n">
        <v>131.2037</v>
      </c>
      <c r="U38" s="53" t="n">
        <v>33.9983</v>
      </c>
      <c r="V38" s="53" t="n">
        <v>36.1911</v>
      </c>
      <c r="W38" s="53" t="n">
        <v>36.4773</v>
      </c>
      <c r="X38" s="53" t="n">
        <v>6444.81</v>
      </c>
      <c r="Y38" s="53" t="n">
        <v>10.19</v>
      </c>
      <c r="Z38" s="53" t="n">
        <f aca="false">X38/3600</f>
        <v>1.790225</v>
      </c>
      <c r="AA38" s="51"/>
      <c r="AB38" s="51"/>
      <c r="AC38" s="51"/>
      <c r="AE38" s="34" t="n">
        <f aca="false">Q38/100</f>
        <v>0.1022</v>
      </c>
      <c r="AF38" s="34" t="n">
        <f aca="false">R38/100</f>
        <v>0.0170300277777778</v>
      </c>
      <c r="AG38" s="34" t="n">
        <f aca="false">Y38/100</f>
        <v>0.1019</v>
      </c>
      <c r="AH38" s="34" t="n">
        <f aca="false">Z38/100</f>
        <v>0.01790225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83.3845</v>
      </c>
      <c r="E39" s="57" t="n">
        <f aca="false">N39</f>
        <v>47.1989</v>
      </c>
      <c r="F39" s="57" t="n">
        <f aca="false">L39</f>
        <v>83.3845</v>
      </c>
      <c r="G39" s="57" t="n">
        <f aca="false">O39</f>
        <v>46.6646</v>
      </c>
      <c r="H39" s="57" t="n">
        <f aca="false">T39</f>
        <v>81.5333</v>
      </c>
      <c r="I39" s="57" t="n">
        <f aca="false">V39</f>
        <v>47.3293</v>
      </c>
      <c r="J39" s="57" t="n">
        <f aca="false">T39</f>
        <v>81.5333</v>
      </c>
      <c r="K39" s="57" t="n">
        <f aca="false">W39</f>
        <v>46.8989</v>
      </c>
      <c r="L39" s="61" t="n">
        <v>83.3845</v>
      </c>
      <c r="M39" s="61" t="n">
        <v>51.983</v>
      </c>
      <c r="N39" s="61" t="n">
        <v>47.1989</v>
      </c>
      <c r="O39" s="61" t="n">
        <v>46.6646</v>
      </c>
      <c r="P39" s="61" t="n">
        <v>5988.03</v>
      </c>
      <c r="Q39" s="61" t="n">
        <v>8.75</v>
      </c>
      <c r="R39" s="54" t="n">
        <f aca="false">P39/3600</f>
        <v>1.66334166666667</v>
      </c>
      <c r="S39" s="56"/>
      <c r="T39" s="47" t="n">
        <v>81.5333</v>
      </c>
      <c r="U39" s="47" t="n">
        <v>52.3033</v>
      </c>
      <c r="V39" s="47" t="n">
        <v>47.3293</v>
      </c>
      <c r="W39" s="47" t="n">
        <v>46.8989</v>
      </c>
      <c r="X39" s="47" t="n">
        <v>6354.26</v>
      </c>
      <c r="Y39" s="47" t="n">
        <v>8.81</v>
      </c>
      <c r="Z39" s="54" t="n">
        <f aca="false">X39/3600</f>
        <v>1.7650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0875</v>
      </c>
      <c r="AF39" s="34" t="n">
        <f aca="false">R39/100</f>
        <v>0.0166334166666667</v>
      </c>
      <c r="AG39" s="34" t="n">
        <f aca="false">Y39/100</f>
        <v>0.0881</v>
      </c>
      <c r="AH39" s="34" t="n">
        <f aca="false">Z39/100</f>
        <v>0.0176507222222222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66.232</v>
      </c>
      <c r="E40" s="58" t="n">
        <f aca="false">N40</f>
        <v>43.1164</v>
      </c>
      <c r="F40" s="58" t="n">
        <f aca="false">L40</f>
        <v>66.232</v>
      </c>
      <c r="G40" s="58" t="n">
        <f aca="false">O40</f>
        <v>42.289</v>
      </c>
      <c r="H40" s="58" t="n">
        <f aca="false">T40</f>
        <v>62.496</v>
      </c>
      <c r="I40" s="58" t="n">
        <f aca="false">V40</f>
        <v>43.0894</v>
      </c>
      <c r="J40" s="58" t="n">
        <f aca="false">T40</f>
        <v>62.496</v>
      </c>
      <c r="K40" s="58" t="n">
        <f aca="false">W40</f>
        <v>42.3136</v>
      </c>
      <c r="L40" s="47" t="n">
        <v>66.232</v>
      </c>
      <c r="M40" s="47" t="n">
        <v>47.8718</v>
      </c>
      <c r="N40" s="47" t="n">
        <v>43.1164</v>
      </c>
      <c r="O40" s="47" t="n">
        <v>42.289</v>
      </c>
      <c r="P40" s="47" t="n">
        <v>5951.12</v>
      </c>
      <c r="Q40" s="47" t="n">
        <v>8.75</v>
      </c>
      <c r="R40" s="47" t="n">
        <f aca="false">P40/3600</f>
        <v>1.65308888888889</v>
      </c>
      <c r="S40" s="48"/>
      <c r="T40" s="47" t="n">
        <v>62.496</v>
      </c>
      <c r="U40" s="47" t="n">
        <v>48.0441</v>
      </c>
      <c r="V40" s="47" t="n">
        <v>43.0894</v>
      </c>
      <c r="W40" s="47" t="n">
        <v>42.3136</v>
      </c>
      <c r="X40" s="47" t="n">
        <v>6271.81</v>
      </c>
      <c r="Y40" s="47" t="n">
        <v>8.94</v>
      </c>
      <c r="Z40" s="47" t="n">
        <f aca="false">X40/3600</f>
        <v>1.74216944444444</v>
      </c>
      <c r="AA40" s="48"/>
      <c r="AB40" s="48"/>
      <c r="AC40" s="48"/>
      <c r="AE40" s="34" t="n">
        <f aca="false">Q40/100</f>
        <v>0.0875</v>
      </c>
      <c r="AF40" s="34" t="n">
        <f aca="false">R40/100</f>
        <v>0.0165308888888889</v>
      </c>
      <c r="AG40" s="34" t="n">
        <f aca="false">Y40/100</f>
        <v>0.0894</v>
      </c>
      <c r="AH40" s="34" t="n">
        <f aca="false">Z40/100</f>
        <v>0.0174216944444444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46.56</v>
      </c>
      <c r="E41" s="58" t="n">
        <f aca="false">N41</f>
        <v>39.7186</v>
      </c>
      <c r="F41" s="58" t="n">
        <f aca="false">L41</f>
        <v>46.56</v>
      </c>
      <c r="G41" s="58" t="n">
        <f aca="false">O41</f>
        <v>38.4994</v>
      </c>
      <c r="H41" s="58" t="n">
        <f aca="false">T41</f>
        <v>45.024</v>
      </c>
      <c r="I41" s="58" t="n">
        <f aca="false">V41</f>
        <v>39.7714</v>
      </c>
      <c r="J41" s="58" t="n">
        <f aca="false">T41</f>
        <v>45.024</v>
      </c>
      <c r="K41" s="58" t="n">
        <f aca="false">W41</f>
        <v>38.5488</v>
      </c>
      <c r="L41" s="47" t="n">
        <v>46.56</v>
      </c>
      <c r="M41" s="47" t="n">
        <v>42.5742</v>
      </c>
      <c r="N41" s="47" t="n">
        <v>39.7186</v>
      </c>
      <c r="O41" s="47" t="n">
        <v>38.4994</v>
      </c>
      <c r="P41" s="47" t="n">
        <v>5677.26</v>
      </c>
      <c r="Q41" s="47" t="n">
        <v>8.69</v>
      </c>
      <c r="R41" s="47" t="n">
        <f aca="false">P41/3600</f>
        <v>1.57701666666667</v>
      </c>
      <c r="S41" s="48"/>
      <c r="T41" s="47" t="n">
        <v>45.024</v>
      </c>
      <c r="U41" s="47" t="n">
        <v>43.1812</v>
      </c>
      <c r="V41" s="47" t="n">
        <v>39.7714</v>
      </c>
      <c r="W41" s="47" t="n">
        <v>38.5488</v>
      </c>
      <c r="X41" s="47" t="n">
        <v>5999.67</v>
      </c>
      <c r="Y41" s="47" t="n">
        <v>8.74</v>
      </c>
      <c r="Z41" s="47" t="n">
        <f aca="false">X41/3600</f>
        <v>1.666575</v>
      </c>
      <c r="AA41" s="48"/>
      <c r="AB41" s="48"/>
      <c r="AC41" s="48"/>
      <c r="AE41" s="34" t="n">
        <f aca="false">Q41/100</f>
        <v>0.0869</v>
      </c>
      <c r="AF41" s="34" t="n">
        <f aca="false">R41/100</f>
        <v>0.0157701666666667</v>
      </c>
      <c r="AG41" s="34" t="n">
        <f aca="false">Y41/100</f>
        <v>0.0874</v>
      </c>
      <c r="AH41" s="34" t="n">
        <f aca="false">Z41/100</f>
        <v>0.0166657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.6235</v>
      </c>
      <c r="E42" s="59" t="n">
        <f aca="false">N42</f>
        <v>36.6432</v>
      </c>
      <c r="F42" s="59" t="n">
        <f aca="false">L42</f>
        <v>32.6235</v>
      </c>
      <c r="G42" s="59" t="n">
        <f aca="false">O42</f>
        <v>35.1605</v>
      </c>
      <c r="H42" s="59" t="n">
        <f aca="false">T42</f>
        <v>31.9541</v>
      </c>
      <c r="I42" s="59" t="n">
        <f aca="false">V42</f>
        <v>36.5296</v>
      </c>
      <c r="J42" s="59" t="n">
        <f aca="false">T42</f>
        <v>31.9541</v>
      </c>
      <c r="K42" s="59" t="n">
        <f aca="false">W42</f>
        <v>35.0828</v>
      </c>
      <c r="L42" s="47" t="n">
        <v>32.6235</v>
      </c>
      <c r="M42" s="47" t="n">
        <v>37.2725</v>
      </c>
      <c r="N42" s="47" t="n">
        <v>36.6432</v>
      </c>
      <c r="O42" s="47" t="n">
        <v>35.1605</v>
      </c>
      <c r="P42" s="47" t="n">
        <v>5614.37</v>
      </c>
      <c r="Q42" s="47" t="n">
        <v>8.63</v>
      </c>
      <c r="R42" s="53" t="n">
        <f aca="false">P42/3600</f>
        <v>1.55954722222222</v>
      </c>
      <c r="S42" s="51"/>
      <c r="T42" s="47" t="n">
        <v>31.9541</v>
      </c>
      <c r="U42" s="47" t="n">
        <v>37.5735</v>
      </c>
      <c r="V42" s="47" t="n">
        <v>36.5296</v>
      </c>
      <c r="W42" s="47" t="n">
        <v>35.0828</v>
      </c>
      <c r="X42" s="47" t="n">
        <v>5940.5</v>
      </c>
      <c r="Y42" s="47" t="n">
        <v>8.71</v>
      </c>
      <c r="Z42" s="53" t="n">
        <f aca="false">X42/3600</f>
        <v>1.65013888888889</v>
      </c>
      <c r="AA42" s="51"/>
      <c r="AB42" s="51"/>
      <c r="AC42" s="51"/>
      <c r="AE42" s="34" t="n">
        <f aca="false">Q42/100</f>
        <v>0.0863</v>
      </c>
      <c r="AF42" s="34" t="n">
        <f aca="false">R42/100</f>
        <v>0.0155954722222222</v>
      </c>
      <c r="AG42" s="34" t="n">
        <f aca="false">Y42/100</f>
        <v>0.0871</v>
      </c>
      <c r="AH42" s="34" t="n">
        <f aca="false">Z42/100</f>
        <v>0.0165013888888889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5" t="n">
        <f aca="false">L43</f>
        <v>1080.976</v>
      </c>
      <c r="E43" s="55" t="n">
        <f aca="false">N43</f>
        <v>44.6498</v>
      </c>
      <c r="F43" s="55" t="n">
        <f aca="false">L43</f>
        <v>1080.976</v>
      </c>
      <c r="G43" s="55" t="n">
        <f aca="false">O43</f>
        <v>45.0534</v>
      </c>
      <c r="H43" s="55" t="n">
        <f aca="false">T43</f>
        <v>979.4774</v>
      </c>
      <c r="I43" s="55" t="n">
        <f aca="false">V43</f>
        <v>45.1293</v>
      </c>
      <c r="J43" s="55" t="n">
        <f aca="false">T43</f>
        <v>979.4774</v>
      </c>
      <c r="K43" s="55" t="n">
        <f aca="false">W43</f>
        <v>45.4192</v>
      </c>
      <c r="L43" s="80" t="n">
        <v>1080.976</v>
      </c>
      <c r="M43" s="54" t="n">
        <v>47.6643</v>
      </c>
      <c r="N43" s="54" t="n">
        <v>44.6498</v>
      </c>
      <c r="O43" s="54" t="n">
        <v>45.0534</v>
      </c>
      <c r="P43" s="54" t="n">
        <v>8540.11</v>
      </c>
      <c r="Q43" s="54" t="n">
        <v>18.28</v>
      </c>
      <c r="R43" s="54" t="n">
        <f aca="false">P43/3600</f>
        <v>2.37225277777778</v>
      </c>
      <c r="S43" s="56"/>
      <c r="T43" s="80" t="n">
        <v>979.4774</v>
      </c>
      <c r="U43" s="54" t="n">
        <v>47.957</v>
      </c>
      <c r="V43" s="54" t="n">
        <v>45.1293</v>
      </c>
      <c r="W43" s="54" t="n">
        <v>45.4192</v>
      </c>
      <c r="X43" s="54" t="n">
        <v>8899.05</v>
      </c>
      <c r="Y43" s="54" t="n">
        <v>16.4</v>
      </c>
      <c r="Z43" s="54" t="n">
        <f aca="false">X43/3600</f>
        <v>2.4719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828</v>
      </c>
      <c r="AF43" s="34" t="n">
        <f aca="false">R43/100</f>
        <v>0.0237225277777778</v>
      </c>
      <c r="AG43" s="34" t="n">
        <f aca="false">Y43/100</f>
        <v>0.164</v>
      </c>
      <c r="AH43" s="34" t="n">
        <f aca="false">Z43/100</f>
        <v>0.0247195833333333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46" t="n">
        <f aca="false">L44</f>
        <v>832.8637</v>
      </c>
      <c r="E44" s="46" t="n">
        <f aca="false">N44</f>
        <v>40.9648</v>
      </c>
      <c r="F44" s="46" t="n">
        <f aca="false">L44</f>
        <v>832.8637</v>
      </c>
      <c r="G44" s="46" t="n">
        <f aca="false">O44</f>
        <v>41.7502</v>
      </c>
      <c r="H44" s="46" t="n">
        <f aca="false">T44</f>
        <v>756.7086</v>
      </c>
      <c r="I44" s="46" t="n">
        <f aca="false">V44</f>
        <v>41.0134</v>
      </c>
      <c r="J44" s="46" t="n">
        <f aca="false">T44</f>
        <v>756.7086</v>
      </c>
      <c r="K44" s="46" t="n">
        <f aca="false">W44</f>
        <v>41.7025</v>
      </c>
      <c r="L44" s="81" t="n">
        <v>832.8637</v>
      </c>
      <c r="M44" s="47" t="n">
        <v>42.632</v>
      </c>
      <c r="N44" s="47" t="n">
        <v>40.9648</v>
      </c>
      <c r="O44" s="47" t="n">
        <v>41.7502</v>
      </c>
      <c r="P44" s="47" t="n">
        <v>8248.86</v>
      </c>
      <c r="Q44" s="47" t="n">
        <v>18.91</v>
      </c>
      <c r="R44" s="47" t="n">
        <f aca="false">P44/3600</f>
        <v>2.29135</v>
      </c>
      <c r="S44" s="48"/>
      <c r="T44" s="81" t="n">
        <v>756.7086</v>
      </c>
      <c r="U44" s="47" t="n">
        <v>43.3019</v>
      </c>
      <c r="V44" s="47" t="n">
        <v>41.0134</v>
      </c>
      <c r="W44" s="47" t="n">
        <v>41.7025</v>
      </c>
      <c r="X44" s="47" t="n">
        <v>8590.65</v>
      </c>
      <c r="Y44" s="47" t="n">
        <v>17.86</v>
      </c>
      <c r="Z44" s="47" t="n">
        <f aca="false">X44/3600</f>
        <v>2.38629166666667</v>
      </c>
      <c r="AA44" s="48"/>
      <c r="AB44" s="48"/>
      <c r="AC44" s="48"/>
      <c r="AE44" s="34" t="n">
        <f aca="false">Q44/100</f>
        <v>0.1891</v>
      </c>
      <c r="AF44" s="34" t="n">
        <f aca="false">R44/100</f>
        <v>0.0229135</v>
      </c>
      <c r="AG44" s="34" t="n">
        <f aca="false">Y44/100</f>
        <v>0.1786</v>
      </c>
      <c r="AH44" s="34" t="n">
        <f aca="false">Z44/100</f>
        <v>0.023862916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648.4438</v>
      </c>
      <c r="E45" s="46" t="n">
        <f aca="false">N45</f>
        <v>38.1629</v>
      </c>
      <c r="F45" s="46" t="n">
        <f aca="false">L45</f>
        <v>648.4438</v>
      </c>
      <c r="G45" s="46" t="n">
        <f aca="false">O45</f>
        <v>39.3909</v>
      </c>
      <c r="H45" s="46" t="n">
        <f aca="false">T45</f>
        <v>579.1886</v>
      </c>
      <c r="I45" s="46" t="n">
        <f aca="false">V45</f>
        <v>37.92</v>
      </c>
      <c r="J45" s="46" t="n">
        <f aca="false">T45</f>
        <v>579.1886</v>
      </c>
      <c r="K45" s="46" t="n">
        <f aca="false">W45</f>
        <v>39.3331</v>
      </c>
      <c r="L45" s="81" t="n">
        <v>648.4438</v>
      </c>
      <c r="M45" s="47" t="n">
        <v>37.4081</v>
      </c>
      <c r="N45" s="47" t="n">
        <v>38.1629</v>
      </c>
      <c r="O45" s="47" t="n">
        <v>39.3909</v>
      </c>
      <c r="P45" s="47" t="n">
        <v>7965.51</v>
      </c>
      <c r="Q45" s="47" t="n">
        <v>17</v>
      </c>
      <c r="R45" s="47" t="n">
        <f aca="false">P45/3600</f>
        <v>2.21264166666667</v>
      </c>
      <c r="S45" s="48"/>
      <c r="T45" s="81" t="n">
        <v>579.1886</v>
      </c>
      <c r="U45" s="47" t="n">
        <v>38.2364</v>
      </c>
      <c r="V45" s="47" t="n">
        <v>37.92</v>
      </c>
      <c r="W45" s="47" t="n">
        <v>39.3331</v>
      </c>
      <c r="X45" s="47" t="n">
        <v>8413.81</v>
      </c>
      <c r="Y45" s="47" t="n">
        <v>18.23</v>
      </c>
      <c r="Z45" s="47" t="n">
        <f aca="false">X45/3600</f>
        <v>2.33716944444444</v>
      </c>
      <c r="AA45" s="48"/>
      <c r="AB45" s="48"/>
      <c r="AC45" s="48"/>
      <c r="AE45" s="34" t="n">
        <f aca="false">Q45/100</f>
        <v>0.17</v>
      </c>
      <c r="AF45" s="34" t="n">
        <f aca="false">R45/100</f>
        <v>0.0221264166666667</v>
      </c>
      <c r="AG45" s="34" t="n">
        <f aca="false">Y45/100</f>
        <v>0.1823</v>
      </c>
      <c r="AH45" s="34" t="n">
        <f aca="false">Z45/100</f>
        <v>0.0233716944444444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480.0834</v>
      </c>
      <c r="E46" s="52" t="n">
        <f aca="false">N46</f>
        <v>36.2729</v>
      </c>
      <c r="F46" s="52" t="n">
        <f aca="false">L46</f>
        <v>480.0834</v>
      </c>
      <c r="G46" s="52" t="n">
        <f aca="false">O46</f>
        <v>37.9964</v>
      </c>
      <c r="H46" s="52" t="n">
        <f aca="false">T46</f>
        <v>436.6923</v>
      </c>
      <c r="I46" s="52" t="n">
        <f aca="false">V46</f>
        <v>36.0525</v>
      </c>
      <c r="J46" s="52" t="n">
        <f aca="false">T46</f>
        <v>436.6923</v>
      </c>
      <c r="K46" s="52" t="n">
        <f aca="false">W46</f>
        <v>37.9177</v>
      </c>
      <c r="L46" s="82" t="n">
        <v>480.0834</v>
      </c>
      <c r="M46" s="53" t="n">
        <v>32.5133</v>
      </c>
      <c r="N46" s="53" t="n">
        <v>36.2729</v>
      </c>
      <c r="O46" s="53" t="n">
        <v>37.9964</v>
      </c>
      <c r="P46" s="53" t="n">
        <v>7837.57</v>
      </c>
      <c r="Q46" s="53" t="n">
        <v>18.57</v>
      </c>
      <c r="R46" s="53" t="n">
        <f aca="false">P46/3600</f>
        <v>2.17710277777778</v>
      </c>
      <c r="S46" s="51"/>
      <c r="T46" s="82" t="n">
        <v>436.6923</v>
      </c>
      <c r="U46" s="53" t="n">
        <v>33.5187</v>
      </c>
      <c r="V46" s="53" t="n">
        <v>36.0525</v>
      </c>
      <c r="W46" s="53" t="n">
        <v>37.9177</v>
      </c>
      <c r="X46" s="53" t="n">
        <v>8196.94</v>
      </c>
      <c r="Y46" s="53" t="n">
        <v>15.79</v>
      </c>
      <c r="Z46" s="53" t="n">
        <f aca="false">X46/3600</f>
        <v>2.27692777777778</v>
      </c>
      <c r="AA46" s="51"/>
      <c r="AB46" s="51"/>
      <c r="AC46" s="51"/>
      <c r="AE46" s="34" t="n">
        <f aca="false">Q46/100</f>
        <v>0.1857</v>
      </c>
      <c r="AF46" s="34" t="n">
        <f aca="false">R46/100</f>
        <v>0.0217710277777778</v>
      </c>
      <c r="AG46" s="34" t="n">
        <f aca="false">Y46/100</f>
        <v>0.1579</v>
      </c>
      <c r="AH46" s="34" t="n">
        <f aca="false">Z46/100</f>
        <v>0.0227692777777778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712.7302</v>
      </c>
      <c r="E47" s="57" t="n">
        <f aca="false">N47</f>
        <v>50.9612</v>
      </c>
      <c r="F47" s="57" t="n">
        <f aca="false">L47</f>
        <v>712.7302</v>
      </c>
      <c r="G47" s="57" t="n">
        <f aca="false">O47</f>
        <v>51.4712</v>
      </c>
      <c r="H47" s="57" t="n">
        <f aca="false">T47</f>
        <v>695.7926</v>
      </c>
      <c r="I47" s="57" t="n">
        <f aca="false">V47</f>
        <v>50.5326</v>
      </c>
      <c r="J47" s="57" t="n">
        <f aca="false">T47</f>
        <v>695.7926</v>
      </c>
      <c r="K47" s="57" t="n">
        <f aca="false">W47</f>
        <v>51.4322</v>
      </c>
      <c r="L47" s="80" t="n">
        <v>712.7302</v>
      </c>
      <c r="M47" s="54" t="n">
        <v>48.896</v>
      </c>
      <c r="N47" s="54" t="n">
        <v>50.9612</v>
      </c>
      <c r="O47" s="54" t="n">
        <v>51.4712</v>
      </c>
      <c r="P47" s="54" t="n">
        <v>8015.21</v>
      </c>
      <c r="Q47" s="54" t="n">
        <v>16.94</v>
      </c>
      <c r="R47" s="54" t="n">
        <f aca="false">P47/3600</f>
        <v>2.22644722222222</v>
      </c>
      <c r="S47" s="56"/>
      <c r="T47" s="80" t="n">
        <v>695.7926</v>
      </c>
      <c r="U47" s="54" t="n">
        <v>49.1162</v>
      </c>
      <c r="V47" s="54" t="n">
        <v>50.5326</v>
      </c>
      <c r="W47" s="54" t="n">
        <v>51.4322</v>
      </c>
      <c r="X47" s="54" t="n">
        <v>8469.79</v>
      </c>
      <c r="Y47" s="54" t="n">
        <v>14.92</v>
      </c>
      <c r="Z47" s="54" t="n">
        <f aca="false">X47/3600</f>
        <v>2.352719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694</v>
      </c>
      <c r="AF47" s="34" t="n">
        <f aca="false">R47/100</f>
        <v>0.0222644722222222</v>
      </c>
      <c r="AG47" s="34" t="n">
        <f aca="false">Y47/100</f>
        <v>0.1492</v>
      </c>
      <c r="AH47" s="34" t="n">
        <f aca="false">Z47/100</f>
        <v>0.02352719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17.7728</v>
      </c>
      <c r="E48" s="58" t="n">
        <f aca="false">N48</f>
        <v>47.6651</v>
      </c>
      <c r="F48" s="58" t="n">
        <f aca="false">L48</f>
        <v>417.7728</v>
      </c>
      <c r="G48" s="58" t="n">
        <f aca="false">O48</f>
        <v>48.8525</v>
      </c>
      <c r="H48" s="58" t="n">
        <f aca="false">T48</f>
        <v>412.672</v>
      </c>
      <c r="I48" s="58" t="n">
        <f aca="false">V48</f>
        <v>47.9839</v>
      </c>
      <c r="J48" s="58" t="n">
        <f aca="false">T48</f>
        <v>412.672</v>
      </c>
      <c r="K48" s="58" t="n">
        <f aca="false">W48</f>
        <v>48.4085</v>
      </c>
      <c r="L48" s="81" t="n">
        <v>417.7728</v>
      </c>
      <c r="M48" s="47" t="n">
        <v>45.0798</v>
      </c>
      <c r="N48" s="47" t="n">
        <v>47.6651</v>
      </c>
      <c r="O48" s="47" t="n">
        <v>48.8525</v>
      </c>
      <c r="P48" s="47" t="n">
        <v>7716.69</v>
      </c>
      <c r="Q48" s="47" t="n">
        <v>16.71</v>
      </c>
      <c r="R48" s="47" t="n">
        <f aca="false">P48/3600</f>
        <v>2.143525</v>
      </c>
      <c r="S48" s="48"/>
      <c r="T48" s="81" t="n">
        <v>412.672</v>
      </c>
      <c r="U48" s="47" t="n">
        <v>45.358</v>
      </c>
      <c r="V48" s="47" t="n">
        <v>47.9839</v>
      </c>
      <c r="W48" s="47" t="n">
        <v>48.4085</v>
      </c>
      <c r="X48" s="47" t="n">
        <v>8044.61</v>
      </c>
      <c r="Y48" s="47" t="n">
        <v>16.56</v>
      </c>
      <c r="Z48" s="47" t="n">
        <f aca="false">X48/3600</f>
        <v>2.23461388888889</v>
      </c>
      <c r="AA48" s="48"/>
      <c r="AB48" s="48"/>
      <c r="AC48" s="48"/>
      <c r="AE48" s="34" t="n">
        <f aca="false">Q48/100</f>
        <v>0.1671</v>
      </c>
      <c r="AF48" s="34" t="n">
        <f aca="false">R48/100</f>
        <v>0.02143525</v>
      </c>
      <c r="AG48" s="34" t="n">
        <f aca="false">Y48/100</f>
        <v>0.1656</v>
      </c>
      <c r="AH48" s="34" t="n">
        <f aca="false">Z48/100</f>
        <v>0.0223461388888889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44.369</v>
      </c>
      <c r="E49" s="58" t="n">
        <f aca="false">N49</f>
        <v>45.0157</v>
      </c>
      <c r="F49" s="58" t="n">
        <f aca="false">L49</f>
        <v>244.369</v>
      </c>
      <c r="G49" s="58" t="n">
        <f aca="false">O49</f>
        <v>45.827</v>
      </c>
      <c r="H49" s="58" t="n">
        <f aca="false">T49</f>
        <v>244.6672</v>
      </c>
      <c r="I49" s="58" t="n">
        <f aca="false">V49</f>
        <v>44.946</v>
      </c>
      <c r="J49" s="58" t="n">
        <f aca="false">T49</f>
        <v>244.6672</v>
      </c>
      <c r="K49" s="58" t="n">
        <f aca="false">W49</f>
        <v>45.9673</v>
      </c>
      <c r="L49" s="81" t="n">
        <v>244.369</v>
      </c>
      <c r="M49" s="47" t="n">
        <v>41.3594</v>
      </c>
      <c r="N49" s="47" t="n">
        <v>45.0157</v>
      </c>
      <c r="O49" s="47" t="n">
        <v>45.827</v>
      </c>
      <c r="P49" s="47" t="n">
        <v>7384.3</v>
      </c>
      <c r="Q49" s="47" t="n">
        <v>16.09</v>
      </c>
      <c r="R49" s="47" t="n">
        <f aca="false">P49/3600</f>
        <v>2.05119444444444</v>
      </c>
      <c r="S49" s="48"/>
      <c r="T49" s="81" t="n">
        <v>244.6672</v>
      </c>
      <c r="U49" s="47" t="n">
        <v>41.6342</v>
      </c>
      <c r="V49" s="47" t="n">
        <v>44.946</v>
      </c>
      <c r="W49" s="47" t="n">
        <v>45.9673</v>
      </c>
      <c r="X49" s="47" t="n">
        <v>7694.35</v>
      </c>
      <c r="Y49" s="47" t="n">
        <v>15.87</v>
      </c>
      <c r="Z49" s="47" t="n">
        <f aca="false">X49/3600</f>
        <v>2.13731944444444</v>
      </c>
      <c r="AA49" s="48"/>
      <c r="AB49" s="48"/>
      <c r="AC49" s="48"/>
      <c r="AE49" s="34" t="n">
        <f aca="false">Q49/100</f>
        <v>0.1609</v>
      </c>
      <c r="AF49" s="34" t="n">
        <f aca="false">R49/100</f>
        <v>0.0205119444444444</v>
      </c>
      <c r="AG49" s="34" t="n">
        <f aca="false">Y49/100</f>
        <v>0.1587</v>
      </c>
      <c r="AH49" s="34" t="n">
        <f aca="false">Z49/100</f>
        <v>0.0213731944444444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49.1002</v>
      </c>
      <c r="E50" s="59" t="n">
        <f aca="false">N50</f>
        <v>41.7931</v>
      </c>
      <c r="F50" s="59" t="n">
        <f aca="false">L50</f>
        <v>149.1002</v>
      </c>
      <c r="G50" s="59" t="n">
        <f aca="false">O50</f>
        <v>43.1399</v>
      </c>
      <c r="H50" s="59" t="n">
        <f aca="false">T50</f>
        <v>150.1344</v>
      </c>
      <c r="I50" s="59" t="n">
        <f aca="false">V50</f>
        <v>41.5534</v>
      </c>
      <c r="J50" s="59" t="n">
        <f aca="false">T50</f>
        <v>150.1344</v>
      </c>
      <c r="K50" s="59" t="n">
        <f aca="false">W50</f>
        <v>43.2433</v>
      </c>
      <c r="L50" s="82" t="n">
        <v>149.1002</v>
      </c>
      <c r="M50" s="53" t="n">
        <v>37.7066</v>
      </c>
      <c r="N50" s="53" t="n">
        <v>41.7931</v>
      </c>
      <c r="O50" s="53" t="n">
        <v>43.1399</v>
      </c>
      <c r="P50" s="53" t="n">
        <v>7129.66</v>
      </c>
      <c r="Q50" s="53" t="n">
        <v>15.21</v>
      </c>
      <c r="R50" s="53" t="n">
        <f aca="false">P50/3600</f>
        <v>1.98046111111111</v>
      </c>
      <c r="S50" s="51"/>
      <c r="T50" s="82" t="n">
        <v>150.1344</v>
      </c>
      <c r="U50" s="53" t="n">
        <v>37.9649</v>
      </c>
      <c r="V50" s="53" t="n">
        <v>41.5534</v>
      </c>
      <c r="W50" s="53" t="n">
        <v>43.2433</v>
      </c>
      <c r="X50" s="53" t="n">
        <v>7500.94</v>
      </c>
      <c r="Y50" s="53" t="n">
        <v>15.05</v>
      </c>
      <c r="Z50" s="53" t="n">
        <f aca="false">X50/3600</f>
        <v>2.08359444444444</v>
      </c>
      <c r="AA50" s="51"/>
      <c r="AB50" s="51"/>
      <c r="AC50" s="51"/>
      <c r="AE50" s="34" t="n">
        <f aca="false">Q50/100</f>
        <v>0.1521</v>
      </c>
      <c r="AF50" s="34" t="n">
        <f aca="false">R50/100</f>
        <v>0.0198046111111111</v>
      </c>
      <c r="AG50" s="34" t="n">
        <f aca="false">Y50/100</f>
        <v>0.1505</v>
      </c>
      <c r="AH50" s="34" t="n">
        <f aca="false">Z50/100</f>
        <v>0.0208359444444444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5" t="n">
        <f aca="false">L51</f>
        <v>524.9174</v>
      </c>
      <c r="E51" s="55" t="n">
        <f aca="false">N51</f>
        <v>47.2954</v>
      </c>
      <c r="F51" s="55" t="n">
        <f aca="false">L51</f>
        <v>524.9174</v>
      </c>
      <c r="G51" s="55" t="n">
        <f aca="false">O51</f>
        <v>47.7599</v>
      </c>
      <c r="H51" s="55" t="n">
        <f aca="false">T51</f>
        <v>471.4526</v>
      </c>
      <c r="I51" s="55" t="n">
        <f aca="false">V51</f>
        <v>47.4738</v>
      </c>
      <c r="J51" s="55" t="n">
        <f aca="false">T51</f>
        <v>471.4526</v>
      </c>
      <c r="K51" s="55" t="n">
        <f aca="false">W51</f>
        <v>47.9455</v>
      </c>
      <c r="L51" s="80" t="n">
        <v>524.9174</v>
      </c>
      <c r="M51" s="54" t="n">
        <v>48.9473</v>
      </c>
      <c r="N51" s="54" t="n">
        <v>47.2954</v>
      </c>
      <c r="O51" s="54" t="n">
        <v>47.7599</v>
      </c>
      <c r="P51" s="54" t="n">
        <v>6526.85</v>
      </c>
      <c r="Q51" s="54" t="n">
        <v>11.2</v>
      </c>
      <c r="R51" s="54" t="n">
        <f aca="false">P51/3600</f>
        <v>1.81301388888889</v>
      </c>
      <c r="S51" s="56"/>
      <c r="T51" s="80" t="n">
        <v>471.4526</v>
      </c>
      <c r="U51" s="54" t="n">
        <v>49.1178</v>
      </c>
      <c r="V51" s="54" t="n">
        <v>47.4738</v>
      </c>
      <c r="W51" s="54" t="n">
        <v>47.9455</v>
      </c>
      <c r="X51" s="54" t="n">
        <v>6788.47</v>
      </c>
      <c r="Y51" s="54" t="n">
        <v>11.07</v>
      </c>
      <c r="Z51" s="54" t="n">
        <f aca="false">X51/3600</f>
        <v>1.8856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12</v>
      </c>
      <c r="AF51" s="34" t="n">
        <f aca="false">R51/100</f>
        <v>0.0181301388888889</v>
      </c>
      <c r="AG51" s="34" t="n">
        <f aca="false">Y51/100</f>
        <v>0.1107</v>
      </c>
      <c r="AH51" s="34" t="n">
        <f aca="false">Z51/100</f>
        <v>0.0188568611111111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375.2326</v>
      </c>
      <c r="E52" s="46" t="n">
        <f aca="false">N52</f>
        <v>43.7956</v>
      </c>
      <c r="F52" s="46" t="n">
        <f aca="false">L52</f>
        <v>375.2326</v>
      </c>
      <c r="G52" s="46" t="n">
        <f aca="false">O52</f>
        <v>44.4733</v>
      </c>
      <c r="H52" s="46" t="n">
        <f aca="false">T52</f>
        <v>340.973</v>
      </c>
      <c r="I52" s="46" t="n">
        <f aca="false">V52</f>
        <v>43.8752</v>
      </c>
      <c r="J52" s="46" t="n">
        <f aca="false">T52</f>
        <v>340.973</v>
      </c>
      <c r="K52" s="46" t="n">
        <f aca="false">W52</f>
        <v>44.5957</v>
      </c>
      <c r="L52" s="81" t="n">
        <v>375.2326</v>
      </c>
      <c r="M52" s="47" t="n">
        <v>44.3077</v>
      </c>
      <c r="N52" s="47" t="n">
        <v>43.7956</v>
      </c>
      <c r="O52" s="47" t="n">
        <v>44.4733</v>
      </c>
      <c r="P52" s="47" t="n">
        <v>6157.43</v>
      </c>
      <c r="Q52" s="47" t="n">
        <v>11.8</v>
      </c>
      <c r="R52" s="47" t="n">
        <f aca="false">P52/3600</f>
        <v>1.71039722222222</v>
      </c>
      <c r="S52" s="48"/>
      <c r="T52" s="81" t="n">
        <v>340.973</v>
      </c>
      <c r="U52" s="47" t="n">
        <v>44.7265</v>
      </c>
      <c r="V52" s="47" t="n">
        <v>43.8752</v>
      </c>
      <c r="W52" s="47" t="n">
        <v>44.5957</v>
      </c>
      <c r="X52" s="47" t="n">
        <v>6519.45</v>
      </c>
      <c r="Y52" s="47" t="n">
        <v>11.59</v>
      </c>
      <c r="Z52" s="47" t="n">
        <f aca="false">X52/3600</f>
        <v>1.81095833333333</v>
      </c>
      <c r="AA52" s="48"/>
      <c r="AB52" s="48"/>
      <c r="AC52" s="48"/>
      <c r="AE52" s="34" t="n">
        <f aca="false">Q52/100</f>
        <v>0.118</v>
      </c>
      <c r="AF52" s="34" t="n">
        <f aca="false">R52/100</f>
        <v>0.0171039722222222</v>
      </c>
      <c r="AG52" s="34" t="n">
        <f aca="false">Y52/100</f>
        <v>0.1159</v>
      </c>
      <c r="AH52" s="34" t="n">
        <f aca="false">Z52/100</f>
        <v>0.01810958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56.85</v>
      </c>
      <c r="E53" s="46" t="n">
        <f aca="false">N53</f>
        <v>41.1707</v>
      </c>
      <c r="F53" s="46" t="n">
        <f aca="false">L53</f>
        <v>256.85</v>
      </c>
      <c r="G53" s="46" t="n">
        <f aca="false">O53</f>
        <v>41.8546</v>
      </c>
      <c r="H53" s="46" t="n">
        <f aca="false">T53</f>
        <v>237.9168</v>
      </c>
      <c r="I53" s="46" t="n">
        <f aca="false">V53</f>
        <v>41.1632</v>
      </c>
      <c r="J53" s="46" t="n">
        <f aca="false">T53</f>
        <v>237.9168</v>
      </c>
      <c r="K53" s="46" t="n">
        <f aca="false">W53</f>
        <v>41.9014</v>
      </c>
      <c r="L53" s="81" t="n">
        <v>256.85</v>
      </c>
      <c r="M53" s="47" t="n">
        <v>39.4179</v>
      </c>
      <c r="N53" s="47" t="n">
        <v>41.1707</v>
      </c>
      <c r="O53" s="47" t="n">
        <v>41.8546</v>
      </c>
      <c r="P53" s="47" t="n">
        <v>6066.78</v>
      </c>
      <c r="Q53" s="47" t="n">
        <v>11.67</v>
      </c>
      <c r="R53" s="47" t="n">
        <f aca="false">P53/3600</f>
        <v>1.68521666666667</v>
      </c>
      <c r="S53" s="48"/>
      <c r="T53" s="81" t="n">
        <v>237.9168</v>
      </c>
      <c r="U53" s="47" t="n">
        <v>40.0358</v>
      </c>
      <c r="V53" s="47" t="n">
        <v>41.1632</v>
      </c>
      <c r="W53" s="47" t="n">
        <v>41.9014</v>
      </c>
      <c r="X53" s="47" t="n">
        <v>6301.81</v>
      </c>
      <c r="Y53" s="47" t="n">
        <v>11.53</v>
      </c>
      <c r="Z53" s="47" t="n">
        <f aca="false">X53/3600</f>
        <v>1.75050277777778</v>
      </c>
      <c r="AA53" s="48"/>
      <c r="AB53" s="48"/>
      <c r="AC53" s="48"/>
      <c r="AE53" s="34" t="n">
        <f aca="false">Q53/100</f>
        <v>0.1167</v>
      </c>
      <c r="AF53" s="34" t="n">
        <f aca="false">R53/100</f>
        <v>0.0168521666666667</v>
      </c>
      <c r="AG53" s="34" t="n">
        <f aca="false">Y53/100</f>
        <v>0.1153</v>
      </c>
      <c r="AH53" s="34" t="n">
        <f aca="false">Z53/100</f>
        <v>0.01750502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72.7998</v>
      </c>
      <c r="E54" s="86" t="n">
        <f aca="false">N54</f>
        <v>38.7398</v>
      </c>
      <c r="F54" s="86" t="n">
        <f aca="false">L54</f>
        <v>172.7998</v>
      </c>
      <c r="G54" s="86" t="n">
        <f aca="false">O54</f>
        <v>39.6434</v>
      </c>
      <c r="H54" s="86" t="n">
        <f aca="false">T54</f>
        <v>163.5694</v>
      </c>
      <c r="I54" s="86" t="n">
        <f aca="false">V54</f>
        <v>38.675</v>
      </c>
      <c r="J54" s="86" t="n">
        <f aca="false">T54</f>
        <v>163.5694</v>
      </c>
      <c r="K54" s="86" t="n">
        <f aca="false">W54</f>
        <v>39.5971</v>
      </c>
      <c r="L54" s="82" t="n">
        <v>172.7998</v>
      </c>
      <c r="M54" s="53" t="n">
        <v>34.6716</v>
      </c>
      <c r="N54" s="53" t="n">
        <v>38.7398</v>
      </c>
      <c r="O54" s="53" t="n">
        <v>39.6434</v>
      </c>
      <c r="P54" s="53" t="n">
        <v>5726.44</v>
      </c>
      <c r="Q54" s="53" t="n">
        <v>11.38</v>
      </c>
      <c r="R54" s="53" t="n">
        <f aca="false">P54/3600</f>
        <v>1.59067777777778</v>
      </c>
      <c r="S54" s="51"/>
      <c r="T54" s="82" t="n">
        <v>163.5694</v>
      </c>
      <c r="U54" s="53" t="n">
        <v>35.3495</v>
      </c>
      <c r="V54" s="53" t="n">
        <v>38.675</v>
      </c>
      <c r="W54" s="53" t="n">
        <v>39.5971</v>
      </c>
      <c r="X54" s="53" t="n">
        <v>6065.35</v>
      </c>
      <c r="Y54" s="53" t="n">
        <v>11.22</v>
      </c>
      <c r="Z54" s="53" t="n">
        <f aca="false">X54/3600</f>
        <v>1.68481944444444</v>
      </c>
      <c r="AA54" s="51"/>
      <c r="AB54" s="51"/>
      <c r="AC54" s="51"/>
      <c r="AE54" s="34" t="n">
        <f aca="false">Q54/100</f>
        <v>0.1138</v>
      </c>
      <c r="AF54" s="34" t="n">
        <f aca="false">R54/100</f>
        <v>0.0159067777777778</v>
      </c>
      <c r="AG54" s="34" t="n">
        <f aca="false">Y54/100</f>
        <v>0.1122</v>
      </c>
      <c r="AH54" s="34" t="n">
        <f aca="false">Z54/100</f>
        <v>0.0168481944444444</v>
      </c>
    </row>
    <row r="55" customFormat="false" ht="11.25" hidden="false" customHeight="false" outlineLevel="0" collapsed="false">
      <c r="A55" s="87"/>
      <c r="B55" s="87" t="s">
        <v>49</v>
      </c>
      <c r="C55" s="87"/>
      <c r="D55" s="88"/>
      <c r="E55" s="89"/>
      <c r="F55" s="89"/>
      <c r="G55" s="90"/>
      <c r="H55" s="90"/>
      <c r="I55" s="90"/>
      <c r="J55" s="90"/>
      <c r="K55" s="90"/>
      <c r="L55" s="87"/>
      <c r="M55" s="87"/>
      <c r="N55" s="87"/>
      <c r="O55" s="87"/>
      <c r="P55" s="87"/>
      <c r="Q55" s="87"/>
      <c r="R55" s="87"/>
      <c r="S55" s="91"/>
      <c r="T55" s="87"/>
      <c r="U55" s="87"/>
      <c r="V55" s="87"/>
      <c r="W55" s="87"/>
      <c r="X55" s="87"/>
      <c r="Y55" s="87"/>
      <c r="Z55" s="87"/>
      <c r="AA55" s="92" t="e">
        <f aca="false">AVERAGE(AA3,AA7,AA11,AA15,AA19,AA23,AA27)</f>
        <v>#VALUE!</v>
      </c>
      <c r="AB55" s="92" t="e">
        <f aca="false">AVERAGE(AB3,AB7,AB11,AB15,AB19,AB23,AB27)</f>
        <v>#VALUE!</v>
      </c>
      <c r="AC55" s="92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7,AA43,AA51)</f>
        <v>#VALUE!</v>
      </c>
      <c r="AB58" s="73" t="e">
        <f aca="false">AVERAGE(AB3,AB7,AB11,AB15,AB19,AB23,AB27,AB31,AB35,AB39,AB47,AB43,AB51)</f>
        <v>#VALUE!</v>
      </c>
      <c r="AC58" s="73" t="e">
        <f aca="false">AVERAGE(AC3,AC7,AC11,AC15,AC19,AC23,AC27,AC31,AC35,AC39,AC47,AC43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18.2981201384906</v>
      </c>
      <c r="R59" s="66" t="n">
        <f aca="false">GEOMEAN(AF3:AF54)*100</f>
        <v>2.15470969882397</v>
      </c>
      <c r="S59" s="66"/>
      <c r="T59" s="66"/>
      <c r="U59" s="66"/>
      <c r="V59" s="66"/>
      <c r="W59" s="66"/>
      <c r="X59" s="66"/>
      <c r="Y59" s="66" t="n">
        <f aca="false">GEOMEAN(AG3:AG54)*100</f>
        <v>18.1476862359944</v>
      </c>
      <c r="Z59" s="66" t="n">
        <f aca="false">GEOMEAN(AH3:AH54)*100</f>
        <v>2.28097421982964</v>
      </c>
    </row>
    <row r="60" customFormat="false" ht="11.25" hidden="false" customHeight="false" outlineLevel="0" collapsed="false">
      <c r="B60" s="34" t="s">
        <v>51</v>
      </c>
      <c r="X60" s="74"/>
      <c r="Y60" s="74" t="n">
        <f aca="false">Y59/Q59</f>
        <v>0.99177872364168</v>
      </c>
      <c r="Z60" s="74" t="n">
        <f aca="false">Z59/R59</f>
        <v>1.05859931900552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.382336111111111</v>
      </c>
      <c r="R61" s="65" t="n">
        <f aca="false">SUM(R3:R54)</f>
        <v>142.9205</v>
      </c>
      <c r="X61" s="65"/>
      <c r="Y61" s="65" t="n">
        <f aca="false">SUM(Y3:Y54)/3600</f>
        <v>0.380444444444444</v>
      </c>
      <c r="Z61" s="65" t="n">
        <f aca="false">SUM(Z3:Z54)</f>
        <v>151.383827777778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Z56" activeCellId="0" sqref="Z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8</v>
      </c>
      <c r="E1" s="38" t="s">
        <v>18</v>
      </c>
      <c r="F1" s="39" t="s">
        <v>18</v>
      </c>
      <c r="G1" s="38" t="s">
        <v>18</v>
      </c>
      <c r="H1" s="38" t="s">
        <v>19</v>
      </c>
      <c r="I1" s="38" t="s">
        <v>19</v>
      </c>
      <c r="J1" s="38" t="s">
        <v>19</v>
      </c>
      <c r="K1" s="38" t="s">
        <v>19</v>
      </c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32</v>
      </c>
      <c r="B3" s="45" t="s">
        <v>33</v>
      </c>
      <c r="C3" s="45" t="n">
        <v>22</v>
      </c>
      <c r="D3" s="46" t="n">
        <f aca="false">L3</f>
        <v>23023.7872</v>
      </c>
      <c r="E3" s="46" t="n">
        <f aca="false">N3</f>
        <v>40.0267</v>
      </c>
      <c r="F3" s="46" t="n">
        <f aca="false">L3</f>
        <v>23023.7872</v>
      </c>
      <c r="G3" s="46" t="n">
        <f aca="false">O3</f>
        <v>43.1092</v>
      </c>
      <c r="H3" s="46" t="n">
        <f aca="false">T3</f>
        <v>23881.1632</v>
      </c>
      <c r="I3" s="46" t="n">
        <f aca="false">V3</f>
        <v>40.1041</v>
      </c>
      <c r="J3" s="46" t="n">
        <f aca="false">T3</f>
        <v>23881.1632</v>
      </c>
      <c r="K3" s="46" t="n">
        <f aca="false">W3</f>
        <v>43.1827</v>
      </c>
      <c r="L3" s="47" t="n">
        <v>23023.7872</v>
      </c>
      <c r="M3" s="47" t="n">
        <v>38.6997</v>
      </c>
      <c r="N3" s="47" t="n">
        <v>40.0267</v>
      </c>
      <c r="O3" s="47" t="n">
        <v>43.1092</v>
      </c>
      <c r="P3" s="47" t="n">
        <v>20813.13</v>
      </c>
      <c r="Q3" s="47" t="n">
        <v>57.78</v>
      </c>
      <c r="R3" s="47" t="n">
        <f aca="false">P3/3600</f>
        <v>5.781425</v>
      </c>
      <c r="S3" s="48"/>
      <c r="T3" s="47" t="n">
        <v>23881.1632</v>
      </c>
      <c r="U3" s="47" t="n">
        <v>38.7653</v>
      </c>
      <c r="V3" s="47" t="n">
        <v>40.1041</v>
      </c>
      <c r="W3" s="47" t="n">
        <v>43.1827</v>
      </c>
      <c r="X3" s="47" t="n">
        <v>22956.13</v>
      </c>
      <c r="Y3" s="47" t="n">
        <v>59.3</v>
      </c>
      <c r="Z3" s="47" t="n">
        <f aca="false">X3/3600</f>
        <v>6.3767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5778</v>
      </c>
      <c r="AF3" s="34" t="n">
        <f aca="false">R3/100</f>
        <v>0.05781425</v>
      </c>
      <c r="AG3" s="34" t="n">
        <f aca="false">Y3/100</f>
        <v>0.593</v>
      </c>
      <c r="AH3" s="34" t="n">
        <f aca="false">Z3/100</f>
        <v>0.0637670277777778</v>
      </c>
    </row>
    <row r="4" customFormat="false" ht="11.25" hidden="false" customHeight="false" outlineLevel="0" collapsed="false">
      <c r="A4" s="50" t="s">
        <v>34</v>
      </c>
      <c r="B4" s="50"/>
      <c r="C4" s="50" t="n">
        <v>27</v>
      </c>
      <c r="D4" s="46" t="n">
        <f aca="false">L4</f>
        <v>7063.3048</v>
      </c>
      <c r="E4" s="46" t="n">
        <f aca="false">N4</f>
        <v>38.7791</v>
      </c>
      <c r="F4" s="46" t="n">
        <f aca="false">L4</f>
        <v>7063.3048</v>
      </c>
      <c r="G4" s="46" t="n">
        <f aca="false">O4</f>
        <v>41.0701</v>
      </c>
      <c r="H4" s="46" t="n">
        <f aca="false">T4</f>
        <v>7193.132</v>
      </c>
      <c r="I4" s="46" t="n">
        <f aca="false">V4</f>
        <v>38.8279</v>
      </c>
      <c r="J4" s="46" t="n">
        <f aca="false">T4</f>
        <v>7193.132</v>
      </c>
      <c r="K4" s="46" t="n">
        <f aca="false">W4</f>
        <v>41.1373</v>
      </c>
      <c r="L4" s="47" t="n">
        <v>7063.3048</v>
      </c>
      <c r="M4" s="47" t="n">
        <v>36.6884</v>
      </c>
      <c r="N4" s="47" t="n">
        <v>38.7791</v>
      </c>
      <c r="O4" s="47" t="n">
        <v>41.0701</v>
      </c>
      <c r="P4" s="47" t="n">
        <v>16997.59</v>
      </c>
      <c r="Q4" s="47" t="n">
        <v>42.8</v>
      </c>
      <c r="R4" s="47" t="n">
        <f aca="false">P4/3600</f>
        <v>4.72155277777778</v>
      </c>
      <c r="S4" s="48"/>
      <c r="T4" s="47" t="n">
        <v>7193.132</v>
      </c>
      <c r="U4" s="47" t="n">
        <v>36.7082</v>
      </c>
      <c r="V4" s="47" t="n">
        <v>38.8279</v>
      </c>
      <c r="W4" s="47" t="n">
        <v>41.1373</v>
      </c>
      <c r="X4" s="47" t="n">
        <v>18345.17</v>
      </c>
      <c r="Y4" s="47" t="n">
        <v>42.85</v>
      </c>
      <c r="Z4" s="47" t="n">
        <f aca="false">X4/3600</f>
        <v>5.09588055555556</v>
      </c>
      <c r="AA4" s="48"/>
      <c r="AB4" s="48"/>
      <c r="AC4" s="48"/>
      <c r="AE4" s="34" t="n">
        <f aca="false">Q4/100</f>
        <v>0.428</v>
      </c>
      <c r="AF4" s="34" t="n">
        <f aca="false">R4/100</f>
        <v>0.0472155277777778</v>
      </c>
      <c r="AG4" s="34" t="n">
        <f aca="false">Y4/100</f>
        <v>0.4285</v>
      </c>
      <c r="AH4" s="34" t="n">
        <f aca="false">Z4/100</f>
        <v>0.0509588055555556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71.6464</v>
      </c>
      <c r="E5" s="46" t="n">
        <f aca="false">N5</f>
        <v>37.5858</v>
      </c>
      <c r="F5" s="46" t="n">
        <f aca="false">L5</f>
        <v>3071.6464</v>
      </c>
      <c r="G5" s="46" t="n">
        <f aca="false">O5</f>
        <v>39.0934</v>
      </c>
      <c r="H5" s="46" t="n">
        <f aca="false">T5</f>
        <v>3122.812</v>
      </c>
      <c r="I5" s="46" t="n">
        <f aca="false">V5</f>
        <v>37.6327</v>
      </c>
      <c r="J5" s="46" t="n">
        <f aca="false">T5</f>
        <v>3122.812</v>
      </c>
      <c r="K5" s="46" t="n">
        <f aca="false">W5</f>
        <v>39.1331</v>
      </c>
      <c r="L5" s="47" t="n">
        <v>3071.6464</v>
      </c>
      <c r="M5" s="47" t="n">
        <v>34.4785</v>
      </c>
      <c r="N5" s="47" t="n">
        <v>37.5858</v>
      </c>
      <c r="O5" s="47" t="n">
        <v>39.0934</v>
      </c>
      <c r="P5" s="47" t="n">
        <v>15229.66</v>
      </c>
      <c r="Q5" s="47" t="n">
        <v>36.18</v>
      </c>
      <c r="R5" s="47" t="n">
        <f aca="false">P5/3600</f>
        <v>4.23046111111111</v>
      </c>
      <c r="S5" s="48"/>
      <c r="T5" s="47" t="n">
        <v>3122.812</v>
      </c>
      <c r="U5" s="47" t="n">
        <v>34.4882</v>
      </c>
      <c r="V5" s="47" t="n">
        <v>37.6327</v>
      </c>
      <c r="W5" s="47" t="n">
        <v>39.1331</v>
      </c>
      <c r="X5" s="47" t="n">
        <v>16329.96</v>
      </c>
      <c r="Y5" s="47" t="n">
        <v>35.96</v>
      </c>
      <c r="Z5" s="47" t="n">
        <f aca="false">X5/3600</f>
        <v>4.5361</v>
      </c>
      <c r="AA5" s="48"/>
      <c r="AB5" s="48"/>
      <c r="AC5" s="48"/>
      <c r="AE5" s="34" t="n">
        <f aca="false">Q5/100</f>
        <v>0.3618</v>
      </c>
      <c r="AF5" s="34" t="n">
        <f aca="false">R5/100</f>
        <v>0.0423046111111111</v>
      </c>
      <c r="AG5" s="34" t="n">
        <f aca="false">Y5/100</f>
        <v>0.3596</v>
      </c>
      <c r="AH5" s="34" t="n">
        <f aca="false">Z5/100</f>
        <v>0.045361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51.8136</v>
      </c>
      <c r="E6" s="52" t="n">
        <f aca="false">N6</f>
        <v>36.2025</v>
      </c>
      <c r="F6" s="52" t="n">
        <f aca="false">L6</f>
        <v>1451.8136</v>
      </c>
      <c r="G6" s="52" t="n">
        <f aca="false">O6</f>
        <v>37.0983</v>
      </c>
      <c r="H6" s="52" t="n">
        <f aca="false">T6</f>
        <v>1470.8872</v>
      </c>
      <c r="I6" s="52" t="n">
        <f aca="false">V6</f>
        <v>36.2248</v>
      </c>
      <c r="J6" s="52" t="n">
        <f aca="false">T6</f>
        <v>1470.8872</v>
      </c>
      <c r="K6" s="52" t="n">
        <f aca="false">W6</f>
        <v>37.1449</v>
      </c>
      <c r="L6" s="47" t="n">
        <v>1451.8136</v>
      </c>
      <c r="M6" s="47" t="n">
        <v>32.088</v>
      </c>
      <c r="N6" s="47" t="n">
        <v>36.2025</v>
      </c>
      <c r="O6" s="47" t="n">
        <v>37.0983</v>
      </c>
      <c r="P6" s="47" t="n">
        <v>14217.37</v>
      </c>
      <c r="Q6" s="47" t="n">
        <v>31.83</v>
      </c>
      <c r="R6" s="53" t="n">
        <f aca="false">P6/3600</f>
        <v>3.94926944444444</v>
      </c>
      <c r="S6" s="51"/>
      <c r="T6" s="47" t="n">
        <v>1470.8872</v>
      </c>
      <c r="U6" s="47" t="n">
        <v>32.0881</v>
      </c>
      <c r="V6" s="47" t="n">
        <v>36.2248</v>
      </c>
      <c r="W6" s="47" t="n">
        <v>37.1449</v>
      </c>
      <c r="X6" s="47" t="n">
        <v>15242.94</v>
      </c>
      <c r="Y6" s="47" t="n">
        <v>31.96</v>
      </c>
      <c r="Z6" s="53" t="n">
        <f aca="false">X6/3600</f>
        <v>4.23415</v>
      </c>
      <c r="AA6" s="51"/>
      <c r="AB6" s="51"/>
      <c r="AC6" s="51"/>
      <c r="AE6" s="34" t="n">
        <f aca="false">Q6/100</f>
        <v>0.3183</v>
      </c>
      <c r="AF6" s="34" t="n">
        <f aca="false">R6/100</f>
        <v>0.0394926944444445</v>
      </c>
      <c r="AG6" s="34" t="n">
        <f aca="false">Y6/100</f>
        <v>0.3196</v>
      </c>
      <c r="AH6" s="34" t="n">
        <f aca="false">Z6/100</f>
        <v>0.0423415</v>
      </c>
    </row>
    <row r="7" customFormat="false" ht="11.25" hidden="false" customHeight="false" outlineLevel="0" collapsed="false">
      <c r="A7" s="50"/>
      <c r="B7" s="50" t="s">
        <v>35</v>
      </c>
      <c r="C7" s="45" t="n">
        <v>22</v>
      </c>
      <c r="D7" s="55" t="n">
        <f aca="false">L7</f>
        <v>23252.5176</v>
      </c>
      <c r="E7" s="55" t="n">
        <f aca="false">N7</f>
        <v>43.3845</v>
      </c>
      <c r="F7" s="55" t="n">
        <f aca="false">L7</f>
        <v>23252.5176</v>
      </c>
      <c r="G7" s="55" t="n">
        <f aca="false">O7</f>
        <v>44.4031</v>
      </c>
      <c r="H7" s="55" t="n">
        <f aca="false">T7</f>
        <v>22985.7008</v>
      </c>
      <c r="I7" s="55" t="n">
        <f aca="false">V7</f>
        <v>43.4774</v>
      </c>
      <c r="J7" s="55" t="n">
        <f aca="false">T7</f>
        <v>22985.7008</v>
      </c>
      <c r="K7" s="83" t="n">
        <f aca="false">W7</f>
        <v>44.5257</v>
      </c>
      <c r="L7" s="80" t="n">
        <v>23252.5176</v>
      </c>
      <c r="M7" s="54" t="n">
        <v>39.4562</v>
      </c>
      <c r="N7" s="54" t="n">
        <v>43.3845</v>
      </c>
      <c r="O7" s="54" t="n">
        <v>44.4031</v>
      </c>
      <c r="P7" s="54" t="n">
        <v>23564.99</v>
      </c>
      <c r="Q7" s="54" t="n">
        <v>64.72</v>
      </c>
      <c r="R7" s="54" t="n">
        <f aca="false">P7/3600</f>
        <v>6.54583055555556</v>
      </c>
      <c r="S7" s="56"/>
      <c r="T7" s="80" t="n">
        <v>22985.7008</v>
      </c>
      <c r="U7" s="54" t="n">
        <v>39.5192</v>
      </c>
      <c r="V7" s="54" t="n">
        <v>43.4774</v>
      </c>
      <c r="W7" s="54" t="n">
        <v>44.5257</v>
      </c>
      <c r="X7" s="54" t="n">
        <v>25602.19</v>
      </c>
      <c r="Y7" s="54" t="n">
        <v>65.77</v>
      </c>
      <c r="Z7" s="54" t="n">
        <f aca="false">X7/3600</f>
        <v>7.1117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6472</v>
      </c>
      <c r="AF7" s="34" t="n">
        <f aca="false">R7/100</f>
        <v>0.0654583055555556</v>
      </c>
      <c r="AG7" s="34" t="n">
        <f aca="false">Y7/100</f>
        <v>0.6577</v>
      </c>
      <c r="AH7" s="34" t="n">
        <f aca="false">Z7/100</f>
        <v>0.0711171944444444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8302.9424</v>
      </c>
      <c r="E8" s="46" t="n">
        <f aca="false">N8</f>
        <v>41.6491</v>
      </c>
      <c r="F8" s="46" t="n">
        <f aca="false">L8</f>
        <v>8302.9424</v>
      </c>
      <c r="G8" s="46" t="n">
        <f aca="false">O8</f>
        <v>42.0626</v>
      </c>
      <c r="H8" s="46" t="n">
        <f aca="false">T8</f>
        <v>8312.0544</v>
      </c>
      <c r="I8" s="46" t="n">
        <f aca="false">V8</f>
        <v>41.7601</v>
      </c>
      <c r="J8" s="46" t="n">
        <f aca="false">T8</f>
        <v>8312.0544</v>
      </c>
      <c r="K8" s="84" t="n">
        <f aca="false">W8</f>
        <v>42.1951</v>
      </c>
      <c r="L8" s="81" t="n">
        <v>8302.9424</v>
      </c>
      <c r="M8" s="47" t="n">
        <v>37.3926</v>
      </c>
      <c r="N8" s="47" t="n">
        <v>41.6491</v>
      </c>
      <c r="O8" s="47" t="n">
        <v>42.0626</v>
      </c>
      <c r="P8" s="47" t="n">
        <v>19730.63</v>
      </c>
      <c r="Q8" s="47" t="n">
        <v>51.14</v>
      </c>
      <c r="R8" s="47" t="n">
        <f aca="false">P8/3600</f>
        <v>5.48073055555556</v>
      </c>
      <c r="S8" s="48"/>
      <c r="T8" s="81" t="n">
        <v>8312.0544</v>
      </c>
      <c r="U8" s="47" t="n">
        <v>37.4876</v>
      </c>
      <c r="V8" s="47" t="n">
        <v>41.7601</v>
      </c>
      <c r="W8" s="47" t="n">
        <v>42.1951</v>
      </c>
      <c r="X8" s="47" t="n">
        <v>21281.48</v>
      </c>
      <c r="Y8" s="47" t="n">
        <v>52.33</v>
      </c>
      <c r="Z8" s="47" t="n">
        <f aca="false">X8/3600</f>
        <v>5.91152222222222</v>
      </c>
      <c r="AA8" s="48"/>
      <c r="AB8" s="48"/>
      <c r="AC8" s="48"/>
      <c r="AE8" s="34" t="n">
        <f aca="false">Q8/100</f>
        <v>0.5114</v>
      </c>
      <c r="AF8" s="34" t="n">
        <f aca="false">R8/100</f>
        <v>0.0548073055555556</v>
      </c>
      <c r="AG8" s="34" t="n">
        <f aca="false">Y8/100</f>
        <v>0.5233</v>
      </c>
      <c r="AH8" s="34" t="n">
        <f aca="false">Z8/100</f>
        <v>0.059115222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34.0856</v>
      </c>
      <c r="E9" s="46" t="n">
        <f aca="false">N9</f>
        <v>39.8188</v>
      </c>
      <c r="F9" s="46" t="n">
        <f aca="false">L9</f>
        <v>3734.0856</v>
      </c>
      <c r="G9" s="46" t="n">
        <f aca="false">O9</f>
        <v>39.725</v>
      </c>
      <c r="H9" s="46" t="n">
        <f aca="false">T9</f>
        <v>3775.0768</v>
      </c>
      <c r="I9" s="46" t="n">
        <f aca="false">V9</f>
        <v>39.9148</v>
      </c>
      <c r="J9" s="46" t="n">
        <f aca="false">T9</f>
        <v>3775.0768</v>
      </c>
      <c r="K9" s="84" t="n">
        <f aca="false">W9</f>
        <v>39.838</v>
      </c>
      <c r="L9" s="81" t="n">
        <v>3734.0856</v>
      </c>
      <c r="M9" s="47" t="n">
        <v>35.2482</v>
      </c>
      <c r="N9" s="47" t="n">
        <v>39.8188</v>
      </c>
      <c r="O9" s="47" t="n">
        <v>39.725</v>
      </c>
      <c r="P9" s="47" t="n">
        <v>17592.75</v>
      </c>
      <c r="Q9" s="47" t="n">
        <v>43.15</v>
      </c>
      <c r="R9" s="47" t="n">
        <f aca="false">P9/3600</f>
        <v>4.886875</v>
      </c>
      <c r="S9" s="48"/>
      <c r="T9" s="81" t="n">
        <v>3775.0768</v>
      </c>
      <c r="U9" s="47" t="n">
        <v>35.3642</v>
      </c>
      <c r="V9" s="47" t="n">
        <v>39.9148</v>
      </c>
      <c r="W9" s="47" t="n">
        <v>39.838</v>
      </c>
      <c r="X9" s="47" t="n">
        <v>19403.83</v>
      </c>
      <c r="Y9" s="47" t="n">
        <v>43.68</v>
      </c>
      <c r="Z9" s="47" t="n">
        <f aca="false">X9/3600</f>
        <v>5.38995277777778</v>
      </c>
      <c r="AA9" s="48"/>
      <c r="AB9" s="48"/>
      <c r="AC9" s="48"/>
      <c r="AE9" s="34" t="n">
        <f aca="false">Q9/100</f>
        <v>0.4315</v>
      </c>
      <c r="AF9" s="34" t="n">
        <f aca="false">R9/100</f>
        <v>0.04886875</v>
      </c>
      <c r="AG9" s="34" t="n">
        <f aca="false">Y9/100</f>
        <v>0.4368</v>
      </c>
      <c r="AH9" s="34" t="n">
        <f aca="false">Z9/100</f>
        <v>0.05389952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813.3432</v>
      </c>
      <c r="E10" s="52" t="n">
        <f aca="false">N10</f>
        <v>37.9448</v>
      </c>
      <c r="F10" s="52" t="n">
        <f aca="false">L10</f>
        <v>1813.3432</v>
      </c>
      <c r="G10" s="52" t="n">
        <f aca="false">O10</f>
        <v>37.4629</v>
      </c>
      <c r="H10" s="52" t="n">
        <f aca="false">T10</f>
        <v>1840.792</v>
      </c>
      <c r="I10" s="52" t="n">
        <f aca="false">V10</f>
        <v>38.0701</v>
      </c>
      <c r="J10" s="52" t="n">
        <f aca="false">T10</f>
        <v>1840.792</v>
      </c>
      <c r="K10" s="85" t="n">
        <f aca="false">W10</f>
        <v>37.5663</v>
      </c>
      <c r="L10" s="82" t="n">
        <v>1813.3432</v>
      </c>
      <c r="M10" s="53" t="n">
        <v>32.9663</v>
      </c>
      <c r="N10" s="53" t="n">
        <v>37.9448</v>
      </c>
      <c r="O10" s="53" t="n">
        <v>37.4629</v>
      </c>
      <c r="P10" s="53" t="n">
        <v>16259.22</v>
      </c>
      <c r="Q10" s="53" t="n">
        <v>37.72</v>
      </c>
      <c r="R10" s="53" t="n">
        <f aca="false">P10/3600</f>
        <v>4.51645</v>
      </c>
      <c r="S10" s="51"/>
      <c r="T10" s="82" t="n">
        <v>1840.792</v>
      </c>
      <c r="U10" s="53" t="n">
        <v>33.1009</v>
      </c>
      <c r="V10" s="53" t="n">
        <v>38.0701</v>
      </c>
      <c r="W10" s="53" t="n">
        <v>37.5663</v>
      </c>
      <c r="X10" s="53" t="n">
        <v>17426.56</v>
      </c>
      <c r="Y10" s="53" t="n">
        <v>38.06</v>
      </c>
      <c r="Z10" s="53" t="n">
        <f aca="false">X10/3600</f>
        <v>4.84071111111111</v>
      </c>
      <c r="AA10" s="51"/>
      <c r="AB10" s="51"/>
      <c r="AC10" s="51"/>
      <c r="AE10" s="34" t="n">
        <f aca="false">Q10/100</f>
        <v>0.3772</v>
      </c>
      <c r="AF10" s="34" t="n">
        <f aca="false">R10/100</f>
        <v>0.0451645</v>
      </c>
      <c r="AG10" s="34" t="n">
        <f aca="false">Y10/100</f>
        <v>0.3806</v>
      </c>
      <c r="AH10" s="34" t="n">
        <f aca="false">Z10/100</f>
        <v>0.0484071111111111</v>
      </c>
    </row>
    <row r="11" customFormat="false" ht="11.25" hidden="false" customHeight="false" outlineLevel="0" collapsed="false">
      <c r="A11" s="50"/>
      <c r="B11" s="45" t="s">
        <v>36</v>
      </c>
      <c r="C11" s="45" t="n">
        <v>22</v>
      </c>
      <c r="D11" s="55" t="n">
        <f aca="false">L11</f>
        <v>54015.008</v>
      </c>
      <c r="E11" s="55" t="n">
        <f aca="false">N11</f>
        <v>41.8394</v>
      </c>
      <c r="F11" s="55" t="n">
        <f aca="false">L11</f>
        <v>54015.008</v>
      </c>
      <c r="G11" s="55" t="n">
        <f aca="false">O11</f>
        <v>43.7855</v>
      </c>
      <c r="H11" s="55" t="n">
        <f aca="false">T11</f>
        <v>55232.6208</v>
      </c>
      <c r="I11" s="55" t="n">
        <f aca="false">V11</f>
        <v>41.929</v>
      </c>
      <c r="J11" s="55" t="n">
        <f aca="false">T11</f>
        <v>55232.6208</v>
      </c>
      <c r="K11" s="55" t="n">
        <f aca="false">W11</f>
        <v>43.834</v>
      </c>
      <c r="L11" s="80" t="n">
        <v>54015.008</v>
      </c>
      <c r="M11" s="54" t="n">
        <v>38.0563</v>
      </c>
      <c r="N11" s="54" t="n">
        <v>41.8394</v>
      </c>
      <c r="O11" s="54" t="n">
        <v>43.7855</v>
      </c>
      <c r="P11" s="54" t="n">
        <v>27604.76</v>
      </c>
      <c r="Q11" s="54" t="n">
        <v>80.08</v>
      </c>
      <c r="R11" s="54" t="n">
        <f aca="false">P11/3600</f>
        <v>7.66798888888889</v>
      </c>
      <c r="S11" s="56"/>
      <c r="T11" s="80" t="n">
        <v>55232.6208</v>
      </c>
      <c r="U11" s="54" t="n">
        <v>38.1618</v>
      </c>
      <c r="V11" s="54" t="n">
        <v>41.929</v>
      </c>
      <c r="W11" s="54" t="n">
        <v>43.834</v>
      </c>
      <c r="X11" s="54" t="n">
        <v>30473.92</v>
      </c>
      <c r="Y11" s="54" t="n">
        <v>82.25</v>
      </c>
      <c r="Z11" s="54" t="n">
        <f aca="false">X11/3600</f>
        <v>8.4649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0.8008</v>
      </c>
      <c r="AF11" s="34" t="n">
        <f aca="false">R11/100</f>
        <v>0.0766798888888889</v>
      </c>
      <c r="AG11" s="34" t="n">
        <f aca="false">Y11/100</f>
        <v>0.8225</v>
      </c>
      <c r="AH11" s="34" t="n">
        <f aca="false">Z11/100</f>
        <v>0.084649777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966.9376</v>
      </c>
      <c r="E12" s="46" t="n">
        <f aca="false">N12</f>
        <v>40.2624</v>
      </c>
      <c r="F12" s="46" t="n">
        <f aca="false">L12</f>
        <v>9966.9376</v>
      </c>
      <c r="G12" s="46" t="n">
        <f aca="false">O12</f>
        <v>42.3202</v>
      </c>
      <c r="H12" s="46" t="n">
        <f aca="false">T12</f>
        <v>10205.2992</v>
      </c>
      <c r="I12" s="46" t="n">
        <f aca="false">V12</f>
        <v>40.3593</v>
      </c>
      <c r="J12" s="46" t="n">
        <f aca="false">T12</f>
        <v>10205.2992</v>
      </c>
      <c r="K12" s="46" t="n">
        <f aca="false">W12</f>
        <v>42.3778</v>
      </c>
      <c r="L12" s="81" t="n">
        <v>9966.9376</v>
      </c>
      <c r="M12" s="47" t="n">
        <v>35.2099</v>
      </c>
      <c r="N12" s="47" t="n">
        <v>40.2624</v>
      </c>
      <c r="O12" s="47" t="n">
        <v>42.3202</v>
      </c>
      <c r="P12" s="47" t="n">
        <v>20324.5</v>
      </c>
      <c r="Q12" s="47" t="n">
        <v>54.09</v>
      </c>
      <c r="R12" s="47" t="n">
        <f aca="false">P12/3600</f>
        <v>5.64569444444445</v>
      </c>
      <c r="S12" s="48"/>
      <c r="T12" s="81" t="n">
        <v>10205.2992</v>
      </c>
      <c r="U12" s="47" t="n">
        <v>35.2696</v>
      </c>
      <c r="V12" s="47" t="n">
        <v>40.3593</v>
      </c>
      <c r="W12" s="47" t="n">
        <v>42.3778</v>
      </c>
      <c r="X12" s="47" t="n">
        <v>22180.48</v>
      </c>
      <c r="Y12" s="47" t="n">
        <v>55.38</v>
      </c>
      <c r="Z12" s="47" t="n">
        <f aca="false">X12/3600</f>
        <v>6.16124444444445</v>
      </c>
      <c r="AA12" s="48"/>
      <c r="AB12" s="48"/>
      <c r="AC12" s="48"/>
      <c r="AE12" s="34" t="n">
        <f aca="false">Q12/100</f>
        <v>0.5409</v>
      </c>
      <c r="AF12" s="34" t="n">
        <f aca="false">R12/100</f>
        <v>0.0564569444444445</v>
      </c>
      <c r="AG12" s="34" t="n">
        <f aca="false">Y12/100</f>
        <v>0.5538</v>
      </c>
      <c r="AH12" s="34" t="n">
        <f aca="false">Z12/100</f>
        <v>0.061612444444444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818.508</v>
      </c>
      <c r="E13" s="46" t="n">
        <f aca="false">N13</f>
        <v>38.5967</v>
      </c>
      <c r="F13" s="46" t="n">
        <f aca="false">L13</f>
        <v>2818.508</v>
      </c>
      <c r="G13" s="46" t="n">
        <f aca="false">O13</f>
        <v>40.7951</v>
      </c>
      <c r="H13" s="46" t="n">
        <f aca="false">T13</f>
        <v>2878.1384</v>
      </c>
      <c r="I13" s="46" t="n">
        <f aca="false">V13</f>
        <v>38.7064</v>
      </c>
      <c r="J13" s="46" t="n">
        <f aca="false">T13</f>
        <v>2878.1384</v>
      </c>
      <c r="K13" s="46" t="n">
        <f aca="false">W13</f>
        <v>40.8383</v>
      </c>
      <c r="L13" s="81" t="n">
        <v>2818.508</v>
      </c>
      <c r="M13" s="47" t="n">
        <v>33.3716</v>
      </c>
      <c r="N13" s="47" t="n">
        <v>38.5967</v>
      </c>
      <c r="O13" s="47" t="n">
        <v>40.7951</v>
      </c>
      <c r="P13" s="47" t="n">
        <v>17734.88</v>
      </c>
      <c r="Q13" s="47" t="n">
        <v>41.48</v>
      </c>
      <c r="R13" s="47" t="n">
        <f aca="false">P13/3600</f>
        <v>4.92635555555556</v>
      </c>
      <c r="S13" s="48"/>
      <c r="T13" s="81" t="n">
        <v>2878.1384</v>
      </c>
      <c r="U13" s="47" t="n">
        <v>33.4214</v>
      </c>
      <c r="V13" s="47" t="n">
        <v>38.7064</v>
      </c>
      <c r="W13" s="47" t="n">
        <v>40.8383</v>
      </c>
      <c r="X13" s="47" t="n">
        <v>19170.44</v>
      </c>
      <c r="Y13" s="47" t="n">
        <v>42.11</v>
      </c>
      <c r="Z13" s="47" t="n">
        <f aca="false">X13/3600</f>
        <v>5.32512222222222</v>
      </c>
      <c r="AA13" s="48"/>
      <c r="AB13" s="48"/>
      <c r="AC13" s="48"/>
      <c r="AE13" s="34" t="n">
        <f aca="false">Q13/100</f>
        <v>0.4148</v>
      </c>
      <c r="AF13" s="34" t="n">
        <f aca="false">R13/100</f>
        <v>0.0492635555555556</v>
      </c>
      <c r="AG13" s="34" t="n">
        <f aca="false">Y13/100</f>
        <v>0.4211</v>
      </c>
      <c r="AH13" s="34" t="n">
        <f aca="false">Z13/100</f>
        <v>0.053251222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109.5416</v>
      </c>
      <c r="E14" s="52" t="n">
        <f aca="false">N14</f>
        <v>37.0451</v>
      </c>
      <c r="F14" s="52" t="n">
        <f aca="false">L14</f>
        <v>1109.5416</v>
      </c>
      <c r="G14" s="52" t="n">
        <f aca="false">O14</f>
        <v>39.2748</v>
      </c>
      <c r="H14" s="52" t="n">
        <f aca="false">T14</f>
        <v>1133.0848</v>
      </c>
      <c r="I14" s="52" t="n">
        <f aca="false">V14</f>
        <v>37.1308</v>
      </c>
      <c r="J14" s="52" t="n">
        <f aca="false">T14</f>
        <v>1133.0848</v>
      </c>
      <c r="K14" s="52" t="n">
        <f aca="false">W14</f>
        <v>39.29</v>
      </c>
      <c r="L14" s="82" t="n">
        <v>1109.5416</v>
      </c>
      <c r="M14" s="53" t="n">
        <v>31.1245</v>
      </c>
      <c r="N14" s="53" t="n">
        <v>37.0451</v>
      </c>
      <c r="O14" s="53" t="n">
        <v>39.2748</v>
      </c>
      <c r="P14" s="53" t="n">
        <v>16679.24</v>
      </c>
      <c r="Q14" s="53" t="n">
        <v>36.6</v>
      </c>
      <c r="R14" s="53" t="n">
        <f aca="false">P14/3600</f>
        <v>4.63312222222222</v>
      </c>
      <c r="S14" s="51"/>
      <c r="T14" s="82" t="n">
        <v>1133.0848</v>
      </c>
      <c r="U14" s="53" t="n">
        <v>31.1716</v>
      </c>
      <c r="V14" s="53" t="n">
        <v>37.1308</v>
      </c>
      <c r="W14" s="53" t="n">
        <v>39.29</v>
      </c>
      <c r="X14" s="53" t="n">
        <v>18070.59</v>
      </c>
      <c r="Y14" s="53" t="n">
        <v>37.14</v>
      </c>
      <c r="Z14" s="53" t="n">
        <f aca="false">X14/3600</f>
        <v>5.01960833333333</v>
      </c>
      <c r="AA14" s="51"/>
      <c r="AB14" s="51"/>
      <c r="AC14" s="51"/>
      <c r="AE14" s="34" t="n">
        <f aca="false">Q14/100</f>
        <v>0.366</v>
      </c>
      <c r="AF14" s="34" t="n">
        <f aca="false">R14/100</f>
        <v>0.0463312222222222</v>
      </c>
      <c r="AG14" s="34" t="n">
        <f aca="false">Y14/100</f>
        <v>0.3714</v>
      </c>
      <c r="AH14" s="34" t="n">
        <f aca="false">Z14/100</f>
        <v>0.0501960833333333</v>
      </c>
    </row>
    <row r="15" customFormat="false" ht="11.25" hidden="false" customHeight="false" outlineLevel="0" collapsed="false">
      <c r="A15" s="50"/>
      <c r="B15" s="50" t="s">
        <v>37</v>
      </c>
      <c r="C15" s="45" t="n">
        <v>22</v>
      </c>
      <c r="D15" s="57" t="n">
        <f aca="false">L15</f>
        <v>6454.9504</v>
      </c>
      <c r="E15" s="57" t="n">
        <f aca="false">N15</f>
        <v>41.0692</v>
      </c>
      <c r="F15" s="57" t="n">
        <f aca="false">L15</f>
        <v>6454.9504</v>
      </c>
      <c r="G15" s="57" t="n">
        <f aca="false">O15</f>
        <v>42.2248</v>
      </c>
      <c r="H15" s="57" t="n">
        <f aca="false">T15</f>
        <v>6515.944</v>
      </c>
      <c r="I15" s="57" t="n">
        <f aca="false">V15</f>
        <v>41.1228</v>
      </c>
      <c r="J15" s="57" t="n">
        <f aca="false">T15</f>
        <v>6515.944</v>
      </c>
      <c r="K15" s="57" t="n">
        <f aca="false">W15</f>
        <v>42.2505</v>
      </c>
      <c r="L15" s="80" t="n">
        <v>6454.9504</v>
      </c>
      <c r="M15" s="54" t="n">
        <v>39.6703</v>
      </c>
      <c r="N15" s="54" t="n">
        <v>41.0692</v>
      </c>
      <c r="O15" s="54" t="n">
        <v>42.2248</v>
      </c>
      <c r="P15" s="54" t="n">
        <v>3438.42</v>
      </c>
      <c r="Q15" s="54" t="n">
        <v>10.29</v>
      </c>
      <c r="R15" s="54" t="n">
        <f aca="false">P15/3600</f>
        <v>0.955116666666667</v>
      </c>
      <c r="S15" s="56"/>
      <c r="T15" s="80" t="n">
        <v>6515.944</v>
      </c>
      <c r="U15" s="54" t="n">
        <v>39.7671</v>
      </c>
      <c r="V15" s="54" t="n">
        <v>41.1228</v>
      </c>
      <c r="W15" s="54" t="n">
        <v>42.2505</v>
      </c>
      <c r="X15" s="54" t="n">
        <v>3739.3</v>
      </c>
      <c r="Y15" s="54" t="n">
        <v>10.21</v>
      </c>
      <c r="Z15" s="54" t="n">
        <f aca="false">X15/3600</f>
        <v>1.03869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029</v>
      </c>
      <c r="AF15" s="34" t="n">
        <f aca="false">R15/100</f>
        <v>0.00955116666666667</v>
      </c>
      <c r="AG15" s="34" t="n">
        <f aca="false">Y15/100</f>
        <v>0.1021</v>
      </c>
      <c r="AH15" s="34" t="n">
        <f aca="false">Z15/100</f>
        <v>0.0103869444444444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660.8432</v>
      </c>
      <c r="E16" s="58" t="n">
        <f aca="false">N16</f>
        <v>38.1625</v>
      </c>
      <c r="F16" s="58" t="n">
        <f aca="false">L16</f>
        <v>2660.8432</v>
      </c>
      <c r="G16" s="58" t="n">
        <f aca="false">O16</f>
        <v>39.5011</v>
      </c>
      <c r="H16" s="58" t="n">
        <f aca="false">T16</f>
        <v>2696.1416</v>
      </c>
      <c r="I16" s="58" t="n">
        <f aca="false">V16</f>
        <v>38.1894</v>
      </c>
      <c r="J16" s="58" t="n">
        <f aca="false">T16</f>
        <v>2696.1416</v>
      </c>
      <c r="K16" s="58" t="n">
        <f aca="false">W16</f>
        <v>39.5088</v>
      </c>
      <c r="L16" s="81" t="n">
        <v>2660.8432</v>
      </c>
      <c r="M16" s="47" t="n">
        <v>35.877</v>
      </c>
      <c r="N16" s="47" t="n">
        <v>38.1625</v>
      </c>
      <c r="O16" s="47" t="n">
        <v>39.5011</v>
      </c>
      <c r="P16" s="47" t="n">
        <v>2839.25</v>
      </c>
      <c r="Q16" s="47" t="n">
        <v>8.13</v>
      </c>
      <c r="R16" s="47" t="n">
        <f aca="false">P16/3600</f>
        <v>0.788680555555556</v>
      </c>
      <c r="S16" s="48"/>
      <c r="T16" s="81" t="n">
        <v>2696.1416</v>
      </c>
      <c r="U16" s="47" t="n">
        <v>35.9374</v>
      </c>
      <c r="V16" s="47" t="n">
        <v>38.1894</v>
      </c>
      <c r="W16" s="47" t="n">
        <v>39.5088</v>
      </c>
      <c r="X16" s="47" t="n">
        <v>3082.77</v>
      </c>
      <c r="Y16" s="47" t="n">
        <v>8.11</v>
      </c>
      <c r="Z16" s="47" t="n">
        <f aca="false">X16/3600</f>
        <v>0.856325</v>
      </c>
      <c r="AA16" s="48"/>
      <c r="AB16" s="48"/>
      <c r="AC16" s="48"/>
      <c r="AE16" s="34" t="n">
        <f aca="false">Q16/100</f>
        <v>0.0813</v>
      </c>
      <c r="AF16" s="34" t="n">
        <f aca="false">R16/100</f>
        <v>0.00788680555555556</v>
      </c>
      <c r="AG16" s="34" t="n">
        <f aca="false">Y16/100</f>
        <v>0.0811</v>
      </c>
      <c r="AH16" s="34" t="n">
        <f aca="false">Z16/100</f>
        <v>0.00856325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89.9232</v>
      </c>
      <c r="E17" s="58" t="n">
        <f aca="false">N17</f>
        <v>35.789</v>
      </c>
      <c r="F17" s="58" t="n">
        <f aca="false">L17</f>
        <v>1189.9232</v>
      </c>
      <c r="G17" s="58" t="n">
        <f aca="false">O17</f>
        <v>37.158</v>
      </c>
      <c r="H17" s="58" t="n">
        <f aca="false">T17</f>
        <v>1206.4744</v>
      </c>
      <c r="I17" s="58" t="n">
        <f aca="false">V17</f>
        <v>35.8059</v>
      </c>
      <c r="J17" s="58" t="n">
        <f aca="false">T17</f>
        <v>1206.4744</v>
      </c>
      <c r="K17" s="58" t="n">
        <f aca="false">W17</f>
        <v>37.1611</v>
      </c>
      <c r="L17" s="81" t="n">
        <v>1189.9232</v>
      </c>
      <c r="M17" s="47" t="n">
        <v>32.6352</v>
      </c>
      <c r="N17" s="47" t="n">
        <v>35.789</v>
      </c>
      <c r="O17" s="47" t="n">
        <v>37.158</v>
      </c>
      <c r="P17" s="47" t="n">
        <v>2431.83</v>
      </c>
      <c r="Q17" s="47" t="n">
        <v>6.62</v>
      </c>
      <c r="R17" s="47" t="n">
        <f aca="false">P17/3600</f>
        <v>0.675508333333333</v>
      </c>
      <c r="S17" s="48"/>
      <c r="T17" s="81" t="n">
        <v>1206.4744</v>
      </c>
      <c r="U17" s="47" t="n">
        <v>32.665</v>
      </c>
      <c r="V17" s="47" t="n">
        <v>35.8059</v>
      </c>
      <c r="W17" s="47" t="n">
        <v>37.1611</v>
      </c>
      <c r="X17" s="47" t="n">
        <v>2616.03</v>
      </c>
      <c r="Y17" s="47" t="n">
        <v>6.62</v>
      </c>
      <c r="Z17" s="47" t="n">
        <f aca="false">X17/3600</f>
        <v>0.726675</v>
      </c>
      <c r="AA17" s="48"/>
      <c r="AB17" s="48"/>
      <c r="AC17" s="48"/>
      <c r="AE17" s="34" t="n">
        <f aca="false">Q17/100</f>
        <v>0.0662</v>
      </c>
      <c r="AF17" s="34" t="n">
        <f aca="false">R17/100</f>
        <v>0.00675508333333333</v>
      </c>
      <c r="AG17" s="34" t="n">
        <f aca="false">Y17/100</f>
        <v>0.0662</v>
      </c>
      <c r="AH17" s="34" t="n">
        <f aca="false">Z17/100</f>
        <v>0.00726675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28.964</v>
      </c>
      <c r="E18" s="59" t="n">
        <f aca="false">N18</f>
        <v>33.6744</v>
      </c>
      <c r="F18" s="59" t="n">
        <f aca="false">L18</f>
        <v>528.964</v>
      </c>
      <c r="G18" s="59" t="n">
        <f aca="false">O18</f>
        <v>34.9544</v>
      </c>
      <c r="H18" s="59" t="n">
        <f aca="false">T18</f>
        <v>537</v>
      </c>
      <c r="I18" s="59" t="n">
        <f aca="false">V18</f>
        <v>33.6958</v>
      </c>
      <c r="J18" s="59" t="n">
        <f aca="false">T18</f>
        <v>537</v>
      </c>
      <c r="K18" s="59" t="n">
        <f aca="false">W18</f>
        <v>34.9762</v>
      </c>
      <c r="L18" s="82" t="n">
        <v>528.964</v>
      </c>
      <c r="M18" s="53" t="n">
        <v>29.702</v>
      </c>
      <c r="N18" s="53" t="n">
        <v>33.6744</v>
      </c>
      <c r="O18" s="53" t="n">
        <v>34.9544</v>
      </c>
      <c r="P18" s="53" t="n">
        <v>2149.37</v>
      </c>
      <c r="Q18" s="53" t="n">
        <v>5.52</v>
      </c>
      <c r="R18" s="53" t="n">
        <f aca="false">P18/3600</f>
        <v>0.597047222222222</v>
      </c>
      <c r="S18" s="51"/>
      <c r="T18" s="82" t="n">
        <v>537</v>
      </c>
      <c r="U18" s="53" t="n">
        <v>29.7118</v>
      </c>
      <c r="V18" s="53" t="n">
        <v>33.6958</v>
      </c>
      <c r="W18" s="53" t="n">
        <v>34.9762</v>
      </c>
      <c r="X18" s="53" t="n">
        <v>2312.53</v>
      </c>
      <c r="Y18" s="53" t="n">
        <v>5.52</v>
      </c>
      <c r="Z18" s="53" t="n">
        <f aca="false">X18/3600</f>
        <v>0.642369444444445</v>
      </c>
      <c r="AA18" s="51"/>
      <c r="AB18" s="51"/>
      <c r="AC18" s="51"/>
      <c r="AE18" s="34" t="n">
        <f aca="false">Q18/100</f>
        <v>0.0552</v>
      </c>
      <c r="AF18" s="34" t="n">
        <f aca="false">R18/100</f>
        <v>0.00597047222222222</v>
      </c>
      <c r="AG18" s="34" t="n">
        <f aca="false">Y18/100</f>
        <v>0.0552</v>
      </c>
      <c r="AH18" s="34" t="n">
        <f aca="false">Z18/100</f>
        <v>0.00642369444444445</v>
      </c>
    </row>
    <row r="19" customFormat="false" ht="11.25" hidden="false" customHeight="false" outlineLevel="0" collapsed="false">
      <c r="A19" s="50"/>
      <c r="B19" s="45" t="s">
        <v>38</v>
      </c>
      <c r="C19" s="45" t="n">
        <v>22</v>
      </c>
      <c r="D19" s="57" t="n">
        <f aca="false">L19</f>
        <v>10326.6072</v>
      </c>
      <c r="E19" s="57" t="n">
        <f aca="false">N19</f>
        <v>40.7554</v>
      </c>
      <c r="F19" s="57" t="n">
        <f aca="false">L19</f>
        <v>10326.6072</v>
      </c>
      <c r="G19" s="57" t="n">
        <f aca="false">O19</f>
        <v>41.5247</v>
      </c>
      <c r="H19" s="57" t="n">
        <f aca="false">T19</f>
        <v>10381.8392</v>
      </c>
      <c r="I19" s="57" t="n">
        <f aca="false">V19</f>
        <v>40.9718</v>
      </c>
      <c r="J19" s="57" t="n">
        <f aca="false">T19</f>
        <v>10381.8392</v>
      </c>
      <c r="K19" s="57" t="n">
        <f aca="false">W19</f>
        <v>41.7124</v>
      </c>
      <c r="L19" s="80" t="n">
        <v>10326.6072</v>
      </c>
      <c r="M19" s="54" t="n">
        <v>38.1818</v>
      </c>
      <c r="N19" s="54" t="n">
        <v>40.7554</v>
      </c>
      <c r="O19" s="54" t="n">
        <v>41.5247</v>
      </c>
      <c r="P19" s="54" t="n">
        <v>4960.12</v>
      </c>
      <c r="Q19" s="54" t="n">
        <v>15.88</v>
      </c>
      <c r="R19" s="54" t="n">
        <f aca="false">P19/3600</f>
        <v>1.37781111111111</v>
      </c>
      <c r="S19" s="56"/>
      <c r="T19" s="80" t="n">
        <v>10381.8392</v>
      </c>
      <c r="U19" s="54" t="n">
        <v>38.3846</v>
      </c>
      <c r="V19" s="54" t="n">
        <v>40.9718</v>
      </c>
      <c r="W19" s="54" t="n">
        <v>41.7124</v>
      </c>
      <c r="X19" s="54" t="n">
        <v>5499.02</v>
      </c>
      <c r="Y19" s="54" t="n">
        <v>16.32</v>
      </c>
      <c r="Z19" s="54" t="n">
        <f aca="false">X19/3600</f>
        <v>1.5275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1588</v>
      </c>
      <c r="AF19" s="34" t="n">
        <f aca="false">R19/100</f>
        <v>0.0137781111111111</v>
      </c>
      <c r="AG19" s="34" t="n">
        <f aca="false">Y19/100</f>
        <v>0.1632</v>
      </c>
      <c r="AH19" s="34" t="n">
        <f aca="false">Z19/100</f>
        <v>0.0152750555555556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4271.6768</v>
      </c>
      <c r="E20" s="58" t="n">
        <f aca="false">N20</f>
        <v>38.0556</v>
      </c>
      <c r="F20" s="58" t="n">
        <f aca="false">L20</f>
        <v>4271.6768</v>
      </c>
      <c r="G20" s="58" t="n">
        <f aca="false">O20</f>
        <v>38.7404</v>
      </c>
      <c r="H20" s="58" t="n">
        <f aca="false">T20</f>
        <v>4332.7888</v>
      </c>
      <c r="I20" s="58" t="n">
        <f aca="false">V20</f>
        <v>38.2013</v>
      </c>
      <c r="J20" s="58" t="n">
        <f aca="false">T20</f>
        <v>4332.7888</v>
      </c>
      <c r="K20" s="58" t="n">
        <f aca="false">W20</f>
        <v>38.85</v>
      </c>
      <c r="L20" s="81" t="n">
        <v>4271.6768</v>
      </c>
      <c r="M20" s="47" t="n">
        <v>34.229</v>
      </c>
      <c r="N20" s="47" t="n">
        <v>38.0556</v>
      </c>
      <c r="O20" s="47" t="n">
        <v>38.7404</v>
      </c>
      <c r="P20" s="47" t="n">
        <v>3978.7</v>
      </c>
      <c r="Q20" s="47" t="n">
        <v>12.06</v>
      </c>
      <c r="R20" s="47" t="n">
        <f aca="false">P20/3600</f>
        <v>1.10519444444444</v>
      </c>
      <c r="S20" s="48"/>
      <c r="T20" s="81" t="n">
        <v>4332.7888</v>
      </c>
      <c r="U20" s="47" t="n">
        <v>34.365</v>
      </c>
      <c r="V20" s="47" t="n">
        <v>38.2013</v>
      </c>
      <c r="W20" s="47" t="n">
        <v>38.85</v>
      </c>
      <c r="X20" s="47" t="n">
        <v>4436.07</v>
      </c>
      <c r="Y20" s="47" t="n">
        <v>12.39</v>
      </c>
      <c r="Z20" s="47" t="n">
        <f aca="false">X20/3600</f>
        <v>1.23224166666667</v>
      </c>
      <c r="AA20" s="48"/>
      <c r="AB20" s="48"/>
      <c r="AC20" s="48"/>
      <c r="AE20" s="34" t="n">
        <f aca="false">Q20/100</f>
        <v>0.1206</v>
      </c>
      <c r="AF20" s="34" t="n">
        <f aca="false">R20/100</f>
        <v>0.0110519444444444</v>
      </c>
      <c r="AG20" s="34" t="n">
        <f aca="false">Y20/100</f>
        <v>0.1239</v>
      </c>
      <c r="AH20" s="34" t="n">
        <f aca="false">Z20/100</f>
        <v>0.0123224166666667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834.8848</v>
      </c>
      <c r="E21" s="58" t="n">
        <f aca="false">N21</f>
        <v>35.6877</v>
      </c>
      <c r="F21" s="58" t="n">
        <f aca="false">L21</f>
        <v>1834.8848</v>
      </c>
      <c r="G21" s="58" t="n">
        <f aca="false">O21</f>
        <v>36.2841</v>
      </c>
      <c r="H21" s="58" t="n">
        <f aca="false">T21</f>
        <v>1872.196</v>
      </c>
      <c r="I21" s="58" t="n">
        <f aca="false">V21</f>
        <v>35.7862</v>
      </c>
      <c r="J21" s="58" t="n">
        <f aca="false">T21</f>
        <v>1872.196</v>
      </c>
      <c r="K21" s="58" t="n">
        <f aca="false">W21</f>
        <v>36.3166</v>
      </c>
      <c r="L21" s="81" t="n">
        <v>1834.8848</v>
      </c>
      <c r="M21" s="47" t="n">
        <v>30.8419</v>
      </c>
      <c r="N21" s="47" t="n">
        <v>35.6877</v>
      </c>
      <c r="O21" s="47" t="n">
        <v>36.2841</v>
      </c>
      <c r="P21" s="47" t="n">
        <v>3401.34</v>
      </c>
      <c r="Q21" s="47" t="n">
        <v>9.67</v>
      </c>
      <c r="R21" s="47" t="n">
        <f aca="false">P21/3600</f>
        <v>0.944816666666667</v>
      </c>
      <c r="S21" s="48"/>
      <c r="T21" s="81" t="n">
        <v>1872.196</v>
      </c>
      <c r="U21" s="47" t="n">
        <v>30.9647</v>
      </c>
      <c r="V21" s="47" t="n">
        <v>35.7862</v>
      </c>
      <c r="W21" s="47" t="n">
        <v>36.3166</v>
      </c>
      <c r="X21" s="47" t="n">
        <v>3778.56</v>
      </c>
      <c r="Y21" s="47" t="n">
        <v>9.92</v>
      </c>
      <c r="Z21" s="47" t="n">
        <f aca="false">X21/3600</f>
        <v>1.0496</v>
      </c>
      <c r="AA21" s="48"/>
      <c r="AB21" s="48"/>
      <c r="AC21" s="48"/>
      <c r="AE21" s="34" t="n">
        <f aca="false">Q21/100</f>
        <v>0.0967</v>
      </c>
      <c r="AF21" s="34" t="n">
        <f aca="false">R21/100</f>
        <v>0.00944816666666667</v>
      </c>
      <c r="AG21" s="34" t="n">
        <f aca="false">Y21/100</f>
        <v>0.0992</v>
      </c>
      <c r="AH21" s="34" t="n">
        <f aca="false">Z21/100</f>
        <v>0.010496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73.8328</v>
      </c>
      <c r="E22" s="59" t="n">
        <f aca="false">N22</f>
        <v>33.5232</v>
      </c>
      <c r="F22" s="59" t="n">
        <f aca="false">L22</f>
        <v>773.8328</v>
      </c>
      <c r="G22" s="59" t="n">
        <f aca="false">O22</f>
        <v>34.0768</v>
      </c>
      <c r="H22" s="59" t="n">
        <f aca="false">T22</f>
        <v>795.2752</v>
      </c>
      <c r="I22" s="59" t="n">
        <f aca="false">V22</f>
        <v>33.5979</v>
      </c>
      <c r="J22" s="59" t="n">
        <f aca="false">T22</f>
        <v>795.2752</v>
      </c>
      <c r="K22" s="59" t="n">
        <f aca="false">W22</f>
        <v>34.0853</v>
      </c>
      <c r="L22" s="82" t="n">
        <v>773.8328</v>
      </c>
      <c r="M22" s="53" t="n">
        <v>27.6424</v>
      </c>
      <c r="N22" s="53" t="n">
        <v>33.5232</v>
      </c>
      <c r="O22" s="53" t="n">
        <v>34.0768</v>
      </c>
      <c r="P22" s="53" t="n">
        <v>3051.56</v>
      </c>
      <c r="Q22" s="53" t="n">
        <v>7.94</v>
      </c>
      <c r="R22" s="53" t="n">
        <f aca="false">P22/3600</f>
        <v>0.847655555555556</v>
      </c>
      <c r="S22" s="51"/>
      <c r="T22" s="82" t="n">
        <v>795.2752</v>
      </c>
      <c r="U22" s="53" t="n">
        <v>27.7818</v>
      </c>
      <c r="V22" s="53" t="n">
        <v>33.5979</v>
      </c>
      <c r="W22" s="53" t="n">
        <v>34.0853</v>
      </c>
      <c r="X22" s="53" t="n">
        <v>3307.25</v>
      </c>
      <c r="Y22" s="53" t="n">
        <v>8.05</v>
      </c>
      <c r="Z22" s="53" t="n">
        <f aca="false">X22/3600</f>
        <v>0.918680555555556</v>
      </c>
      <c r="AA22" s="51"/>
      <c r="AB22" s="51"/>
      <c r="AC22" s="51"/>
      <c r="AE22" s="34" t="n">
        <f aca="false">Q22/100</f>
        <v>0.0794</v>
      </c>
      <c r="AF22" s="34" t="n">
        <f aca="false">R22/100</f>
        <v>0.00847655555555556</v>
      </c>
      <c r="AG22" s="34" t="n">
        <f aca="false">Y22/100</f>
        <v>0.0805</v>
      </c>
      <c r="AH22" s="34" t="n">
        <f aca="false">Z22/100</f>
        <v>0.00918680555555556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7" t="n">
        <f aca="false">L23</f>
        <v>5503.9944</v>
      </c>
      <c r="E23" s="57" t="n">
        <f aca="false">N23</f>
        <v>42.5715</v>
      </c>
      <c r="F23" s="57" t="n">
        <f aca="false">L23</f>
        <v>5503.9944</v>
      </c>
      <c r="G23" s="57" t="n">
        <f aca="false">O23</f>
        <v>43.6439</v>
      </c>
      <c r="H23" s="57" t="n">
        <f aca="false">T23</f>
        <v>5510.3024</v>
      </c>
      <c r="I23" s="57" t="n">
        <f aca="false">V23</f>
        <v>42.7048</v>
      </c>
      <c r="J23" s="57" t="n">
        <f aca="false">T23</f>
        <v>5510.3024</v>
      </c>
      <c r="K23" s="57" t="n">
        <f aca="false">W23</f>
        <v>43.7485</v>
      </c>
      <c r="L23" s="80" t="n">
        <v>5503.9944</v>
      </c>
      <c r="M23" s="54" t="n">
        <v>39.9834</v>
      </c>
      <c r="N23" s="54" t="n">
        <v>42.5715</v>
      </c>
      <c r="O23" s="54" t="n">
        <v>43.6439</v>
      </c>
      <c r="P23" s="54" t="n">
        <v>4831.3</v>
      </c>
      <c r="Q23" s="54" t="n">
        <v>14.31</v>
      </c>
      <c r="R23" s="54" t="n">
        <f aca="false">P23/3600</f>
        <v>1.34202777777778</v>
      </c>
      <c r="S23" s="56"/>
      <c r="T23" s="80" t="n">
        <v>5510.3024</v>
      </c>
      <c r="U23" s="54" t="n">
        <v>40.1194</v>
      </c>
      <c r="V23" s="54" t="n">
        <v>42.7048</v>
      </c>
      <c r="W23" s="54" t="n">
        <v>43.7485</v>
      </c>
      <c r="X23" s="54" t="n">
        <v>5335.51</v>
      </c>
      <c r="Y23" s="54" t="n">
        <v>14.49</v>
      </c>
      <c r="Z23" s="54" t="n">
        <f aca="false">X23/3600</f>
        <v>1.4820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1431</v>
      </c>
      <c r="AF23" s="34" t="n">
        <f aca="false">R23/100</f>
        <v>0.0134202777777778</v>
      </c>
      <c r="AG23" s="34" t="n">
        <f aca="false">Y23/100</f>
        <v>0.1449</v>
      </c>
      <c r="AH23" s="34" t="n">
        <f aca="false">Z23/100</f>
        <v>0.0148208611111111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418.9448</v>
      </c>
      <c r="E24" s="58" t="n">
        <f aca="false">N24</f>
        <v>40.1203</v>
      </c>
      <c r="F24" s="58" t="n">
        <f aca="false">L24</f>
        <v>2418.9448</v>
      </c>
      <c r="G24" s="58" t="n">
        <f aca="false">O24</f>
        <v>40.9214</v>
      </c>
      <c r="H24" s="58" t="n">
        <f aca="false">T24</f>
        <v>2439.9336</v>
      </c>
      <c r="I24" s="58" t="n">
        <f aca="false">V24</f>
        <v>40.2393</v>
      </c>
      <c r="J24" s="58" t="n">
        <f aca="false">T24</f>
        <v>2439.9336</v>
      </c>
      <c r="K24" s="58" t="n">
        <f aca="false">W24</f>
        <v>41.0156</v>
      </c>
      <c r="L24" s="81" t="n">
        <v>2418.9448</v>
      </c>
      <c r="M24" s="47" t="n">
        <v>36.8938</v>
      </c>
      <c r="N24" s="47" t="n">
        <v>40.1203</v>
      </c>
      <c r="O24" s="47" t="n">
        <v>40.9214</v>
      </c>
      <c r="P24" s="47" t="n">
        <v>4140.72</v>
      </c>
      <c r="Q24" s="47" t="n">
        <v>11.54</v>
      </c>
      <c r="R24" s="47" t="n">
        <f aca="false">P24/3600</f>
        <v>1.1502</v>
      </c>
      <c r="S24" s="48"/>
      <c r="T24" s="81" t="n">
        <v>2439.9336</v>
      </c>
      <c r="U24" s="47" t="n">
        <v>37.0152</v>
      </c>
      <c r="V24" s="47" t="n">
        <v>40.2393</v>
      </c>
      <c r="W24" s="47" t="n">
        <v>41.0156</v>
      </c>
      <c r="X24" s="47" t="n">
        <v>4553.64</v>
      </c>
      <c r="Y24" s="47" t="n">
        <v>11.67</v>
      </c>
      <c r="Z24" s="47" t="n">
        <f aca="false">X24/3600</f>
        <v>1.2649</v>
      </c>
      <c r="AA24" s="48"/>
      <c r="AB24" s="48"/>
      <c r="AC24" s="48"/>
      <c r="AE24" s="34" t="n">
        <f aca="false">Q24/100</f>
        <v>0.1154</v>
      </c>
      <c r="AF24" s="34" t="n">
        <f aca="false">R24/100</f>
        <v>0.011502</v>
      </c>
      <c r="AG24" s="34" t="n">
        <f aca="false">Y24/100</f>
        <v>0.1167</v>
      </c>
      <c r="AH24" s="34" t="n">
        <f aca="false">Z24/100</f>
        <v>0.012649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124.1832</v>
      </c>
      <c r="E25" s="58" t="n">
        <f aca="false">N25</f>
        <v>37.8082</v>
      </c>
      <c r="F25" s="58" t="n">
        <f aca="false">L25</f>
        <v>1124.1832</v>
      </c>
      <c r="G25" s="58" t="n">
        <f aca="false">O25</f>
        <v>38.4565</v>
      </c>
      <c r="H25" s="58" t="n">
        <f aca="false">T25</f>
        <v>1142.7912</v>
      </c>
      <c r="I25" s="58" t="n">
        <f aca="false">V25</f>
        <v>37.9216</v>
      </c>
      <c r="J25" s="58" t="n">
        <f aca="false">T25</f>
        <v>1142.7912</v>
      </c>
      <c r="K25" s="58" t="n">
        <f aca="false">W25</f>
        <v>38.5107</v>
      </c>
      <c r="L25" s="81" t="n">
        <v>1124.1832</v>
      </c>
      <c r="M25" s="47" t="n">
        <v>33.7986</v>
      </c>
      <c r="N25" s="47" t="n">
        <v>37.8082</v>
      </c>
      <c r="O25" s="47" t="n">
        <v>38.4565</v>
      </c>
      <c r="P25" s="47" t="n">
        <v>3710.87</v>
      </c>
      <c r="Q25" s="47" t="n">
        <v>9.67</v>
      </c>
      <c r="R25" s="47" t="n">
        <f aca="false">P25/3600</f>
        <v>1.03079722222222</v>
      </c>
      <c r="S25" s="48"/>
      <c r="T25" s="81" t="n">
        <v>1142.7912</v>
      </c>
      <c r="U25" s="47" t="n">
        <v>33.9235</v>
      </c>
      <c r="V25" s="47" t="n">
        <v>37.9216</v>
      </c>
      <c r="W25" s="47" t="n">
        <v>38.5107</v>
      </c>
      <c r="X25" s="47" t="n">
        <v>4039.29</v>
      </c>
      <c r="Y25" s="47" t="n">
        <v>9.73</v>
      </c>
      <c r="Z25" s="47" t="n">
        <f aca="false">X25/3600</f>
        <v>1.122025</v>
      </c>
      <c r="AA25" s="48"/>
      <c r="AB25" s="48"/>
      <c r="AC25" s="48"/>
      <c r="AE25" s="34" t="n">
        <f aca="false">Q25/100</f>
        <v>0.0967</v>
      </c>
      <c r="AF25" s="34" t="n">
        <f aca="false">R25/100</f>
        <v>0.0103079722222222</v>
      </c>
      <c r="AG25" s="34" t="n">
        <f aca="false">Y25/100</f>
        <v>0.0973</v>
      </c>
      <c r="AH25" s="34" t="n">
        <f aca="false">Z25/100</f>
        <v>0.01122025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49.008</v>
      </c>
      <c r="E26" s="59" t="n">
        <f aca="false">N26</f>
        <v>35.5429</v>
      </c>
      <c r="F26" s="59" t="n">
        <f aca="false">L26</f>
        <v>549.008</v>
      </c>
      <c r="G26" s="59" t="n">
        <f aca="false">O26</f>
        <v>36.104</v>
      </c>
      <c r="H26" s="59" t="n">
        <f aca="false">T26</f>
        <v>560.244</v>
      </c>
      <c r="I26" s="59" t="n">
        <f aca="false">V26</f>
        <v>35.6615</v>
      </c>
      <c r="J26" s="59" t="n">
        <f aca="false">T26</f>
        <v>560.244</v>
      </c>
      <c r="K26" s="59" t="n">
        <f aca="false">W26</f>
        <v>36.1899</v>
      </c>
      <c r="L26" s="82" t="n">
        <v>549.008</v>
      </c>
      <c r="M26" s="53" t="n">
        <v>30.8147</v>
      </c>
      <c r="N26" s="53" t="n">
        <v>35.5429</v>
      </c>
      <c r="O26" s="53" t="n">
        <v>36.104</v>
      </c>
      <c r="P26" s="53" t="n">
        <v>3455.67</v>
      </c>
      <c r="Q26" s="53" t="n">
        <v>8.38</v>
      </c>
      <c r="R26" s="53" t="n">
        <f aca="false">P26/3600</f>
        <v>0.959908333333333</v>
      </c>
      <c r="S26" s="51"/>
      <c r="T26" s="82" t="n">
        <v>560.244</v>
      </c>
      <c r="U26" s="53" t="n">
        <v>30.9481</v>
      </c>
      <c r="V26" s="53" t="n">
        <v>35.6615</v>
      </c>
      <c r="W26" s="53" t="n">
        <v>36.1899</v>
      </c>
      <c r="X26" s="53" t="n">
        <v>3704.05</v>
      </c>
      <c r="Y26" s="53" t="n">
        <v>8.47</v>
      </c>
      <c r="Z26" s="53" t="n">
        <f aca="false">X26/3600</f>
        <v>1.02890277777778</v>
      </c>
      <c r="AA26" s="51"/>
      <c r="AB26" s="51"/>
      <c r="AC26" s="51"/>
      <c r="AE26" s="34" t="n">
        <f aca="false">Q26/100</f>
        <v>0.0838</v>
      </c>
      <c r="AF26" s="34" t="n">
        <f aca="false">R26/100</f>
        <v>0.00959908333333333</v>
      </c>
      <c r="AG26" s="34" t="n">
        <f aca="false">Y26/100</f>
        <v>0.0847</v>
      </c>
      <c r="AH26" s="34" t="n">
        <f aca="false">Z26/100</f>
        <v>0.0102890277777778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7" t="n">
        <f aca="false">L27</f>
        <v>4763.4584</v>
      </c>
      <c r="E27" s="57" t="n">
        <f aca="false">N27</f>
        <v>42.0675</v>
      </c>
      <c r="F27" s="57" t="n">
        <f aca="false">L27</f>
        <v>4763.4584</v>
      </c>
      <c r="G27" s="57" t="n">
        <f aca="false">O27</f>
        <v>42.5552</v>
      </c>
      <c r="H27" s="57" t="n">
        <f aca="false">T27</f>
        <v>4791.1192</v>
      </c>
      <c r="I27" s="57" t="n">
        <f aca="false">V27</f>
        <v>42.2267</v>
      </c>
      <c r="J27" s="57" t="n">
        <f aca="false">T27</f>
        <v>4791.1192</v>
      </c>
      <c r="K27" s="57" t="n">
        <f aca="false">W27</f>
        <v>42.7053</v>
      </c>
      <c r="L27" s="80" t="n">
        <v>4763.4584</v>
      </c>
      <c r="M27" s="54" t="n">
        <v>39.9615</v>
      </c>
      <c r="N27" s="54" t="n">
        <v>42.0675</v>
      </c>
      <c r="O27" s="54" t="n">
        <v>42.5552</v>
      </c>
      <c r="P27" s="54" t="n">
        <v>4374.48</v>
      </c>
      <c r="Q27" s="54" t="n">
        <v>12.42</v>
      </c>
      <c r="R27" s="54" t="n">
        <f aca="false">P27/3600</f>
        <v>1.21513333333333</v>
      </c>
      <c r="S27" s="56"/>
      <c r="T27" s="80" t="n">
        <v>4791.1192</v>
      </c>
      <c r="U27" s="54" t="n">
        <v>40.0585</v>
      </c>
      <c r="V27" s="54" t="n">
        <v>42.2267</v>
      </c>
      <c r="W27" s="54" t="n">
        <v>42.7053</v>
      </c>
      <c r="X27" s="54" t="n">
        <v>4733.31</v>
      </c>
      <c r="Y27" s="54" t="n">
        <v>12.47</v>
      </c>
      <c r="Z27" s="54" t="n">
        <f aca="false">X27/3600</f>
        <v>1.3148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242</v>
      </c>
      <c r="AF27" s="34" t="n">
        <f aca="false">R27/100</f>
        <v>0.0121513333333333</v>
      </c>
      <c r="AG27" s="34" t="n">
        <f aca="false">Y27/100</f>
        <v>0.1247</v>
      </c>
      <c r="AH27" s="34" t="n">
        <f aca="false">Z27/100</f>
        <v>0.0131480833333333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228.4056</v>
      </c>
      <c r="E28" s="58" t="n">
        <f aca="false">N28</f>
        <v>39.2426</v>
      </c>
      <c r="F28" s="58" t="n">
        <f aca="false">L28</f>
        <v>2228.4056</v>
      </c>
      <c r="G28" s="58" t="n">
        <f aca="false">O28</f>
        <v>39.4492</v>
      </c>
      <c r="H28" s="58" t="n">
        <f aca="false">T28</f>
        <v>2250.7096</v>
      </c>
      <c r="I28" s="58" t="n">
        <f aca="false">V28</f>
        <v>39.3904</v>
      </c>
      <c r="J28" s="58" t="n">
        <f aca="false">T28</f>
        <v>2250.7096</v>
      </c>
      <c r="K28" s="58" t="n">
        <f aca="false">W28</f>
        <v>39.5666</v>
      </c>
      <c r="L28" s="81" t="n">
        <v>2228.4056</v>
      </c>
      <c r="M28" s="47" t="n">
        <v>36.6061</v>
      </c>
      <c r="N28" s="47" t="n">
        <v>39.2426</v>
      </c>
      <c r="O28" s="47" t="n">
        <v>39.4492</v>
      </c>
      <c r="P28" s="47" t="n">
        <v>3714.04</v>
      </c>
      <c r="Q28" s="47" t="n">
        <v>10.44</v>
      </c>
      <c r="R28" s="47" t="n">
        <f aca="false">P28/3600</f>
        <v>1.03167777777778</v>
      </c>
      <c r="S28" s="48"/>
      <c r="T28" s="81" t="n">
        <v>2250.7096</v>
      </c>
      <c r="U28" s="47" t="n">
        <v>36.6673</v>
      </c>
      <c r="V28" s="47" t="n">
        <v>39.3904</v>
      </c>
      <c r="W28" s="47" t="n">
        <v>39.5666</v>
      </c>
      <c r="X28" s="47" t="n">
        <v>4015.52</v>
      </c>
      <c r="Y28" s="47" t="n">
        <v>10.43</v>
      </c>
      <c r="Z28" s="47" t="n">
        <f aca="false">X28/3600</f>
        <v>1.11542222222222</v>
      </c>
      <c r="AA28" s="48"/>
      <c r="AB28" s="48"/>
      <c r="AC28" s="48"/>
      <c r="AE28" s="34" t="n">
        <f aca="false">Q28/100</f>
        <v>0.1044</v>
      </c>
      <c r="AF28" s="34" t="n">
        <f aca="false">R28/100</f>
        <v>0.0103167777777778</v>
      </c>
      <c r="AG28" s="34" t="n">
        <f aca="false">Y28/100</f>
        <v>0.1043</v>
      </c>
      <c r="AH28" s="34" t="n">
        <f aca="false">Z28/100</f>
        <v>0.0111542222222222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1051.1648</v>
      </c>
      <c r="E29" s="58" t="n">
        <f aca="false">N29</f>
        <v>36.6569</v>
      </c>
      <c r="F29" s="58" t="n">
        <f aca="false">L29</f>
        <v>1051.1648</v>
      </c>
      <c r="G29" s="58" t="n">
        <f aca="false">O29</f>
        <v>36.6598</v>
      </c>
      <c r="H29" s="58" t="n">
        <f aca="false">T29</f>
        <v>1066.8856</v>
      </c>
      <c r="I29" s="58" t="n">
        <f aca="false">V29</f>
        <v>36.7325</v>
      </c>
      <c r="J29" s="58" t="n">
        <f aca="false">T29</f>
        <v>1066.8856</v>
      </c>
      <c r="K29" s="58" t="n">
        <f aca="false">W29</f>
        <v>36.676</v>
      </c>
      <c r="L29" s="81" t="n">
        <v>1051.1648</v>
      </c>
      <c r="M29" s="47" t="n">
        <v>33.6625</v>
      </c>
      <c r="N29" s="47" t="n">
        <v>36.6569</v>
      </c>
      <c r="O29" s="47" t="n">
        <v>36.6598</v>
      </c>
      <c r="P29" s="47" t="n">
        <v>3271.63</v>
      </c>
      <c r="Q29" s="47" t="n">
        <v>8.57</v>
      </c>
      <c r="R29" s="47" t="n">
        <f aca="false">P29/3600</f>
        <v>0.908786111111111</v>
      </c>
      <c r="S29" s="48"/>
      <c r="T29" s="81" t="n">
        <v>1066.8856</v>
      </c>
      <c r="U29" s="47" t="n">
        <v>33.7114</v>
      </c>
      <c r="V29" s="47" t="n">
        <v>36.7325</v>
      </c>
      <c r="W29" s="47" t="n">
        <v>36.676</v>
      </c>
      <c r="X29" s="47" t="n">
        <v>3512.92</v>
      </c>
      <c r="Y29" s="47" t="n">
        <v>8.51</v>
      </c>
      <c r="Z29" s="47" t="n">
        <f aca="false">X29/3600</f>
        <v>0.975811111111111</v>
      </c>
      <c r="AA29" s="48"/>
      <c r="AB29" s="48"/>
      <c r="AC29" s="48"/>
      <c r="AE29" s="34" t="n">
        <f aca="false">Q29/100</f>
        <v>0.0857</v>
      </c>
      <c r="AF29" s="34" t="n">
        <f aca="false">R29/100</f>
        <v>0.00908786111111111</v>
      </c>
      <c r="AG29" s="34" t="n">
        <f aca="false">Y29/100</f>
        <v>0.0851</v>
      </c>
      <c r="AH29" s="34" t="n">
        <f aca="false">Z29/100</f>
        <v>0.0097581111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512.6792</v>
      </c>
      <c r="E30" s="59" t="n">
        <f aca="false">N30</f>
        <v>34.311</v>
      </c>
      <c r="F30" s="59" t="n">
        <f aca="false">L30</f>
        <v>512.6792</v>
      </c>
      <c r="G30" s="59" t="n">
        <f aca="false">O30</f>
        <v>34.1893</v>
      </c>
      <c r="H30" s="59" t="n">
        <f aca="false">T30</f>
        <v>518.1072</v>
      </c>
      <c r="I30" s="59" t="n">
        <f aca="false">V30</f>
        <v>34.3782</v>
      </c>
      <c r="J30" s="59" t="n">
        <f aca="false">T30</f>
        <v>518.1072</v>
      </c>
      <c r="K30" s="59" t="n">
        <f aca="false">W30</f>
        <v>34.1458</v>
      </c>
      <c r="L30" s="82" t="n">
        <v>512.6792</v>
      </c>
      <c r="M30" s="53" t="n">
        <v>30.9823</v>
      </c>
      <c r="N30" s="53" t="n">
        <v>34.311</v>
      </c>
      <c r="O30" s="53" t="n">
        <v>34.1893</v>
      </c>
      <c r="P30" s="53" t="n">
        <v>2993.43</v>
      </c>
      <c r="Q30" s="53" t="n">
        <v>7.22</v>
      </c>
      <c r="R30" s="53" t="n">
        <f aca="false">P30/3600</f>
        <v>0.831508333333333</v>
      </c>
      <c r="S30" s="51"/>
      <c r="T30" s="82" t="n">
        <v>518.1072</v>
      </c>
      <c r="U30" s="53" t="n">
        <v>31.0127</v>
      </c>
      <c r="V30" s="53" t="n">
        <v>34.3782</v>
      </c>
      <c r="W30" s="53" t="n">
        <v>34.1458</v>
      </c>
      <c r="X30" s="53" t="n">
        <v>3208.71</v>
      </c>
      <c r="Y30" s="53" t="n">
        <v>7.19</v>
      </c>
      <c r="Z30" s="53" t="n">
        <f aca="false">X30/3600</f>
        <v>0.891308333333333</v>
      </c>
      <c r="AA30" s="51"/>
      <c r="AB30" s="51"/>
      <c r="AC30" s="51"/>
      <c r="AE30" s="34" t="n">
        <f aca="false">Q30/100</f>
        <v>0.0722</v>
      </c>
      <c r="AF30" s="34" t="n">
        <f aca="false">R30/100</f>
        <v>0.00831508333333333</v>
      </c>
      <c r="AG30" s="34" t="n">
        <f aca="false">Y30/100</f>
        <v>0.0719</v>
      </c>
      <c r="AH30" s="34" t="n">
        <f aca="false">Z30/100</f>
        <v>0.00891308333333333</v>
      </c>
    </row>
    <row r="31" customFormat="false" ht="11.25" hidden="false" customHeight="false" outlineLevel="0" collapsed="false">
      <c r="A31" s="45" t="s">
        <v>32</v>
      </c>
      <c r="B31" s="45" t="s">
        <v>41</v>
      </c>
      <c r="C31" s="45" t="n">
        <v>22</v>
      </c>
      <c r="D31" s="57" t="n">
        <f aca="false">L31</f>
        <v>450.4235</v>
      </c>
      <c r="E31" s="57" t="n">
        <f aca="false">N31</f>
        <v>45.8197</v>
      </c>
      <c r="F31" s="57" t="n">
        <f aca="false">L31</f>
        <v>450.4235</v>
      </c>
      <c r="G31" s="57" t="n">
        <f aca="false">O31</f>
        <v>45.8651</v>
      </c>
      <c r="H31" s="57" t="n">
        <f aca="false">T31</f>
        <v>434.648</v>
      </c>
      <c r="I31" s="57" t="n">
        <f aca="false">V31</f>
        <v>45.9532</v>
      </c>
      <c r="J31" s="57" t="n">
        <f aca="false">T31</f>
        <v>434.648</v>
      </c>
      <c r="K31" s="57" t="n">
        <f aca="false">W31</f>
        <v>46.1089</v>
      </c>
      <c r="L31" s="80" t="n">
        <v>450.4235</v>
      </c>
      <c r="M31" s="54" t="n">
        <v>46.7908</v>
      </c>
      <c r="N31" s="54" t="n">
        <v>45.8197</v>
      </c>
      <c r="O31" s="54" t="n">
        <v>45.8651</v>
      </c>
      <c r="P31" s="54" t="n">
        <v>4787.44</v>
      </c>
      <c r="Q31" s="54" t="n">
        <v>7.73</v>
      </c>
      <c r="R31" s="54" t="n">
        <f aca="false">P31/3600</f>
        <v>1.32984444444444</v>
      </c>
      <c r="S31" s="56"/>
      <c r="T31" s="80" t="n">
        <v>434.648</v>
      </c>
      <c r="U31" s="54" t="n">
        <v>47.1393</v>
      </c>
      <c r="V31" s="54" t="n">
        <v>45.9532</v>
      </c>
      <c r="W31" s="54" t="n">
        <v>46.1089</v>
      </c>
      <c r="X31" s="54" t="n">
        <v>5155.8</v>
      </c>
      <c r="Y31" s="54" t="n">
        <v>7.86</v>
      </c>
      <c r="Z31" s="54" t="n">
        <f aca="false">X31/3600</f>
        <v>1.4321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0773</v>
      </c>
      <c r="AF31" s="34" t="n">
        <f aca="false">R31/100</f>
        <v>0.0132984444444444</v>
      </c>
      <c r="AG31" s="34" t="n">
        <f aca="false">Y31/100</f>
        <v>0.0786</v>
      </c>
      <c r="AH31" s="34" t="n">
        <f aca="false">Z31/100</f>
        <v>0.0143216666666667</v>
      </c>
    </row>
    <row r="32" customFormat="false" ht="11.25" hidden="false" customHeight="false" outlineLevel="0" collapsed="false">
      <c r="A32" s="50" t="s">
        <v>42</v>
      </c>
      <c r="B32" s="50"/>
      <c r="C32" s="50" t="n">
        <v>27</v>
      </c>
      <c r="D32" s="58" t="n">
        <f aca="false">L32</f>
        <v>320.6907</v>
      </c>
      <c r="E32" s="58" t="n">
        <f aca="false">N32</f>
        <v>42.1347</v>
      </c>
      <c r="F32" s="58" t="n">
        <f aca="false">L32</f>
        <v>320.6907</v>
      </c>
      <c r="G32" s="58" t="n">
        <f aca="false">O32</f>
        <v>42.2553</v>
      </c>
      <c r="H32" s="58" t="n">
        <f aca="false">T32</f>
        <v>321.7904</v>
      </c>
      <c r="I32" s="58" t="n">
        <f aca="false">V32</f>
        <v>42.3418</v>
      </c>
      <c r="J32" s="58" t="n">
        <f aca="false">T32</f>
        <v>321.7904</v>
      </c>
      <c r="K32" s="58" t="n">
        <f aca="false">W32</f>
        <v>42.4996</v>
      </c>
      <c r="L32" s="81" t="n">
        <v>320.6907</v>
      </c>
      <c r="M32" s="47" t="n">
        <v>42.5486</v>
      </c>
      <c r="N32" s="47" t="n">
        <v>42.1347</v>
      </c>
      <c r="O32" s="47" t="n">
        <v>42.2553</v>
      </c>
      <c r="P32" s="47" t="n">
        <v>4745.2</v>
      </c>
      <c r="Q32" s="47" t="n">
        <v>7.69</v>
      </c>
      <c r="R32" s="47" t="n">
        <f aca="false">P32/3600</f>
        <v>1.31811111111111</v>
      </c>
      <c r="S32" s="48"/>
      <c r="T32" s="81" t="n">
        <v>321.7904</v>
      </c>
      <c r="U32" s="47" t="n">
        <v>43.1638</v>
      </c>
      <c r="V32" s="47" t="n">
        <v>42.3418</v>
      </c>
      <c r="W32" s="47" t="n">
        <v>42.4996</v>
      </c>
      <c r="X32" s="47" t="n">
        <v>5123.13</v>
      </c>
      <c r="Y32" s="47" t="n">
        <v>7.79</v>
      </c>
      <c r="Z32" s="47" t="n">
        <f aca="false">X32/3600</f>
        <v>1.42309166666667</v>
      </c>
      <c r="AA32" s="48"/>
      <c r="AB32" s="48"/>
      <c r="AC32" s="48"/>
      <c r="AE32" s="34" t="n">
        <f aca="false">Q32/100</f>
        <v>0.0769</v>
      </c>
      <c r="AF32" s="34" t="n">
        <f aca="false">R32/100</f>
        <v>0.0131811111111111</v>
      </c>
      <c r="AG32" s="34" t="n">
        <f aca="false">Y32/100</f>
        <v>0.0779</v>
      </c>
      <c r="AH32" s="34" t="n">
        <f aca="false">Z32/100</f>
        <v>0.014230916666666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35.1125</v>
      </c>
      <c r="E33" s="58" t="n">
        <f aca="false">N33</f>
        <v>39.2218</v>
      </c>
      <c r="F33" s="58" t="n">
        <f aca="false">L33</f>
        <v>235.1125</v>
      </c>
      <c r="G33" s="58" t="n">
        <f aca="false">O33</f>
        <v>39.3277</v>
      </c>
      <c r="H33" s="58" t="n">
        <f aca="false">T33</f>
        <v>232.4016</v>
      </c>
      <c r="I33" s="58" t="n">
        <f aca="false">V33</f>
        <v>39.2604</v>
      </c>
      <c r="J33" s="58" t="n">
        <f aca="false">T33</f>
        <v>232.4016</v>
      </c>
      <c r="K33" s="58" t="n">
        <f aca="false">W33</f>
        <v>39.4494</v>
      </c>
      <c r="L33" s="81" t="n">
        <v>235.1125</v>
      </c>
      <c r="M33" s="47" t="n">
        <v>38.1368</v>
      </c>
      <c r="N33" s="47" t="n">
        <v>39.2218</v>
      </c>
      <c r="O33" s="47" t="n">
        <v>39.3277</v>
      </c>
      <c r="P33" s="47" t="n">
        <v>4697.47</v>
      </c>
      <c r="Q33" s="47" t="n">
        <v>7.62</v>
      </c>
      <c r="R33" s="47" t="n">
        <f aca="false">P33/3600</f>
        <v>1.30485277777778</v>
      </c>
      <c r="S33" s="48"/>
      <c r="T33" s="81" t="n">
        <v>232.4016</v>
      </c>
      <c r="U33" s="47" t="n">
        <v>38.8436</v>
      </c>
      <c r="V33" s="47" t="n">
        <v>39.2604</v>
      </c>
      <c r="W33" s="47" t="n">
        <v>39.4494</v>
      </c>
      <c r="X33" s="47" t="n">
        <v>5063.05</v>
      </c>
      <c r="Y33" s="47" t="n">
        <v>7.75</v>
      </c>
      <c r="Z33" s="47" t="n">
        <f aca="false">X33/3600</f>
        <v>1.40640277777778</v>
      </c>
      <c r="AA33" s="48"/>
      <c r="AB33" s="48"/>
      <c r="AC33" s="48"/>
      <c r="AE33" s="34" t="n">
        <f aca="false">Q33/100</f>
        <v>0.0762</v>
      </c>
      <c r="AF33" s="34" t="n">
        <f aca="false">R33/100</f>
        <v>0.0130485277777778</v>
      </c>
      <c r="AG33" s="34" t="n">
        <f aca="false">Y33/100</f>
        <v>0.0775</v>
      </c>
      <c r="AH33" s="34" t="n">
        <f aca="false">Z33/100</f>
        <v>0.01406402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8.1435</v>
      </c>
      <c r="E34" s="59" t="n">
        <f aca="false">N34</f>
        <v>36.6732</v>
      </c>
      <c r="F34" s="59" t="n">
        <f aca="false">L34</f>
        <v>168.1435</v>
      </c>
      <c r="G34" s="59" t="n">
        <f aca="false">O34</f>
        <v>36.8946</v>
      </c>
      <c r="H34" s="59" t="n">
        <f aca="false">T34</f>
        <v>167.9749</v>
      </c>
      <c r="I34" s="59" t="n">
        <f aca="false">V34</f>
        <v>36.6375</v>
      </c>
      <c r="J34" s="59" t="n">
        <f aca="false">T34</f>
        <v>167.9749</v>
      </c>
      <c r="K34" s="59" t="n">
        <f aca="false">W34</f>
        <v>36.9423</v>
      </c>
      <c r="L34" s="82" t="n">
        <v>168.1435</v>
      </c>
      <c r="M34" s="53" t="n">
        <v>33.3573</v>
      </c>
      <c r="N34" s="53" t="n">
        <v>36.6732</v>
      </c>
      <c r="O34" s="53" t="n">
        <v>36.8946</v>
      </c>
      <c r="P34" s="53" t="n">
        <v>4646.33</v>
      </c>
      <c r="Q34" s="53" t="n">
        <v>7.58</v>
      </c>
      <c r="R34" s="53" t="n">
        <f aca="false">P34/3600</f>
        <v>1.29064722222222</v>
      </c>
      <c r="S34" s="51"/>
      <c r="T34" s="82" t="n">
        <v>167.9749</v>
      </c>
      <c r="U34" s="53" t="n">
        <v>34.3424</v>
      </c>
      <c r="V34" s="53" t="n">
        <v>36.6375</v>
      </c>
      <c r="W34" s="53" t="n">
        <v>36.9423</v>
      </c>
      <c r="X34" s="53" t="n">
        <v>5024.7</v>
      </c>
      <c r="Y34" s="53" t="n">
        <v>7.72</v>
      </c>
      <c r="Z34" s="53" t="n">
        <f aca="false">X34/3600</f>
        <v>1.39575</v>
      </c>
      <c r="AA34" s="51"/>
      <c r="AB34" s="51"/>
      <c r="AC34" s="51"/>
      <c r="AE34" s="34" t="n">
        <f aca="false">Q34/100</f>
        <v>0.0758</v>
      </c>
      <c r="AF34" s="34" t="n">
        <f aca="false">R34/100</f>
        <v>0.0129064722222222</v>
      </c>
      <c r="AG34" s="34" t="n">
        <f aca="false">Y34/100</f>
        <v>0.0772</v>
      </c>
      <c r="AH34" s="34" t="n">
        <f aca="false">Z34/100</f>
        <v>0.0139575</v>
      </c>
    </row>
    <row r="35" customFormat="false" ht="11.25" hidden="false" customHeight="false" outlineLevel="0" collapsed="false">
      <c r="A35" s="50"/>
      <c r="B35" s="45" t="s">
        <v>43</v>
      </c>
      <c r="C35" s="45" t="n">
        <v>22</v>
      </c>
      <c r="D35" s="57" t="n">
        <f aca="false">L35</f>
        <v>651.3573</v>
      </c>
      <c r="E35" s="57" t="n">
        <f aca="false">N35</f>
        <v>45.5864</v>
      </c>
      <c r="F35" s="57" t="n">
        <f aca="false">L35</f>
        <v>651.3573</v>
      </c>
      <c r="G35" s="57" t="n">
        <f aca="false">O35</f>
        <v>46.1006</v>
      </c>
      <c r="H35" s="57" t="n">
        <f aca="false">T35</f>
        <v>630.6005</v>
      </c>
      <c r="I35" s="57" t="n">
        <f aca="false">V35</f>
        <v>45.689</v>
      </c>
      <c r="J35" s="57" t="n">
        <f aca="false">T35</f>
        <v>630.6005</v>
      </c>
      <c r="K35" s="57" t="n">
        <f aca="false">W35</f>
        <v>46.2509</v>
      </c>
      <c r="L35" s="80" t="n">
        <v>651.3573</v>
      </c>
      <c r="M35" s="54" t="n">
        <v>45.7476</v>
      </c>
      <c r="N35" s="54" t="n">
        <v>45.5864</v>
      </c>
      <c r="O35" s="54" t="n">
        <v>46.1006</v>
      </c>
      <c r="P35" s="54" t="n">
        <v>5099.35</v>
      </c>
      <c r="Q35" s="54" t="n">
        <v>8.86</v>
      </c>
      <c r="R35" s="54" t="n">
        <f aca="false">P35/3600</f>
        <v>1.41648611111111</v>
      </c>
      <c r="S35" s="56"/>
      <c r="T35" s="80" t="n">
        <v>630.6005</v>
      </c>
      <c r="U35" s="54" t="n">
        <v>46.0957</v>
      </c>
      <c r="V35" s="54" t="n">
        <v>45.689</v>
      </c>
      <c r="W35" s="54" t="n">
        <v>46.2509</v>
      </c>
      <c r="X35" s="54" t="n">
        <v>5508.44</v>
      </c>
      <c r="Y35" s="54" t="n">
        <v>9.01</v>
      </c>
      <c r="Z35" s="54" t="n">
        <f aca="false">X35/3600</f>
        <v>1.5301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0886</v>
      </c>
      <c r="AF35" s="34" t="n">
        <f aca="false">R35/100</f>
        <v>0.0141648611111111</v>
      </c>
      <c r="AG35" s="34" t="n">
        <f aca="false">Y35/100</f>
        <v>0.0901</v>
      </c>
      <c r="AH35" s="34" t="n">
        <f aca="false">Z35/100</f>
        <v>0.015301222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96.2651</v>
      </c>
      <c r="E36" s="58" t="n">
        <f aca="false">N36</f>
        <v>42.1499</v>
      </c>
      <c r="F36" s="58" t="n">
        <f aca="false">L36</f>
        <v>396.2651</v>
      </c>
      <c r="G36" s="58" t="n">
        <f aca="false">O36</f>
        <v>42.7125</v>
      </c>
      <c r="H36" s="58" t="n">
        <f aca="false">T36</f>
        <v>387.3552</v>
      </c>
      <c r="I36" s="58" t="n">
        <f aca="false">V36</f>
        <v>42.3142</v>
      </c>
      <c r="J36" s="58" t="n">
        <f aca="false">T36</f>
        <v>387.3552</v>
      </c>
      <c r="K36" s="58" t="n">
        <f aca="false">W36</f>
        <v>42.8673</v>
      </c>
      <c r="L36" s="81" t="n">
        <v>396.2651</v>
      </c>
      <c r="M36" s="47" t="n">
        <v>41.7473</v>
      </c>
      <c r="N36" s="47" t="n">
        <v>42.1499</v>
      </c>
      <c r="O36" s="47" t="n">
        <v>42.7125</v>
      </c>
      <c r="P36" s="47" t="n">
        <v>4951.75</v>
      </c>
      <c r="Q36" s="47" t="n">
        <v>8.59</v>
      </c>
      <c r="R36" s="47" t="n">
        <f aca="false">P36/3600</f>
        <v>1.37548611111111</v>
      </c>
      <c r="S36" s="48"/>
      <c r="T36" s="81" t="n">
        <v>387.3552</v>
      </c>
      <c r="U36" s="47" t="n">
        <v>42.1606</v>
      </c>
      <c r="V36" s="47" t="n">
        <v>42.3142</v>
      </c>
      <c r="W36" s="47" t="n">
        <v>42.8673</v>
      </c>
      <c r="X36" s="47" t="n">
        <v>5383.27</v>
      </c>
      <c r="Y36" s="47" t="n">
        <v>8.69</v>
      </c>
      <c r="Z36" s="47" t="n">
        <f aca="false">X36/3600</f>
        <v>1.49535277777778</v>
      </c>
      <c r="AA36" s="48"/>
      <c r="AB36" s="48"/>
      <c r="AC36" s="48"/>
      <c r="AE36" s="34" t="n">
        <f aca="false">Q36/100</f>
        <v>0.0859</v>
      </c>
      <c r="AF36" s="34" t="n">
        <f aca="false">R36/100</f>
        <v>0.0137548611111111</v>
      </c>
      <c r="AG36" s="34" t="n">
        <f aca="false">Y36/100</f>
        <v>0.0869</v>
      </c>
      <c r="AH36" s="34" t="n">
        <f aca="false">Z36/100</f>
        <v>0.01495352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0.6043</v>
      </c>
      <c r="E37" s="58" t="n">
        <f aca="false">N37</f>
        <v>39.1456</v>
      </c>
      <c r="F37" s="58" t="n">
        <f aca="false">L37</f>
        <v>250.6043</v>
      </c>
      <c r="G37" s="58" t="n">
        <f aca="false">O37</f>
        <v>39.6806</v>
      </c>
      <c r="H37" s="58" t="n">
        <f aca="false">T37</f>
        <v>244.1227</v>
      </c>
      <c r="I37" s="58" t="n">
        <f aca="false">V37</f>
        <v>39.2222</v>
      </c>
      <c r="J37" s="58" t="n">
        <f aca="false">T37</f>
        <v>244.1227</v>
      </c>
      <c r="K37" s="58" t="n">
        <f aca="false">W37</f>
        <v>39.8024</v>
      </c>
      <c r="L37" s="81" t="n">
        <v>250.6043</v>
      </c>
      <c r="M37" s="47" t="n">
        <v>37.6363</v>
      </c>
      <c r="N37" s="47" t="n">
        <v>39.1456</v>
      </c>
      <c r="O37" s="47" t="n">
        <v>39.6806</v>
      </c>
      <c r="P37" s="47" t="n">
        <v>4836.42</v>
      </c>
      <c r="Q37" s="47" t="n">
        <v>8.36</v>
      </c>
      <c r="R37" s="47" t="n">
        <f aca="false">P37/3600</f>
        <v>1.34345</v>
      </c>
      <c r="S37" s="48"/>
      <c r="T37" s="81" t="n">
        <v>244.1227</v>
      </c>
      <c r="U37" s="47" t="n">
        <v>38.1517</v>
      </c>
      <c r="V37" s="47" t="n">
        <v>39.2222</v>
      </c>
      <c r="W37" s="47" t="n">
        <v>39.8024</v>
      </c>
      <c r="X37" s="47" t="n">
        <v>5204.56</v>
      </c>
      <c r="Y37" s="47" t="n">
        <v>8.45</v>
      </c>
      <c r="Z37" s="47" t="n">
        <f aca="false">X37/3600</f>
        <v>1.44571111111111</v>
      </c>
      <c r="AA37" s="48"/>
      <c r="AB37" s="48"/>
      <c r="AC37" s="48"/>
      <c r="AE37" s="34" t="n">
        <f aca="false">Q37/100</f>
        <v>0.0836</v>
      </c>
      <c r="AF37" s="34" t="n">
        <f aca="false">R37/100</f>
        <v>0.0134345</v>
      </c>
      <c r="AG37" s="34" t="n">
        <f aca="false">Y37/100</f>
        <v>0.0845</v>
      </c>
      <c r="AH37" s="34" t="n">
        <f aca="false">Z37/100</f>
        <v>0.0144571111111111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58.6613</v>
      </c>
      <c r="E38" s="59" t="n">
        <f aca="false">N38</f>
        <v>36.3297</v>
      </c>
      <c r="F38" s="59" t="n">
        <f aca="false">L38</f>
        <v>158.6613</v>
      </c>
      <c r="G38" s="59" t="n">
        <f aca="false">O38</f>
        <v>36.7686</v>
      </c>
      <c r="H38" s="59" t="n">
        <f aca="false">T38</f>
        <v>158.4149</v>
      </c>
      <c r="I38" s="59" t="n">
        <f aca="false">V38</f>
        <v>36.464</v>
      </c>
      <c r="J38" s="59" t="n">
        <f aca="false">T38</f>
        <v>158.4149</v>
      </c>
      <c r="K38" s="59" t="n">
        <f aca="false">W38</f>
        <v>36.899</v>
      </c>
      <c r="L38" s="82" t="n">
        <v>158.6613</v>
      </c>
      <c r="M38" s="53" t="n">
        <v>33.2569</v>
      </c>
      <c r="N38" s="53" t="n">
        <v>36.3297</v>
      </c>
      <c r="O38" s="53" t="n">
        <v>36.7686</v>
      </c>
      <c r="P38" s="53" t="n">
        <v>4740.76</v>
      </c>
      <c r="Q38" s="53" t="n">
        <v>8.11</v>
      </c>
      <c r="R38" s="53" t="n">
        <f aca="false">P38/3600</f>
        <v>1.31687777777778</v>
      </c>
      <c r="S38" s="51"/>
      <c r="T38" s="82" t="n">
        <v>158.4149</v>
      </c>
      <c r="U38" s="53" t="n">
        <v>33.7363</v>
      </c>
      <c r="V38" s="53" t="n">
        <v>36.464</v>
      </c>
      <c r="W38" s="53" t="n">
        <v>36.899</v>
      </c>
      <c r="X38" s="53" t="n">
        <v>5113.92</v>
      </c>
      <c r="Y38" s="53" t="n">
        <v>8.25</v>
      </c>
      <c r="Z38" s="53" t="n">
        <f aca="false">X38/3600</f>
        <v>1.42053333333333</v>
      </c>
      <c r="AA38" s="51"/>
      <c r="AB38" s="51"/>
      <c r="AC38" s="51"/>
      <c r="AE38" s="34" t="n">
        <f aca="false">Q38/100</f>
        <v>0.0811</v>
      </c>
      <c r="AF38" s="34" t="n">
        <f aca="false">R38/100</f>
        <v>0.0131687777777778</v>
      </c>
      <c r="AG38" s="34" t="n">
        <f aca="false">Y38/100</f>
        <v>0.0825</v>
      </c>
      <c r="AH38" s="34" t="n">
        <f aca="false">Z38/100</f>
        <v>0.0142053333333333</v>
      </c>
    </row>
    <row r="39" customFormat="false" ht="11.25" hidden="false" customHeight="false" outlineLevel="0" collapsed="false">
      <c r="A39" s="60"/>
      <c r="B39" s="45" t="s">
        <v>44</v>
      </c>
      <c r="C39" s="45" t="n">
        <v>22</v>
      </c>
      <c r="D39" s="57" t="n">
        <f aca="false">L39</f>
        <v>102.4176</v>
      </c>
      <c r="E39" s="57" t="n">
        <f aca="false">N39</f>
        <v>46.4598</v>
      </c>
      <c r="F39" s="57" t="n">
        <f aca="false">L39</f>
        <v>102.4176</v>
      </c>
      <c r="G39" s="57" t="n">
        <f aca="false">O39</f>
        <v>46.0987</v>
      </c>
      <c r="H39" s="57" t="n">
        <f aca="false">T39</f>
        <v>102.1851</v>
      </c>
      <c r="I39" s="57" t="n">
        <f aca="false">V39</f>
        <v>46.5143</v>
      </c>
      <c r="J39" s="57" t="n">
        <f aca="false">T39</f>
        <v>102.1851</v>
      </c>
      <c r="K39" s="57" t="n">
        <f aca="false">W39</f>
        <v>46.1079</v>
      </c>
      <c r="L39" s="61" t="n">
        <v>102.4176</v>
      </c>
      <c r="M39" s="61" t="n">
        <v>50.8511</v>
      </c>
      <c r="N39" s="61" t="n">
        <v>46.4598</v>
      </c>
      <c r="O39" s="61" t="n">
        <v>46.0987</v>
      </c>
      <c r="P39" s="61" t="n">
        <v>4377.97</v>
      </c>
      <c r="Q39" s="61" t="n">
        <v>7.21</v>
      </c>
      <c r="R39" s="54" t="n">
        <f aca="false">P39/3600</f>
        <v>1.21610277777778</v>
      </c>
      <c r="S39" s="56"/>
      <c r="T39" s="47" t="n">
        <v>102.1851</v>
      </c>
      <c r="U39" s="47" t="n">
        <v>51.2664</v>
      </c>
      <c r="V39" s="47" t="n">
        <v>46.5143</v>
      </c>
      <c r="W39" s="47" t="n">
        <v>46.1079</v>
      </c>
      <c r="X39" s="47" t="n">
        <v>4745.97</v>
      </c>
      <c r="Y39" s="47" t="n">
        <v>7.37</v>
      </c>
      <c r="Z39" s="54" t="n">
        <f aca="false">X39/3600</f>
        <v>1.3183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0721</v>
      </c>
      <c r="AF39" s="34" t="n">
        <f aca="false">R39/100</f>
        <v>0.0121610277777778</v>
      </c>
      <c r="AG39" s="34" t="n">
        <f aca="false">Y39/100</f>
        <v>0.0737</v>
      </c>
      <c r="AH39" s="34" t="n">
        <f aca="false">Z39/100</f>
        <v>0.01318325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83.888</v>
      </c>
      <c r="E40" s="58" t="n">
        <f aca="false">N40</f>
        <v>42.3206</v>
      </c>
      <c r="F40" s="58" t="n">
        <f aca="false">L40</f>
        <v>83.888</v>
      </c>
      <c r="G40" s="58" t="n">
        <f aca="false">O40</f>
        <v>41.5254</v>
      </c>
      <c r="H40" s="58" t="n">
        <f aca="false">T40</f>
        <v>79.5003</v>
      </c>
      <c r="I40" s="58" t="n">
        <f aca="false">V40</f>
        <v>42.4172</v>
      </c>
      <c r="J40" s="58" t="n">
        <f aca="false">T40</f>
        <v>79.5003</v>
      </c>
      <c r="K40" s="58" t="n">
        <f aca="false">W40</f>
        <v>41.6219</v>
      </c>
      <c r="L40" s="47" t="n">
        <v>83.888</v>
      </c>
      <c r="M40" s="47" t="n">
        <v>47.0275</v>
      </c>
      <c r="N40" s="47" t="n">
        <v>42.3206</v>
      </c>
      <c r="O40" s="47" t="n">
        <v>41.5254</v>
      </c>
      <c r="P40" s="47" t="n">
        <v>4378.68</v>
      </c>
      <c r="Q40" s="47" t="n">
        <v>7.28</v>
      </c>
      <c r="R40" s="47" t="n">
        <f aca="false">P40/3600</f>
        <v>1.2163</v>
      </c>
      <c r="S40" s="48"/>
      <c r="T40" s="47" t="n">
        <v>79.5003</v>
      </c>
      <c r="U40" s="47" t="n">
        <v>47.3794</v>
      </c>
      <c r="V40" s="47" t="n">
        <v>42.4172</v>
      </c>
      <c r="W40" s="47" t="n">
        <v>41.6219</v>
      </c>
      <c r="X40" s="47" t="n">
        <v>4715.72</v>
      </c>
      <c r="Y40" s="47" t="n">
        <v>7.37</v>
      </c>
      <c r="Z40" s="47" t="n">
        <f aca="false">X40/3600</f>
        <v>1.30992222222222</v>
      </c>
      <c r="AA40" s="48"/>
      <c r="AB40" s="48"/>
      <c r="AC40" s="48"/>
      <c r="AE40" s="34" t="n">
        <f aca="false">Q40/100</f>
        <v>0.0728</v>
      </c>
      <c r="AF40" s="34" t="n">
        <f aca="false">R40/100</f>
        <v>0.012163</v>
      </c>
      <c r="AG40" s="34" t="n">
        <f aca="false">Y40/100</f>
        <v>0.0737</v>
      </c>
      <c r="AH40" s="34" t="n">
        <f aca="false">Z40/100</f>
        <v>0.0130992222222222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.3712</v>
      </c>
      <c r="E41" s="58" t="n">
        <f aca="false">N41</f>
        <v>38.9176</v>
      </c>
      <c r="F41" s="58" t="n">
        <f aca="false">L41</f>
        <v>59.3712</v>
      </c>
      <c r="G41" s="58" t="n">
        <f aca="false">O41</f>
        <v>37.9099</v>
      </c>
      <c r="H41" s="58" t="n">
        <f aca="false">T41</f>
        <v>57.6565</v>
      </c>
      <c r="I41" s="58" t="n">
        <f aca="false">V41</f>
        <v>38.9537</v>
      </c>
      <c r="J41" s="58" t="n">
        <f aca="false">T41</f>
        <v>57.6565</v>
      </c>
      <c r="K41" s="58" t="n">
        <f aca="false">W41</f>
        <v>37.9782</v>
      </c>
      <c r="L41" s="47" t="n">
        <v>59.3712</v>
      </c>
      <c r="M41" s="47" t="n">
        <v>42.0882</v>
      </c>
      <c r="N41" s="47" t="n">
        <v>38.9176</v>
      </c>
      <c r="O41" s="47" t="n">
        <v>37.9099</v>
      </c>
      <c r="P41" s="47" t="n">
        <v>4347.08</v>
      </c>
      <c r="Q41" s="47" t="n">
        <v>7.1</v>
      </c>
      <c r="R41" s="47" t="n">
        <f aca="false">P41/3600</f>
        <v>1.20752222222222</v>
      </c>
      <c r="S41" s="48"/>
      <c r="T41" s="47" t="n">
        <v>57.6565</v>
      </c>
      <c r="U41" s="47" t="n">
        <v>42.7226</v>
      </c>
      <c r="V41" s="47" t="n">
        <v>38.9537</v>
      </c>
      <c r="W41" s="47" t="n">
        <v>37.9782</v>
      </c>
      <c r="X41" s="47" t="n">
        <v>4701.23</v>
      </c>
      <c r="Y41" s="47" t="n">
        <v>7.24</v>
      </c>
      <c r="Z41" s="47" t="n">
        <f aca="false">X41/3600</f>
        <v>1.30589722222222</v>
      </c>
      <c r="AA41" s="48"/>
      <c r="AB41" s="48"/>
      <c r="AC41" s="48"/>
      <c r="AE41" s="34" t="n">
        <f aca="false">Q41/100</f>
        <v>0.071</v>
      </c>
      <c r="AF41" s="34" t="n">
        <f aca="false">R41/100</f>
        <v>0.0120752222222222</v>
      </c>
      <c r="AG41" s="34" t="n">
        <f aca="false">Y41/100</f>
        <v>0.0724</v>
      </c>
      <c r="AH41" s="34" t="n">
        <f aca="false">Z41/100</f>
        <v>0.0130589722222222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.2816</v>
      </c>
      <c r="E42" s="59" t="n">
        <f aca="false">N42</f>
        <v>35.7245</v>
      </c>
      <c r="F42" s="59" t="n">
        <f aca="false">L42</f>
        <v>42.2816</v>
      </c>
      <c r="G42" s="59" t="n">
        <f aca="false">O42</f>
        <v>34.2103</v>
      </c>
      <c r="H42" s="59" t="n">
        <f aca="false">T42</f>
        <v>42.4667</v>
      </c>
      <c r="I42" s="59" t="n">
        <f aca="false">V42</f>
        <v>35.8181</v>
      </c>
      <c r="J42" s="59" t="n">
        <f aca="false">T42</f>
        <v>42.4667</v>
      </c>
      <c r="K42" s="59" t="n">
        <f aca="false">W42</f>
        <v>34.353</v>
      </c>
      <c r="L42" s="47" t="n">
        <v>42.2816</v>
      </c>
      <c r="M42" s="47" t="n">
        <v>36.7619</v>
      </c>
      <c r="N42" s="47" t="n">
        <v>35.7245</v>
      </c>
      <c r="O42" s="47" t="n">
        <v>34.2103</v>
      </c>
      <c r="P42" s="47" t="n">
        <v>4353.4</v>
      </c>
      <c r="Q42" s="47" t="n">
        <v>7.06</v>
      </c>
      <c r="R42" s="53" t="n">
        <f aca="false">P42/3600</f>
        <v>1.20927777777778</v>
      </c>
      <c r="S42" s="51"/>
      <c r="T42" s="47" t="n">
        <v>42.4667</v>
      </c>
      <c r="U42" s="47" t="n">
        <v>37.3913</v>
      </c>
      <c r="V42" s="47" t="n">
        <v>35.8181</v>
      </c>
      <c r="W42" s="47" t="n">
        <v>34.353</v>
      </c>
      <c r="X42" s="47" t="n">
        <v>4697.12</v>
      </c>
      <c r="Y42" s="47" t="n">
        <v>7.18</v>
      </c>
      <c r="Z42" s="53" t="n">
        <f aca="false">X42/3600</f>
        <v>1.30475555555556</v>
      </c>
      <c r="AA42" s="51"/>
      <c r="AB42" s="51"/>
      <c r="AC42" s="51"/>
      <c r="AE42" s="34" t="n">
        <f aca="false">Q42/100</f>
        <v>0.0706</v>
      </c>
      <c r="AF42" s="34" t="n">
        <f aca="false">R42/100</f>
        <v>0.0120927777777778</v>
      </c>
      <c r="AG42" s="34" t="n">
        <f aca="false">Y42/100</f>
        <v>0.0718</v>
      </c>
      <c r="AH42" s="34" t="n">
        <f aca="false">Z42/100</f>
        <v>0.0130475555555556</v>
      </c>
    </row>
    <row r="43" customFormat="false" ht="11.25" hidden="false" customHeight="false" outlineLevel="0" collapsed="false">
      <c r="A43" s="45" t="s">
        <v>32</v>
      </c>
      <c r="B43" s="45" t="s">
        <v>45</v>
      </c>
      <c r="C43" s="45" t="n">
        <v>22</v>
      </c>
      <c r="D43" s="55" t="n">
        <f aca="false">L43</f>
        <v>1237.9838</v>
      </c>
      <c r="E43" s="55" t="n">
        <f aca="false">N43</f>
        <v>44.5211</v>
      </c>
      <c r="F43" s="55" t="n">
        <f aca="false">L43</f>
        <v>1237.9838</v>
      </c>
      <c r="G43" s="55" t="n">
        <f aca="false">O43</f>
        <v>44.9448</v>
      </c>
      <c r="H43" s="55" t="n">
        <f aca="false">T43</f>
        <v>1146.9782</v>
      </c>
      <c r="I43" s="55" t="n">
        <f aca="false">V43</f>
        <v>44.768</v>
      </c>
      <c r="J43" s="55" t="n">
        <f aca="false">T43</f>
        <v>1146.9782</v>
      </c>
      <c r="K43" s="55" t="n">
        <f aca="false">W43</f>
        <v>45.108</v>
      </c>
      <c r="L43" s="80" t="n">
        <v>1237.9838</v>
      </c>
      <c r="M43" s="54" t="n">
        <v>47.614</v>
      </c>
      <c r="N43" s="54" t="n">
        <v>44.5211</v>
      </c>
      <c r="O43" s="54" t="n">
        <v>44.9448</v>
      </c>
      <c r="P43" s="54" t="n">
        <v>5998.22</v>
      </c>
      <c r="Q43" s="54" t="n">
        <v>11</v>
      </c>
      <c r="R43" s="54" t="n">
        <f aca="false">P43/3600</f>
        <v>1.66617222222222</v>
      </c>
      <c r="S43" s="56"/>
      <c r="T43" s="80" t="n">
        <v>1146.9782</v>
      </c>
      <c r="U43" s="54" t="n">
        <v>48.0065</v>
      </c>
      <c r="V43" s="54" t="n">
        <v>44.768</v>
      </c>
      <c r="W43" s="54" t="n">
        <v>45.108</v>
      </c>
      <c r="X43" s="54" t="n">
        <v>6536.56</v>
      </c>
      <c r="Y43" s="54" t="n">
        <v>11.07</v>
      </c>
      <c r="Z43" s="54" t="n">
        <f aca="false">X43/3600</f>
        <v>1.8157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1</v>
      </c>
      <c r="AF43" s="34" t="n">
        <f aca="false">R43/100</f>
        <v>0.0166617222222222</v>
      </c>
      <c r="AG43" s="34" t="n">
        <f aca="false">Y43/100</f>
        <v>0.1107</v>
      </c>
      <c r="AH43" s="34" t="n">
        <f aca="false">Z43/100</f>
        <v>0.0181571111111111</v>
      </c>
    </row>
    <row r="44" customFormat="false" ht="11.25" hidden="false" customHeight="false" outlineLevel="0" collapsed="false">
      <c r="A44" s="50" t="s">
        <v>46</v>
      </c>
      <c r="B44" s="50"/>
      <c r="C44" s="50" t="n">
        <v>27</v>
      </c>
      <c r="D44" s="46" t="n">
        <f aca="false">L44</f>
        <v>911.8322</v>
      </c>
      <c r="E44" s="46" t="n">
        <f aca="false">N44</f>
        <v>40.9272</v>
      </c>
      <c r="F44" s="46" t="n">
        <f aca="false">L44</f>
        <v>911.8322</v>
      </c>
      <c r="G44" s="46" t="n">
        <f aca="false">O44</f>
        <v>41.7524</v>
      </c>
      <c r="H44" s="46" t="n">
        <f aca="false">T44</f>
        <v>892.0714</v>
      </c>
      <c r="I44" s="46" t="n">
        <f aca="false">V44</f>
        <v>40.9959</v>
      </c>
      <c r="J44" s="46" t="n">
        <f aca="false">T44</f>
        <v>892.0714</v>
      </c>
      <c r="K44" s="46" t="n">
        <f aca="false">W44</f>
        <v>41.7323</v>
      </c>
      <c r="L44" s="81" t="n">
        <v>911.8322</v>
      </c>
      <c r="M44" s="47" t="n">
        <v>42.2578</v>
      </c>
      <c r="N44" s="47" t="n">
        <v>40.9272</v>
      </c>
      <c r="O44" s="47" t="n">
        <v>41.7524</v>
      </c>
      <c r="P44" s="47" t="n">
        <v>6368.03</v>
      </c>
      <c r="Q44" s="47" t="n">
        <v>11.98</v>
      </c>
      <c r="R44" s="47" t="n">
        <f aca="false">P44/3600</f>
        <v>1.76889722222222</v>
      </c>
      <c r="S44" s="48"/>
      <c r="T44" s="81" t="n">
        <v>892.0714</v>
      </c>
      <c r="U44" s="47" t="n">
        <v>42.973</v>
      </c>
      <c r="V44" s="47" t="n">
        <v>40.9959</v>
      </c>
      <c r="W44" s="47" t="n">
        <v>41.7323</v>
      </c>
      <c r="X44" s="47" t="n">
        <v>6536.81</v>
      </c>
      <c r="Y44" s="47" t="n">
        <v>10.9</v>
      </c>
      <c r="Z44" s="47" t="n">
        <f aca="false">X44/3600</f>
        <v>1.81578055555556</v>
      </c>
      <c r="AA44" s="48"/>
      <c r="AB44" s="48"/>
      <c r="AC44" s="48"/>
      <c r="AE44" s="34" t="n">
        <f aca="false">Q44/100</f>
        <v>0.1198</v>
      </c>
      <c r="AF44" s="34" t="n">
        <f aca="false">R44/100</f>
        <v>0.0176889722222222</v>
      </c>
      <c r="AG44" s="34" t="n">
        <f aca="false">Y44/100</f>
        <v>0.109</v>
      </c>
      <c r="AH44" s="34" t="n">
        <f aca="false">Z44/100</f>
        <v>0.018157805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719.9002</v>
      </c>
      <c r="E45" s="46" t="n">
        <f aca="false">N45</f>
        <v>38.3505</v>
      </c>
      <c r="F45" s="46" t="n">
        <f aca="false">L45</f>
        <v>719.9002</v>
      </c>
      <c r="G45" s="46" t="n">
        <f aca="false">O45</f>
        <v>39.5668</v>
      </c>
      <c r="H45" s="46" t="n">
        <f aca="false">T45</f>
        <v>684.1278</v>
      </c>
      <c r="I45" s="46" t="n">
        <f aca="false">V45</f>
        <v>38.1854</v>
      </c>
      <c r="J45" s="46" t="n">
        <f aca="false">T45</f>
        <v>684.1278</v>
      </c>
      <c r="K45" s="46" t="n">
        <f aca="false">W45</f>
        <v>39.513</v>
      </c>
      <c r="L45" s="81" t="n">
        <v>719.9002</v>
      </c>
      <c r="M45" s="47" t="n">
        <v>36.8826</v>
      </c>
      <c r="N45" s="47" t="n">
        <v>38.3505</v>
      </c>
      <c r="O45" s="47" t="n">
        <v>39.5668</v>
      </c>
      <c r="P45" s="47" t="n">
        <v>6272.12</v>
      </c>
      <c r="Q45" s="47" t="n">
        <v>11.15</v>
      </c>
      <c r="R45" s="47" t="n">
        <f aca="false">P45/3600</f>
        <v>1.74225555555556</v>
      </c>
      <c r="S45" s="48"/>
      <c r="T45" s="81" t="n">
        <v>684.1278</v>
      </c>
      <c r="U45" s="47" t="n">
        <v>37.7974</v>
      </c>
      <c r="V45" s="47" t="n">
        <v>38.1854</v>
      </c>
      <c r="W45" s="47" t="n">
        <v>39.513</v>
      </c>
      <c r="X45" s="47" t="n">
        <v>6310.25</v>
      </c>
      <c r="Y45" s="47" t="n">
        <v>11.01</v>
      </c>
      <c r="Z45" s="47" t="n">
        <f aca="false">X45/3600</f>
        <v>1.75284722222222</v>
      </c>
      <c r="AA45" s="48"/>
      <c r="AB45" s="48"/>
      <c r="AC45" s="48"/>
      <c r="AE45" s="34" t="n">
        <f aca="false">Q45/100</f>
        <v>0.1115</v>
      </c>
      <c r="AF45" s="34" t="n">
        <f aca="false">R45/100</f>
        <v>0.0174225555555556</v>
      </c>
      <c r="AG45" s="34" t="n">
        <f aca="false">Y45/100</f>
        <v>0.1101</v>
      </c>
      <c r="AH45" s="34" t="n">
        <f aca="false">Z45/100</f>
        <v>0.0175284722222222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532.2109</v>
      </c>
      <c r="E46" s="52" t="n">
        <f aca="false">N46</f>
        <v>36.3787</v>
      </c>
      <c r="F46" s="52" t="n">
        <f aca="false">L46</f>
        <v>532.2109</v>
      </c>
      <c r="G46" s="52" t="n">
        <f aca="false">O46</f>
        <v>38.0619</v>
      </c>
      <c r="H46" s="52" t="n">
        <f aca="false">T46</f>
        <v>531.0446</v>
      </c>
      <c r="I46" s="52" t="n">
        <f aca="false">V46</f>
        <v>36.207</v>
      </c>
      <c r="J46" s="52" t="n">
        <f aca="false">T46</f>
        <v>531.0446</v>
      </c>
      <c r="K46" s="52" t="n">
        <f aca="false">W46</f>
        <v>38.0213</v>
      </c>
      <c r="L46" s="82" t="n">
        <v>532.2109</v>
      </c>
      <c r="M46" s="53" t="n">
        <v>31.9854</v>
      </c>
      <c r="N46" s="53" t="n">
        <v>36.3787</v>
      </c>
      <c r="O46" s="53" t="n">
        <v>38.0619</v>
      </c>
      <c r="P46" s="53" t="n">
        <v>6142.3</v>
      </c>
      <c r="Q46" s="53" t="n">
        <v>10.87</v>
      </c>
      <c r="R46" s="53" t="n">
        <f aca="false">P46/3600</f>
        <v>1.70619444444444</v>
      </c>
      <c r="S46" s="51"/>
      <c r="T46" s="82" t="n">
        <v>531.0446</v>
      </c>
      <c r="U46" s="53" t="n">
        <v>32.9778</v>
      </c>
      <c r="V46" s="53" t="n">
        <v>36.207</v>
      </c>
      <c r="W46" s="53" t="n">
        <v>38.0213</v>
      </c>
      <c r="X46" s="53" t="n">
        <v>6280.39</v>
      </c>
      <c r="Y46" s="53" t="n">
        <v>11.41</v>
      </c>
      <c r="Z46" s="53" t="n">
        <f aca="false">X46/3600</f>
        <v>1.74455277777778</v>
      </c>
      <c r="AA46" s="51"/>
      <c r="AB46" s="51"/>
      <c r="AC46" s="51"/>
      <c r="AE46" s="34" t="n">
        <f aca="false">Q46/100</f>
        <v>0.1087</v>
      </c>
      <c r="AF46" s="34" t="n">
        <f aca="false">R46/100</f>
        <v>0.0170619444444444</v>
      </c>
      <c r="AG46" s="34" t="n">
        <f aca="false">Y46/100</f>
        <v>0.1141</v>
      </c>
      <c r="AH46" s="34" t="n">
        <f aca="false">Z46/100</f>
        <v>0.0174455277777778</v>
      </c>
    </row>
    <row r="47" customFormat="false" ht="11.25" hidden="false" customHeight="false" outlineLevel="0" collapsed="false">
      <c r="A47" s="50"/>
      <c r="B47" s="45" t="s">
        <v>47</v>
      </c>
      <c r="C47" s="45" t="n">
        <v>22</v>
      </c>
      <c r="D47" s="57" t="n">
        <f aca="false">L47</f>
        <v>783.6125</v>
      </c>
      <c r="E47" s="57" t="n">
        <f aca="false">N47</f>
        <v>51.3558</v>
      </c>
      <c r="F47" s="57" t="n">
        <f aca="false">L47</f>
        <v>783.6125</v>
      </c>
      <c r="G47" s="57" t="n">
        <f aca="false">O47</f>
        <v>52.4103</v>
      </c>
      <c r="H47" s="57" t="n">
        <f aca="false">T47</f>
        <v>777.0362</v>
      </c>
      <c r="I47" s="57" t="n">
        <f aca="false">V47</f>
        <v>51.6042</v>
      </c>
      <c r="J47" s="57" t="n">
        <f aca="false">T47</f>
        <v>777.0362</v>
      </c>
      <c r="K47" s="57" t="n">
        <f aca="false">W47</f>
        <v>52.6176</v>
      </c>
      <c r="L47" s="80" t="n">
        <v>783.6125</v>
      </c>
      <c r="M47" s="54" t="n">
        <v>48.5626</v>
      </c>
      <c r="N47" s="54" t="n">
        <v>51.3558</v>
      </c>
      <c r="O47" s="54" t="n">
        <v>52.4103</v>
      </c>
      <c r="P47" s="54" t="n">
        <v>5985.19</v>
      </c>
      <c r="Q47" s="54" t="n">
        <v>11.04</v>
      </c>
      <c r="R47" s="54" t="n">
        <f aca="false">P47/3600</f>
        <v>1.66255277777778</v>
      </c>
      <c r="S47" s="56"/>
      <c r="T47" s="80" t="n">
        <v>777.0362</v>
      </c>
      <c r="U47" s="54" t="n">
        <v>48.8286</v>
      </c>
      <c r="V47" s="54" t="n">
        <v>51.6042</v>
      </c>
      <c r="W47" s="54" t="n">
        <v>52.6176</v>
      </c>
      <c r="X47" s="54" t="n">
        <v>6366.58</v>
      </c>
      <c r="Y47" s="54" t="n">
        <v>10.8</v>
      </c>
      <c r="Z47" s="54" t="n">
        <f aca="false">X47/3600</f>
        <v>1.7684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104</v>
      </c>
      <c r="AF47" s="34" t="n">
        <f aca="false">R47/100</f>
        <v>0.0166255277777778</v>
      </c>
      <c r="AG47" s="34" t="n">
        <f aca="false">Y47/100</f>
        <v>0.108</v>
      </c>
      <c r="AH47" s="34" t="n">
        <f aca="false">Z47/100</f>
        <v>0.017684944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62.8112</v>
      </c>
      <c r="E48" s="58" t="n">
        <f aca="false">N48</f>
        <v>48.2302</v>
      </c>
      <c r="F48" s="58" t="n">
        <f aca="false">L48</f>
        <v>462.8112</v>
      </c>
      <c r="G48" s="58" t="n">
        <f aca="false">O48</f>
        <v>49.5879</v>
      </c>
      <c r="H48" s="58" t="n">
        <f aca="false">T48</f>
        <v>465.1274</v>
      </c>
      <c r="I48" s="58" t="n">
        <f aca="false">V48</f>
        <v>48.4821</v>
      </c>
      <c r="J48" s="58" t="n">
        <f aca="false">T48</f>
        <v>465.1274</v>
      </c>
      <c r="K48" s="58" t="n">
        <f aca="false">W48</f>
        <v>49.6749</v>
      </c>
      <c r="L48" s="81" t="n">
        <v>462.8112</v>
      </c>
      <c r="M48" s="47" t="n">
        <v>44.7056</v>
      </c>
      <c r="N48" s="47" t="n">
        <v>48.2302</v>
      </c>
      <c r="O48" s="47" t="n">
        <v>49.5879</v>
      </c>
      <c r="P48" s="47" t="n">
        <v>5732.41</v>
      </c>
      <c r="Q48" s="47" t="n">
        <v>10.41</v>
      </c>
      <c r="R48" s="47" t="n">
        <f aca="false">P48/3600</f>
        <v>1.59233611111111</v>
      </c>
      <c r="S48" s="48"/>
      <c r="T48" s="81" t="n">
        <v>465.1274</v>
      </c>
      <c r="U48" s="47" t="n">
        <v>45.0478</v>
      </c>
      <c r="V48" s="47" t="n">
        <v>48.4821</v>
      </c>
      <c r="W48" s="47" t="n">
        <v>49.6749</v>
      </c>
      <c r="X48" s="47" t="n">
        <v>6237.29</v>
      </c>
      <c r="Y48" s="47" t="n">
        <v>10.69</v>
      </c>
      <c r="Z48" s="47" t="n">
        <f aca="false">X48/3600</f>
        <v>1.73258055555556</v>
      </c>
      <c r="AA48" s="48"/>
      <c r="AB48" s="48"/>
      <c r="AC48" s="48"/>
      <c r="AE48" s="34" t="n">
        <f aca="false">Q48/100</f>
        <v>0.1041</v>
      </c>
      <c r="AF48" s="34" t="n">
        <f aca="false">R48/100</f>
        <v>0.0159233611111111</v>
      </c>
      <c r="AG48" s="34" t="n">
        <f aca="false">Y48/100</f>
        <v>0.1069</v>
      </c>
      <c r="AH48" s="34" t="n">
        <f aca="false">Z48/100</f>
        <v>0.017325805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74.0182</v>
      </c>
      <c r="E49" s="58" t="n">
        <f aca="false">N49</f>
        <v>45.4452</v>
      </c>
      <c r="F49" s="58" t="n">
        <f aca="false">L49</f>
        <v>274.0182</v>
      </c>
      <c r="G49" s="58" t="n">
        <f aca="false">O49</f>
        <v>46.6916</v>
      </c>
      <c r="H49" s="58" t="n">
        <f aca="false">T49</f>
        <v>277.2931</v>
      </c>
      <c r="I49" s="58" t="n">
        <f aca="false">V49</f>
        <v>45.4762</v>
      </c>
      <c r="J49" s="58" t="n">
        <f aca="false">T49</f>
        <v>277.2931</v>
      </c>
      <c r="K49" s="58" t="n">
        <f aca="false">W49</f>
        <v>46.6937</v>
      </c>
      <c r="L49" s="81" t="n">
        <v>274.0182</v>
      </c>
      <c r="M49" s="47" t="n">
        <v>40.9876</v>
      </c>
      <c r="N49" s="47" t="n">
        <v>45.4452</v>
      </c>
      <c r="O49" s="47" t="n">
        <v>46.6916</v>
      </c>
      <c r="P49" s="47" t="n">
        <v>5649.74</v>
      </c>
      <c r="Q49" s="47" t="n">
        <v>10.04</v>
      </c>
      <c r="R49" s="47" t="n">
        <f aca="false">P49/3600</f>
        <v>1.56937222222222</v>
      </c>
      <c r="S49" s="48"/>
      <c r="T49" s="81" t="n">
        <v>277.2931</v>
      </c>
      <c r="U49" s="47" t="n">
        <v>41.3505</v>
      </c>
      <c r="V49" s="47" t="n">
        <v>45.4762</v>
      </c>
      <c r="W49" s="47" t="n">
        <v>46.6937</v>
      </c>
      <c r="X49" s="47" t="n">
        <v>5993.21</v>
      </c>
      <c r="Y49" s="47" t="n">
        <v>9.99</v>
      </c>
      <c r="Z49" s="47" t="n">
        <f aca="false">X49/3600</f>
        <v>1.66478055555556</v>
      </c>
      <c r="AA49" s="48"/>
      <c r="AB49" s="48"/>
      <c r="AC49" s="48"/>
      <c r="AE49" s="34" t="n">
        <f aca="false">Q49/100</f>
        <v>0.1004</v>
      </c>
      <c r="AF49" s="34" t="n">
        <f aca="false">R49/100</f>
        <v>0.0156937222222222</v>
      </c>
      <c r="AG49" s="34" t="n">
        <f aca="false">Y49/100</f>
        <v>0.0999</v>
      </c>
      <c r="AH49" s="34" t="n">
        <f aca="false">Z49/100</f>
        <v>0.01664780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70.3222</v>
      </c>
      <c r="E50" s="59" t="n">
        <f aca="false">N50</f>
        <v>42.4207</v>
      </c>
      <c r="F50" s="59" t="n">
        <f aca="false">L50</f>
        <v>170.3222</v>
      </c>
      <c r="G50" s="59" t="n">
        <f aca="false">O50</f>
        <v>44.1713</v>
      </c>
      <c r="H50" s="59" t="n">
        <f aca="false">T50</f>
        <v>171.9542</v>
      </c>
      <c r="I50" s="59" t="n">
        <f aca="false">V50</f>
        <v>42.5658</v>
      </c>
      <c r="J50" s="59" t="n">
        <f aca="false">T50</f>
        <v>171.9542</v>
      </c>
      <c r="K50" s="59" t="n">
        <f aca="false">W50</f>
        <v>44.2726</v>
      </c>
      <c r="L50" s="82" t="n">
        <v>170.3222</v>
      </c>
      <c r="M50" s="53" t="n">
        <v>37.3432</v>
      </c>
      <c r="N50" s="53" t="n">
        <v>42.4207</v>
      </c>
      <c r="O50" s="53" t="n">
        <v>44.1713</v>
      </c>
      <c r="P50" s="53" t="n">
        <v>5409.53</v>
      </c>
      <c r="Q50" s="53" t="n">
        <v>9.57</v>
      </c>
      <c r="R50" s="53" t="n">
        <f aca="false">P50/3600</f>
        <v>1.50264722222222</v>
      </c>
      <c r="S50" s="51"/>
      <c r="T50" s="82" t="n">
        <v>171.9542</v>
      </c>
      <c r="U50" s="53" t="n">
        <v>37.6709</v>
      </c>
      <c r="V50" s="53" t="n">
        <v>42.5658</v>
      </c>
      <c r="W50" s="53" t="n">
        <v>44.2726</v>
      </c>
      <c r="X50" s="53" t="n">
        <v>5819.9</v>
      </c>
      <c r="Y50" s="53" t="n">
        <v>9.66</v>
      </c>
      <c r="Z50" s="53" t="n">
        <f aca="false">X50/3600</f>
        <v>1.61663888888889</v>
      </c>
      <c r="AA50" s="51"/>
      <c r="AB50" s="51"/>
      <c r="AC50" s="51"/>
      <c r="AE50" s="34" t="n">
        <f aca="false">Q50/100</f>
        <v>0.0957</v>
      </c>
      <c r="AF50" s="34" t="n">
        <f aca="false">R50/100</f>
        <v>0.0150264722222222</v>
      </c>
      <c r="AG50" s="34" t="n">
        <f aca="false">Y50/100</f>
        <v>0.0966</v>
      </c>
      <c r="AH50" s="34" t="n">
        <f aca="false">Z50/100</f>
        <v>0.0161663888888889</v>
      </c>
    </row>
    <row r="51" customFormat="false" ht="11.25" hidden="false" customHeight="false" outlineLevel="0" collapsed="false">
      <c r="A51" s="50"/>
      <c r="B51" s="45" t="s">
        <v>48</v>
      </c>
      <c r="C51" s="45" t="n">
        <v>22</v>
      </c>
      <c r="D51" s="55" t="n">
        <f aca="false">L51</f>
        <v>579.3348</v>
      </c>
      <c r="E51" s="55" t="n">
        <f aca="false">N51</f>
        <v>47.2896</v>
      </c>
      <c r="F51" s="55" t="n">
        <f aca="false">L51</f>
        <v>579.3348</v>
      </c>
      <c r="G51" s="55" t="n">
        <f aca="false">O51</f>
        <v>47.8151</v>
      </c>
      <c r="H51" s="55" t="n">
        <f aca="false">T51</f>
        <v>555.4376</v>
      </c>
      <c r="I51" s="55" t="n">
        <f aca="false">V51</f>
        <v>47.4841</v>
      </c>
      <c r="J51" s="55" t="n">
        <f aca="false">T51</f>
        <v>555.4376</v>
      </c>
      <c r="K51" s="55" t="n">
        <f aca="false">W51</f>
        <v>47.9645</v>
      </c>
      <c r="L51" s="80" t="n">
        <v>579.3348</v>
      </c>
      <c r="M51" s="54" t="n">
        <v>48.604</v>
      </c>
      <c r="N51" s="54" t="n">
        <v>47.2896</v>
      </c>
      <c r="O51" s="54" t="n">
        <v>47.8151</v>
      </c>
      <c r="P51" s="54" t="n">
        <v>4821.8</v>
      </c>
      <c r="Q51" s="54" t="n">
        <v>8.49</v>
      </c>
      <c r="R51" s="54" t="n">
        <f aca="false">P51/3600</f>
        <v>1.33938888888889</v>
      </c>
      <c r="S51" s="56"/>
      <c r="T51" s="80" t="n">
        <v>555.4376</v>
      </c>
      <c r="U51" s="54" t="n">
        <v>48.8305</v>
      </c>
      <c r="V51" s="54" t="n">
        <v>47.4841</v>
      </c>
      <c r="W51" s="54" t="n">
        <v>47.9645</v>
      </c>
      <c r="X51" s="54" t="n">
        <v>5212.18</v>
      </c>
      <c r="Y51" s="54" t="n">
        <v>8.52</v>
      </c>
      <c r="Z51" s="54" t="n">
        <f aca="false">X51/3600</f>
        <v>1.4478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0849</v>
      </c>
      <c r="AF51" s="34" t="n">
        <f aca="false">R51/100</f>
        <v>0.0133938888888889</v>
      </c>
      <c r="AG51" s="34" t="n">
        <f aca="false">Y51/100</f>
        <v>0.0852</v>
      </c>
      <c r="AH51" s="34" t="n">
        <f aca="false">Z51/100</f>
        <v>0.014478277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416.9822</v>
      </c>
      <c r="E52" s="46" t="n">
        <f aca="false">N52</f>
        <v>44.0144</v>
      </c>
      <c r="F52" s="46" t="n">
        <f aca="false">L52</f>
        <v>416.9822</v>
      </c>
      <c r="G52" s="46" t="n">
        <f aca="false">O52</f>
        <v>44.6691</v>
      </c>
      <c r="H52" s="46" t="n">
        <f aca="false">T52</f>
        <v>401.1024</v>
      </c>
      <c r="I52" s="46" t="n">
        <f aca="false">V52</f>
        <v>44.1113</v>
      </c>
      <c r="J52" s="46" t="n">
        <f aca="false">T52</f>
        <v>401.1024</v>
      </c>
      <c r="K52" s="46" t="n">
        <f aca="false">W52</f>
        <v>44.7713</v>
      </c>
      <c r="L52" s="81" t="n">
        <v>416.9822</v>
      </c>
      <c r="M52" s="47" t="n">
        <v>43.8556</v>
      </c>
      <c r="N52" s="47" t="n">
        <v>44.0144</v>
      </c>
      <c r="O52" s="47" t="n">
        <v>44.6691</v>
      </c>
      <c r="P52" s="47" t="n">
        <v>4740.43</v>
      </c>
      <c r="Q52" s="47" t="n">
        <v>8.42</v>
      </c>
      <c r="R52" s="47" t="n">
        <f aca="false">P52/3600</f>
        <v>1.31678611111111</v>
      </c>
      <c r="S52" s="48"/>
      <c r="T52" s="81" t="n">
        <v>401.1024</v>
      </c>
      <c r="U52" s="47" t="n">
        <v>44.3822</v>
      </c>
      <c r="V52" s="47" t="n">
        <v>44.1113</v>
      </c>
      <c r="W52" s="47" t="n">
        <v>44.7713</v>
      </c>
      <c r="X52" s="47" t="n">
        <v>5122.35</v>
      </c>
      <c r="Y52" s="47" t="n">
        <v>8.47</v>
      </c>
      <c r="Z52" s="47" t="n">
        <f aca="false">X52/3600</f>
        <v>1.422875</v>
      </c>
      <c r="AA52" s="48"/>
      <c r="AB52" s="48"/>
      <c r="AC52" s="48"/>
      <c r="AE52" s="34" t="n">
        <f aca="false">Q52/100</f>
        <v>0.0842</v>
      </c>
      <c r="AF52" s="34" t="n">
        <f aca="false">R52/100</f>
        <v>0.0131678611111111</v>
      </c>
      <c r="AG52" s="34" t="n">
        <f aca="false">Y52/100</f>
        <v>0.0847</v>
      </c>
      <c r="AH52" s="34" t="n">
        <f aca="false">Z52/100</f>
        <v>0.01422875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86.9684</v>
      </c>
      <c r="E53" s="46" t="n">
        <f aca="false">N53</f>
        <v>41.4355</v>
      </c>
      <c r="F53" s="46" t="n">
        <f aca="false">L53</f>
        <v>286.9684</v>
      </c>
      <c r="G53" s="46" t="n">
        <f aca="false">O53</f>
        <v>42.2589</v>
      </c>
      <c r="H53" s="46" t="n">
        <f aca="false">T53</f>
        <v>286.9092</v>
      </c>
      <c r="I53" s="46" t="n">
        <f aca="false">V53</f>
        <v>41.5179</v>
      </c>
      <c r="J53" s="46" t="n">
        <f aca="false">T53</f>
        <v>286.9092</v>
      </c>
      <c r="K53" s="46" t="n">
        <f aca="false">W53</f>
        <v>42.362</v>
      </c>
      <c r="L53" s="81" t="n">
        <v>286.9684</v>
      </c>
      <c r="M53" s="47" t="n">
        <v>38.9602</v>
      </c>
      <c r="N53" s="47" t="n">
        <v>41.4355</v>
      </c>
      <c r="O53" s="47" t="n">
        <v>42.2589</v>
      </c>
      <c r="P53" s="47" t="n">
        <v>4647.92</v>
      </c>
      <c r="Q53" s="47" t="n">
        <v>8.17</v>
      </c>
      <c r="R53" s="47" t="n">
        <f aca="false">P53/3600</f>
        <v>1.29108888888889</v>
      </c>
      <c r="S53" s="48"/>
      <c r="T53" s="81" t="n">
        <v>286.9092</v>
      </c>
      <c r="U53" s="47" t="n">
        <v>39.6924</v>
      </c>
      <c r="V53" s="47" t="n">
        <v>41.5179</v>
      </c>
      <c r="W53" s="47" t="n">
        <v>42.362</v>
      </c>
      <c r="X53" s="47" t="n">
        <v>5047.84</v>
      </c>
      <c r="Y53" s="47" t="n">
        <v>8.32</v>
      </c>
      <c r="Z53" s="47" t="n">
        <f aca="false">X53/3600</f>
        <v>1.40217777777778</v>
      </c>
      <c r="AA53" s="48"/>
      <c r="AB53" s="48"/>
      <c r="AC53" s="48"/>
      <c r="AE53" s="34" t="n">
        <f aca="false">Q53/100</f>
        <v>0.0817</v>
      </c>
      <c r="AF53" s="34" t="n">
        <f aca="false">R53/100</f>
        <v>0.0129108888888889</v>
      </c>
      <c r="AG53" s="34" t="n">
        <f aca="false">Y53/100</f>
        <v>0.0832</v>
      </c>
      <c r="AH53" s="34" t="n">
        <f aca="false">Z53/100</f>
        <v>0.0140217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90.3648</v>
      </c>
      <c r="E54" s="86" t="n">
        <f aca="false">N54</f>
        <v>39.2189</v>
      </c>
      <c r="F54" s="86" t="n">
        <f aca="false">L54</f>
        <v>190.3648</v>
      </c>
      <c r="G54" s="86" t="n">
        <f aca="false">O54</f>
        <v>39.7922</v>
      </c>
      <c r="H54" s="86" t="n">
        <f aca="false">T54</f>
        <v>191.967</v>
      </c>
      <c r="I54" s="86" t="n">
        <f aca="false">V54</f>
        <v>39.2308</v>
      </c>
      <c r="J54" s="86" t="n">
        <f aca="false">T54</f>
        <v>191.967</v>
      </c>
      <c r="K54" s="86" t="n">
        <f aca="false">W54</f>
        <v>39.9595</v>
      </c>
      <c r="L54" s="82" t="n">
        <v>190.3648</v>
      </c>
      <c r="M54" s="53" t="n">
        <v>34.2434</v>
      </c>
      <c r="N54" s="53" t="n">
        <v>39.2189</v>
      </c>
      <c r="O54" s="53" t="n">
        <v>39.7922</v>
      </c>
      <c r="P54" s="53" t="n">
        <v>4495.25</v>
      </c>
      <c r="Q54" s="53" t="n">
        <v>7.28</v>
      </c>
      <c r="R54" s="53" t="n">
        <f aca="false">P54/3600</f>
        <v>1.24868055555556</v>
      </c>
      <c r="S54" s="51"/>
      <c r="T54" s="82" t="n">
        <v>191.967</v>
      </c>
      <c r="U54" s="53" t="n">
        <v>35.0302</v>
      </c>
      <c r="V54" s="53" t="n">
        <v>39.2308</v>
      </c>
      <c r="W54" s="53" t="n">
        <v>39.9595</v>
      </c>
      <c r="X54" s="53" t="n">
        <v>4912.26</v>
      </c>
      <c r="Y54" s="53" t="n">
        <v>8.25</v>
      </c>
      <c r="Z54" s="53" t="n">
        <f aca="false">X54/3600</f>
        <v>1.36451666666667</v>
      </c>
      <c r="AA54" s="51"/>
      <c r="AB54" s="51"/>
      <c r="AC54" s="51"/>
      <c r="AE54" s="34" t="n">
        <f aca="false">Q54/100</f>
        <v>0.0728</v>
      </c>
      <c r="AF54" s="34" t="n">
        <f aca="false">R54/100</f>
        <v>0.0124868055555556</v>
      </c>
      <c r="AG54" s="34" t="n">
        <f aca="false">Y54/100</f>
        <v>0.0825</v>
      </c>
      <c r="AH54" s="34" t="n">
        <f aca="false">Z54/100</f>
        <v>0.0136451666666667</v>
      </c>
    </row>
    <row r="55" customFormat="false" ht="11.25" hidden="false" customHeight="false" outlineLevel="0" collapsed="false">
      <c r="B55" s="34" t="s">
        <v>49</v>
      </c>
      <c r="D55" s="67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  <c r="AG55" s="67"/>
      <c r="AH55" s="63"/>
      <c r="AI55" s="63"/>
      <c r="AJ55" s="64"/>
      <c r="AK55" s="64"/>
      <c r="AL55" s="64"/>
      <c r="AM55" s="64"/>
      <c r="AN55" s="64"/>
      <c r="AV55" s="65"/>
      <c r="BD55" s="66"/>
      <c r="BE55" s="66"/>
      <c r="BF55" s="66"/>
      <c r="BJ55" s="67"/>
      <c r="BK55" s="63"/>
      <c r="BL55" s="63"/>
      <c r="BM55" s="64"/>
      <c r="BN55" s="64"/>
      <c r="BO55" s="64"/>
      <c r="BP55" s="64"/>
      <c r="BQ55" s="64"/>
      <c r="BY55" s="65"/>
      <c r="CG55" s="66"/>
      <c r="CH55" s="66"/>
      <c r="CI55" s="66"/>
      <c r="CM55" s="67"/>
      <c r="CN55" s="63"/>
      <c r="CO55" s="63"/>
      <c r="CP55" s="64"/>
      <c r="CQ55" s="64"/>
      <c r="CR55" s="64"/>
      <c r="CS55" s="64"/>
      <c r="CT55" s="64"/>
      <c r="DB55" s="65"/>
      <c r="DJ55" s="66"/>
      <c r="DK55" s="66"/>
      <c r="DL55" s="66"/>
      <c r="DP55" s="67"/>
      <c r="DQ55" s="63"/>
      <c r="DR55" s="63"/>
      <c r="DS55" s="64"/>
      <c r="DT55" s="64"/>
      <c r="DU55" s="64"/>
      <c r="DV55" s="64"/>
      <c r="DW55" s="64"/>
      <c r="EE55" s="65"/>
      <c r="EM55" s="66"/>
      <c r="EN55" s="66"/>
      <c r="EO55" s="66"/>
      <c r="ES55" s="67"/>
      <c r="ET55" s="63"/>
      <c r="EU55" s="63"/>
      <c r="EV55" s="64"/>
      <c r="EW55" s="64"/>
      <c r="EX55" s="64"/>
      <c r="EY55" s="64"/>
      <c r="EZ55" s="64"/>
      <c r="FH55" s="65"/>
      <c r="FP55" s="66"/>
      <c r="FQ55" s="66"/>
      <c r="FR55" s="66"/>
      <c r="FV55" s="67"/>
      <c r="FW55" s="63"/>
      <c r="FX55" s="63"/>
      <c r="FY55" s="64"/>
      <c r="FZ55" s="64"/>
      <c r="GA55" s="64"/>
      <c r="GB55" s="64"/>
      <c r="GC55" s="64"/>
      <c r="GK55" s="65"/>
      <c r="GS55" s="66"/>
      <c r="GT55" s="66"/>
      <c r="GU55" s="66"/>
      <c r="GY55" s="67"/>
      <c r="GZ55" s="63"/>
      <c r="HA55" s="63"/>
      <c r="HB55" s="64"/>
      <c r="HC55" s="64"/>
      <c r="HD55" s="64"/>
      <c r="HE55" s="64"/>
      <c r="HF55" s="64"/>
      <c r="HN55" s="65"/>
      <c r="HV55" s="66"/>
      <c r="HW55" s="66"/>
      <c r="HX55" s="66"/>
      <c r="IB55" s="67"/>
      <c r="IC55" s="63"/>
      <c r="ID55" s="63"/>
      <c r="IE55" s="64"/>
      <c r="IF55" s="64"/>
      <c r="IG55" s="64"/>
      <c r="IH55" s="64"/>
      <c r="II55" s="64"/>
      <c r="IQ55" s="65"/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7,AA43,AA51)</f>
        <v>#VALUE!</v>
      </c>
      <c r="AB58" s="73" t="e">
        <f aca="false">AVERAGE(AB3,AB7,AB11,AB15,AB19,AB23,AB27,AB31,AB35,AB39,AB47,AB43,AB51)</f>
        <v>#VALUE!</v>
      </c>
      <c r="AC58" s="73" t="e">
        <f aca="false">AVERAGE(AC3,AC7,AC11,AC15,AC19,AC23,AC27,AC31,AC35,AC39,AC47,AC43,AC51)</f>
        <v>#VALUE!</v>
      </c>
    </row>
    <row r="59" customFormat="false" ht="11.25" hidden="false" customHeight="false" outlineLevel="0" collapsed="false">
      <c r="B59" s="34" t="s">
        <v>50</v>
      </c>
      <c r="P59" s="66"/>
      <c r="Q59" s="66" t="n">
        <f aca="false">GEOMEAN(AE3:AE54)*100</f>
        <v>13.177285234074</v>
      </c>
      <c r="R59" s="66" t="n">
        <f aca="false">GEOMEAN(AF3:AF54)*100</f>
        <v>1.68740877530161</v>
      </c>
      <c r="S59" s="66"/>
      <c r="T59" s="66"/>
      <c r="U59" s="66"/>
      <c r="V59" s="66"/>
      <c r="W59" s="66"/>
      <c r="X59" s="66"/>
      <c r="Y59" s="66" t="n">
        <f aca="false">GEOMEAN(AG3:AG54)*100</f>
        <v>13.3256453268749</v>
      </c>
      <c r="Z59" s="66" t="n">
        <f aca="false">GEOMEAN(AH3:AH54)*100</f>
        <v>1.8226176914674</v>
      </c>
    </row>
    <row r="60" customFormat="false" ht="11.25" hidden="false" customHeight="false" outlineLevel="0" collapsed="false">
      <c r="B60" s="34" t="s">
        <v>51</v>
      </c>
      <c r="X60" s="74"/>
      <c r="Y60" s="74" t="n">
        <f aca="false">Y59/Q59</f>
        <v>1.01125877524585</v>
      </c>
      <c r="Z60" s="74" t="n">
        <f aca="false">Z59/R59</f>
        <v>1.08012813382556</v>
      </c>
    </row>
    <row r="61" customFormat="false" ht="11.25" hidden="false" customHeight="false" outlineLevel="0" collapsed="false">
      <c r="B61" s="34" t="s">
        <v>52</v>
      </c>
      <c r="P61" s="65"/>
      <c r="Q61" s="65" t="n">
        <f aca="false">SUM(Q3:Q54)/3600</f>
        <v>0.263288888888889</v>
      </c>
      <c r="R61" s="65" t="n">
        <f aca="false">SUM(R3:R54)</f>
        <v>112.698955555556</v>
      </c>
      <c r="X61" s="65"/>
      <c r="Y61" s="65" t="n">
        <f aca="false">SUM(Y3:Y54)/3600</f>
        <v>0.26685</v>
      </c>
      <c r="Z61" s="65" t="n">
        <f aca="false">SUM(Z3:Z54)</f>
        <v>121.991861111111</v>
      </c>
    </row>
  </sheetData>
  <mergeCells count="2">
    <mergeCell ref="L1:S1"/>
    <mergeCell ref="T1:AA1"/>
  </mergeCells>
  <conditionalFormatting sqref="AA3:AC58 BD55:BF55 CG55:CI55 DJ55:DL55 EM55:EO55 FP55:FR55 GS55:GU55 HV55:HX55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7-20T10:31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