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../andrea-3.0-decoder/3.0-decoder</t>
  </si>
  <si>
    <t xml:space="preserve">methodA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82885693867114</v>
      </c>
      <c r="D21" s="24"/>
      <c r="E21" s="24"/>
      <c r="F21" s="24" t="n">
        <f aca="false">'RA LC'!$Z$90</f>
        <v>0.98386560787424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70674467779815</v>
      </c>
      <c r="D22" s="27"/>
      <c r="E22" s="27"/>
      <c r="F22" s="27" t="n">
        <f aca="false">'RA LC'!$Y$90</f>
        <v>1.0181705995016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88701471810049</v>
      </c>
      <c r="D32" s="24"/>
      <c r="E32" s="24"/>
      <c r="F32" s="24" t="n">
        <f aca="false">'LB LC'!$Z$90</f>
        <v>0.99016044256352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37480022271183</v>
      </c>
      <c r="D33" s="27"/>
      <c r="E33" s="27"/>
      <c r="F33" s="27" t="n">
        <f aca="false">'LB LC'!$Y$90</f>
        <v>0.95230850265156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71936725258163</v>
      </c>
      <c r="D43" s="24"/>
      <c r="E43" s="24"/>
      <c r="F43" s="24" t="n">
        <f aca="false">'LP LC'!$Z$90</f>
        <v>0.971168182342818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65541092105325</v>
      </c>
      <c r="D44" s="27"/>
      <c r="E44" s="27"/>
      <c r="F44" s="27" t="n">
        <f aca="false">'LP LC'!$Y$90</f>
        <v>1.00465748235028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8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8.1696</v>
      </c>
      <c r="I3" s="46" t="n">
        <f aca="false">V3</f>
        <v>41.624</v>
      </c>
      <c r="J3" s="46" t="n">
        <f aca="false">T3</f>
        <v>13258.1696</v>
      </c>
      <c r="K3" s="46" t="n">
        <f aca="false">W3</f>
        <v>44.308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6363.12</v>
      </c>
      <c r="Q3" s="76" t="n">
        <v>51.55</v>
      </c>
      <c r="R3" s="47" t="n">
        <f aca="false">P3/3600</f>
        <v>4.54531111111111</v>
      </c>
      <c r="S3" s="48"/>
      <c r="T3" s="47" t="n">
        <v>13258.1696</v>
      </c>
      <c r="U3" s="47" t="n">
        <v>41.8559</v>
      </c>
      <c r="V3" s="47" t="n">
        <v>41.624</v>
      </c>
      <c r="W3" s="47" t="n">
        <v>44.3081</v>
      </c>
      <c r="X3" s="47" t="n">
        <v>16286.83</v>
      </c>
      <c r="Y3" s="76" t="n">
        <v>47.68</v>
      </c>
      <c r="Z3" s="47" t="n">
        <f aca="false">X3/3600</f>
        <v>4.524119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5.6432</v>
      </c>
      <c r="I4" s="46" t="n">
        <f aca="false">V4</f>
        <v>39.9182</v>
      </c>
      <c r="J4" s="46" t="n">
        <f aca="false">T4</f>
        <v>5405.6432</v>
      </c>
      <c r="K4" s="46" t="n">
        <f aca="false">W4</f>
        <v>42.3239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4536.6</v>
      </c>
      <c r="Q4" s="76" t="n">
        <v>43.26</v>
      </c>
      <c r="R4" s="47" t="n">
        <f aca="false">P4/3600</f>
        <v>4.03794444444444</v>
      </c>
      <c r="S4" s="48"/>
      <c r="T4" s="47" t="n">
        <v>5405.6432</v>
      </c>
      <c r="U4" s="47" t="n">
        <v>39.3062</v>
      </c>
      <c r="V4" s="47" t="n">
        <v>39.9182</v>
      </c>
      <c r="W4" s="47" t="n">
        <v>42.3239</v>
      </c>
      <c r="X4" s="47" t="n">
        <v>14484.93</v>
      </c>
      <c r="Y4" s="76" t="n">
        <v>40.07</v>
      </c>
      <c r="Z4" s="47" t="n">
        <f aca="false">X4/3600</f>
        <v>4.02359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0.4224</v>
      </c>
      <c r="I5" s="46" t="n">
        <f aca="false">V5</f>
        <v>38.4386</v>
      </c>
      <c r="J5" s="46" t="n">
        <f aca="false">T5</f>
        <v>2560.4224</v>
      </c>
      <c r="K5" s="46" t="n">
        <f aca="false">W5</f>
        <v>40.538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3672.06</v>
      </c>
      <c r="Q5" s="76" t="n">
        <v>40.09</v>
      </c>
      <c r="R5" s="47" t="n">
        <f aca="false">P5/3600</f>
        <v>3.79779444444444</v>
      </c>
      <c r="S5" s="48"/>
      <c r="T5" s="47" t="n">
        <v>2560.4224</v>
      </c>
      <c r="U5" s="47" t="n">
        <v>36.737</v>
      </c>
      <c r="V5" s="47" t="n">
        <v>38.4386</v>
      </c>
      <c r="W5" s="47" t="n">
        <v>40.538</v>
      </c>
      <c r="X5" s="47" t="n">
        <v>13684.37</v>
      </c>
      <c r="Y5" s="76" t="n">
        <v>34.82</v>
      </c>
      <c r="Z5" s="47" t="n">
        <f aca="false">X5/3600</f>
        <v>3.80121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6336</v>
      </c>
      <c r="I6" s="52" t="n">
        <f aca="false">V6</f>
        <v>36.8323</v>
      </c>
      <c r="J6" s="52" t="n">
        <f aca="false">T6</f>
        <v>1300.6336</v>
      </c>
      <c r="K6" s="52" t="n">
        <f aca="false">W6</f>
        <v>38.7466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3234.21</v>
      </c>
      <c r="Q6" s="53" t="n">
        <v>34.9</v>
      </c>
      <c r="R6" s="53" t="n">
        <f aca="false">P6/3600</f>
        <v>3.67616944444444</v>
      </c>
      <c r="S6" s="51"/>
      <c r="T6" s="53" t="n">
        <v>1300.6336</v>
      </c>
      <c r="U6" s="53" t="n">
        <v>34.0796</v>
      </c>
      <c r="V6" s="53" t="n">
        <v>36.8323</v>
      </c>
      <c r="W6" s="53" t="n">
        <v>38.7466</v>
      </c>
      <c r="X6" s="53" t="n">
        <v>13255.09</v>
      </c>
      <c r="Y6" s="53" t="n">
        <v>32.2</v>
      </c>
      <c r="Z6" s="53" t="n">
        <f aca="false">X6/3600</f>
        <v>3.68196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9.4576</v>
      </c>
      <c r="I7" s="46" t="n">
        <f aca="false">V7</f>
        <v>45.1726</v>
      </c>
      <c r="J7" s="46" t="n">
        <f aca="false">T7</f>
        <v>33579.4576</v>
      </c>
      <c r="K7" s="46" t="n">
        <f aca="false">W7</f>
        <v>44.7796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2082.83</v>
      </c>
      <c r="Q7" s="76" t="n">
        <v>76.04</v>
      </c>
      <c r="R7" s="47" t="n">
        <f aca="false">P7/3600</f>
        <v>6.13411944444445</v>
      </c>
      <c r="S7" s="48"/>
      <c r="T7" s="54" t="n">
        <v>33579.4576</v>
      </c>
      <c r="U7" s="54" t="n">
        <v>40.459</v>
      </c>
      <c r="V7" s="54" t="n">
        <v>45.1726</v>
      </c>
      <c r="W7" s="54" t="n">
        <v>44.7796</v>
      </c>
      <c r="X7" s="47" t="n">
        <v>21751.71</v>
      </c>
      <c r="Y7" s="76" t="n">
        <v>70.32</v>
      </c>
      <c r="Z7" s="47" t="n">
        <f aca="false">X7/3600</f>
        <v>6.04214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1.1776</v>
      </c>
      <c r="I8" s="46" t="n">
        <f aca="false">V8</f>
        <v>43.1367</v>
      </c>
      <c r="J8" s="46" t="n">
        <f aca="false">T8</f>
        <v>16171.1776</v>
      </c>
      <c r="K8" s="46" t="n">
        <f aca="false">W8</f>
        <v>43.309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8791.51</v>
      </c>
      <c r="Q8" s="76" t="n">
        <v>62.85</v>
      </c>
      <c r="R8" s="47" t="n">
        <f aca="false">P8/3600</f>
        <v>5.21986388888889</v>
      </c>
      <c r="S8" s="48"/>
      <c r="T8" s="47" t="n">
        <v>16171.1776</v>
      </c>
      <c r="U8" s="47" t="n">
        <v>37.4387</v>
      </c>
      <c r="V8" s="47" t="n">
        <v>43.1367</v>
      </c>
      <c r="W8" s="47" t="n">
        <v>43.3093</v>
      </c>
      <c r="X8" s="47" t="n">
        <v>18632.43</v>
      </c>
      <c r="Y8" s="76" t="n">
        <v>57.16</v>
      </c>
      <c r="Z8" s="47" t="n">
        <f aca="false">X8/3600</f>
        <v>5.1756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4.5888</v>
      </c>
      <c r="I9" s="46" t="n">
        <f aca="false">V9</f>
        <v>41.1397</v>
      </c>
      <c r="J9" s="46" t="n">
        <f aca="false">T9</f>
        <v>8444.5888</v>
      </c>
      <c r="K9" s="46" t="n">
        <f aca="false">W9</f>
        <v>41.658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6929.06</v>
      </c>
      <c r="Q9" s="76" t="n">
        <v>50.61</v>
      </c>
      <c r="R9" s="47" t="n">
        <f aca="false">P9/3600</f>
        <v>4.70251666666667</v>
      </c>
      <c r="S9" s="48"/>
      <c r="T9" s="47" t="n">
        <v>8444.5888</v>
      </c>
      <c r="U9" s="47" t="n">
        <v>34.4598</v>
      </c>
      <c r="V9" s="47" t="n">
        <v>41.1397</v>
      </c>
      <c r="W9" s="47" t="n">
        <v>41.6581</v>
      </c>
      <c r="X9" s="47" t="n">
        <v>16854.21</v>
      </c>
      <c r="Y9" s="76" t="n">
        <v>50.91</v>
      </c>
      <c r="Z9" s="47" t="n">
        <f aca="false">X9/3600</f>
        <v>4.68172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1.6624</v>
      </c>
      <c r="I10" s="52" t="n">
        <f aca="false">V10</f>
        <v>39.0489</v>
      </c>
      <c r="J10" s="52" t="n">
        <f aca="false">T10</f>
        <v>4681.6624</v>
      </c>
      <c r="K10" s="52" t="n">
        <f aca="false">W10</f>
        <v>39.7949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5891</v>
      </c>
      <c r="Q10" s="53" t="n">
        <v>49.86</v>
      </c>
      <c r="R10" s="53" t="n">
        <f aca="false">P10/3600</f>
        <v>4.41416666666667</v>
      </c>
      <c r="S10" s="51"/>
      <c r="T10" s="53" t="n">
        <v>4681.6624</v>
      </c>
      <c r="U10" s="53" t="n">
        <v>31.6777</v>
      </c>
      <c r="V10" s="53" t="n">
        <v>39.0489</v>
      </c>
      <c r="W10" s="53" t="n">
        <v>39.7949</v>
      </c>
      <c r="X10" s="53" t="n">
        <v>16148.8</v>
      </c>
      <c r="Y10" s="53" t="n">
        <v>46.17</v>
      </c>
      <c r="Z10" s="53" t="n">
        <f aca="false">X10/3600</f>
        <v>4.4857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06.4656</v>
      </c>
      <c r="I11" s="46" t="n">
        <f aca="false">V11</f>
        <v>39.7122</v>
      </c>
      <c r="J11" s="46" t="n">
        <f aca="false">T11</f>
        <v>220606.4656</v>
      </c>
      <c r="K11" s="46" t="n">
        <f aca="false">W11</f>
        <v>38.0626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0457.32</v>
      </c>
      <c r="Q11" s="47" t="n">
        <v>172.95</v>
      </c>
      <c r="R11" s="47" t="n">
        <f aca="false">P11/3600</f>
        <v>16.7937</v>
      </c>
      <c r="S11" s="48"/>
      <c r="T11" s="47" t="n">
        <v>220606.4656</v>
      </c>
      <c r="U11" s="47" t="n">
        <v>39.5943</v>
      </c>
      <c r="V11" s="47" t="n">
        <v>39.7122</v>
      </c>
      <c r="W11" s="47" t="n">
        <v>38.0626</v>
      </c>
      <c r="X11" s="47" t="n">
        <v>62213.99</v>
      </c>
      <c r="Y11" s="47" t="n">
        <v>172.26</v>
      </c>
      <c r="Z11" s="47" t="n">
        <f aca="false">X11/3600</f>
        <v>17.28166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64.4544</v>
      </c>
      <c r="I12" s="46" t="n">
        <f aca="false">V12</f>
        <v>38.3082</v>
      </c>
      <c r="J12" s="46" t="n">
        <f aca="false">T12</f>
        <v>96164.4544</v>
      </c>
      <c r="K12" s="46" t="n">
        <f aca="false">W12</f>
        <v>36.672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9616.02</v>
      </c>
      <c r="Q12" s="47" t="n">
        <v>151.13</v>
      </c>
      <c r="R12" s="47" t="n">
        <f aca="false">P12/3600</f>
        <v>13.7822277777778</v>
      </c>
      <c r="S12" s="48"/>
      <c r="T12" s="47" t="n">
        <v>96164.4544</v>
      </c>
      <c r="U12" s="47" t="n">
        <v>33.7038</v>
      </c>
      <c r="V12" s="47" t="n">
        <v>38.3082</v>
      </c>
      <c r="W12" s="47" t="n">
        <v>36.672</v>
      </c>
      <c r="X12" s="47" t="n">
        <v>50633.81</v>
      </c>
      <c r="Y12" s="47" t="n">
        <v>155.15</v>
      </c>
      <c r="Z12" s="47" t="n">
        <f aca="false">X12/3600</f>
        <v>14.064947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1.944</v>
      </c>
      <c r="I13" s="46" t="n">
        <f aca="false">V13</f>
        <v>37.2032</v>
      </c>
      <c r="J13" s="46" t="n">
        <f aca="false">T13</f>
        <v>30071.944</v>
      </c>
      <c r="K13" s="46" t="n">
        <f aca="false">W13</f>
        <v>35.4761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8171.88</v>
      </c>
      <c r="Q13" s="47" t="n">
        <v>112.69</v>
      </c>
      <c r="R13" s="47" t="n">
        <f aca="false">P13/3600</f>
        <v>10.6033</v>
      </c>
      <c r="S13" s="48"/>
      <c r="T13" s="47" t="n">
        <v>30071.944</v>
      </c>
      <c r="U13" s="47" t="n">
        <v>29.7797</v>
      </c>
      <c r="V13" s="47" t="n">
        <v>37.2032</v>
      </c>
      <c r="W13" s="47" t="n">
        <v>35.4761</v>
      </c>
      <c r="X13" s="47" t="n">
        <v>37819.35</v>
      </c>
      <c r="Y13" s="47" t="n">
        <v>116.63</v>
      </c>
      <c r="Z13" s="47" t="n">
        <f aca="false">X13/3600</f>
        <v>10.5053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1.6624</v>
      </c>
      <c r="I14" s="52" t="n">
        <f aca="false">V14</f>
        <v>35.9358</v>
      </c>
      <c r="J14" s="52" t="n">
        <f aca="false">T14</f>
        <v>7061.6624</v>
      </c>
      <c r="K14" s="52" t="n">
        <f aca="false">W14</f>
        <v>34.0695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1501.79</v>
      </c>
      <c r="Q14" s="53" t="n">
        <v>83.1</v>
      </c>
      <c r="R14" s="53" t="n">
        <f aca="false">P14/3600</f>
        <v>8.75049722222222</v>
      </c>
      <c r="S14" s="51"/>
      <c r="T14" s="53" t="n">
        <v>7061.6624</v>
      </c>
      <c r="U14" s="53" t="n">
        <v>28.0854</v>
      </c>
      <c r="V14" s="53" t="n">
        <v>35.9358</v>
      </c>
      <c r="W14" s="53" t="n">
        <v>34.0695</v>
      </c>
      <c r="X14" s="53" t="n">
        <v>31324.84</v>
      </c>
      <c r="Y14" s="53" t="n">
        <v>80.36</v>
      </c>
      <c r="Z14" s="53" t="n">
        <f aca="false">X14/3600</f>
        <v>8.7013444444444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2.92</v>
      </c>
      <c r="I15" s="46" t="n">
        <f aca="false">V15</f>
        <v>46.8561</v>
      </c>
      <c r="J15" s="46" t="n">
        <f aca="false">T15</f>
        <v>23542.92</v>
      </c>
      <c r="K15" s="46" t="n">
        <f aca="false">W15</f>
        <v>46.4817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8770.28</v>
      </c>
      <c r="Q15" s="47" t="n">
        <v>106.87</v>
      </c>
      <c r="R15" s="47" t="n">
        <f aca="false">P15/3600</f>
        <v>10.7695222222222</v>
      </c>
      <c r="S15" s="48"/>
      <c r="T15" s="54" t="n">
        <v>23542.92</v>
      </c>
      <c r="U15" s="54" t="n">
        <v>41.6516</v>
      </c>
      <c r="V15" s="54" t="n">
        <v>46.8561</v>
      </c>
      <c r="W15" s="54" t="n">
        <v>46.4817</v>
      </c>
      <c r="X15" s="47" t="n">
        <v>38389.27</v>
      </c>
      <c r="Y15" s="47" t="n">
        <v>99.08</v>
      </c>
      <c r="Z15" s="47" t="n">
        <f aca="false">X15/3600</f>
        <v>10.66368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3.168</v>
      </c>
      <c r="I16" s="46" t="n">
        <f aca="false">V16</f>
        <v>46.0185</v>
      </c>
      <c r="J16" s="46" t="n">
        <f aca="false">T16</f>
        <v>6153.168</v>
      </c>
      <c r="K16" s="46" t="n">
        <f aca="false">W16</f>
        <v>45.8221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2911.94</v>
      </c>
      <c r="Q16" s="47" t="n">
        <v>86.72</v>
      </c>
      <c r="R16" s="47" t="n">
        <f aca="false">P16/3600</f>
        <v>9.14220555555556</v>
      </c>
      <c r="S16" s="48"/>
      <c r="T16" s="47" t="n">
        <v>6153.168</v>
      </c>
      <c r="U16" s="47" t="n">
        <v>40.2352</v>
      </c>
      <c r="V16" s="47" t="n">
        <v>46.0185</v>
      </c>
      <c r="W16" s="47" t="n">
        <v>45.8221</v>
      </c>
      <c r="X16" s="47" t="n">
        <v>32744.66</v>
      </c>
      <c r="Y16" s="47" t="n">
        <v>76.69</v>
      </c>
      <c r="Z16" s="47" t="n">
        <f aca="false">X16/3600</f>
        <v>9.09573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7.4608</v>
      </c>
      <c r="I17" s="46" t="n">
        <f aca="false">V17</f>
        <v>45.0953</v>
      </c>
      <c r="J17" s="46" t="n">
        <f aca="false">T17</f>
        <v>2547.4608</v>
      </c>
      <c r="K17" s="46" t="n">
        <f aca="false">W17</f>
        <v>45.079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1942.59</v>
      </c>
      <c r="Q17" s="47" t="n">
        <v>73.94</v>
      </c>
      <c r="R17" s="47" t="n">
        <f aca="false">P17/3600</f>
        <v>8.87294166666667</v>
      </c>
      <c r="S17" s="48"/>
      <c r="T17" s="47" t="n">
        <v>2547.4608</v>
      </c>
      <c r="U17" s="47" t="n">
        <v>38.934</v>
      </c>
      <c r="V17" s="47" t="n">
        <v>45.0953</v>
      </c>
      <c r="W17" s="47" t="n">
        <v>45.0794</v>
      </c>
      <c r="X17" s="47" t="n">
        <v>30569.72</v>
      </c>
      <c r="Y17" s="47" t="n">
        <v>68.99</v>
      </c>
      <c r="Z17" s="47" t="n">
        <f aca="false">X17/3600</f>
        <v>8.49158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97.4656</v>
      </c>
      <c r="I18" s="52" t="n">
        <f aca="false">V18</f>
        <v>44.1959</v>
      </c>
      <c r="J18" s="52" t="n">
        <f aca="false">T18</f>
        <v>1197.4656</v>
      </c>
      <c r="K18" s="52" t="n">
        <f aca="false">W18</f>
        <v>44.2881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9021.37</v>
      </c>
      <c r="Q18" s="53" t="n">
        <v>64.77</v>
      </c>
      <c r="R18" s="53" t="n">
        <f aca="false">P18/3600</f>
        <v>8.06149166666667</v>
      </c>
      <c r="S18" s="51"/>
      <c r="T18" s="53" t="n">
        <v>1197.4656</v>
      </c>
      <c r="U18" s="53" t="n">
        <v>37.2282</v>
      </c>
      <c r="V18" s="53" t="n">
        <v>44.1959</v>
      </c>
      <c r="W18" s="53" t="n">
        <v>44.2881</v>
      </c>
      <c r="X18" s="53" t="n">
        <v>29177.32</v>
      </c>
      <c r="Y18" s="53" t="n">
        <v>62.18</v>
      </c>
      <c r="Z18" s="53" t="n">
        <f aca="false">X18/3600</f>
        <v>8.1048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9248</v>
      </c>
      <c r="I19" s="46" t="n">
        <f aca="false">V19</f>
        <v>43.7167</v>
      </c>
      <c r="J19" s="46" t="n">
        <f aca="false">T19</f>
        <v>4866.9248</v>
      </c>
      <c r="K19" s="46" t="n">
        <f aca="false">W19</f>
        <v>45.485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4455.77</v>
      </c>
      <c r="Q19" s="76" t="n">
        <v>44.53</v>
      </c>
      <c r="R19" s="47" t="n">
        <f aca="false">P19/3600</f>
        <v>4.01549166666667</v>
      </c>
      <c r="S19" s="48"/>
      <c r="T19" s="47" t="n">
        <v>4866.9248</v>
      </c>
      <c r="U19" s="47" t="n">
        <v>41.8557</v>
      </c>
      <c r="V19" s="47" t="n">
        <v>43.7167</v>
      </c>
      <c r="W19" s="47" t="n">
        <v>45.4852</v>
      </c>
      <c r="X19" s="47" t="n">
        <v>14316.17</v>
      </c>
      <c r="Y19" s="76" t="n">
        <v>39.24</v>
      </c>
      <c r="Z19" s="47" t="n">
        <f aca="false">X19/3600</f>
        <v>3.97671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3744</v>
      </c>
      <c r="I20" s="46" t="n">
        <f aca="false">V20</f>
        <v>42.3494</v>
      </c>
      <c r="J20" s="46" t="n">
        <f aca="false">T20</f>
        <v>2228.3744</v>
      </c>
      <c r="K20" s="46" t="n">
        <f aca="false">W20</f>
        <v>43.5302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193.63</v>
      </c>
      <c r="Q20" s="76" t="n">
        <v>38.92</v>
      </c>
      <c r="R20" s="47" t="n">
        <f aca="false">P20/3600</f>
        <v>3.66489722222222</v>
      </c>
      <c r="S20" s="48"/>
      <c r="T20" s="47" t="n">
        <v>2228.3744</v>
      </c>
      <c r="U20" s="47" t="n">
        <v>39.9421</v>
      </c>
      <c r="V20" s="47" t="n">
        <v>42.3494</v>
      </c>
      <c r="W20" s="47" t="n">
        <v>43.5302</v>
      </c>
      <c r="X20" s="47" t="n">
        <v>12854.87</v>
      </c>
      <c r="Y20" s="76" t="n">
        <v>34.22</v>
      </c>
      <c r="Z20" s="47" t="n">
        <f aca="false">X20/3600</f>
        <v>3.5707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5016</v>
      </c>
      <c r="I21" s="46" t="n">
        <f aca="false">V21</f>
        <v>41.0043</v>
      </c>
      <c r="J21" s="46" t="n">
        <f aca="false">T21</f>
        <v>1080.5016</v>
      </c>
      <c r="K21" s="46" t="n">
        <f aca="false">W21</f>
        <v>41.9293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998.21</v>
      </c>
      <c r="Q21" s="76" t="n">
        <v>34.59</v>
      </c>
      <c r="R21" s="47" t="n">
        <f aca="false">P21/3600</f>
        <v>3.33283611111111</v>
      </c>
      <c r="S21" s="48"/>
      <c r="T21" s="47" t="n">
        <v>1080.5016</v>
      </c>
      <c r="U21" s="47" t="n">
        <v>37.599</v>
      </c>
      <c r="V21" s="47" t="n">
        <v>41.0043</v>
      </c>
      <c r="W21" s="47" t="n">
        <v>41.9293</v>
      </c>
      <c r="X21" s="47" t="n">
        <v>11993.08</v>
      </c>
      <c r="Y21" s="76" t="n">
        <v>29.58</v>
      </c>
      <c r="Z21" s="47" t="n">
        <f aca="false">X21/3600</f>
        <v>3.3314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2328</v>
      </c>
      <c r="I22" s="52" t="n">
        <f aca="false">V22</f>
        <v>39.7047</v>
      </c>
      <c r="J22" s="52" t="n">
        <f aca="false">T22</f>
        <v>535.2328</v>
      </c>
      <c r="K22" s="52" t="n">
        <f aca="false">W22</f>
        <v>40.6544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1414.52</v>
      </c>
      <c r="Q22" s="53" t="n">
        <v>30.26</v>
      </c>
      <c r="R22" s="53" t="n">
        <f aca="false">P22/3600</f>
        <v>3.1707</v>
      </c>
      <c r="S22" s="51"/>
      <c r="T22" s="53" t="n">
        <v>535.2328</v>
      </c>
      <c r="U22" s="53" t="n">
        <v>35.1924</v>
      </c>
      <c r="V22" s="53" t="n">
        <v>39.7047</v>
      </c>
      <c r="W22" s="53" t="n">
        <v>40.6544</v>
      </c>
      <c r="X22" s="53" t="n">
        <v>11416.09</v>
      </c>
      <c r="Y22" s="53" t="n">
        <v>26.69</v>
      </c>
      <c r="Z22" s="53" t="n">
        <f aca="false">X22/3600</f>
        <v>3.1711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8.4936</v>
      </c>
      <c r="I23" s="55" t="n">
        <f aca="false">V23</f>
        <v>42.5918</v>
      </c>
      <c r="J23" s="55" t="n">
        <f aca="false">T23</f>
        <v>7788.4936</v>
      </c>
      <c r="K23" s="55" t="n">
        <f aca="false">W23</f>
        <v>43.8978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606.3</v>
      </c>
      <c r="Q23" s="76" t="n">
        <v>44.62</v>
      </c>
      <c r="R23" s="54" t="n">
        <f aca="false">P23/3600</f>
        <v>4.05730555555556</v>
      </c>
      <c r="S23" s="56"/>
      <c r="T23" s="54" t="n">
        <v>7788.4936</v>
      </c>
      <c r="U23" s="54" t="n">
        <v>40.2206</v>
      </c>
      <c r="V23" s="54" t="n">
        <v>42.5918</v>
      </c>
      <c r="W23" s="54" t="n">
        <v>43.8978</v>
      </c>
      <c r="X23" s="54" t="n">
        <v>13891.43</v>
      </c>
      <c r="Y23" s="76" t="n">
        <v>44.53</v>
      </c>
      <c r="Z23" s="54" t="n">
        <f aca="false">X23/3600</f>
        <v>3.8587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6.3432</v>
      </c>
      <c r="I24" s="46" t="n">
        <f aca="false">V24</f>
        <v>40.7856</v>
      </c>
      <c r="J24" s="46" t="n">
        <f aca="false">T24</f>
        <v>3416.3432</v>
      </c>
      <c r="K24" s="46" t="n">
        <f aca="false">W24</f>
        <v>41.5138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229.51</v>
      </c>
      <c r="Q24" s="76" t="n">
        <v>37.64</v>
      </c>
      <c r="R24" s="47" t="n">
        <f aca="false">P24/3600</f>
        <v>3.39708611111111</v>
      </c>
      <c r="S24" s="48"/>
      <c r="T24" s="47" t="n">
        <v>3416.3432</v>
      </c>
      <c r="U24" s="47" t="n">
        <v>37.6585</v>
      </c>
      <c r="V24" s="47" t="n">
        <v>40.7856</v>
      </c>
      <c r="W24" s="47" t="n">
        <v>41.5138</v>
      </c>
      <c r="X24" s="47" t="n">
        <v>12158.6</v>
      </c>
      <c r="Y24" s="76" t="n">
        <v>36.27</v>
      </c>
      <c r="Z24" s="47" t="n">
        <f aca="false">X24/3600</f>
        <v>3.3773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864</v>
      </c>
      <c r="I25" s="46" t="n">
        <f aca="false">V25</f>
        <v>39.0643</v>
      </c>
      <c r="J25" s="46" t="n">
        <f aca="false">T25</f>
        <v>1561.864</v>
      </c>
      <c r="K25" s="46" t="n">
        <f aca="false">W25</f>
        <v>39.6652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1910.25</v>
      </c>
      <c r="Q25" s="76" t="n">
        <v>35.9</v>
      </c>
      <c r="R25" s="47" t="n">
        <f aca="false">P25/3600</f>
        <v>3.30840277777778</v>
      </c>
      <c r="S25" s="48"/>
      <c r="T25" s="47" t="n">
        <v>1561.864</v>
      </c>
      <c r="U25" s="47" t="n">
        <v>35.0327</v>
      </c>
      <c r="V25" s="47" t="n">
        <v>39.0643</v>
      </c>
      <c r="W25" s="47" t="n">
        <v>39.6652</v>
      </c>
      <c r="X25" s="47" t="n">
        <v>11414.73</v>
      </c>
      <c r="Y25" s="76" t="n">
        <v>32.31</v>
      </c>
      <c r="Z25" s="47" t="n">
        <f aca="false">X25/3600</f>
        <v>3.1707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3.0208</v>
      </c>
      <c r="I26" s="52" t="n">
        <f aca="false">V26</f>
        <v>37.3418</v>
      </c>
      <c r="J26" s="52" t="n">
        <f aca="false">T26</f>
        <v>713.0208</v>
      </c>
      <c r="K26" s="52" t="n">
        <f aca="false">W26</f>
        <v>38.3464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913.16</v>
      </c>
      <c r="Q26" s="53" t="n">
        <v>29.18</v>
      </c>
      <c r="R26" s="53" t="n">
        <f aca="false">P26/3600</f>
        <v>3.03143333333333</v>
      </c>
      <c r="S26" s="51"/>
      <c r="T26" s="53" t="n">
        <v>713.0208</v>
      </c>
      <c r="U26" s="53" t="n">
        <v>32.5137</v>
      </c>
      <c r="V26" s="53" t="n">
        <v>37.3418</v>
      </c>
      <c r="W26" s="53" t="n">
        <v>38.3464</v>
      </c>
      <c r="X26" s="53" t="n">
        <v>10963.56</v>
      </c>
      <c r="Y26" s="53" t="n">
        <v>26.93</v>
      </c>
      <c r="Z26" s="53" t="n">
        <f aca="false">X26/3600</f>
        <v>3.0454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4.6352</v>
      </c>
      <c r="I27" s="55" t="n">
        <f aca="false">V27</f>
        <v>40.0758</v>
      </c>
      <c r="J27" s="55" t="n">
        <f aca="false">T27</f>
        <v>18374.6352</v>
      </c>
      <c r="K27" s="55" t="n">
        <f aca="false">W27</f>
        <v>43.6656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238.57</v>
      </c>
      <c r="Q27" s="76" t="n">
        <v>104.75</v>
      </c>
      <c r="R27" s="54" t="n">
        <f aca="false">P27/3600</f>
        <v>9.23293611111111</v>
      </c>
      <c r="S27" s="56"/>
      <c r="T27" s="54" t="n">
        <v>18374.6352</v>
      </c>
      <c r="U27" s="54" t="n">
        <v>38.612</v>
      </c>
      <c r="V27" s="54" t="n">
        <v>40.0758</v>
      </c>
      <c r="W27" s="54" t="n">
        <v>43.6656</v>
      </c>
      <c r="X27" s="54" t="n">
        <v>31481.55</v>
      </c>
      <c r="Y27" s="76" t="n">
        <v>87.73</v>
      </c>
      <c r="Z27" s="54" t="n">
        <f aca="false">X27/3600</f>
        <v>8.7448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9.5024</v>
      </c>
      <c r="I28" s="46" t="n">
        <f aca="false">V28</f>
        <v>39.1328</v>
      </c>
      <c r="J28" s="46" t="n">
        <f aca="false">T28</f>
        <v>5879.5024</v>
      </c>
      <c r="K28" s="46" t="n">
        <f aca="false">W28</f>
        <v>41.9043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7015.94</v>
      </c>
      <c r="Q28" s="76" t="n">
        <v>85.47</v>
      </c>
      <c r="R28" s="47" t="n">
        <f aca="false">P28/3600</f>
        <v>7.50442777777778</v>
      </c>
      <c r="S28" s="48"/>
      <c r="T28" s="47" t="n">
        <v>5879.5024</v>
      </c>
      <c r="U28" s="47" t="n">
        <v>36.9776</v>
      </c>
      <c r="V28" s="47" t="n">
        <v>39.1328</v>
      </c>
      <c r="W28" s="47" t="n">
        <v>41.9043</v>
      </c>
      <c r="X28" s="47" t="n">
        <v>25754.79</v>
      </c>
      <c r="Y28" s="76" t="n">
        <v>67.78</v>
      </c>
      <c r="Z28" s="47" t="n">
        <f aca="false">X28/3600</f>
        <v>7.1541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1.8488</v>
      </c>
      <c r="I29" s="46" t="n">
        <f aca="false">V29</f>
        <v>38.1455</v>
      </c>
      <c r="J29" s="46" t="n">
        <f aca="false">T29</f>
        <v>2721.8488</v>
      </c>
      <c r="K29" s="46" t="n">
        <f aca="false">W29</f>
        <v>40.0749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689.33</v>
      </c>
      <c r="Q29" s="76" t="n">
        <v>73.82</v>
      </c>
      <c r="R29" s="47" t="n">
        <f aca="false">P29/3600</f>
        <v>6.85814722222222</v>
      </c>
      <c r="S29" s="48"/>
      <c r="T29" s="47" t="n">
        <v>2721.8488</v>
      </c>
      <c r="U29" s="47" t="n">
        <v>35.0519</v>
      </c>
      <c r="V29" s="47" t="n">
        <v>38.1455</v>
      </c>
      <c r="W29" s="47" t="n">
        <v>40.0749</v>
      </c>
      <c r="X29" s="47" t="n">
        <v>23701.46</v>
      </c>
      <c r="Y29" s="76" t="n">
        <v>59.86</v>
      </c>
      <c r="Z29" s="47" t="n">
        <f aca="false">X29/3600</f>
        <v>6.58373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7856</v>
      </c>
      <c r="I30" s="52" t="n">
        <f aca="false">V30</f>
        <v>36.9093</v>
      </c>
      <c r="J30" s="52" t="n">
        <f aca="false">T30</f>
        <v>1356.7856</v>
      </c>
      <c r="K30" s="52" t="n">
        <f aca="false">W30</f>
        <v>38.1624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740.14</v>
      </c>
      <c r="Q30" s="53" t="n">
        <v>62.22</v>
      </c>
      <c r="R30" s="53" t="n">
        <f aca="false">P30/3600</f>
        <v>6.59448333333333</v>
      </c>
      <c r="S30" s="51"/>
      <c r="T30" s="53" t="n">
        <v>1356.7856</v>
      </c>
      <c r="U30" s="53" t="n">
        <v>32.8754</v>
      </c>
      <c r="V30" s="53" t="n">
        <v>36.9093</v>
      </c>
      <c r="W30" s="53" t="n">
        <v>38.1624</v>
      </c>
      <c r="X30" s="53" t="n">
        <v>22634.86</v>
      </c>
      <c r="Y30" s="53" t="n">
        <v>51.84</v>
      </c>
      <c r="Z30" s="53" t="n">
        <f aca="false">X30/3600</f>
        <v>6.2874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09.4816</v>
      </c>
      <c r="I31" s="57" t="n">
        <f aca="false">V31</f>
        <v>43.9227</v>
      </c>
      <c r="J31" s="57" t="n">
        <f aca="false">T31</f>
        <v>17609.4816</v>
      </c>
      <c r="K31" s="57" t="n">
        <f aca="false">W31</f>
        <v>45.2368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5135</v>
      </c>
      <c r="Q31" s="76" t="n">
        <v>105.33</v>
      </c>
      <c r="R31" s="54" t="n">
        <f aca="false">P31/3600</f>
        <v>9.75972222222222</v>
      </c>
      <c r="S31" s="56"/>
      <c r="T31" s="54" t="n">
        <v>17609.4816</v>
      </c>
      <c r="U31" s="54" t="n">
        <v>39.3187</v>
      </c>
      <c r="V31" s="54" t="n">
        <v>43.9227</v>
      </c>
      <c r="W31" s="54" t="n">
        <v>45.2368</v>
      </c>
      <c r="X31" s="54" t="n">
        <v>34770.08</v>
      </c>
      <c r="Y31" s="76" t="n">
        <v>100.71</v>
      </c>
      <c r="Z31" s="54" t="n">
        <f aca="false">X31/3600</f>
        <v>9.6583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7.316</v>
      </c>
      <c r="I32" s="58" t="n">
        <f aca="false">V32</f>
        <v>42.5522</v>
      </c>
      <c r="J32" s="58" t="n">
        <f aca="false">T32</f>
        <v>6147.316</v>
      </c>
      <c r="K32" s="58" t="n">
        <f aca="false">W32</f>
        <v>43.0846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1332.63</v>
      </c>
      <c r="Q32" s="76" t="n">
        <v>88.95</v>
      </c>
      <c r="R32" s="47" t="n">
        <f aca="false">P32/3600</f>
        <v>8.70350833333333</v>
      </c>
      <c r="S32" s="48"/>
      <c r="T32" s="47" t="n">
        <v>6147.316</v>
      </c>
      <c r="U32" s="47" t="n">
        <v>37.6214</v>
      </c>
      <c r="V32" s="47" t="n">
        <v>42.5522</v>
      </c>
      <c r="W32" s="47" t="n">
        <v>43.0846</v>
      </c>
      <c r="X32" s="47" t="n">
        <v>29768.77</v>
      </c>
      <c r="Y32" s="76" t="n">
        <v>81.21</v>
      </c>
      <c r="Z32" s="47" t="n">
        <f aca="false">X32/3600</f>
        <v>8.26910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6.372</v>
      </c>
      <c r="I33" s="58" t="n">
        <f aca="false">V33</f>
        <v>40.987</v>
      </c>
      <c r="J33" s="58" t="n">
        <f aca="false">T33</f>
        <v>2836.372</v>
      </c>
      <c r="K33" s="58" t="n">
        <f aca="false">W33</f>
        <v>40.8079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7309.03</v>
      </c>
      <c r="Q33" s="76" t="n">
        <v>73.28</v>
      </c>
      <c r="R33" s="47" t="n">
        <f aca="false">P33/3600</f>
        <v>7.58584166666667</v>
      </c>
      <c r="S33" s="48"/>
      <c r="T33" s="47" t="n">
        <v>2836.372</v>
      </c>
      <c r="U33" s="47" t="n">
        <v>35.7791</v>
      </c>
      <c r="V33" s="47" t="n">
        <v>40.987</v>
      </c>
      <c r="W33" s="47" t="n">
        <v>40.8079</v>
      </c>
      <c r="X33" s="47" t="n">
        <v>27305.94</v>
      </c>
      <c r="Y33" s="76" t="n">
        <v>73.08</v>
      </c>
      <c r="Z33" s="47" t="n">
        <f aca="false">X33/3600</f>
        <v>7.5849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3712</v>
      </c>
      <c r="I34" s="59" t="n">
        <f aca="false">V34</f>
        <v>39.2965</v>
      </c>
      <c r="J34" s="59" t="n">
        <f aca="false">T34</f>
        <v>1436.3712</v>
      </c>
      <c r="K34" s="59" t="n">
        <f aca="false">W34</f>
        <v>38.5962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5919.63</v>
      </c>
      <c r="Q34" s="53" t="n">
        <v>73.89</v>
      </c>
      <c r="R34" s="53" t="n">
        <f aca="false">P34/3600</f>
        <v>7.19989722222222</v>
      </c>
      <c r="S34" s="51"/>
      <c r="T34" s="53" t="n">
        <v>1436.3712</v>
      </c>
      <c r="U34" s="53" t="n">
        <v>33.7856</v>
      </c>
      <c r="V34" s="53" t="n">
        <v>39.2965</v>
      </c>
      <c r="W34" s="53" t="n">
        <v>38.5962</v>
      </c>
      <c r="X34" s="53" t="n">
        <v>25890.21</v>
      </c>
      <c r="Y34" s="53" t="n">
        <v>66.62</v>
      </c>
      <c r="Z34" s="53" t="n">
        <f aca="false">X34/3600</f>
        <v>7.1917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6.532</v>
      </c>
      <c r="I35" s="57" t="n">
        <f aca="false">V35</f>
        <v>42.2875</v>
      </c>
      <c r="J35" s="57" t="n">
        <f aca="false">T35</f>
        <v>39756.532</v>
      </c>
      <c r="K35" s="57" t="n">
        <f aca="false">W35</f>
        <v>44.3721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3557.47</v>
      </c>
      <c r="Q35" s="76" t="n">
        <v>149.56</v>
      </c>
      <c r="R35" s="54" t="n">
        <f aca="false">P35/3600</f>
        <v>12.0992972222222</v>
      </c>
      <c r="S35" s="56"/>
      <c r="T35" s="54" t="n">
        <v>39756.532</v>
      </c>
      <c r="U35" s="54" t="n">
        <v>37.5971</v>
      </c>
      <c r="V35" s="54" t="n">
        <v>42.2875</v>
      </c>
      <c r="W35" s="54" t="n">
        <v>44.3721</v>
      </c>
      <c r="X35" s="54" t="n">
        <v>43340.58</v>
      </c>
      <c r="Y35" s="76" t="n">
        <v>152.01</v>
      </c>
      <c r="Z35" s="54" t="n">
        <f aca="false">X35/3600</f>
        <v>12.0390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8.8944</v>
      </c>
      <c r="I36" s="58" t="n">
        <f aca="false">V36</f>
        <v>40.9788</v>
      </c>
      <c r="J36" s="58" t="n">
        <f aca="false">T36</f>
        <v>7378.8944</v>
      </c>
      <c r="K36" s="58" t="n">
        <f aca="false">W36</f>
        <v>43.161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2269.28</v>
      </c>
      <c r="Q36" s="76" t="n">
        <v>93.41</v>
      </c>
      <c r="R36" s="47" t="n">
        <f aca="false">P36/3600</f>
        <v>8.96368888888889</v>
      </c>
      <c r="S36" s="48"/>
      <c r="T36" s="47" t="n">
        <v>7378.8944</v>
      </c>
      <c r="U36" s="47" t="n">
        <v>35.4313</v>
      </c>
      <c r="V36" s="47" t="n">
        <v>40.9788</v>
      </c>
      <c r="W36" s="47" t="n">
        <v>43.1611</v>
      </c>
      <c r="X36" s="47" t="n">
        <v>31782.37</v>
      </c>
      <c r="Y36" s="76" t="n">
        <v>100.82</v>
      </c>
      <c r="Z36" s="47" t="n">
        <f aca="false">X36/3600</f>
        <v>8.82843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9.692</v>
      </c>
      <c r="I37" s="58" t="n">
        <f aca="false">V37</f>
        <v>39.4345</v>
      </c>
      <c r="J37" s="58" t="n">
        <f aca="false">T37</f>
        <v>2319.692</v>
      </c>
      <c r="K37" s="58" t="n">
        <f aca="false">W37</f>
        <v>41.836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0239.09</v>
      </c>
      <c r="Q37" s="76" t="n">
        <v>89.44</v>
      </c>
      <c r="R37" s="47" t="n">
        <f aca="false">P37/3600</f>
        <v>8.39974722222222</v>
      </c>
      <c r="S37" s="48"/>
      <c r="T37" s="47" t="n">
        <v>2319.692</v>
      </c>
      <c r="U37" s="47" t="n">
        <v>33.9788</v>
      </c>
      <c r="V37" s="47" t="n">
        <v>39.4345</v>
      </c>
      <c r="W37" s="47" t="n">
        <v>41.8368</v>
      </c>
      <c r="X37" s="47" t="n">
        <v>28973.69</v>
      </c>
      <c r="Y37" s="76" t="n">
        <v>76.18</v>
      </c>
      <c r="Z37" s="47" t="n">
        <f aca="false">X37/3600</f>
        <v>8.0482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6.5904</v>
      </c>
      <c r="I38" s="59" t="n">
        <f aca="false">V38</f>
        <v>37.9001</v>
      </c>
      <c r="J38" s="59" t="n">
        <f aca="false">T38</f>
        <v>986.5904</v>
      </c>
      <c r="K38" s="59" t="n">
        <f aca="false">W38</f>
        <v>40.3749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103.26</v>
      </c>
      <c r="Q38" s="53" t="n">
        <v>80.71</v>
      </c>
      <c r="R38" s="53" t="n">
        <f aca="false">P38/3600</f>
        <v>8.08423888888889</v>
      </c>
      <c r="S38" s="51"/>
      <c r="T38" s="53" t="n">
        <v>986.5904</v>
      </c>
      <c r="U38" s="53" t="n">
        <v>32.1678</v>
      </c>
      <c r="V38" s="53" t="n">
        <v>37.9001</v>
      </c>
      <c r="W38" s="53" t="n">
        <v>40.3749</v>
      </c>
      <c r="X38" s="53" t="n">
        <v>28016.97</v>
      </c>
      <c r="Y38" s="53" t="n">
        <v>74.44</v>
      </c>
      <c r="Z38" s="53" t="n">
        <f aca="false">X38/3600</f>
        <v>7.78249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8.7064</v>
      </c>
      <c r="I39" s="57" t="n">
        <f aca="false">V39</f>
        <v>43.1416</v>
      </c>
      <c r="J39" s="57" t="n">
        <f aca="false">T39</f>
        <v>3538.7064</v>
      </c>
      <c r="K39" s="57" t="n">
        <f aca="false">W39</f>
        <v>43.747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55.94</v>
      </c>
      <c r="Q39" s="76" t="n">
        <v>16.63</v>
      </c>
      <c r="R39" s="54" t="n">
        <f aca="false">P39/3600</f>
        <v>1.87665</v>
      </c>
      <c r="S39" s="56"/>
      <c r="T39" s="54" t="n">
        <v>3538.7064</v>
      </c>
      <c r="U39" s="54" t="n">
        <v>40.614</v>
      </c>
      <c r="V39" s="54" t="n">
        <v>43.1416</v>
      </c>
      <c r="W39" s="54" t="n">
        <v>43.747</v>
      </c>
      <c r="X39" s="54" t="n">
        <v>6383.74</v>
      </c>
      <c r="Y39" s="76" t="n">
        <v>17.9</v>
      </c>
      <c r="Z39" s="54" t="n">
        <f aca="false">X39/3600</f>
        <v>1.7732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6576</v>
      </c>
      <c r="I40" s="58" t="n">
        <f aca="false">V40</f>
        <v>40.6127</v>
      </c>
      <c r="J40" s="58" t="n">
        <f aca="false">T40</f>
        <v>1699.6576</v>
      </c>
      <c r="K40" s="58" t="n">
        <f aca="false">W40</f>
        <v>40.8765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829.63</v>
      </c>
      <c r="Q40" s="76" t="n">
        <v>13.5</v>
      </c>
      <c r="R40" s="47" t="n">
        <f aca="false">P40/3600</f>
        <v>1.61934166666667</v>
      </c>
      <c r="S40" s="48"/>
      <c r="T40" s="47" t="n">
        <v>1699.6576</v>
      </c>
      <c r="U40" s="47" t="n">
        <v>37.4554</v>
      </c>
      <c r="V40" s="47" t="n">
        <v>40.6127</v>
      </c>
      <c r="W40" s="47" t="n">
        <v>40.8765</v>
      </c>
      <c r="X40" s="47" t="n">
        <v>5548.6</v>
      </c>
      <c r="Y40" s="76" t="n">
        <v>14.75</v>
      </c>
      <c r="Z40" s="47" t="n">
        <f aca="false">X40/3600</f>
        <v>1.5412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2232</v>
      </c>
      <c r="I41" s="58" t="n">
        <f aca="false">V41</f>
        <v>38.3539</v>
      </c>
      <c r="J41" s="58" t="n">
        <f aca="false">T41</f>
        <v>819.2232</v>
      </c>
      <c r="K41" s="58" t="n">
        <f aca="false">W41</f>
        <v>38.336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232.87</v>
      </c>
      <c r="Q41" s="76" t="n">
        <v>11.29</v>
      </c>
      <c r="R41" s="47" t="n">
        <f aca="false">P41/3600</f>
        <v>1.453575</v>
      </c>
      <c r="S41" s="48"/>
      <c r="T41" s="47" t="n">
        <v>819.2232</v>
      </c>
      <c r="U41" s="47" t="n">
        <v>34.5623</v>
      </c>
      <c r="V41" s="47" t="n">
        <v>38.3539</v>
      </c>
      <c r="W41" s="47" t="n">
        <v>38.3367</v>
      </c>
      <c r="X41" s="47" t="n">
        <v>5008.39</v>
      </c>
      <c r="Y41" s="76" t="n">
        <v>11.65</v>
      </c>
      <c r="Z41" s="47" t="n">
        <f aca="false">X41/3600</f>
        <v>1.3912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7704</v>
      </c>
      <c r="I42" s="59" t="n">
        <f aca="false">V42</f>
        <v>36.2792</v>
      </c>
      <c r="J42" s="59" t="n">
        <f aca="false">T42</f>
        <v>414.7704</v>
      </c>
      <c r="K42" s="59" t="n">
        <f aca="false">W42</f>
        <v>36.0254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885.88</v>
      </c>
      <c r="Q42" s="53" t="n">
        <v>9.69</v>
      </c>
      <c r="R42" s="53" t="n">
        <f aca="false">P42/3600</f>
        <v>1.35718888888889</v>
      </c>
      <c r="S42" s="51"/>
      <c r="T42" s="53" t="n">
        <v>414.7704</v>
      </c>
      <c r="U42" s="53" t="n">
        <v>32.0671</v>
      </c>
      <c r="V42" s="53" t="n">
        <v>36.2792</v>
      </c>
      <c r="W42" s="53" t="n">
        <v>36.0254</v>
      </c>
      <c r="X42" s="53" t="n">
        <v>4662.09</v>
      </c>
      <c r="Y42" s="53" t="n">
        <v>9.74</v>
      </c>
      <c r="Z42" s="53" t="n">
        <f aca="false">X42/3600</f>
        <v>1.2950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7.2632</v>
      </c>
      <c r="I43" s="57" t="n">
        <f aca="false">V43</f>
        <v>43.6533</v>
      </c>
      <c r="J43" s="57" t="n">
        <f aca="false">T43</f>
        <v>3697.2632</v>
      </c>
      <c r="K43" s="57" t="n">
        <f aca="false">W43</f>
        <v>45.2006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7588.97</v>
      </c>
      <c r="Q43" s="76" t="n">
        <v>19.66</v>
      </c>
      <c r="R43" s="54" t="n">
        <f aca="false">P43/3600</f>
        <v>2.10804722222222</v>
      </c>
      <c r="S43" s="56"/>
      <c r="T43" s="54" t="n">
        <v>3697.2632</v>
      </c>
      <c r="U43" s="54" t="n">
        <v>40.3797</v>
      </c>
      <c r="V43" s="54" t="n">
        <v>43.6533</v>
      </c>
      <c r="W43" s="54" t="n">
        <v>45.2006</v>
      </c>
      <c r="X43" s="54" t="n">
        <v>7206.37</v>
      </c>
      <c r="Y43" s="76" t="n">
        <v>19.85</v>
      </c>
      <c r="Z43" s="54" t="n">
        <f aca="false">X43/3600</f>
        <v>2.0017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5872</v>
      </c>
      <c r="I44" s="58" t="n">
        <f aca="false">V44</f>
        <v>41.6862</v>
      </c>
      <c r="J44" s="58" t="n">
        <f aca="false">T44</f>
        <v>1745.5872</v>
      </c>
      <c r="K44" s="58" t="n">
        <f aca="false">W44</f>
        <v>42.8449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356.53</v>
      </c>
      <c r="Q44" s="76" t="n">
        <v>16.56</v>
      </c>
      <c r="R44" s="47" t="n">
        <f aca="false">P44/3600</f>
        <v>1.76570277777778</v>
      </c>
      <c r="S44" s="48"/>
      <c r="T44" s="47" t="n">
        <v>1745.5872</v>
      </c>
      <c r="U44" s="47" t="n">
        <v>37.8226</v>
      </c>
      <c r="V44" s="47" t="n">
        <v>41.6862</v>
      </c>
      <c r="W44" s="47" t="n">
        <v>42.8449</v>
      </c>
      <c r="X44" s="47" t="n">
        <v>6327.28</v>
      </c>
      <c r="Y44" s="76" t="n">
        <v>16.25</v>
      </c>
      <c r="Z44" s="47" t="n">
        <f aca="false">X44/3600</f>
        <v>1.7575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1.808</v>
      </c>
      <c r="I45" s="58" t="n">
        <f aca="false">V45</f>
        <v>39.6851</v>
      </c>
      <c r="J45" s="58" t="n">
        <f aca="false">T45</f>
        <v>871.808</v>
      </c>
      <c r="K45" s="58" t="n">
        <f aca="false">W45</f>
        <v>40.5896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849.38</v>
      </c>
      <c r="Q45" s="76" t="n">
        <v>13.9</v>
      </c>
      <c r="R45" s="47" t="n">
        <f aca="false">P45/3600</f>
        <v>1.62482777777778</v>
      </c>
      <c r="S45" s="48"/>
      <c r="T45" s="47" t="n">
        <v>871.808</v>
      </c>
      <c r="U45" s="47" t="n">
        <v>35.0291</v>
      </c>
      <c r="V45" s="47" t="n">
        <v>39.6851</v>
      </c>
      <c r="W45" s="47" t="n">
        <v>40.5896</v>
      </c>
      <c r="X45" s="47" t="n">
        <v>5843.16</v>
      </c>
      <c r="Y45" s="76" t="n">
        <v>13.75</v>
      </c>
      <c r="Z45" s="47" t="n">
        <f aca="false">X45/3600</f>
        <v>1.623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8488</v>
      </c>
      <c r="I46" s="59" t="n">
        <f aca="false">V46</f>
        <v>37.5389</v>
      </c>
      <c r="J46" s="59" t="n">
        <f aca="false">T46</f>
        <v>451.8488</v>
      </c>
      <c r="K46" s="59" t="n">
        <f aca="false">W46</f>
        <v>38.1992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800.1</v>
      </c>
      <c r="Q46" s="53" t="n">
        <v>11.33</v>
      </c>
      <c r="R46" s="53" t="n">
        <f aca="false">P46/3600</f>
        <v>1.61113888888889</v>
      </c>
      <c r="S46" s="51"/>
      <c r="T46" s="53" t="n">
        <v>451.8488</v>
      </c>
      <c r="U46" s="53" t="n">
        <v>32.2405</v>
      </c>
      <c r="V46" s="53" t="n">
        <v>37.5389</v>
      </c>
      <c r="W46" s="53" t="n">
        <v>38.1992</v>
      </c>
      <c r="X46" s="53" t="n">
        <v>5577.06</v>
      </c>
      <c r="Y46" s="53" t="n">
        <v>11.57</v>
      </c>
      <c r="Z46" s="53" t="n">
        <f aca="false">X46/3600</f>
        <v>1.5491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3.6616</v>
      </c>
      <c r="I47" s="57" t="n">
        <f aca="false">V47</f>
        <v>41.5361</v>
      </c>
      <c r="J47" s="57" t="n">
        <f aca="false">T47</f>
        <v>6913.6616</v>
      </c>
      <c r="K47" s="57" t="n">
        <f aca="false">W47</f>
        <v>42.5656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221.66</v>
      </c>
      <c r="Q47" s="76" t="n">
        <v>21.08</v>
      </c>
      <c r="R47" s="54" t="n">
        <f aca="false">P47/3600</f>
        <v>2.00601666666667</v>
      </c>
      <c r="S47" s="56"/>
      <c r="T47" s="54" t="n">
        <v>6913.6616</v>
      </c>
      <c r="U47" s="54" t="n">
        <v>38.4477</v>
      </c>
      <c r="V47" s="54" t="n">
        <v>41.5361</v>
      </c>
      <c r="W47" s="54" t="n">
        <v>42.5656</v>
      </c>
      <c r="X47" s="54" t="n">
        <v>7174.8</v>
      </c>
      <c r="Y47" s="76" t="n">
        <v>22.08</v>
      </c>
      <c r="Z47" s="54" t="n">
        <f aca="false">X47/3600</f>
        <v>1.99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5.536</v>
      </c>
      <c r="I48" s="58" t="n">
        <f aca="false">V48</f>
        <v>38.8757</v>
      </c>
      <c r="J48" s="58" t="n">
        <f aca="false">T48</f>
        <v>3155.536</v>
      </c>
      <c r="K48" s="58" t="n">
        <f aca="false">W48</f>
        <v>39.7798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980.58</v>
      </c>
      <c r="Q48" s="76" t="n">
        <v>15.78</v>
      </c>
      <c r="R48" s="47" t="n">
        <f aca="false">P48/3600</f>
        <v>1.66127222222222</v>
      </c>
      <c r="S48" s="48"/>
      <c r="T48" s="47" t="n">
        <v>3155.536</v>
      </c>
      <c r="U48" s="47" t="n">
        <v>34.9225</v>
      </c>
      <c r="V48" s="47" t="n">
        <v>38.8757</v>
      </c>
      <c r="W48" s="47" t="n">
        <v>39.7798</v>
      </c>
      <c r="X48" s="47" t="n">
        <v>5945.49</v>
      </c>
      <c r="Y48" s="76" t="n">
        <v>17.76</v>
      </c>
      <c r="Z48" s="47" t="n">
        <f aca="false">X48/3600</f>
        <v>1.6515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4944</v>
      </c>
      <c r="I49" s="58" t="n">
        <f aca="false">V49</f>
        <v>36.7003</v>
      </c>
      <c r="J49" s="58" t="n">
        <f aca="false">T49</f>
        <v>1485.4944</v>
      </c>
      <c r="K49" s="58" t="n">
        <f aca="false">W49</f>
        <v>37.510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280.26</v>
      </c>
      <c r="Q49" s="76" t="n">
        <v>13.5</v>
      </c>
      <c r="R49" s="47" t="n">
        <f aca="false">P49/3600</f>
        <v>1.46673888888889</v>
      </c>
      <c r="S49" s="48"/>
      <c r="T49" s="47" t="n">
        <v>1485.4944</v>
      </c>
      <c r="U49" s="47" t="n">
        <v>31.7186</v>
      </c>
      <c r="V49" s="47" t="n">
        <v>36.7003</v>
      </c>
      <c r="W49" s="47" t="n">
        <v>37.5102</v>
      </c>
      <c r="X49" s="47" t="n">
        <v>5262.4</v>
      </c>
      <c r="Y49" s="76" t="n">
        <v>15.01</v>
      </c>
      <c r="Z49" s="47" t="n">
        <f aca="false">X49/3600</f>
        <v>1.4617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8.9336</v>
      </c>
      <c r="I50" s="59" t="n">
        <f aca="false">V50</f>
        <v>34.7911</v>
      </c>
      <c r="J50" s="59" t="n">
        <f aca="false">T50</f>
        <v>688.9336</v>
      </c>
      <c r="K50" s="59" t="n">
        <f aca="false">W50</f>
        <v>35.4072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4859.76</v>
      </c>
      <c r="Q50" s="53" t="n">
        <v>12.16</v>
      </c>
      <c r="R50" s="53" t="n">
        <f aca="false">P50/3600</f>
        <v>1.34993333333333</v>
      </c>
      <c r="S50" s="51"/>
      <c r="T50" s="53" t="n">
        <v>688.9336</v>
      </c>
      <c r="U50" s="53" t="n">
        <v>28.7175</v>
      </c>
      <c r="V50" s="53" t="n">
        <v>34.7911</v>
      </c>
      <c r="W50" s="53" t="n">
        <v>35.4072</v>
      </c>
      <c r="X50" s="53" t="n">
        <v>4882.18</v>
      </c>
      <c r="Y50" s="53" t="n">
        <v>12.09</v>
      </c>
      <c r="Z50" s="53" t="n">
        <f aca="false">X50/3600</f>
        <v>1.3561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7.4</v>
      </c>
      <c r="I51" s="57" t="n">
        <f aca="false">V51</f>
        <v>41.456</v>
      </c>
      <c r="J51" s="57" t="n">
        <f aca="false">T51</f>
        <v>4897.4</v>
      </c>
      <c r="K51" s="57" t="n">
        <f aca="false">W51</f>
        <v>42.9327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268.05</v>
      </c>
      <c r="Q51" s="76" t="n">
        <v>15.08</v>
      </c>
      <c r="R51" s="54" t="n">
        <f aca="false">P51/3600</f>
        <v>1.46334722222222</v>
      </c>
      <c r="S51" s="56"/>
      <c r="T51" s="54" t="n">
        <v>4897.4</v>
      </c>
      <c r="U51" s="54" t="n">
        <v>39.2009</v>
      </c>
      <c r="V51" s="54" t="n">
        <v>41.456</v>
      </c>
      <c r="W51" s="54" t="n">
        <v>42.9327</v>
      </c>
      <c r="X51" s="54" t="n">
        <v>4956.21</v>
      </c>
      <c r="Y51" s="76" t="n">
        <v>15.67</v>
      </c>
      <c r="Z51" s="54" t="n">
        <f aca="false">X51/3600</f>
        <v>1.3767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3.4</v>
      </c>
      <c r="I52" s="58" t="n">
        <f aca="false">V52</f>
        <v>39.0912</v>
      </c>
      <c r="J52" s="58" t="n">
        <f aca="false">T52</f>
        <v>2083.4</v>
      </c>
      <c r="K52" s="58" t="n">
        <f aca="false">W52</f>
        <v>40.6754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084.87</v>
      </c>
      <c r="Q52" s="76" t="n">
        <v>11.56</v>
      </c>
      <c r="R52" s="47" t="n">
        <f aca="false">P52/3600</f>
        <v>1.13468611111111</v>
      </c>
      <c r="S52" s="48"/>
      <c r="T52" s="47" t="n">
        <v>2083.4</v>
      </c>
      <c r="U52" s="47" t="n">
        <v>35.9458</v>
      </c>
      <c r="V52" s="47" t="n">
        <v>39.0912</v>
      </c>
      <c r="W52" s="47" t="n">
        <v>40.6754</v>
      </c>
      <c r="X52" s="47" t="n">
        <v>4122.91</v>
      </c>
      <c r="Y52" s="76" t="n">
        <v>11.91</v>
      </c>
      <c r="Z52" s="47" t="n">
        <f aca="false">X52/3600</f>
        <v>1.14525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4264</v>
      </c>
      <c r="I53" s="58" t="n">
        <f aca="false">V53</f>
        <v>36.9566</v>
      </c>
      <c r="J53" s="58" t="n">
        <f aca="false">T53</f>
        <v>967.4264</v>
      </c>
      <c r="K53" s="58" t="n">
        <f aca="false">W53</f>
        <v>38.6255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543.03</v>
      </c>
      <c r="Q53" s="76" t="n">
        <v>9.36</v>
      </c>
      <c r="R53" s="47" t="n">
        <f aca="false">P53/3600</f>
        <v>0.984175</v>
      </c>
      <c r="S53" s="48"/>
      <c r="T53" s="47" t="n">
        <v>967.4264</v>
      </c>
      <c r="U53" s="47" t="n">
        <v>33.0457</v>
      </c>
      <c r="V53" s="47" t="n">
        <v>36.9566</v>
      </c>
      <c r="W53" s="47" t="n">
        <v>38.6255</v>
      </c>
      <c r="X53" s="47" t="n">
        <v>3533.21</v>
      </c>
      <c r="Y53" s="76" t="n">
        <v>9.51</v>
      </c>
      <c r="Z53" s="47" t="n">
        <f aca="false">X53/3600</f>
        <v>0.98144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6656</v>
      </c>
      <c r="I54" s="59" t="n">
        <f aca="false">V54</f>
        <v>35.0522</v>
      </c>
      <c r="J54" s="59" t="n">
        <f aca="false">T54</f>
        <v>458.6656</v>
      </c>
      <c r="K54" s="59" t="n">
        <f aca="false">W54</f>
        <v>36.5954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219.24</v>
      </c>
      <c r="Q54" s="53" t="n">
        <v>7.32</v>
      </c>
      <c r="R54" s="53" t="n">
        <f aca="false">P54/3600</f>
        <v>0.894233333333333</v>
      </c>
      <c r="S54" s="51"/>
      <c r="T54" s="53" t="n">
        <v>458.6656</v>
      </c>
      <c r="U54" s="53" t="n">
        <v>30.3508</v>
      </c>
      <c r="V54" s="53" t="n">
        <v>35.0522</v>
      </c>
      <c r="W54" s="53" t="n">
        <v>36.5954</v>
      </c>
      <c r="X54" s="53" t="n">
        <v>3239.77</v>
      </c>
      <c r="Y54" s="53" t="n">
        <v>7.67</v>
      </c>
      <c r="Z54" s="53" t="n">
        <f aca="false">X54/3600</f>
        <v>0.89993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1952</v>
      </c>
      <c r="I55" s="57" t="n">
        <f aca="false">V55</f>
        <v>44.1008</v>
      </c>
      <c r="J55" s="57" t="n">
        <f aca="false">T55</f>
        <v>1534.1952</v>
      </c>
      <c r="K55" s="57" t="n">
        <f aca="false">W55</f>
        <v>43.2127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26.5</v>
      </c>
      <c r="Q55" s="76" t="n">
        <v>5.23</v>
      </c>
      <c r="R55" s="54" t="n">
        <f aca="false">P55/3600</f>
        <v>0.479583333333333</v>
      </c>
      <c r="S55" s="56"/>
      <c r="T55" s="54" t="n">
        <v>1534.1952</v>
      </c>
      <c r="U55" s="54" t="n">
        <v>40.8568</v>
      </c>
      <c r="V55" s="54" t="n">
        <v>44.1008</v>
      </c>
      <c r="W55" s="54" t="n">
        <v>43.2127</v>
      </c>
      <c r="X55" s="54" t="n">
        <v>1726.99</v>
      </c>
      <c r="Y55" s="76" t="n">
        <v>5.03</v>
      </c>
      <c r="Z55" s="54" t="n">
        <f aca="false">X55/3600</f>
        <v>0.4797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2408</v>
      </c>
      <c r="I56" s="58" t="n">
        <f aca="false">V56</f>
        <v>41.3525</v>
      </c>
      <c r="J56" s="58" t="n">
        <f aca="false">T56</f>
        <v>769.2408</v>
      </c>
      <c r="K56" s="58" t="n">
        <f aca="false">W56</f>
        <v>40.065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496.93</v>
      </c>
      <c r="Q56" s="76" t="n">
        <v>4.07</v>
      </c>
      <c r="R56" s="47" t="n">
        <f aca="false">P56/3600</f>
        <v>0.415813888888889</v>
      </c>
      <c r="S56" s="48"/>
      <c r="T56" s="47" t="n">
        <v>769.2408</v>
      </c>
      <c r="U56" s="47" t="n">
        <v>37.0256</v>
      </c>
      <c r="V56" s="47" t="n">
        <v>41.3525</v>
      </c>
      <c r="W56" s="47" t="n">
        <v>40.0656</v>
      </c>
      <c r="X56" s="47" t="n">
        <v>1488.61</v>
      </c>
      <c r="Y56" s="76" t="n">
        <v>3.89</v>
      </c>
      <c r="Z56" s="47" t="n">
        <f aca="false">X56/3600</f>
        <v>0.4135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6368</v>
      </c>
      <c r="I57" s="58" t="n">
        <f aca="false">V57</f>
        <v>38.8945</v>
      </c>
      <c r="J57" s="58" t="n">
        <f aca="false">T57</f>
        <v>375.6368</v>
      </c>
      <c r="K57" s="58" t="n">
        <f aca="false">W57</f>
        <v>37.3195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33.77</v>
      </c>
      <c r="Q57" s="76" t="n">
        <v>3.35</v>
      </c>
      <c r="R57" s="47" t="n">
        <f aca="false">P57/3600</f>
        <v>0.370491666666667</v>
      </c>
      <c r="S57" s="48"/>
      <c r="T57" s="47" t="n">
        <v>375.6368</v>
      </c>
      <c r="U57" s="47" t="n">
        <v>33.6229</v>
      </c>
      <c r="V57" s="47" t="n">
        <v>38.8945</v>
      </c>
      <c r="W57" s="47" t="n">
        <v>37.3195</v>
      </c>
      <c r="X57" s="47" t="n">
        <v>1336.12</v>
      </c>
      <c r="Y57" s="76" t="n">
        <v>3.28</v>
      </c>
      <c r="Z57" s="47" t="n">
        <f aca="false">X57/3600</f>
        <v>0.3711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3928</v>
      </c>
      <c r="I58" s="59" t="n">
        <f aca="false">V58</f>
        <v>36.6661</v>
      </c>
      <c r="J58" s="59" t="n">
        <f aca="false">T58</f>
        <v>189.3928</v>
      </c>
      <c r="K58" s="59" t="n">
        <f aca="false">W58</f>
        <v>34.9215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222.68</v>
      </c>
      <c r="Q58" s="53" t="n">
        <v>2.49</v>
      </c>
      <c r="R58" s="53" t="n">
        <f aca="false">P58/3600</f>
        <v>0.339633333333333</v>
      </c>
      <c r="S58" s="51"/>
      <c r="T58" s="53" t="n">
        <v>189.3928</v>
      </c>
      <c r="U58" s="53" t="n">
        <v>30.7845</v>
      </c>
      <c r="V58" s="53" t="n">
        <v>36.6661</v>
      </c>
      <c r="W58" s="53" t="n">
        <v>34.9215</v>
      </c>
      <c r="X58" s="53" t="n">
        <v>1228.7</v>
      </c>
      <c r="Y58" s="53" t="n">
        <v>2.68</v>
      </c>
      <c r="Z58" s="53" t="n">
        <f aca="false">X58/3600</f>
        <v>0.3413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0.9712</v>
      </c>
      <c r="I59" s="55" t="n">
        <f aca="false">V59</f>
        <v>43.2804</v>
      </c>
      <c r="J59" s="55" t="n">
        <f aca="false">T59</f>
        <v>1630.9712</v>
      </c>
      <c r="K59" s="55" t="n">
        <f aca="false">W59</f>
        <v>44.4038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978.23</v>
      </c>
      <c r="Q59" s="76" t="n">
        <v>6.48</v>
      </c>
      <c r="R59" s="54" t="n">
        <f aca="false">P59/3600</f>
        <v>0.549508333333333</v>
      </c>
      <c r="S59" s="56"/>
      <c r="T59" s="54" t="n">
        <v>1630.9712</v>
      </c>
      <c r="U59" s="54" t="n">
        <v>38.2393</v>
      </c>
      <c r="V59" s="54" t="n">
        <v>43.2804</v>
      </c>
      <c r="W59" s="54" t="n">
        <v>44.4038</v>
      </c>
      <c r="X59" s="54" t="n">
        <v>1985.42</v>
      </c>
      <c r="Y59" s="76" t="n">
        <v>6.16</v>
      </c>
      <c r="Z59" s="54" t="n">
        <f aca="false">X59/3600</f>
        <v>0.5515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4488</v>
      </c>
      <c r="I60" s="46" t="n">
        <f aca="false">V60</f>
        <v>41.046</v>
      </c>
      <c r="J60" s="46" t="n">
        <f aca="false">T60</f>
        <v>638.4488</v>
      </c>
      <c r="K60" s="46" t="n">
        <f aca="false">W60</f>
        <v>41.974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608.52</v>
      </c>
      <c r="Q60" s="76" t="n">
        <v>4.42</v>
      </c>
      <c r="R60" s="47" t="n">
        <f aca="false">P60/3600</f>
        <v>0.446811111111111</v>
      </c>
      <c r="S60" s="48"/>
      <c r="T60" s="47" t="n">
        <v>638.4488</v>
      </c>
      <c r="U60" s="47" t="n">
        <v>34.958</v>
      </c>
      <c r="V60" s="47" t="n">
        <v>41.046</v>
      </c>
      <c r="W60" s="47" t="n">
        <v>41.9749</v>
      </c>
      <c r="X60" s="47" t="n">
        <v>1604.18</v>
      </c>
      <c r="Y60" s="76" t="n">
        <v>4.69</v>
      </c>
      <c r="Z60" s="47" t="n">
        <f aca="false">X60/3600</f>
        <v>0.4456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6744</v>
      </c>
      <c r="I61" s="46" t="n">
        <f aca="false">V61</f>
        <v>39.1968</v>
      </c>
      <c r="J61" s="46" t="n">
        <f aca="false">T61</f>
        <v>291.6744</v>
      </c>
      <c r="K61" s="46" t="n">
        <f aca="false">W61</f>
        <v>40.0762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20.55</v>
      </c>
      <c r="Q61" s="76" t="n">
        <v>4.01</v>
      </c>
      <c r="R61" s="47" t="n">
        <f aca="false">P61/3600</f>
        <v>0.422375</v>
      </c>
      <c r="S61" s="48"/>
      <c r="T61" s="47" t="n">
        <v>291.6744</v>
      </c>
      <c r="U61" s="47" t="n">
        <v>32.0967</v>
      </c>
      <c r="V61" s="47" t="n">
        <v>39.1968</v>
      </c>
      <c r="W61" s="47" t="n">
        <v>40.0762</v>
      </c>
      <c r="X61" s="47" t="n">
        <v>1445.89</v>
      </c>
      <c r="Y61" s="76" t="n">
        <v>3.98</v>
      </c>
      <c r="Z61" s="47" t="n">
        <f aca="false">X61/3600</f>
        <v>0.4016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0688</v>
      </c>
      <c r="I62" s="52" t="n">
        <f aca="false">V62</f>
        <v>37.3525</v>
      </c>
      <c r="J62" s="52" t="n">
        <f aca="false">T62</f>
        <v>146.0688</v>
      </c>
      <c r="K62" s="52" t="n">
        <f aca="false">W62</f>
        <v>38.1024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378.55</v>
      </c>
      <c r="Q62" s="53" t="n">
        <v>3.02</v>
      </c>
      <c r="R62" s="53" t="n">
        <f aca="false">P62/3600</f>
        <v>0.382930555555556</v>
      </c>
      <c r="S62" s="51"/>
      <c r="T62" s="53" t="n">
        <v>146.0688</v>
      </c>
      <c r="U62" s="53" t="n">
        <v>29.3306</v>
      </c>
      <c r="V62" s="53" t="n">
        <v>37.3525</v>
      </c>
      <c r="W62" s="53" t="n">
        <v>38.1024</v>
      </c>
      <c r="X62" s="53" t="n">
        <v>1376.57</v>
      </c>
      <c r="Y62" s="53" t="n">
        <v>3.21</v>
      </c>
      <c r="Z62" s="53" t="n">
        <f aca="false">X62/3600</f>
        <v>0.3823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6.9544</v>
      </c>
      <c r="I63" s="57" t="n">
        <f aca="false">V63</f>
        <v>41.4045</v>
      </c>
      <c r="J63" s="57" t="n">
        <f aca="false">T63</f>
        <v>1666.9544</v>
      </c>
      <c r="K63" s="57" t="n">
        <f aca="false">W63</f>
        <v>42.358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676.27</v>
      </c>
      <c r="Q63" s="76" t="n">
        <v>5.47</v>
      </c>
      <c r="R63" s="54" t="n">
        <f aca="false">P63/3600</f>
        <v>0.465630555555556</v>
      </c>
      <c r="S63" s="56"/>
      <c r="T63" s="54" t="n">
        <v>1666.9544</v>
      </c>
      <c r="U63" s="54" t="n">
        <v>38.3871</v>
      </c>
      <c r="V63" s="54" t="n">
        <v>41.4045</v>
      </c>
      <c r="W63" s="54" t="n">
        <v>42.3581</v>
      </c>
      <c r="X63" s="54" t="n">
        <v>1657.52</v>
      </c>
      <c r="Y63" s="76" t="n">
        <v>5.2</v>
      </c>
      <c r="Z63" s="54" t="n">
        <f aca="false">X63/3600</f>
        <v>0.4604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9.728</v>
      </c>
      <c r="I64" s="58" t="n">
        <f aca="false">V64</f>
        <v>38.6793</v>
      </c>
      <c r="J64" s="58" t="n">
        <f aca="false">T64</f>
        <v>769.728</v>
      </c>
      <c r="K64" s="58" t="n">
        <f aca="false">W64</f>
        <v>39.437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92.7</v>
      </c>
      <c r="Q64" s="76" t="n">
        <v>3.81</v>
      </c>
      <c r="R64" s="47" t="n">
        <f aca="false">P64/3600</f>
        <v>0.386861111111111</v>
      </c>
      <c r="S64" s="48"/>
      <c r="T64" s="47" t="n">
        <v>769.728</v>
      </c>
      <c r="U64" s="47" t="n">
        <v>34.9729</v>
      </c>
      <c r="V64" s="47" t="n">
        <v>38.6793</v>
      </c>
      <c r="W64" s="47" t="n">
        <v>39.4379</v>
      </c>
      <c r="X64" s="47" t="n">
        <v>1382.35</v>
      </c>
      <c r="Y64" s="76" t="n">
        <v>3.92</v>
      </c>
      <c r="Z64" s="47" t="n">
        <f aca="false">X64/3600</f>
        <v>0.38398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1696</v>
      </c>
      <c r="I65" s="58" t="n">
        <f aca="false">V65</f>
        <v>36.3855</v>
      </c>
      <c r="J65" s="58" t="n">
        <f aca="false">T65</f>
        <v>359.1696</v>
      </c>
      <c r="K65" s="58" t="n">
        <f aca="false">W65</f>
        <v>37.0828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84.17</v>
      </c>
      <c r="Q65" s="76" t="n">
        <v>3.02</v>
      </c>
      <c r="R65" s="47" t="n">
        <f aca="false">P65/3600</f>
        <v>0.356713888888889</v>
      </c>
      <c r="S65" s="48"/>
      <c r="T65" s="47" t="n">
        <v>359.1696</v>
      </c>
      <c r="U65" s="47" t="n">
        <v>31.6986</v>
      </c>
      <c r="V65" s="47" t="n">
        <v>36.3855</v>
      </c>
      <c r="W65" s="47" t="n">
        <v>37.0828</v>
      </c>
      <c r="X65" s="47" t="n">
        <v>1228.12</v>
      </c>
      <c r="Y65" s="76" t="n">
        <v>3.02</v>
      </c>
      <c r="Z65" s="47" t="n">
        <f aca="false">X65/3600</f>
        <v>0.3411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8712</v>
      </c>
      <c r="I66" s="59" t="n">
        <f aca="false">V66</f>
        <v>34.3019</v>
      </c>
      <c r="J66" s="59" t="n">
        <f aca="false">T66</f>
        <v>163.8712</v>
      </c>
      <c r="K66" s="59" t="n">
        <f aca="false">W66</f>
        <v>34.9155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185.58</v>
      </c>
      <c r="Q66" s="53" t="n">
        <v>2.24</v>
      </c>
      <c r="R66" s="53" t="n">
        <f aca="false">P66/3600</f>
        <v>0.329327777777778</v>
      </c>
      <c r="S66" s="51"/>
      <c r="T66" s="53" t="n">
        <v>163.8712</v>
      </c>
      <c r="U66" s="53" t="n">
        <v>28.7218</v>
      </c>
      <c r="V66" s="53" t="n">
        <v>34.3019</v>
      </c>
      <c r="W66" s="53" t="n">
        <v>34.9155</v>
      </c>
      <c r="X66" s="53" t="n">
        <v>1135.46</v>
      </c>
      <c r="Y66" s="53" t="n">
        <v>2.38</v>
      </c>
      <c r="Z66" s="53" t="n">
        <f aca="false">X66/3600</f>
        <v>0.3154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4872</v>
      </c>
      <c r="I67" s="55" t="n">
        <f aca="false">V67</f>
        <v>41.6405</v>
      </c>
      <c r="J67" s="55" t="n">
        <f aca="false">T67</f>
        <v>1229.4872</v>
      </c>
      <c r="K67" s="55" t="n">
        <f aca="false">W67</f>
        <v>42.6933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82.21</v>
      </c>
      <c r="Q67" s="76" t="n">
        <v>3.7</v>
      </c>
      <c r="R67" s="54" t="n">
        <f aca="false">P67/3600</f>
        <v>0.328391666666667</v>
      </c>
      <c r="S67" s="56"/>
      <c r="T67" s="54" t="n">
        <v>1229.4872</v>
      </c>
      <c r="U67" s="54" t="n">
        <v>39.644</v>
      </c>
      <c r="V67" s="54" t="n">
        <v>41.6405</v>
      </c>
      <c r="W67" s="54" t="n">
        <v>42.6933</v>
      </c>
      <c r="X67" s="54" t="n">
        <v>1178.27</v>
      </c>
      <c r="Y67" s="76" t="n">
        <v>3.81</v>
      </c>
      <c r="Z67" s="54" t="n">
        <f aca="false">X67/3600</f>
        <v>0.3272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7016</v>
      </c>
      <c r="I68" s="46" t="n">
        <f aca="false">V68</f>
        <v>38.8722</v>
      </c>
      <c r="J68" s="46" t="n">
        <f aca="false">T68</f>
        <v>607.7016</v>
      </c>
      <c r="K68" s="46" t="n">
        <f aca="false">W68</f>
        <v>40.0591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27.13</v>
      </c>
      <c r="Q68" s="76" t="n">
        <v>2.92</v>
      </c>
      <c r="R68" s="47" t="n">
        <f aca="false">P68/3600</f>
        <v>0.285313888888889</v>
      </c>
      <c r="S68" s="48"/>
      <c r="T68" s="47" t="n">
        <v>607.7016</v>
      </c>
      <c r="U68" s="47" t="n">
        <v>35.8356</v>
      </c>
      <c r="V68" s="47" t="n">
        <v>38.8722</v>
      </c>
      <c r="W68" s="47" t="n">
        <v>40.0591</v>
      </c>
      <c r="X68" s="47" t="n">
        <v>977.76</v>
      </c>
      <c r="Y68" s="76" t="n">
        <v>2.96</v>
      </c>
      <c r="Z68" s="47" t="n">
        <f aca="false">X68/3600</f>
        <v>0.271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9328</v>
      </c>
      <c r="I69" s="46" t="n">
        <f aca="false">V69</f>
        <v>36.5871</v>
      </c>
      <c r="J69" s="46" t="n">
        <f aca="false">T69</f>
        <v>292.9328</v>
      </c>
      <c r="K69" s="46" t="n">
        <f aca="false">W69</f>
        <v>37.726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81.98</v>
      </c>
      <c r="Q69" s="76" t="n">
        <v>2.1</v>
      </c>
      <c r="R69" s="47" t="n">
        <f aca="false">P69/3600</f>
        <v>0.244994444444444</v>
      </c>
      <c r="S69" s="48"/>
      <c r="T69" s="47" t="n">
        <v>292.9328</v>
      </c>
      <c r="U69" s="47" t="n">
        <v>32.3586</v>
      </c>
      <c r="V69" s="47" t="n">
        <v>36.5871</v>
      </c>
      <c r="W69" s="47" t="n">
        <v>37.726</v>
      </c>
      <c r="X69" s="47" t="n">
        <v>840.9</v>
      </c>
      <c r="Y69" s="76" t="n">
        <v>2.27</v>
      </c>
      <c r="Z69" s="47" t="n">
        <f aca="false">X69/3600</f>
        <v>0.2335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9904</v>
      </c>
      <c r="I70" s="60" t="n">
        <f aca="false">V70</f>
        <v>34.5005</v>
      </c>
      <c r="J70" s="60" t="n">
        <f aca="false">T70</f>
        <v>139.9904</v>
      </c>
      <c r="K70" s="60" t="n">
        <f aca="false">W70</f>
        <v>35.4516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802.3</v>
      </c>
      <c r="Q70" s="53" t="n">
        <v>1.71</v>
      </c>
      <c r="R70" s="53" t="n">
        <f aca="false">P70/3600</f>
        <v>0.222861111111111</v>
      </c>
      <c r="S70" s="51"/>
      <c r="T70" s="53" t="n">
        <v>139.9904</v>
      </c>
      <c r="U70" s="53" t="n">
        <v>29.5331</v>
      </c>
      <c r="V70" s="53" t="n">
        <v>34.5005</v>
      </c>
      <c r="W70" s="53" t="n">
        <v>35.4516</v>
      </c>
      <c r="X70" s="53" t="n">
        <v>768.4</v>
      </c>
      <c r="Y70" s="53" t="n">
        <v>1.8</v>
      </c>
      <c r="Z70" s="53" t="n">
        <f aca="false">X70/3600</f>
        <v>0.213444444444444</v>
      </c>
      <c r="AA70" s="51"/>
      <c r="AB70" s="51"/>
      <c r="AC70" s="51"/>
    </row>
    <row r="71" customFormat="false" ht="11.25" hidden="false" customHeight="false" outlineLevel="0" collapsed="false">
      <c r="A71" s="77" t="s">
        <v>9</v>
      </c>
      <c r="B71" s="77" t="s">
        <v>52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3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4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5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3:Q70)</f>
        <v>22.448312085549</v>
      </c>
      <c r="R89" s="65" t="n">
        <f aca="false">GEOMEAN(R3:R70)</f>
        <v>2.29681695815661</v>
      </c>
      <c r="S89" s="65"/>
      <c r="T89" s="65"/>
      <c r="U89" s="65"/>
      <c r="V89" s="65"/>
      <c r="W89" s="65"/>
      <c r="X89" s="65"/>
      <c r="Y89" s="65" t="n">
        <f aca="false">GEOMEAN(Y3:Y70)</f>
        <v>21.7900033861954</v>
      </c>
      <c r="Z89" s="65" t="n">
        <f aca="false">GEOMEAN(Z3:Z70)</f>
        <v>2.25750852960352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70674467779815</v>
      </c>
      <c r="Z90" s="75" t="n">
        <f aca="false">Z89/R89</f>
        <v>0.982885693867114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70)/3600</f>
        <v>0.809511111111111</v>
      </c>
      <c r="R91" s="64" t="n">
        <f aca="false">SUM(R3:R70)</f>
        <v>282.671977777778</v>
      </c>
      <c r="X91" s="64"/>
      <c r="Y91" s="64" t="n">
        <f aca="false">SUM(Y3:Y70)/3600</f>
        <v>0.766155555555556</v>
      </c>
      <c r="Z91" s="64" t="n">
        <f aca="false">SUM(Z3:Z70)</f>
        <v>278.7322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6.312</v>
      </c>
      <c r="I3" s="46" t="n">
        <f aca="false">V3</f>
        <v>41.5041</v>
      </c>
      <c r="J3" s="46" t="n">
        <f aca="false">T3</f>
        <v>13916.312</v>
      </c>
      <c r="K3" s="46" t="n">
        <f aca="false">W3</f>
        <v>44.2183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083.9</v>
      </c>
      <c r="Q3" s="76" t="n">
        <v>31.82</v>
      </c>
      <c r="R3" s="47" t="n">
        <f aca="false">P3/3600</f>
        <v>3.63441666666667</v>
      </c>
      <c r="S3" s="48"/>
      <c r="T3" s="47" t="n">
        <v>13916.312</v>
      </c>
      <c r="U3" s="47" t="n">
        <v>41.5485</v>
      </c>
      <c r="V3" s="47" t="n">
        <v>41.5041</v>
      </c>
      <c r="W3" s="47" t="n">
        <v>44.2183</v>
      </c>
      <c r="X3" s="47" t="n">
        <v>13185.41</v>
      </c>
      <c r="Y3" s="76" t="n">
        <v>32.21</v>
      </c>
      <c r="Z3" s="47" t="n">
        <f aca="false">X3/3600</f>
        <v>3.66261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6.0384</v>
      </c>
      <c r="I4" s="46" t="n">
        <f aca="false">V4</f>
        <v>39.872</v>
      </c>
      <c r="J4" s="46" t="n">
        <f aca="false">T4</f>
        <v>5686.0384</v>
      </c>
      <c r="K4" s="46" t="n">
        <f aca="false">W4</f>
        <v>42.3469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842.57</v>
      </c>
      <c r="Q4" s="76" t="n">
        <v>25.02</v>
      </c>
      <c r="R4" s="47" t="n">
        <f aca="false">P4/3600</f>
        <v>3.28960277777778</v>
      </c>
      <c r="S4" s="48"/>
      <c r="T4" s="47" t="n">
        <v>5686.0384</v>
      </c>
      <c r="U4" s="47" t="n">
        <v>39.0353</v>
      </c>
      <c r="V4" s="47" t="n">
        <v>39.872</v>
      </c>
      <c r="W4" s="47" t="n">
        <v>42.3469</v>
      </c>
      <c r="X4" s="47" t="n">
        <v>11908.51</v>
      </c>
      <c r="Y4" s="76" t="n">
        <v>25.79</v>
      </c>
      <c r="Z4" s="47" t="n">
        <f aca="false">X4/3600</f>
        <v>3.30791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7.5376</v>
      </c>
      <c r="I5" s="46" t="n">
        <f aca="false">V5</f>
        <v>38.5211</v>
      </c>
      <c r="J5" s="46" t="n">
        <f aca="false">T5</f>
        <v>2717.5376</v>
      </c>
      <c r="K5" s="46" t="n">
        <f aca="false">W5</f>
        <v>40.7512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220.53</v>
      </c>
      <c r="Q5" s="76" t="n">
        <v>22.52</v>
      </c>
      <c r="R5" s="47" t="n">
        <f aca="false">P5/3600</f>
        <v>3.11681388888889</v>
      </c>
      <c r="S5" s="48"/>
      <c r="T5" s="47" t="n">
        <v>2717.5376</v>
      </c>
      <c r="U5" s="47" t="n">
        <v>36.4886</v>
      </c>
      <c r="V5" s="47" t="n">
        <v>38.5211</v>
      </c>
      <c r="W5" s="47" t="n">
        <v>40.7512</v>
      </c>
      <c r="X5" s="47" t="n">
        <v>11210.69</v>
      </c>
      <c r="Y5" s="76" t="n">
        <v>23.5</v>
      </c>
      <c r="Z5" s="47" t="n">
        <f aca="false">X5/3600</f>
        <v>3.11408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5.0208</v>
      </c>
      <c r="I6" s="52" t="n">
        <f aca="false">V6</f>
        <v>37.1915</v>
      </c>
      <c r="J6" s="52" t="n">
        <f aca="false">T6</f>
        <v>1395.0208</v>
      </c>
      <c r="K6" s="52" t="n">
        <f aca="false">W6</f>
        <v>39.2987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0835.35</v>
      </c>
      <c r="Q6" s="53" t="n">
        <v>21.16</v>
      </c>
      <c r="R6" s="53" t="n">
        <f aca="false">P6/3600</f>
        <v>3.00981944444444</v>
      </c>
      <c r="S6" s="51"/>
      <c r="T6" s="53" t="n">
        <v>1395.0208</v>
      </c>
      <c r="U6" s="53" t="n">
        <v>33.8431</v>
      </c>
      <c r="V6" s="53" t="n">
        <v>37.1915</v>
      </c>
      <c r="W6" s="53" t="n">
        <v>39.2987</v>
      </c>
      <c r="X6" s="53" t="n">
        <v>10845.28</v>
      </c>
      <c r="Y6" s="53" t="n">
        <v>20.57</v>
      </c>
      <c r="Z6" s="53" t="n">
        <f aca="false">X6/3600</f>
        <v>3.0125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82.5024</v>
      </c>
      <c r="I7" s="46" t="n">
        <f aca="false">V7</f>
        <v>45.156</v>
      </c>
      <c r="J7" s="46" t="n">
        <f aca="false">T7</f>
        <v>34882.5024</v>
      </c>
      <c r="K7" s="46" t="n">
        <f aca="false">W7</f>
        <v>44.749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7155.35</v>
      </c>
      <c r="Q7" s="76" t="n">
        <v>46.79</v>
      </c>
      <c r="R7" s="47" t="n">
        <f aca="false">P7/3600</f>
        <v>4.765375</v>
      </c>
      <c r="S7" s="48"/>
      <c r="T7" s="54" t="n">
        <v>34882.5024</v>
      </c>
      <c r="U7" s="54" t="n">
        <v>40.0665</v>
      </c>
      <c r="V7" s="54" t="n">
        <v>45.156</v>
      </c>
      <c r="W7" s="54" t="n">
        <v>44.749</v>
      </c>
      <c r="X7" s="47" t="n">
        <v>17028.3</v>
      </c>
      <c r="Y7" s="76" t="n">
        <v>48.21</v>
      </c>
      <c r="Z7" s="47" t="n">
        <f aca="false">X7/3600</f>
        <v>4.73008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3.8944</v>
      </c>
      <c r="I8" s="46" t="n">
        <f aca="false">V8</f>
        <v>43.3638</v>
      </c>
      <c r="J8" s="46" t="n">
        <f aca="false">T8</f>
        <v>17043.8944</v>
      </c>
      <c r="K8" s="46" t="n">
        <f aca="false">W8</f>
        <v>43.4678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221.15</v>
      </c>
      <c r="Q8" s="76" t="n">
        <v>37.13</v>
      </c>
      <c r="R8" s="47" t="n">
        <f aca="false">P8/3600</f>
        <v>4.22809722222222</v>
      </c>
      <c r="S8" s="48"/>
      <c r="T8" s="47" t="n">
        <v>17043.8944</v>
      </c>
      <c r="U8" s="47" t="n">
        <v>37.117</v>
      </c>
      <c r="V8" s="47" t="n">
        <v>43.3638</v>
      </c>
      <c r="W8" s="47" t="n">
        <v>43.4678</v>
      </c>
      <c r="X8" s="47" t="n">
        <v>15103.6</v>
      </c>
      <c r="Y8" s="76" t="n">
        <v>42.03</v>
      </c>
      <c r="Z8" s="47" t="n">
        <f aca="false">X8/3600</f>
        <v>4.1954444444444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7.568</v>
      </c>
      <c r="I9" s="46" t="n">
        <f aca="false">V9</f>
        <v>41.6086</v>
      </c>
      <c r="J9" s="46" t="n">
        <f aca="false">T9</f>
        <v>8987.568</v>
      </c>
      <c r="K9" s="46" t="n">
        <f aca="false">W9</f>
        <v>42.090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967.77</v>
      </c>
      <c r="Q9" s="76" t="n">
        <v>33.19</v>
      </c>
      <c r="R9" s="47" t="n">
        <f aca="false">P9/3600</f>
        <v>3.87993611111111</v>
      </c>
      <c r="S9" s="48"/>
      <c r="T9" s="47" t="n">
        <v>8987.568</v>
      </c>
      <c r="U9" s="47" t="n">
        <v>34.159</v>
      </c>
      <c r="V9" s="47" t="n">
        <v>41.6086</v>
      </c>
      <c r="W9" s="47" t="n">
        <v>42.0901</v>
      </c>
      <c r="X9" s="47" t="n">
        <v>13920.05</v>
      </c>
      <c r="Y9" s="76" t="n">
        <v>34.32</v>
      </c>
      <c r="Z9" s="47" t="n">
        <f aca="false">X9/3600</f>
        <v>3.86668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5.3408</v>
      </c>
      <c r="I10" s="52" t="n">
        <f aca="false">V10</f>
        <v>39.8382</v>
      </c>
      <c r="J10" s="52" t="n">
        <f aca="false">T10</f>
        <v>5025.3408</v>
      </c>
      <c r="K10" s="52" t="n">
        <f aca="false">W10</f>
        <v>40.6472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177.34</v>
      </c>
      <c r="Q10" s="53" t="n">
        <v>29.61</v>
      </c>
      <c r="R10" s="53" t="n">
        <f aca="false">P10/3600</f>
        <v>3.66037222222222</v>
      </c>
      <c r="S10" s="51"/>
      <c r="T10" s="53" t="n">
        <v>5025.3408</v>
      </c>
      <c r="U10" s="53" t="n">
        <v>31.409</v>
      </c>
      <c r="V10" s="53" t="n">
        <v>39.8382</v>
      </c>
      <c r="W10" s="53" t="n">
        <v>40.6472</v>
      </c>
      <c r="X10" s="53" t="n">
        <v>13186.43</v>
      </c>
      <c r="Y10" s="53" t="n">
        <v>30.73</v>
      </c>
      <c r="Z10" s="53" t="n">
        <f aca="false">X10/3600</f>
        <v>3.662897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7.992</v>
      </c>
      <c r="I11" s="46" t="n">
        <f aca="false">V11</f>
        <v>39.5548</v>
      </c>
      <c r="J11" s="46" t="n">
        <f aca="false">T11</f>
        <v>234607.992</v>
      </c>
      <c r="K11" s="46" t="n">
        <f aca="false">W11</f>
        <v>37.7897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5634.9</v>
      </c>
      <c r="Q11" s="47" t="n">
        <v>100.27</v>
      </c>
      <c r="R11" s="47" t="n">
        <f aca="false">P11/3600</f>
        <v>12.6763611111111</v>
      </c>
      <c r="S11" s="48"/>
      <c r="T11" s="47" t="n">
        <v>234607.992</v>
      </c>
      <c r="U11" s="47" t="n">
        <v>38.7637</v>
      </c>
      <c r="V11" s="47" t="n">
        <v>39.5548</v>
      </c>
      <c r="W11" s="47" t="n">
        <v>37.7897</v>
      </c>
      <c r="X11" s="47" t="n">
        <v>45335.74</v>
      </c>
      <c r="Y11" s="47" t="n">
        <v>105.55</v>
      </c>
      <c r="Z11" s="47" t="n">
        <f aca="false">X11/3600</f>
        <v>12.5932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3.2928</v>
      </c>
      <c r="I12" s="46" t="n">
        <f aca="false">V12</f>
        <v>38.0759</v>
      </c>
      <c r="J12" s="46" t="n">
        <f aca="false">T12</f>
        <v>109583.2928</v>
      </c>
      <c r="K12" s="46" t="n">
        <f aca="false">W12</f>
        <v>36.3915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8489.17</v>
      </c>
      <c r="Q12" s="47" t="n">
        <v>98.16</v>
      </c>
      <c r="R12" s="47" t="n">
        <f aca="false">P12/3600</f>
        <v>10.6914361111111</v>
      </c>
      <c r="S12" s="48"/>
      <c r="T12" s="47" t="n">
        <v>109583.2928</v>
      </c>
      <c r="U12" s="47" t="n">
        <v>33.2177</v>
      </c>
      <c r="V12" s="47" t="n">
        <v>38.0759</v>
      </c>
      <c r="W12" s="47" t="n">
        <v>36.3915</v>
      </c>
      <c r="X12" s="47" t="n">
        <v>38340.97</v>
      </c>
      <c r="Y12" s="47" t="n">
        <v>99.56</v>
      </c>
      <c r="Z12" s="47" t="n">
        <f aca="false">X12/3600</f>
        <v>10.65026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21.6352</v>
      </c>
      <c r="I13" s="46" t="n">
        <f aca="false">V13</f>
        <v>36.9</v>
      </c>
      <c r="J13" s="46" t="n">
        <f aca="false">T13</f>
        <v>27821.6352</v>
      </c>
      <c r="K13" s="46" t="n">
        <f aca="false">W13</f>
        <v>35.2015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9939.55</v>
      </c>
      <c r="Q13" s="47" t="n">
        <v>68.8</v>
      </c>
      <c r="R13" s="47" t="n">
        <f aca="false">P13/3600</f>
        <v>8.31654166666667</v>
      </c>
      <c r="S13" s="48"/>
      <c r="T13" s="47" t="n">
        <v>27821.6352</v>
      </c>
      <c r="U13" s="47" t="n">
        <v>29.264</v>
      </c>
      <c r="V13" s="47" t="n">
        <v>36.9</v>
      </c>
      <c r="W13" s="47" t="n">
        <v>35.2015</v>
      </c>
      <c r="X13" s="47" t="n">
        <v>29997.29</v>
      </c>
      <c r="Y13" s="47" t="n">
        <v>70.36</v>
      </c>
      <c r="Z13" s="47" t="n">
        <f aca="false">X13/3600</f>
        <v>8.33258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1.424</v>
      </c>
      <c r="I14" s="52" t="n">
        <f aca="false">V14</f>
        <v>35.82</v>
      </c>
      <c r="J14" s="52" t="n">
        <f aca="false">T14</f>
        <v>7111.424</v>
      </c>
      <c r="K14" s="52" t="n">
        <f aca="false">W14</f>
        <v>34.115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5892.74</v>
      </c>
      <c r="Q14" s="53" t="n">
        <v>49.07</v>
      </c>
      <c r="R14" s="53" t="n">
        <f aca="false">P14/3600</f>
        <v>7.19242777777778</v>
      </c>
      <c r="S14" s="51"/>
      <c r="T14" s="53" t="n">
        <v>7111.424</v>
      </c>
      <c r="U14" s="53" t="n">
        <v>27.9075</v>
      </c>
      <c r="V14" s="53" t="n">
        <v>35.82</v>
      </c>
      <c r="W14" s="53" t="n">
        <v>34.115</v>
      </c>
      <c r="X14" s="53" t="n">
        <v>25968.42</v>
      </c>
      <c r="Y14" s="53" t="n">
        <v>48.66</v>
      </c>
      <c r="Z14" s="53" t="n">
        <f aca="false">X14/3600</f>
        <v>7.2134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7.6544</v>
      </c>
      <c r="I15" s="46" t="n">
        <f aca="false">V15</f>
        <v>46.3469</v>
      </c>
      <c r="J15" s="46" t="n">
        <f aca="false">T15</f>
        <v>23657.6544</v>
      </c>
      <c r="K15" s="46" t="n">
        <f aca="false">W15</f>
        <v>45.9289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2351.88</v>
      </c>
      <c r="Q15" s="47" t="n">
        <v>62.41</v>
      </c>
      <c r="R15" s="47" t="n">
        <f aca="false">P15/3600</f>
        <v>8.98663333333333</v>
      </c>
      <c r="S15" s="48"/>
      <c r="T15" s="54" t="n">
        <v>23657.6544</v>
      </c>
      <c r="U15" s="54" t="n">
        <v>41.2382</v>
      </c>
      <c r="V15" s="54" t="n">
        <v>46.3469</v>
      </c>
      <c r="W15" s="54" t="n">
        <v>45.9289</v>
      </c>
      <c r="X15" s="47" t="n">
        <v>31934.37</v>
      </c>
      <c r="Y15" s="47" t="n">
        <v>63.53</v>
      </c>
      <c r="Z15" s="47" t="n">
        <f aca="false">X15/3600</f>
        <v>8.87065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7.2064</v>
      </c>
      <c r="I16" s="46" t="n">
        <f aca="false">V16</f>
        <v>45.7432</v>
      </c>
      <c r="J16" s="46" t="n">
        <f aca="false">T16</f>
        <v>6467.2064</v>
      </c>
      <c r="K16" s="46" t="n">
        <f aca="false">W16</f>
        <v>45.4649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7525.93</v>
      </c>
      <c r="Q16" s="47" t="n">
        <v>51.64</v>
      </c>
      <c r="R16" s="47" t="n">
        <f aca="false">P16/3600</f>
        <v>7.64609166666667</v>
      </c>
      <c r="S16" s="48"/>
      <c r="T16" s="47" t="n">
        <v>6467.2064</v>
      </c>
      <c r="U16" s="47" t="n">
        <v>39.9439</v>
      </c>
      <c r="V16" s="47" t="n">
        <v>45.7432</v>
      </c>
      <c r="W16" s="47" t="n">
        <v>45.4649</v>
      </c>
      <c r="X16" s="47" t="n">
        <v>27424.06</v>
      </c>
      <c r="Y16" s="47" t="n">
        <v>52.05</v>
      </c>
      <c r="Z16" s="47" t="n">
        <f aca="false">X16/3600</f>
        <v>7.6177944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1.3936</v>
      </c>
      <c r="I17" s="46" t="n">
        <f aca="false">V17</f>
        <v>45.1358</v>
      </c>
      <c r="J17" s="46" t="n">
        <f aca="false">T17</f>
        <v>2761.3936</v>
      </c>
      <c r="K17" s="46" t="n">
        <f aca="false">W17</f>
        <v>44.994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5305.25</v>
      </c>
      <c r="Q17" s="47" t="n">
        <v>44.4</v>
      </c>
      <c r="R17" s="47" t="n">
        <f aca="false">P17/3600</f>
        <v>7.02923611111111</v>
      </c>
      <c r="S17" s="48"/>
      <c r="T17" s="47" t="n">
        <v>2761.3936</v>
      </c>
      <c r="U17" s="47" t="n">
        <v>38.6485</v>
      </c>
      <c r="V17" s="47" t="n">
        <v>45.1358</v>
      </c>
      <c r="W17" s="47" t="n">
        <v>44.994</v>
      </c>
      <c r="X17" s="47" t="n">
        <v>25399.54</v>
      </c>
      <c r="Y17" s="47" t="n">
        <v>47.19</v>
      </c>
      <c r="Z17" s="47" t="n">
        <f aca="false">X17/3600</f>
        <v>7.05542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52.3936</v>
      </c>
      <c r="I18" s="52" t="n">
        <f aca="false">V18</f>
        <v>44.4858</v>
      </c>
      <c r="J18" s="52" t="n">
        <f aca="false">T18</f>
        <v>1352.3936</v>
      </c>
      <c r="K18" s="52" t="n">
        <f aca="false">W18</f>
        <v>44.532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4129.69</v>
      </c>
      <c r="Q18" s="53" t="n">
        <v>43.43</v>
      </c>
      <c r="R18" s="53" t="n">
        <f aca="false">P18/3600</f>
        <v>6.70269166666667</v>
      </c>
      <c r="S18" s="51"/>
      <c r="T18" s="53" t="n">
        <v>1352.3936</v>
      </c>
      <c r="U18" s="53" t="n">
        <v>36.9687</v>
      </c>
      <c r="V18" s="53" t="n">
        <v>44.4858</v>
      </c>
      <c r="W18" s="53" t="n">
        <v>44.532</v>
      </c>
      <c r="X18" s="53" t="n">
        <v>24271.98</v>
      </c>
      <c r="Y18" s="53" t="n">
        <v>43.92</v>
      </c>
      <c r="Z18" s="53" t="n">
        <f aca="false">X18/3600</f>
        <v>6.74221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0536</v>
      </c>
      <c r="I19" s="46" t="n">
        <f aca="false">V19</f>
        <v>43.5077</v>
      </c>
      <c r="J19" s="46" t="n">
        <f aca="false">T19</f>
        <v>5121.0536</v>
      </c>
      <c r="K19" s="46" t="n">
        <f aca="false">W19</f>
        <v>45.2249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343.82</v>
      </c>
      <c r="Q19" s="76" t="n">
        <v>27.42</v>
      </c>
      <c r="R19" s="47" t="n">
        <f aca="false">P19/3600</f>
        <v>3.42883888888889</v>
      </c>
      <c r="S19" s="48"/>
      <c r="T19" s="47" t="n">
        <v>5121.0536</v>
      </c>
      <c r="U19" s="47" t="n">
        <v>41.5379</v>
      </c>
      <c r="V19" s="47" t="n">
        <v>43.5077</v>
      </c>
      <c r="W19" s="47" t="n">
        <v>45.2249</v>
      </c>
      <c r="X19" s="47" t="n">
        <v>11744.76</v>
      </c>
      <c r="Y19" s="76" t="n">
        <v>27.37</v>
      </c>
      <c r="Z19" s="47" t="n">
        <f aca="false">X19/3600</f>
        <v>3.2624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0616</v>
      </c>
      <c r="I20" s="46" t="n">
        <f aca="false">V20</f>
        <v>42.2574</v>
      </c>
      <c r="J20" s="46" t="n">
        <f aca="false">T20</f>
        <v>2359.0616</v>
      </c>
      <c r="K20" s="46" t="n">
        <f aca="false">W20</f>
        <v>43.450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675.28</v>
      </c>
      <c r="Q20" s="76" t="n">
        <v>23.87</v>
      </c>
      <c r="R20" s="47" t="n">
        <f aca="false">P20/3600</f>
        <v>2.96535555555556</v>
      </c>
      <c r="S20" s="48"/>
      <c r="T20" s="47" t="n">
        <v>2359.0616</v>
      </c>
      <c r="U20" s="47" t="n">
        <v>39.6496</v>
      </c>
      <c r="V20" s="47" t="n">
        <v>42.2574</v>
      </c>
      <c r="W20" s="47" t="n">
        <v>43.4503</v>
      </c>
      <c r="X20" s="47" t="n">
        <v>10737.35</v>
      </c>
      <c r="Y20" s="76" t="n">
        <v>22.75</v>
      </c>
      <c r="Z20" s="47" t="n">
        <f aca="false">X20/3600</f>
        <v>2.9825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2856</v>
      </c>
      <c r="I21" s="46" t="n">
        <f aca="false">V21</f>
        <v>41.0638</v>
      </c>
      <c r="J21" s="46" t="n">
        <f aca="false">T21</f>
        <v>1156.2856</v>
      </c>
      <c r="K21" s="46" t="n">
        <f aca="false">W21</f>
        <v>42.036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914.3</v>
      </c>
      <c r="Q21" s="76" t="n">
        <v>21.04</v>
      </c>
      <c r="R21" s="47" t="n">
        <f aca="false">P21/3600</f>
        <v>2.75397222222222</v>
      </c>
      <c r="S21" s="48"/>
      <c r="T21" s="47" t="n">
        <v>1156.2856</v>
      </c>
      <c r="U21" s="47" t="n">
        <v>37.3533</v>
      </c>
      <c r="V21" s="47" t="n">
        <v>41.0638</v>
      </c>
      <c r="W21" s="47" t="n">
        <v>42.036</v>
      </c>
      <c r="X21" s="47" t="n">
        <v>9935.31</v>
      </c>
      <c r="Y21" s="76" t="n">
        <v>21.41</v>
      </c>
      <c r="Z21" s="47" t="n">
        <f aca="false">X21/3600</f>
        <v>2.7598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5944</v>
      </c>
      <c r="I22" s="52" t="n">
        <f aca="false">V22</f>
        <v>39.945</v>
      </c>
      <c r="J22" s="52" t="n">
        <f aca="false">T22</f>
        <v>585.5944</v>
      </c>
      <c r="K22" s="52" t="n">
        <f aca="false">W22</f>
        <v>40.9991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456.29</v>
      </c>
      <c r="Q22" s="53" t="n">
        <v>18.86</v>
      </c>
      <c r="R22" s="53" t="n">
        <f aca="false">P22/3600</f>
        <v>2.62674722222222</v>
      </c>
      <c r="S22" s="51"/>
      <c r="T22" s="53" t="n">
        <v>585.5944</v>
      </c>
      <c r="U22" s="53" t="n">
        <v>35.0115</v>
      </c>
      <c r="V22" s="53" t="n">
        <v>39.945</v>
      </c>
      <c r="W22" s="53" t="n">
        <v>40.9991</v>
      </c>
      <c r="X22" s="53" t="n">
        <v>9603.91</v>
      </c>
      <c r="Y22" s="53" t="n">
        <v>22.17</v>
      </c>
      <c r="Z22" s="53" t="n">
        <f aca="false">X22/3600</f>
        <v>2.6677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3.776</v>
      </c>
      <c r="I23" s="55" t="n">
        <f aca="false">V23</f>
        <v>42.5173</v>
      </c>
      <c r="J23" s="55" t="n">
        <f aca="false">T23</f>
        <v>8163.776</v>
      </c>
      <c r="K23" s="55" t="n">
        <f aca="false">W23</f>
        <v>43.837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640.83</v>
      </c>
      <c r="Q23" s="76" t="n">
        <v>28.51</v>
      </c>
      <c r="R23" s="54" t="n">
        <f aca="false">P23/3600</f>
        <v>3.23356388888889</v>
      </c>
      <c r="S23" s="56"/>
      <c r="T23" s="54" t="n">
        <v>8163.776</v>
      </c>
      <c r="U23" s="54" t="n">
        <v>40.0157</v>
      </c>
      <c r="V23" s="54" t="n">
        <v>42.5173</v>
      </c>
      <c r="W23" s="54" t="n">
        <v>43.837</v>
      </c>
      <c r="X23" s="54" t="n">
        <v>11051.79</v>
      </c>
      <c r="Y23" s="76" t="n">
        <v>31.66</v>
      </c>
      <c r="Z23" s="54" t="n">
        <f aca="false">X23/3600</f>
        <v>3.0699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6.9224</v>
      </c>
      <c r="I24" s="46" t="n">
        <f aca="false">V24</f>
        <v>40.7697</v>
      </c>
      <c r="J24" s="46" t="n">
        <f aca="false">T24</f>
        <v>3576.9224</v>
      </c>
      <c r="K24" s="46" t="n">
        <f aca="false">W24</f>
        <v>41.6083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929.3</v>
      </c>
      <c r="Q24" s="76" t="n">
        <v>23.66</v>
      </c>
      <c r="R24" s="47" t="n">
        <f aca="false">P24/3600</f>
        <v>2.75813888888889</v>
      </c>
      <c r="S24" s="48"/>
      <c r="T24" s="47" t="n">
        <v>3576.9224</v>
      </c>
      <c r="U24" s="47" t="n">
        <v>37.4861</v>
      </c>
      <c r="V24" s="47" t="n">
        <v>40.7697</v>
      </c>
      <c r="W24" s="47" t="n">
        <v>41.6083</v>
      </c>
      <c r="X24" s="47" t="n">
        <v>9996.43</v>
      </c>
      <c r="Y24" s="76" t="n">
        <v>23.1</v>
      </c>
      <c r="Z24" s="47" t="n">
        <f aca="false">X24/3600</f>
        <v>2.7767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6528</v>
      </c>
      <c r="I25" s="46" t="n">
        <f aca="false">V25</f>
        <v>39.1347</v>
      </c>
      <c r="J25" s="46" t="n">
        <f aca="false">T25</f>
        <v>1653.6528</v>
      </c>
      <c r="K25" s="46" t="n">
        <f aca="false">W25</f>
        <v>39.9516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347.48</v>
      </c>
      <c r="Q25" s="76" t="n">
        <v>20.32</v>
      </c>
      <c r="R25" s="47" t="n">
        <f aca="false">P25/3600</f>
        <v>2.59652222222222</v>
      </c>
      <c r="S25" s="48"/>
      <c r="T25" s="47" t="n">
        <v>1653.6528</v>
      </c>
      <c r="U25" s="47" t="n">
        <v>34.8805</v>
      </c>
      <c r="V25" s="47" t="n">
        <v>39.1347</v>
      </c>
      <c r="W25" s="47" t="n">
        <v>39.9516</v>
      </c>
      <c r="X25" s="47" t="n">
        <v>9352.67</v>
      </c>
      <c r="Y25" s="76" t="n">
        <v>21.27</v>
      </c>
      <c r="Z25" s="47" t="n">
        <f aca="false">X25/3600</f>
        <v>2.5979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0968</v>
      </c>
      <c r="I26" s="52" t="n">
        <f aca="false">V26</f>
        <v>37.5963</v>
      </c>
      <c r="J26" s="52" t="n">
        <f aca="false">T26</f>
        <v>766.0968</v>
      </c>
      <c r="K26" s="52" t="n">
        <f aca="false">W26</f>
        <v>38.8524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401.96</v>
      </c>
      <c r="Q26" s="53" t="n">
        <v>18.44</v>
      </c>
      <c r="R26" s="53" t="n">
        <f aca="false">P26/3600</f>
        <v>2.61165555555556</v>
      </c>
      <c r="S26" s="51"/>
      <c r="T26" s="53" t="n">
        <v>766.0968</v>
      </c>
      <c r="U26" s="53" t="n">
        <v>32.3676</v>
      </c>
      <c r="V26" s="53" t="n">
        <v>37.5963</v>
      </c>
      <c r="W26" s="53" t="n">
        <v>38.8524</v>
      </c>
      <c r="X26" s="53" t="n">
        <v>9006.94</v>
      </c>
      <c r="Y26" s="53" t="n">
        <v>18.92</v>
      </c>
      <c r="Z26" s="53" t="n">
        <f aca="false">X26/3600</f>
        <v>2.5019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83.4056</v>
      </c>
      <c r="I27" s="55" t="n">
        <f aca="false">V27</f>
        <v>39.9622</v>
      </c>
      <c r="J27" s="55" t="n">
        <f aca="false">T27</f>
        <v>18683.4056</v>
      </c>
      <c r="K27" s="55" t="n">
        <f aca="false">W27</f>
        <v>43.6084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6135.62</v>
      </c>
      <c r="Q27" s="76" t="n">
        <v>58.92</v>
      </c>
      <c r="R27" s="54" t="n">
        <f aca="false">P27/3600</f>
        <v>7.25989444444444</v>
      </c>
      <c r="S27" s="56"/>
      <c r="T27" s="54" t="n">
        <v>18683.4056</v>
      </c>
      <c r="U27" s="54" t="n">
        <v>38.406</v>
      </c>
      <c r="V27" s="54" t="n">
        <v>39.9622</v>
      </c>
      <c r="W27" s="54" t="n">
        <v>43.6084</v>
      </c>
      <c r="X27" s="54" t="n">
        <v>24879.13</v>
      </c>
      <c r="Y27" s="76" t="n">
        <v>58.61</v>
      </c>
      <c r="Z27" s="54" t="n">
        <f aca="false">X27/3600</f>
        <v>6.910869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1.376</v>
      </c>
      <c r="I28" s="46" t="n">
        <f aca="false">V28</f>
        <v>39.1105</v>
      </c>
      <c r="J28" s="46" t="n">
        <f aca="false">T28</f>
        <v>6231.376</v>
      </c>
      <c r="K28" s="46" t="n">
        <f aca="false">W28</f>
        <v>41.9427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2298.54</v>
      </c>
      <c r="Q28" s="76" t="n">
        <v>43.52</v>
      </c>
      <c r="R28" s="47" t="n">
        <f aca="false">P28/3600</f>
        <v>6.19403888888889</v>
      </c>
      <c r="S28" s="48"/>
      <c r="T28" s="47" t="n">
        <v>6231.376</v>
      </c>
      <c r="U28" s="47" t="n">
        <v>36.7948</v>
      </c>
      <c r="V28" s="47" t="n">
        <v>39.1105</v>
      </c>
      <c r="W28" s="47" t="n">
        <v>41.9427</v>
      </c>
      <c r="X28" s="47" t="n">
        <v>21482.51</v>
      </c>
      <c r="Y28" s="76" t="n">
        <v>44.84</v>
      </c>
      <c r="Z28" s="47" t="n">
        <f aca="false">X28/3600</f>
        <v>5.9673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0.7272</v>
      </c>
      <c r="I29" s="46" t="n">
        <f aca="false">V29</f>
        <v>38.2741</v>
      </c>
      <c r="J29" s="46" t="n">
        <f aca="false">T29</f>
        <v>2930.7272</v>
      </c>
      <c r="K29" s="46" t="n">
        <f aca="false">W29</f>
        <v>40.2721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628.95</v>
      </c>
      <c r="Q29" s="76" t="n">
        <v>37.23</v>
      </c>
      <c r="R29" s="47" t="n">
        <f aca="false">P29/3600</f>
        <v>5.73026388888889</v>
      </c>
      <c r="S29" s="48"/>
      <c r="T29" s="47" t="n">
        <v>2930.7272</v>
      </c>
      <c r="U29" s="47" t="n">
        <v>34.8845</v>
      </c>
      <c r="V29" s="47" t="n">
        <v>38.2741</v>
      </c>
      <c r="W29" s="47" t="n">
        <v>40.2721</v>
      </c>
      <c r="X29" s="47" t="n">
        <v>19724.54</v>
      </c>
      <c r="Y29" s="76" t="n">
        <v>39.61</v>
      </c>
      <c r="Z29" s="47" t="n">
        <f aca="false">X29/3600</f>
        <v>5.47903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6.2688</v>
      </c>
      <c r="I30" s="52" t="n">
        <f aca="false">V30</f>
        <v>37.2592</v>
      </c>
      <c r="J30" s="52" t="n">
        <f aca="false">T30</f>
        <v>1486.2688</v>
      </c>
      <c r="K30" s="52" t="n">
        <f aca="false">W30</f>
        <v>38.5803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648.1</v>
      </c>
      <c r="Q30" s="53" t="n">
        <v>35.7</v>
      </c>
      <c r="R30" s="53" t="n">
        <f aca="false">P30/3600</f>
        <v>5.45780555555556</v>
      </c>
      <c r="S30" s="51"/>
      <c r="T30" s="53" t="n">
        <v>1486.2688</v>
      </c>
      <c r="U30" s="53" t="n">
        <v>32.7145</v>
      </c>
      <c r="V30" s="53" t="n">
        <v>37.2592</v>
      </c>
      <c r="W30" s="53" t="n">
        <v>38.5803</v>
      </c>
      <c r="X30" s="53" t="n">
        <v>18833.67</v>
      </c>
      <c r="Y30" s="53" t="n">
        <v>35.59</v>
      </c>
      <c r="Z30" s="53" t="n">
        <f aca="false">X30/3600</f>
        <v>5.2315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02.5784</v>
      </c>
      <c r="I31" s="57" t="n">
        <f aca="false">V31</f>
        <v>43.797</v>
      </c>
      <c r="J31" s="57" t="n">
        <f aca="false">T31</f>
        <v>18302.5784</v>
      </c>
      <c r="K31" s="57" t="n">
        <f aca="false">W31</f>
        <v>45.0551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8210.21</v>
      </c>
      <c r="Q31" s="76" t="n">
        <v>62.68</v>
      </c>
      <c r="R31" s="54" t="n">
        <f aca="false">P31/3600</f>
        <v>7.83616944444444</v>
      </c>
      <c r="S31" s="56"/>
      <c r="T31" s="54" t="n">
        <v>18302.5784</v>
      </c>
      <c r="U31" s="54" t="n">
        <v>39.0761</v>
      </c>
      <c r="V31" s="54" t="n">
        <v>43.797</v>
      </c>
      <c r="W31" s="54" t="n">
        <v>45.0551</v>
      </c>
      <c r="X31" s="54" t="n">
        <v>27997.55</v>
      </c>
      <c r="Y31" s="76" t="n">
        <v>64.51</v>
      </c>
      <c r="Z31" s="54" t="n">
        <f aca="false">X31/3600</f>
        <v>7.77709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6.7784</v>
      </c>
      <c r="I32" s="58" t="n">
        <f aca="false">V32</f>
        <v>42.5436</v>
      </c>
      <c r="J32" s="58" t="n">
        <f aca="false">T32</f>
        <v>6596.7784</v>
      </c>
      <c r="K32" s="58" t="n">
        <f aca="false">W32</f>
        <v>43.0717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4817.26</v>
      </c>
      <c r="Q32" s="76" t="n">
        <v>50.24</v>
      </c>
      <c r="R32" s="47" t="n">
        <f aca="false">P32/3600</f>
        <v>6.89368333333333</v>
      </c>
      <c r="S32" s="48"/>
      <c r="T32" s="47" t="n">
        <v>6596.7784</v>
      </c>
      <c r="U32" s="47" t="n">
        <v>37.4077</v>
      </c>
      <c r="V32" s="47" t="n">
        <v>42.5436</v>
      </c>
      <c r="W32" s="47" t="n">
        <v>43.0717</v>
      </c>
      <c r="X32" s="47" t="n">
        <v>24773</v>
      </c>
      <c r="Y32" s="76" t="n">
        <v>50.77</v>
      </c>
      <c r="Z32" s="47" t="n">
        <f aca="false">X32/3600</f>
        <v>6.8813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7.6448</v>
      </c>
      <c r="I33" s="58" t="n">
        <f aca="false">V33</f>
        <v>41.2047</v>
      </c>
      <c r="J33" s="58" t="n">
        <f aca="false">T33</f>
        <v>3067.6448</v>
      </c>
      <c r="K33" s="58" t="n">
        <f aca="false">W33</f>
        <v>41.0241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065.91</v>
      </c>
      <c r="Q33" s="76" t="n">
        <v>45.81</v>
      </c>
      <c r="R33" s="47" t="n">
        <f aca="false">P33/3600</f>
        <v>6.684975</v>
      </c>
      <c r="S33" s="48"/>
      <c r="T33" s="47" t="n">
        <v>3067.6448</v>
      </c>
      <c r="U33" s="47" t="n">
        <v>35.5427</v>
      </c>
      <c r="V33" s="47" t="n">
        <v>41.2047</v>
      </c>
      <c r="W33" s="47" t="n">
        <v>41.0241</v>
      </c>
      <c r="X33" s="47" t="n">
        <v>23046.8</v>
      </c>
      <c r="Y33" s="76" t="n">
        <v>45.85</v>
      </c>
      <c r="Z33" s="47" t="n">
        <f aca="false">X33/3600</f>
        <v>6.4018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1.0216</v>
      </c>
      <c r="I34" s="59" t="n">
        <f aca="false">V34</f>
        <v>39.8152</v>
      </c>
      <c r="J34" s="59" t="n">
        <f aca="false">T34</f>
        <v>1581.0216</v>
      </c>
      <c r="K34" s="59" t="n">
        <f aca="false">W34</f>
        <v>39.0184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1628.8</v>
      </c>
      <c r="Q34" s="53" t="n">
        <v>41.52</v>
      </c>
      <c r="R34" s="53" t="n">
        <f aca="false">P34/3600</f>
        <v>6.008</v>
      </c>
      <c r="S34" s="51"/>
      <c r="T34" s="53" t="n">
        <v>1581.0216</v>
      </c>
      <c r="U34" s="53" t="n">
        <v>33.557</v>
      </c>
      <c r="V34" s="53" t="n">
        <v>39.8152</v>
      </c>
      <c r="W34" s="53" t="n">
        <v>39.0184</v>
      </c>
      <c r="X34" s="53" t="n">
        <v>21645.76</v>
      </c>
      <c r="Y34" s="53" t="n">
        <v>44.72</v>
      </c>
      <c r="Z34" s="53" t="n">
        <f aca="false">X34/3600</f>
        <v>6.0127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65.476</v>
      </c>
      <c r="I35" s="57" t="n">
        <f aca="false">V35</f>
        <v>42.1779</v>
      </c>
      <c r="J35" s="57" t="n">
        <f aca="false">T35</f>
        <v>39665.476</v>
      </c>
      <c r="K35" s="57" t="n">
        <f aca="false">W35</f>
        <v>44.3409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2530.38</v>
      </c>
      <c r="Q35" s="76" t="n">
        <v>85.4</v>
      </c>
      <c r="R35" s="54" t="n">
        <f aca="false">P35/3600</f>
        <v>9.03621666666667</v>
      </c>
      <c r="S35" s="56"/>
      <c r="T35" s="54" t="n">
        <v>39665.476</v>
      </c>
      <c r="U35" s="54" t="n">
        <v>37.2185</v>
      </c>
      <c r="V35" s="54" t="n">
        <v>42.1779</v>
      </c>
      <c r="W35" s="54" t="n">
        <v>44.3409</v>
      </c>
      <c r="X35" s="54" t="n">
        <v>32394.57</v>
      </c>
      <c r="Y35" s="76" t="n">
        <v>87.16</v>
      </c>
      <c r="Z35" s="54" t="n">
        <f aca="false">X35/3600</f>
        <v>8.99849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7.56</v>
      </c>
      <c r="I36" s="58" t="n">
        <f aca="false">V36</f>
        <v>40.9266</v>
      </c>
      <c r="J36" s="58" t="n">
        <f aca="false">T36</f>
        <v>7557.56</v>
      </c>
      <c r="K36" s="58" t="n">
        <f aca="false">W36</f>
        <v>43.2213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7271.77</v>
      </c>
      <c r="Q36" s="76" t="n">
        <v>54.54</v>
      </c>
      <c r="R36" s="47" t="n">
        <f aca="false">P36/3600</f>
        <v>7.57549166666667</v>
      </c>
      <c r="S36" s="48"/>
      <c r="T36" s="47" t="n">
        <v>7557.56</v>
      </c>
      <c r="U36" s="47" t="n">
        <v>35.2341</v>
      </c>
      <c r="V36" s="47" t="n">
        <v>40.9266</v>
      </c>
      <c r="W36" s="47" t="n">
        <v>43.2213</v>
      </c>
      <c r="X36" s="47" t="n">
        <v>25991.41</v>
      </c>
      <c r="Y36" s="76" t="n">
        <v>56.03</v>
      </c>
      <c r="Z36" s="47" t="n">
        <f aca="false">X36/3600</f>
        <v>7.21983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9.0664</v>
      </c>
      <c r="I37" s="58" t="n">
        <f aca="false">V37</f>
        <v>39.6437</v>
      </c>
      <c r="J37" s="58" t="n">
        <f aca="false">T37</f>
        <v>2469.0664</v>
      </c>
      <c r="K37" s="58" t="n">
        <f aca="false">W37</f>
        <v>42.098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3736.04</v>
      </c>
      <c r="Q37" s="76" t="n">
        <v>45.36</v>
      </c>
      <c r="R37" s="47" t="n">
        <f aca="false">P37/3600</f>
        <v>6.59334444444445</v>
      </c>
      <c r="S37" s="48"/>
      <c r="T37" s="47" t="n">
        <v>2469.0664</v>
      </c>
      <c r="U37" s="47" t="n">
        <v>33.7898</v>
      </c>
      <c r="V37" s="47" t="n">
        <v>39.6437</v>
      </c>
      <c r="W37" s="47" t="n">
        <v>42.0983</v>
      </c>
      <c r="X37" s="47" t="n">
        <v>23859.77</v>
      </c>
      <c r="Y37" s="76" t="n">
        <v>46.79</v>
      </c>
      <c r="Z37" s="47" t="n">
        <f aca="false">X37/3600</f>
        <v>6.62771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9.4704</v>
      </c>
      <c r="I38" s="59" t="n">
        <f aca="false">V38</f>
        <v>38.4164</v>
      </c>
      <c r="J38" s="59" t="n">
        <f aca="false">T38</f>
        <v>1109.4704</v>
      </c>
      <c r="K38" s="59" t="n">
        <f aca="false">W38</f>
        <v>40.9951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901.36</v>
      </c>
      <c r="Q38" s="53" t="n">
        <v>43.34</v>
      </c>
      <c r="R38" s="53" t="n">
        <f aca="false">P38/3600</f>
        <v>6.36148888888889</v>
      </c>
      <c r="S38" s="51"/>
      <c r="T38" s="53" t="n">
        <v>1109.4704</v>
      </c>
      <c r="U38" s="53" t="n">
        <v>31.9376</v>
      </c>
      <c r="V38" s="53" t="n">
        <v>38.4164</v>
      </c>
      <c r="W38" s="53" t="n">
        <v>40.9951</v>
      </c>
      <c r="X38" s="53" t="n">
        <v>22981.52</v>
      </c>
      <c r="Y38" s="53" t="n">
        <v>43.29</v>
      </c>
      <c r="Z38" s="53" t="n">
        <f aca="false">X38/3600</f>
        <v>6.3837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0.4928</v>
      </c>
      <c r="I39" s="57" t="n">
        <f aca="false">V39</f>
        <v>43.0463</v>
      </c>
      <c r="J39" s="57" t="n">
        <f aca="false">T39</f>
        <v>3710.4928</v>
      </c>
      <c r="K39" s="57" t="n">
        <f aca="false">W39</f>
        <v>43.592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137.28</v>
      </c>
      <c r="Q39" s="76" t="n">
        <v>12.42</v>
      </c>
      <c r="R39" s="54" t="n">
        <f aca="false">P39/3600</f>
        <v>1.42702222222222</v>
      </c>
      <c r="S39" s="56"/>
      <c r="T39" s="54" t="n">
        <v>3710.4928</v>
      </c>
      <c r="U39" s="54" t="n">
        <v>40.2237</v>
      </c>
      <c r="V39" s="54" t="n">
        <v>43.0463</v>
      </c>
      <c r="W39" s="54" t="n">
        <v>43.592</v>
      </c>
      <c r="X39" s="54" t="n">
        <v>5070.73</v>
      </c>
      <c r="Y39" s="76" t="n">
        <v>12.35</v>
      </c>
      <c r="Z39" s="54" t="n">
        <f aca="false">X39/3600</f>
        <v>1.4085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1.2104</v>
      </c>
      <c r="I40" s="58" t="n">
        <f aca="false">V40</f>
        <v>40.6893</v>
      </c>
      <c r="J40" s="58" t="n">
        <f aca="false">T40</f>
        <v>1781.2104</v>
      </c>
      <c r="K40" s="58" t="n">
        <f aca="false">W40</f>
        <v>40.8331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777.39</v>
      </c>
      <c r="Q40" s="76" t="n">
        <v>10.14</v>
      </c>
      <c r="R40" s="47" t="n">
        <f aca="false">P40/3600</f>
        <v>1.32705277777778</v>
      </c>
      <c r="S40" s="48"/>
      <c r="T40" s="47" t="n">
        <v>1781.2104</v>
      </c>
      <c r="U40" s="47" t="n">
        <v>37.1068</v>
      </c>
      <c r="V40" s="47" t="n">
        <v>40.6893</v>
      </c>
      <c r="W40" s="47" t="n">
        <v>40.8331</v>
      </c>
      <c r="X40" s="47" t="n">
        <v>4527.64</v>
      </c>
      <c r="Y40" s="76" t="n">
        <v>10.65</v>
      </c>
      <c r="Z40" s="47" t="n">
        <f aca="false">X40/3600</f>
        <v>1.2576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3.332</v>
      </c>
      <c r="I41" s="58" t="n">
        <f aca="false">V41</f>
        <v>38.5718</v>
      </c>
      <c r="J41" s="58" t="n">
        <f aca="false">T41</f>
        <v>863.332</v>
      </c>
      <c r="K41" s="58" t="n">
        <f aca="false">W41</f>
        <v>38.392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349</v>
      </c>
      <c r="Q41" s="76" t="n">
        <v>8.49</v>
      </c>
      <c r="R41" s="47" t="n">
        <f aca="false">P41/3600</f>
        <v>1.20805555555556</v>
      </c>
      <c r="S41" s="48"/>
      <c r="T41" s="47" t="n">
        <v>863.332</v>
      </c>
      <c r="U41" s="47" t="n">
        <v>34.2624</v>
      </c>
      <c r="V41" s="47" t="n">
        <v>38.5718</v>
      </c>
      <c r="W41" s="47" t="n">
        <v>38.392</v>
      </c>
      <c r="X41" s="47" t="n">
        <v>4156.71</v>
      </c>
      <c r="Y41" s="76" t="n">
        <v>8.42</v>
      </c>
      <c r="Z41" s="47" t="n">
        <f aca="false">X41/3600</f>
        <v>1.15464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4616</v>
      </c>
      <c r="I42" s="59" t="n">
        <f aca="false">V42</f>
        <v>36.545</v>
      </c>
      <c r="J42" s="59" t="n">
        <f aca="false">T42</f>
        <v>438.4616</v>
      </c>
      <c r="K42" s="59" t="n">
        <f aca="false">W42</f>
        <v>36.0723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072.57</v>
      </c>
      <c r="Q42" s="53" t="n">
        <v>7.35</v>
      </c>
      <c r="R42" s="53" t="n">
        <f aca="false">P42/3600</f>
        <v>1.13126944444444</v>
      </c>
      <c r="S42" s="51"/>
      <c r="T42" s="53" t="n">
        <v>438.4616</v>
      </c>
      <c r="U42" s="53" t="n">
        <v>31.8114</v>
      </c>
      <c r="V42" s="53" t="n">
        <v>36.545</v>
      </c>
      <c r="W42" s="53" t="n">
        <v>36.0723</v>
      </c>
      <c r="X42" s="53" t="n">
        <v>3891.89</v>
      </c>
      <c r="Y42" s="53" t="n">
        <v>7.21</v>
      </c>
      <c r="Z42" s="53" t="n">
        <f aca="false">X42/3600</f>
        <v>1.0810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6.3232</v>
      </c>
      <c r="I43" s="57" t="n">
        <f aca="false">V43</f>
        <v>43.6161</v>
      </c>
      <c r="J43" s="57" t="n">
        <f aca="false">T43</f>
        <v>3906.3232</v>
      </c>
      <c r="K43" s="57" t="n">
        <f aca="false">W43</f>
        <v>45.1372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681.75</v>
      </c>
      <c r="Q43" s="76" t="n">
        <v>13.12</v>
      </c>
      <c r="R43" s="54" t="n">
        <f aca="false">P43/3600</f>
        <v>1.57826388888889</v>
      </c>
      <c r="S43" s="56"/>
      <c r="T43" s="54" t="n">
        <v>3906.3232</v>
      </c>
      <c r="U43" s="54" t="n">
        <v>40.1481</v>
      </c>
      <c r="V43" s="54" t="n">
        <v>43.6161</v>
      </c>
      <c r="W43" s="54" t="n">
        <v>45.1372</v>
      </c>
      <c r="X43" s="54" t="n">
        <v>5679.57</v>
      </c>
      <c r="Y43" s="76" t="n">
        <v>13.39</v>
      </c>
      <c r="Z43" s="54" t="n">
        <f aca="false">X43/3600</f>
        <v>1.5776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3.6256</v>
      </c>
      <c r="I44" s="58" t="n">
        <f aca="false">V44</f>
        <v>41.7931</v>
      </c>
      <c r="J44" s="58" t="n">
        <f aca="false">T44</f>
        <v>1833.6256</v>
      </c>
      <c r="K44" s="58" t="n">
        <f aca="false">W44</f>
        <v>42.94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156.52</v>
      </c>
      <c r="Q44" s="76" t="n">
        <v>11.04</v>
      </c>
      <c r="R44" s="47" t="n">
        <f aca="false">P44/3600</f>
        <v>1.43236666666667</v>
      </c>
      <c r="S44" s="48"/>
      <c r="T44" s="47" t="n">
        <v>1833.6256</v>
      </c>
      <c r="U44" s="47" t="n">
        <v>37.6171</v>
      </c>
      <c r="V44" s="47" t="n">
        <v>41.7931</v>
      </c>
      <c r="W44" s="47" t="n">
        <v>42.94</v>
      </c>
      <c r="X44" s="47" t="n">
        <v>5133.98</v>
      </c>
      <c r="Y44" s="76" t="n">
        <v>10.83</v>
      </c>
      <c r="Z44" s="47" t="n">
        <f aca="false">X44/3600</f>
        <v>1.4261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4232</v>
      </c>
      <c r="I45" s="58" t="n">
        <f aca="false">V45</f>
        <v>40.0108</v>
      </c>
      <c r="J45" s="58" t="n">
        <f aca="false">T45</f>
        <v>918.4232</v>
      </c>
      <c r="K45" s="58" t="n">
        <f aca="false">W45</f>
        <v>40.8936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047.79</v>
      </c>
      <c r="Q45" s="76" t="n">
        <v>9.62</v>
      </c>
      <c r="R45" s="47" t="n">
        <f aca="false">P45/3600</f>
        <v>1.40216388888889</v>
      </c>
      <c r="S45" s="48"/>
      <c r="T45" s="47" t="n">
        <v>918.4232</v>
      </c>
      <c r="U45" s="47" t="n">
        <v>34.8641</v>
      </c>
      <c r="V45" s="47" t="n">
        <v>40.0108</v>
      </c>
      <c r="W45" s="47" t="n">
        <v>40.8936</v>
      </c>
      <c r="X45" s="47" t="n">
        <v>4813.2</v>
      </c>
      <c r="Y45" s="76" t="n">
        <v>9.49</v>
      </c>
      <c r="Z45" s="47" t="n">
        <f aca="false">X45/3600</f>
        <v>1.33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6408</v>
      </c>
      <c r="I46" s="59" t="n">
        <f aca="false">V46</f>
        <v>38.2329</v>
      </c>
      <c r="J46" s="59" t="n">
        <f aca="false">T46</f>
        <v>480.6408</v>
      </c>
      <c r="K46" s="59" t="n">
        <f aca="false">W46</f>
        <v>38.8893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595.05</v>
      </c>
      <c r="Q46" s="53" t="n">
        <v>8.96</v>
      </c>
      <c r="R46" s="53" t="n">
        <f aca="false">P46/3600</f>
        <v>1.27640277777778</v>
      </c>
      <c r="S46" s="51"/>
      <c r="T46" s="53" t="n">
        <v>480.6408</v>
      </c>
      <c r="U46" s="53" t="n">
        <v>32.1064</v>
      </c>
      <c r="V46" s="53" t="n">
        <v>38.2329</v>
      </c>
      <c r="W46" s="53" t="n">
        <v>38.8893</v>
      </c>
      <c r="X46" s="53" t="n">
        <v>4599.33</v>
      </c>
      <c r="Y46" s="53" t="n">
        <v>8.46</v>
      </c>
      <c r="Z46" s="53" t="n">
        <f aca="false">X46/3600</f>
        <v>1.27759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3.712</v>
      </c>
      <c r="I47" s="57" t="n">
        <f aca="false">V47</f>
        <v>41.4665</v>
      </c>
      <c r="J47" s="57" t="n">
        <f aca="false">T47</f>
        <v>7283.712</v>
      </c>
      <c r="K47" s="57" t="n">
        <f aca="false">W47</f>
        <v>42.5127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373.78</v>
      </c>
      <c r="Q47" s="76" t="n">
        <v>14.15</v>
      </c>
      <c r="R47" s="54" t="n">
        <f aca="false">P47/3600</f>
        <v>1.49271666666667</v>
      </c>
      <c r="S47" s="56"/>
      <c r="T47" s="54" t="n">
        <v>7283.712</v>
      </c>
      <c r="U47" s="54" t="n">
        <v>38.1328</v>
      </c>
      <c r="V47" s="54" t="n">
        <v>41.4665</v>
      </c>
      <c r="W47" s="54" t="n">
        <v>42.5127</v>
      </c>
      <c r="X47" s="54" t="n">
        <v>5323.14</v>
      </c>
      <c r="Y47" s="76" t="n">
        <v>15.34</v>
      </c>
      <c r="Z47" s="54" t="n">
        <f aca="false">X47/3600</f>
        <v>1.4786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8.248</v>
      </c>
      <c r="I48" s="58" t="n">
        <f aca="false">V48</f>
        <v>38.9684</v>
      </c>
      <c r="J48" s="58" t="n">
        <f aca="false">T48</f>
        <v>3308.248</v>
      </c>
      <c r="K48" s="58" t="n">
        <f aca="false">W48</f>
        <v>39.910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651.24</v>
      </c>
      <c r="Q48" s="76" t="n">
        <v>11.27</v>
      </c>
      <c r="R48" s="47" t="n">
        <f aca="false">P48/3600</f>
        <v>1.29201111111111</v>
      </c>
      <c r="S48" s="48"/>
      <c r="T48" s="47" t="n">
        <v>3308.248</v>
      </c>
      <c r="U48" s="47" t="n">
        <v>34.6426</v>
      </c>
      <c r="V48" s="47" t="n">
        <v>38.9684</v>
      </c>
      <c r="W48" s="47" t="n">
        <v>39.9108</v>
      </c>
      <c r="X48" s="47" t="n">
        <v>4645.82</v>
      </c>
      <c r="Y48" s="76" t="n">
        <v>11.76</v>
      </c>
      <c r="Z48" s="47" t="n">
        <f aca="false">X48/3600</f>
        <v>1.2905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7.3136</v>
      </c>
      <c r="I49" s="58" t="n">
        <f aca="false">V49</f>
        <v>36.9381</v>
      </c>
      <c r="J49" s="58" t="n">
        <f aca="false">T49</f>
        <v>1547.3136</v>
      </c>
      <c r="K49" s="58" t="n">
        <f aca="false">W49</f>
        <v>37.7719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431.13</v>
      </c>
      <c r="Q49" s="76" t="n">
        <v>9.29</v>
      </c>
      <c r="R49" s="47" t="n">
        <f aca="false">P49/3600</f>
        <v>1.23086944444444</v>
      </c>
      <c r="S49" s="48"/>
      <c r="T49" s="47" t="n">
        <v>1547.3136</v>
      </c>
      <c r="U49" s="47" t="n">
        <v>31.5092</v>
      </c>
      <c r="V49" s="47" t="n">
        <v>36.9381</v>
      </c>
      <c r="W49" s="47" t="n">
        <v>37.7719</v>
      </c>
      <c r="X49" s="47" t="n">
        <v>4229.22</v>
      </c>
      <c r="Y49" s="76" t="n">
        <v>9.65</v>
      </c>
      <c r="Z49" s="47" t="n">
        <f aca="false">X49/3600</f>
        <v>1.1747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068</v>
      </c>
      <c r="I50" s="59" t="n">
        <f aca="false">V50</f>
        <v>35.1691</v>
      </c>
      <c r="J50" s="59" t="n">
        <f aca="false">T50</f>
        <v>716.068</v>
      </c>
      <c r="K50" s="59" t="n">
        <f aca="false">W50</f>
        <v>35.8696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960.01</v>
      </c>
      <c r="Q50" s="53" t="n">
        <v>7.48</v>
      </c>
      <c r="R50" s="53" t="n">
        <f aca="false">P50/3600</f>
        <v>1.10000277777778</v>
      </c>
      <c r="S50" s="51"/>
      <c r="T50" s="53" t="n">
        <v>716.068</v>
      </c>
      <c r="U50" s="53" t="n">
        <v>28.5593</v>
      </c>
      <c r="V50" s="53" t="n">
        <v>35.1691</v>
      </c>
      <c r="W50" s="53" t="n">
        <v>35.8696</v>
      </c>
      <c r="X50" s="53" t="n">
        <v>3977.84</v>
      </c>
      <c r="Y50" s="53" t="n">
        <v>8.56</v>
      </c>
      <c r="Z50" s="53" t="n">
        <f aca="false">X50/3600</f>
        <v>1.1049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2.3176</v>
      </c>
      <c r="I51" s="57" t="n">
        <f aca="false">V51</f>
        <v>41.4139</v>
      </c>
      <c r="J51" s="57" t="n">
        <f aca="false">T51</f>
        <v>5072.3176</v>
      </c>
      <c r="K51" s="57" t="n">
        <f aca="false">W51</f>
        <v>42.8488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025.35</v>
      </c>
      <c r="Q51" s="76" t="n">
        <v>9.96</v>
      </c>
      <c r="R51" s="54" t="n">
        <f aca="false">P51/3600</f>
        <v>1.11815277777778</v>
      </c>
      <c r="S51" s="56"/>
      <c r="T51" s="54" t="n">
        <v>5072.3176</v>
      </c>
      <c r="U51" s="54" t="n">
        <v>38.904</v>
      </c>
      <c r="V51" s="54" t="n">
        <v>41.4139</v>
      </c>
      <c r="W51" s="54" t="n">
        <v>42.8488</v>
      </c>
      <c r="X51" s="54" t="n">
        <v>3816.12</v>
      </c>
      <c r="Y51" s="76" t="n">
        <v>8.96</v>
      </c>
      <c r="Z51" s="54" t="n">
        <f aca="false">X51/3600</f>
        <v>1.0600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8.0776</v>
      </c>
      <c r="I52" s="58" t="n">
        <f aca="false">V52</f>
        <v>39.1201</v>
      </c>
      <c r="J52" s="58" t="n">
        <f aca="false">T52</f>
        <v>2168.0776</v>
      </c>
      <c r="K52" s="58" t="n">
        <f aca="false">W52</f>
        <v>40.7036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86.75</v>
      </c>
      <c r="Q52" s="76" t="n">
        <v>7.42</v>
      </c>
      <c r="R52" s="47" t="n">
        <f aca="false">P52/3600</f>
        <v>0.968541666666667</v>
      </c>
      <c r="S52" s="48"/>
      <c r="T52" s="47" t="n">
        <v>2168.0776</v>
      </c>
      <c r="U52" s="47" t="n">
        <v>35.774</v>
      </c>
      <c r="V52" s="47" t="n">
        <v>39.1201</v>
      </c>
      <c r="W52" s="47" t="n">
        <v>40.7036</v>
      </c>
      <c r="X52" s="47" t="n">
        <v>3291.31</v>
      </c>
      <c r="Y52" s="76" t="n">
        <v>8.5</v>
      </c>
      <c r="Z52" s="47" t="n">
        <f aca="false">X52/3600</f>
        <v>0.91425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0736</v>
      </c>
      <c r="I53" s="58" t="n">
        <f aca="false">V53</f>
        <v>37.0814</v>
      </c>
      <c r="J53" s="58" t="n">
        <f aca="false">T53</f>
        <v>1014.0736</v>
      </c>
      <c r="K53" s="58" t="n">
        <f aca="false">W53</f>
        <v>38.7696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36.05</v>
      </c>
      <c r="Q53" s="76" t="n">
        <v>6.44</v>
      </c>
      <c r="R53" s="47" t="n">
        <f aca="false">P53/3600</f>
        <v>0.815569444444445</v>
      </c>
      <c r="S53" s="48"/>
      <c r="T53" s="47" t="n">
        <v>1014.0736</v>
      </c>
      <c r="U53" s="47" t="n">
        <v>32.9098</v>
      </c>
      <c r="V53" s="47" t="n">
        <v>37.0814</v>
      </c>
      <c r="W53" s="47" t="n">
        <v>38.7696</v>
      </c>
      <c r="X53" s="47" t="n">
        <v>2927.11</v>
      </c>
      <c r="Y53" s="76" t="n">
        <v>6.38</v>
      </c>
      <c r="Z53" s="47" t="n">
        <f aca="false">X53/3600</f>
        <v>0.81308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1.912</v>
      </c>
      <c r="I54" s="59" t="n">
        <f aca="false">V54</f>
        <v>35.311</v>
      </c>
      <c r="J54" s="59" t="n">
        <f aca="false">T54</f>
        <v>481.912</v>
      </c>
      <c r="K54" s="59" t="n">
        <f aca="false">W54</f>
        <v>36.9034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809.08</v>
      </c>
      <c r="Q54" s="53" t="n">
        <v>5.32</v>
      </c>
      <c r="R54" s="53" t="n">
        <f aca="false">P54/3600</f>
        <v>0.7803</v>
      </c>
      <c r="S54" s="51"/>
      <c r="T54" s="53" t="n">
        <v>481.912</v>
      </c>
      <c r="U54" s="53" t="n">
        <v>30.242</v>
      </c>
      <c r="V54" s="53" t="n">
        <v>35.311</v>
      </c>
      <c r="W54" s="53" t="n">
        <v>36.9034</v>
      </c>
      <c r="X54" s="53" t="n">
        <v>2684.75</v>
      </c>
      <c r="Y54" s="53" t="n">
        <v>5.6</v>
      </c>
      <c r="Z54" s="53" t="n">
        <f aca="false">X54/3600</f>
        <v>0.7457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6776</v>
      </c>
      <c r="I55" s="57" t="n">
        <f aca="false">V55</f>
        <v>44.0369</v>
      </c>
      <c r="J55" s="57" t="n">
        <f aca="false">T55</f>
        <v>1599.6776</v>
      </c>
      <c r="K55" s="57" t="n">
        <f aca="false">W55</f>
        <v>43.1715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336.89</v>
      </c>
      <c r="Q55" s="76" t="n">
        <v>3.9</v>
      </c>
      <c r="R55" s="54" t="n">
        <f aca="false">P55/3600</f>
        <v>0.371358333333333</v>
      </c>
      <c r="S55" s="56"/>
      <c r="T55" s="54" t="n">
        <v>1599.6776</v>
      </c>
      <c r="U55" s="54" t="n">
        <v>40.5733</v>
      </c>
      <c r="V55" s="54" t="n">
        <v>44.0369</v>
      </c>
      <c r="W55" s="54" t="n">
        <v>43.1715</v>
      </c>
      <c r="X55" s="54" t="n">
        <v>1321.76</v>
      </c>
      <c r="Y55" s="76" t="n">
        <v>3.59</v>
      </c>
      <c r="Z55" s="54" t="n">
        <f aca="false">X55/3600</f>
        <v>0.3671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8.8192</v>
      </c>
      <c r="I56" s="58" t="n">
        <f aca="false">V56</f>
        <v>41.4639</v>
      </c>
      <c r="J56" s="58" t="n">
        <f aca="false">T56</f>
        <v>798.8192</v>
      </c>
      <c r="K56" s="58" t="n">
        <f aca="false">W56</f>
        <v>40.1559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194.33</v>
      </c>
      <c r="Q56" s="76" t="n">
        <v>3.34</v>
      </c>
      <c r="R56" s="47" t="n">
        <f aca="false">P56/3600</f>
        <v>0.331758333333333</v>
      </c>
      <c r="S56" s="48"/>
      <c r="T56" s="47" t="n">
        <v>798.8192</v>
      </c>
      <c r="U56" s="47" t="n">
        <v>36.8319</v>
      </c>
      <c r="V56" s="47" t="n">
        <v>41.4639</v>
      </c>
      <c r="W56" s="47" t="n">
        <v>40.1559</v>
      </c>
      <c r="X56" s="47" t="n">
        <v>1185.91</v>
      </c>
      <c r="Y56" s="76" t="n">
        <v>3.12</v>
      </c>
      <c r="Z56" s="47" t="n">
        <f aca="false">X56/3600</f>
        <v>0.329419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924</v>
      </c>
      <c r="I57" s="58" t="n">
        <f aca="false">V57</f>
        <v>39.2061</v>
      </c>
      <c r="J57" s="58" t="n">
        <f aca="false">T57</f>
        <v>393.924</v>
      </c>
      <c r="K57" s="58" t="n">
        <f aca="false">W57</f>
        <v>37.5458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40.02</v>
      </c>
      <c r="Q57" s="76" t="n">
        <v>2.69</v>
      </c>
      <c r="R57" s="47" t="n">
        <f aca="false">P57/3600</f>
        <v>0.316672222222222</v>
      </c>
      <c r="S57" s="48"/>
      <c r="T57" s="47" t="n">
        <v>393.924</v>
      </c>
      <c r="U57" s="47" t="n">
        <v>33.4847</v>
      </c>
      <c r="V57" s="47" t="n">
        <v>39.2061</v>
      </c>
      <c r="W57" s="47" t="n">
        <v>37.5458</v>
      </c>
      <c r="X57" s="47" t="n">
        <v>1086.83</v>
      </c>
      <c r="Y57" s="76" t="n">
        <v>2.52</v>
      </c>
      <c r="Z57" s="47" t="n">
        <f aca="false">X57/3600</f>
        <v>0.3018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596</v>
      </c>
      <c r="I58" s="59" t="n">
        <f aca="false">V58</f>
        <v>37.1523</v>
      </c>
      <c r="J58" s="59" t="n">
        <f aca="false">T58</f>
        <v>199.596</v>
      </c>
      <c r="K58" s="59" t="n">
        <f aca="false">W58</f>
        <v>35.162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018.41</v>
      </c>
      <c r="Q58" s="53" t="n">
        <v>2.21</v>
      </c>
      <c r="R58" s="53" t="n">
        <f aca="false">P58/3600</f>
        <v>0.282891666666667</v>
      </c>
      <c r="S58" s="51"/>
      <c r="T58" s="53" t="n">
        <v>199.596</v>
      </c>
      <c r="U58" s="53" t="n">
        <v>30.6727</v>
      </c>
      <c r="V58" s="53" t="n">
        <v>37.1523</v>
      </c>
      <c r="W58" s="53" t="n">
        <v>35.162</v>
      </c>
      <c r="X58" s="53" t="n">
        <v>1013.12</v>
      </c>
      <c r="Y58" s="53" t="n">
        <v>2.15</v>
      </c>
      <c r="Z58" s="53" t="n">
        <f aca="false">X58/3600</f>
        <v>0.2814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2.9144</v>
      </c>
      <c r="I59" s="55" t="n">
        <f aca="false">V59</f>
        <v>43.2323</v>
      </c>
      <c r="J59" s="55" t="n">
        <f aca="false">T59</f>
        <v>1722.9144</v>
      </c>
      <c r="K59" s="55" t="n">
        <f aca="false">W59</f>
        <v>44.2483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521.44</v>
      </c>
      <c r="Q59" s="76" t="n">
        <v>4.07</v>
      </c>
      <c r="R59" s="54" t="n">
        <f aca="false">P59/3600</f>
        <v>0.422622222222222</v>
      </c>
      <c r="S59" s="56"/>
      <c r="T59" s="54" t="n">
        <v>1722.9144</v>
      </c>
      <c r="U59" s="54" t="n">
        <v>37.8578</v>
      </c>
      <c r="V59" s="54" t="n">
        <v>43.2323</v>
      </c>
      <c r="W59" s="54" t="n">
        <v>44.2483</v>
      </c>
      <c r="X59" s="54" t="n">
        <v>1438.8</v>
      </c>
      <c r="Y59" s="76" t="n">
        <v>4.09</v>
      </c>
      <c r="Z59" s="54" t="n">
        <f aca="false">X59/3600</f>
        <v>0.3996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2688</v>
      </c>
      <c r="I60" s="46" t="n">
        <f aca="false">V60</f>
        <v>41.2035</v>
      </c>
      <c r="J60" s="46" t="n">
        <f aca="false">T60</f>
        <v>666.2688</v>
      </c>
      <c r="K60" s="46" t="n">
        <f aca="false">W60</f>
        <v>42.196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33.4</v>
      </c>
      <c r="Q60" s="76" t="n">
        <v>3.29</v>
      </c>
      <c r="R60" s="47" t="n">
        <f aca="false">P60/3600</f>
        <v>0.342611111111111</v>
      </c>
      <c r="S60" s="48"/>
      <c r="T60" s="47" t="n">
        <v>666.2688</v>
      </c>
      <c r="U60" s="47" t="n">
        <v>34.5535</v>
      </c>
      <c r="V60" s="47" t="n">
        <v>41.2035</v>
      </c>
      <c r="W60" s="47" t="n">
        <v>42.1964</v>
      </c>
      <c r="X60" s="47" t="n">
        <v>1234.61</v>
      </c>
      <c r="Y60" s="76" t="n">
        <v>3</v>
      </c>
      <c r="Z60" s="47" t="n">
        <f aca="false">X60/3600</f>
        <v>0.34294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7656</v>
      </c>
      <c r="I61" s="46" t="n">
        <f aca="false">V61</f>
        <v>39.5037</v>
      </c>
      <c r="J61" s="46" t="n">
        <f aca="false">T61</f>
        <v>302.7656</v>
      </c>
      <c r="K61" s="46" t="n">
        <f aca="false">W61</f>
        <v>40.429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95</v>
      </c>
      <c r="Q61" s="76" t="n">
        <v>2.61</v>
      </c>
      <c r="R61" s="47" t="n">
        <f aca="false">P61/3600</f>
        <v>0.331944444444444</v>
      </c>
      <c r="S61" s="48"/>
      <c r="T61" s="47" t="n">
        <v>302.7656</v>
      </c>
      <c r="U61" s="47" t="n">
        <v>31.7972</v>
      </c>
      <c r="V61" s="47" t="n">
        <v>39.5037</v>
      </c>
      <c r="W61" s="47" t="n">
        <v>40.429</v>
      </c>
      <c r="X61" s="47" t="n">
        <v>1139.53</v>
      </c>
      <c r="Y61" s="76" t="n">
        <v>2.52</v>
      </c>
      <c r="Z61" s="47" t="n">
        <f aca="false">X61/3600</f>
        <v>0.3165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8376</v>
      </c>
      <c r="I62" s="52" t="n">
        <f aca="false">V62</f>
        <v>38.0202</v>
      </c>
      <c r="J62" s="52" t="n">
        <f aca="false">T62</f>
        <v>151.8376</v>
      </c>
      <c r="K62" s="52" t="n">
        <f aca="false">W62</f>
        <v>38.7727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87.71</v>
      </c>
      <c r="Q62" s="53" t="n">
        <v>2.28</v>
      </c>
      <c r="R62" s="53" t="n">
        <f aca="false">P62/3600</f>
        <v>0.302141666666667</v>
      </c>
      <c r="S62" s="51"/>
      <c r="T62" s="53" t="n">
        <v>151.8376</v>
      </c>
      <c r="U62" s="53" t="n">
        <v>29.1255</v>
      </c>
      <c r="V62" s="53" t="n">
        <v>38.0202</v>
      </c>
      <c r="W62" s="53" t="n">
        <v>38.7727</v>
      </c>
      <c r="X62" s="53" t="n">
        <v>1099.66</v>
      </c>
      <c r="Y62" s="53" t="n">
        <v>2.97</v>
      </c>
      <c r="Z62" s="53" t="n">
        <f aca="false">X62/3600</f>
        <v>0.30546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3.7208</v>
      </c>
      <c r="I63" s="57" t="n">
        <f aca="false">V63</f>
        <v>41.3467</v>
      </c>
      <c r="J63" s="57" t="n">
        <f aca="false">T63</f>
        <v>1733.7208</v>
      </c>
      <c r="K63" s="57" t="n">
        <f aca="false">W63</f>
        <v>42.3025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229.76</v>
      </c>
      <c r="Q63" s="76" t="n">
        <v>3.51</v>
      </c>
      <c r="R63" s="54" t="n">
        <f aca="false">P63/3600</f>
        <v>0.3416</v>
      </c>
      <c r="S63" s="56"/>
      <c r="T63" s="54" t="n">
        <v>1733.7208</v>
      </c>
      <c r="U63" s="54" t="n">
        <v>38.1205</v>
      </c>
      <c r="V63" s="54" t="n">
        <v>41.3467</v>
      </c>
      <c r="W63" s="54" t="n">
        <v>42.3025</v>
      </c>
      <c r="X63" s="54" t="n">
        <v>1218.74</v>
      </c>
      <c r="Y63" s="76" t="n">
        <v>3.42</v>
      </c>
      <c r="Z63" s="54" t="n">
        <f aca="false">X63/3600</f>
        <v>0.3385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5.9336</v>
      </c>
      <c r="I64" s="58" t="n">
        <f aca="false">V64</f>
        <v>38.7908</v>
      </c>
      <c r="J64" s="58" t="n">
        <f aca="false">T64</f>
        <v>795.9336</v>
      </c>
      <c r="K64" s="58" t="n">
        <f aca="false">W64</f>
        <v>39.5894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77.26</v>
      </c>
      <c r="Q64" s="76" t="n">
        <v>2.85</v>
      </c>
      <c r="R64" s="47" t="n">
        <f aca="false">P64/3600</f>
        <v>0.299238888888889</v>
      </c>
      <c r="S64" s="48"/>
      <c r="T64" s="47" t="n">
        <v>795.9336</v>
      </c>
      <c r="U64" s="47" t="n">
        <v>34.77</v>
      </c>
      <c r="V64" s="47" t="n">
        <v>38.7908</v>
      </c>
      <c r="W64" s="47" t="n">
        <v>39.5894</v>
      </c>
      <c r="X64" s="47" t="n">
        <v>1067.21</v>
      </c>
      <c r="Y64" s="76" t="n">
        <v>2.72</v>
      </c>
      <c r="Z64" s="47" t="n">
        <f aca="false">X64/3600</f>
        <v>0.2964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3264</v>
      </c>
      <c r="I65" s="58" t="n">
        <f aca="false">V65</f>
        <v>36.5914</v>
      </c>
      <c r="J65" s="58" t="n">
        <f aca="false">T65</f>
        <v>371.3264</v>
      </c>
      <c r="K65" s="58" t="n">
        <f aca="false">W65</f>
        <v>37.3533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18.55</v>
      </c>
      <c r="Q65" s="76" t="n">
        <v>2.44</v>
      </c>
      <c r="R65" s="47" t="n">
        <f aca="false">P65/3600</f>
        <v>0.282930555555556</v>
      </c>
      <c r="S65" s="48"/>
      <c r="T65" s="47" t="n">
        <v>371.3264</v>
      </c>
      <c r="U65" s="47" t="n">
        <v>31.5799</v>
      </c>
      <c r="V65" s="47" t="n">
        <v>36.5914</v>
      </c>
      <c r="W65" s="47" t="n">
        <v>37.3533</v>
      </c>
      <c r="X65" s="47" t="n">
        <v>978.84</v>
      </c>
      <c r="Y65" s="76" t="n">
        <v>2.55</v>
      </c>
      <c r="Z65" s="47" t="n">
        <f aca="false">X65/3600</f>
        <v>0.271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4488</v>
      </c>
      <c r="I66" s="59" t="n">
        <f aca="false">V66</f>
        <v>34.657</v>
      </c>
      <c r="J66" s="59" t="n">
        <f aca="false">T66</f>
        <v>171.4488</v>
      </c>
      <c r="K66" s="59" t="n">
        <f aca="false">W66</f>
        <v>35.3348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14.93</v>
      </c>
      <c r="Q66" s="53" t="n">
        <v>2.01</v>
      </c>
      <c r="R66" s="53" t="n">
        <f aca="false">P66/3600</f>
        <v>0.254147222222222</v>
      </c>
      <c r="S66" s="51"/>
      <c r="T66" s="53" t="n">
        <v>171.4488</v>
      </c>
      <c r="U66" s="53" t="n">
        <v>28.6456</v>
      </c>
      <c r="V66" s="53" t="n">
        <v>34.657</v>
      </c>
      <c r="W66" s="53" t="n">
        <v>35.3348</v>
      </c>
      <c r="X66" s="53" t="n">
        <v>912.2</v>
      </c>
      <c r="Y66" s="53" t="n">
        <v>2.13</v>
      </c>
      <c r="Z66" s="53" t="n">
        <f aca="false">X66/3600</f>
        <v>0.2533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8704</v>
      </c>
      <c r="I67" s="55" t="n">
        <f aca="false">V67</f>
        <v>41.601</v>
      </c>
      <c r="J67" s="55" t="n">
        <f aca="false">T67</f>
        <v>1275.8704</v>
      </c>
      <c r="K67" s="55" t="n">
        <f aca="false">W67</f>
        <v>42.6761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90.47</v>
      </c>
      <c r="Q67" s="76" t="n">
        <v>2.63</v>
      </c>
      <c r="R67" s="54" t="n">
        <f aca="false">P67/3600</f>
        <v>0.247352777777778</v>
      </c>
      <c r="S67" s="56"/>
      <c r="T67" s="54" t="n">
        <v>1275.8704</v>
      </c>
      <c r="U67" s="54" t="n">
        <v>39.4142</v>
      </c>
      <c r="V67" s="54" t="n">
        <v>41.601</v>
      </c>
      <c r="W67" s="54" t="n">
        <v>42.6761</v>
      </c>
      <c r="X67" s="54" t="n">
        <v>882.82</v>
      </c>
      <c r="Y67" s="76" t="n">
        <v>2.75</v>
      </c>
      <c r="Z67" s="54" t="n">
        <f aca="false">X67/3600</f>
        <v>0.2452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3328</v>
      </c>
      <c r="I68" s="46" t="n">
        <f aca="false">V68</f>
        <v>38.9455</v>
      </c>
      <c r="J68" s="46" t="n">
        <f aca="false">T68</f>
        <v>629.3328</v>
      </c>
      <c r="K68" s="46" t="n">
        <f aca="false">W68</f>
        <v>40.1462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73.42</v>
      </c>
      <c r="Q68" s="76" t="n">
        <v>2.11</v>
      </c>
      <c r="R68" s="47" t="n">
        <f aca="false">P68/3600</f>
        <v>0.214838888888889</v>
      </c>
      <c r="S68" s="48"/>
      <c r="T68" s="47" t="n">
        <v>629.3328</v>
      </c>
      <c r="U68" s="47" t="n">
        <v>35.6858</v>
      </c>
      <c r="V68" s="47" t="n">
        <v>38.9455</v>
      </c>
      <c r="W68" s="47" t="n">
        <v>40.1462</v>
      </c>
      <c r="X68" s="47" t="n">
        <v>770.7</v>
      </c>
      <c r="Y68" s="76" t="n">
        <v>2.2</v>
      </c>
      <c r="Z68" s="47" t="n">
        <f aca="false">X68/3600</f>
        <v>0.2140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244</v>
      </c>
      <c r="I69" s="46" t="n">
        <f aca="false">V69</f>
        <v>36.7456</v>
      </c>
      <c r="J69" s="46" t="n">
        <f aca="false">T69</f>
        <v>304.244</v>
      </c>
      <c r="K69" s="46" t="n">
        <f aca="false">W69</f>
        <v>37.8732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19.02</v>
      </c>
      <c r="Q69" s="76" t="n">
        <v>1.91</v>
      </c>
      <c r="R69" s="47" t="n">
        <f aca="false">P69/3600</f>
        <v>0.199727777777778</v>
      </c>
      <c r="S69" s="48"/>
      <c r="T69" s="47" t="n">
        <v>304.244</v>
      </c>
      <c r="U69" s="47" t="n">
        <v>32.26</v>
      </c>
      <c r="V69" s="47" t="n">
        <v>36.7456</v>
      </c>
      <c r="W69" s="47" t="n">
        <v>37.8732</v>
      </c>
      <c r="X69" s="47" t="n">
        <v>684.82</v>
      </c>
      <c r="Y69" s="76" t="n">
        <v>1.78</v>
      </c>
      <c r="Z69" s="47" t="n">
        <f aca="false">X69/3600</f>
        <v>0.1902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596</v>
      </c>
      <c r="I70" s="60" t="n">
        <f aca="false">V70</f>
        <v>34.7739</v>
      </c>
      <c r="J70" s="60" t="n">
        <f aca="false">T70</f>
        <v>146.596</v>
      </c>
      <c r="K70" s="60" t="n">
        <f aca="false">W70</f>
        <v>35.7224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30.74</v>
      </c>
      <c r="Q70" s="53" t="n">
        <v>1.48</v>
      </c>
      <c r="R70" s="53" t="n">
        <f aca="false">P70/3600</f>
        <v>0.175205555555556</v>
      </c>
      <c r="S70" s="51"/>
      <c r="T70" s="53" t="n">
        <v>146.596</v>
      </c>
      <c r="U70" s="53" t="n">
        <v>29.4617</v>
      </c>
      <c r="V70" s="53" t="n">
        <v>34.7739</v>
      </c>
      <c r="W70" s="53" t="n">
        <v>35.7224</v>
      </c>
      <c r="X70" s="53" t="n">
        <v>630.79</v>
      </c>
      <c r="Y70" s="53" t="n">
        <v>1.41</v>
      </c>
      <c r="Z70" s="53" t="n">
        <f aca="false">X70/3600</f>
        <v>0.175219444444444</v>
      </c>
      <c r="AA70" s="51"/>
      <c r="AB70" s="51"/>
      <c r="AC70" s="51"/>
    </row>
    <row r="71" customFormat="false" ht="11.25" hidden="false" customHeight="false" outlineLevel="0" collapsed="false">
      <c r="A71" s="77" t="s">
        <v>9</v>
      </c>
      <c r="B71" s="77" t="s">
        <v>52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3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4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5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3:Q70)</f>
        <v>14.6771102473376</v>
      </c>
      <c r="R89" s="65" t="n">
        <f aca="false">GEOMEAN(R3:R70)</f>
        <v>1.84776580199602</v>
      </c>
      <c r="S89" s="65"/>
      <c r="T89" s="65"/>
      <c r="U89" s="65"/>
      <c r="V89" s="65"/>
      <c r="W89" s="65"/>
      <c r="X89" s="65"/>
      <c r="Y89" s="65" t="n">
        <f aca="false">GEOMEAN(Y3:Y70)</f>
        <v>14.943802139483</v>
      </c>
      <c r="Z89" s="65" t="n">
        <f aca="false">GEOMEAN(Z3:Z70)</f>
        <v>1.81795322399006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1.01817059950161</v>
      </c>
      <c r="Z90" s="75" t="n">
        <f aca="false">Z89/R89</f>
        <v>0.983865607874249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3:Q70)/3600</f>
        <v>0.485444444444444</v>
      </c>
      <c r="R91" s="64" t="n">
        <f aca="false">SUM(R3:R70)</f>
        <v>227.729822222222</v>
      </c>
      <c r="X91" s="64"/>
      <c r="Y91" s="64" t="n">
        <f aca="false">SUM(Y3:Y70)/3600</f>
        <v>0.498075</v>
      </c>
      <c r="Z91" s="64" t="n">
        <f aca="false">SUM(Z3:Z70)</f>
        <v>224.8707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06.6456</v>
      </c>
      <c r="I19" s="46" t="n">
        <f aca="false">V19</f>
        <v>43.4914</v>
      </c>
      <c r="J19" s="46" t="n">
        <f aca="false">T19</f>
        <v>5306.6456</v>
      </c>
      <c r="K19" s="46" t="n">
        <f aca="false">W19</f>
        <v>44.8864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9228.03</v>
      </c>
      <c r="Q19" s="76" t="n">
        <v>54.11</v>
      </c>
      <c r="R19" s="47" t="n">
        <f aca="false">P19/3600</f>
        <v>5.34111944444444</v>
      </c>
      <c r="S19" s="48"/>
      <c r="T19" s="47" t="n">
        <v>5306.6456</v>
      </c>
      <c r="U19" s="47" t="n">
        <v>41.9132</v>
      </c>
      <c r="V19" s="47" t="n">
        <v>43.4914</v>
      </c>
      <c r="W19" s="47" t="n">
        <v>44.8864</v>
      </c>
      <c r="X19" s="47" t="n">
        <v>19245.63</v>
      </c>
      <c r="Y19" s="76" t="n">
        <v>44.56</v>
      </c>
      <c r="Z19" s="47" t="n">
        <f aca="false">X19/3600</f>
        <v>5.3460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4.8288</v>
      </c>
      <c r="I20" s="46" t="n">
        <f aca="false">V20</f>
        <v>41.789</v>
      </c>
      <c r="J20" s="46" t="n">
        <f aca="false">T20</f>
        <v>2464.8288</v>
      </c>
      <c r="K20" s="46" t="n">
        <f aca="false">W20</f>
        <v>42.8329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7236.46</v>
      </c>
      <c r="Q20" s="76" t="n">
        <v>48.03</v>
      </c>
      <c r="R20" s="47" t="n">
        <f aca="false">P20/3600</f>
        <v>4.78790555555556</v>
      </c>
      <c r="S20" s="48"/>
      <c r="T20" s="47" t="n">
        <v>2464.8288</v>
      </c>
      <c r="U20" s="47" t="n">
        <v>39.8658</v>
      </c>
      <c r="V20" s="47" t="n">
        <v>41.789</v>
      </c>
      <c r="W20" s="47" t="n">
        <v>42.8329</v>
      </c>
      <c r="X20" s="47" t="n">
        <v>17436.33</v>
      </c>
      <c r="Y20" s="76" t="n">
        <v>40.67</v>
      </c>
      <c r="Z20" s="47" t="n">
        <f aca="false">X20/3600</f>
        <v>4.8434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2.6344</v>
      </c>
      <c r="I21" s="46" t="n">
        <f aca="false">V21</f>
        <v>40.3048</v>
      </c>
      <c r="J21" s="46" t="n">
        <f aca="false">T21</f>
        <v>1172.6344</v>
      </c>
      <c r="K21" s="46" t="n">
        <f aca="false">W21</f>
        <v>41.297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6151.78</v>
      </c>
      <c r="Q21" s="76" t="n">
        <v>44.35</v>
      </c>
      <c r="R21" s="47" t="n">
        <f aca="false">P21/3600</f>
        <v>4.48660555555556</v>
      </c>
      <c r="S21" s="48"/>
      <c r="T21" s="47" t="n">
        <v>1172.6344</v>
      </c>
      <c r="U21" s="47" t="n">
        <v>37.2845</v>
      </c>
      <c r="V21" s="47" t="n">
        <v>40.3048</v>
      </c>
      <c r="W21" s="47" t="n">
        <v>41.2977</v>
      </c>
      <c r="X21" s="47" t="n">
        <v>16270.75</v>
      </c>
      <c r="Y21" s="76" t="n">
        <v>35.39</v>
      </c>
      <c r="Z21" s="47" t="n">
        <f aca="false">X21/3600</f>
        <v>4.5196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1312</v>
      </c>
      <c r="I22" s="52" t="n">
        <f aca="false">V22</f>
        <v>38.7012</v>
      </c>
      <c r="J22" s="52" t="n">
        <f aca="false">T22</f>
        <v>559.1312</v>
      </c>
      <c r="K22" s="52" t="n">
        <f aca="false">W22</f>
        <v>39.9544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5264.89</v>
      </c>
      <c r="Q22" s="53" t="n">
        <v>35.33</v>
      </c>
      <c r="R22" s="53" t="n">
        <f aca="false">P22/3600</f>
        <v>4.24024722222222</v>
      </c>
      <c r="S22" s="51"/>
      <c r="T22" s="53" t="n">
        <v>559.1312</v>
      </c>
      <c r="U22" s="53" t="n">
        <v>34.6625</v>
      </c>
      <c r="V22" s="53" t="n">
        <v>38.7012</v>
      </c>
      <c r="W22" s="53" t="n">
        <v>39.9544</v>
      </c>
      <c r="X22" s="53" t="n">
        <v>15575.95</v>
      </c>
      <c r="Y22" s="53" t="n">
        <v>29.8</v>
      </c>
      <c r="Z22" s="53" t="n">
        <f aca="false">X22/3600</f>
        <v>4.3266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08.5552</v>
      </c>
      <c r="I23" s="55" t="n">
        <f aca="false">V23</f>
        <v>41.9675</v>
      </c>
      <c r="J23" s="55" t="n">
        <f aca="false">T23</f>
        <v>8208.5552</v>
      </c>
      <c r="K23" s="55" t="n">
        <f aca="false">W23</f>
        <v>43.0362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254.75</v>
      </c>
      <c r="Q23" s="76" t="n">
        <v>57.18</v>
      </c>
      <c r="R23" s="54" t="n">
        <f aca="false">P23/3600</f>
        <v>5.62631944444444</v>
      </c>
      <c r="S23" s="56"/>
      <c r="T23" s="54" t="n">
        <v>8208.5552</v>
      </c>
      <c r="U23" s="54" t="n">
        <v>39.986</v>
      </c>
      <c r="V23" s="54" t="n">
        <v>41.9675</v>
      </c>
      <c r="W23" s="54" t="n">
        <v>43.0362</v>
      </c>
      <c r="X23" s="54" t="n">
        <v>19352.63</v>
      </c>
      <c r="Y23" s="76" t="n">
        <v>50.06</v>
      </c>
      <c r="Z23" s="54" t="n">
        <f aca="false">X23/3600</f>
        <v>5.3757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5.9576</v>
      </c>
      <c r="I24" s="46" t="n">
        <f aca="false">V24</f>
        <v>39.7893</v>
      </c>
      <c r="J24" s="46" t="n">
        <f aca="false">T24</f>
        <v>3325.9576</v>
      </c>
      <c r="K24" s="46" t="n">
        <f aca="false">W24</f>
        <v>40.7009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6685.73</v>
      </c>
      <c r="Q24" s="76" t="n">
        <v>48.95</v>
      </c>
      <c r="R24" s="47" t="n">
        <f aca="false">P24/3600</f>
        <v>4.634925</v>
      </c>
      <c r="S24" s="48"/>
      <c r="T24" s="47" t="n">
        <v>3325.9576</v>
      </c>
      <c r="U24" s="47" t="n">
        <v>37.0311</v>
      </c>
      <c r="V24" s="47" t="n">
        <v>39.7893</v>
      </c>
      <c r="W24" s="47" t="n">
        <v>40.7009</v>
      </c>
      <c r="X24" s="47" t="n">
        <v>16737.08</v>
      </c>
      <c r="Y24" s="76" t="n">
        <v>38.43</v>
      </c>
      <c r="Z24" s="47" t="n">
        <f aca="false">X24/3600</f>
        <v>4.6491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452</v>
      </c>
      <c r="I25" s="46" t="n">
        <f aca="false">V25</f>
        <v>37.8825</v>
      </c>
      <c r="J25" s="46" t="n">
        <f aca="false">T25</f>
        <v>1399.452</v>
      </c>
      <c r="K25" s="46" t="n">
        <f aca="false">W25</f>
        <v>39.0805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5485.3</v>
      </c>
      <c r="Q25" s="76" t="n">
        <v>49.69</v>
      </c>
      <c r="R25" s="47" t="n">
        <f aca="false">P25/3600</f>
        <v>4.30147222222222</v>
      </c>
      <c r="S25" s="48"/>
      <c r="T25" s="47" t="n">
        <v>1399.452</v>
      </c>
      <c r="U25" s="47" t="n">
        <v>34.2039</v>
      </c>
      <c r="V25" s="47" t="n">
        <v>37.8825</v>
      </c>
      <c r="W25" s="47" t="n">
        <v>39.0805</v>
      </c>
      <c r="X25" s="47" t="n">
        <v>15601.52</v>
      </c>
      <c r="Y25" s="76" t="n">
        <v>33.3</v>
      </c>
      <c r="Z25" s="47" t="n">
        <f aca="false">X25/3600</f>
        <v>4.3337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3304</v>
      </c>
      <c r="I26" s="52" t="n">
        <f aca="false">V26</f>
        <v>36.1612</v>
      </c>
      <c r="J26" s="52" t="n">
        <f aca="false">T26</f>
        <v>589.3304</v>
      </c>
      <c r="K26" s="52" t="n">
        <f aca="false">W26</f>
        <v>37.8172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4807.38</v>
      </c>
      <c r="Q26" s="53" t="n">
        <v>38.53</v>
      </c>
      <c r="R26" s="53" t="n">
        <f aca="false">P26/3600</f>
        <v>4.11316111111111</v>
      </c>
      <c r="S26" s="51"/>
      <c r="T26" s="53" t="n">
        <v>589.3304</v>
      </c>
      <c r="U26" s="53" t="n">
        <v>31.6217</v>
      </c>
      <c r="V26" s="53" t="n">
        <v>36.1612</v>
      </c>
      <c r="W26" s="53" t="n">
        <v>37.8172</v>
      </c>
      <c r="X26" s="53" t="n">
        <v>14973.72</v>
      </c>
      <c r="Y26" s="53" t="n">
        <v>28.07</v>
      </c>
      <c r="Z26" s="53" t="n">
        <f aca="false">X26/3600</f>
        <v>4.1593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596.1216</v>
      </c>
      <c r="I27" s="55" t="n">
        <f aca="false">V27</f>
        <v>40.0944</v>
      </c>
      <c r="J27" s="55" t="n">
        <f aca="false">T27</f>
        <v>19596.1216</v>
      </c>
      <c r="K27" s="55" t="n">
        <f aca="false">W27</f>
        <v>43.1936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2333.03</v>
      </c>
      <c r="Q27" s="76" t="n">
        <v>116.78</v>
      </c>
      <c r="R27" s="54" t="n">
        <f aca="false">P27/3600</f>
        <v>11.759175</v>
      </c>
      <c r="S27" s="56"/>
      <c r="T27" s="54" t="n">
        <v>19596.1216</v>
      </c>
      <c r="U27" s="54" t="n">
        <v>38.7712</v>
      </c>
      <c r="V27" s="54" t="n">
        <v>40.0944</v>
      </c>
      <c r="W27" s="54" t="n">
        <v>43.1936</v>
      </c>
      <c r="X27" s="54" t="n">
        <v>40177.62</v>
      </c>
      <c r="Y27" s="76" t="n">
        <v>97.12</v>
      </c>
      <c r="Z27" s="54" t="n">
        <f aca="false">X27/3600</f>
        <v>11.160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07.0976</v>
      </c>
      <c r="I28" s="46" t="n">
        <f aca="false">V28</f>
        <v>38.7922</v>
      </c>
      <c r="J28" s="46" t="n">
        <f aca="false">T28</f>
        <v>6107.0976</v>
      </c>
      <c r="K28" s="46" t="n">
        <f aca="false">W28</f>
        <v>41.1401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874.9</v>
      </c>
      <c r="Q28" s="76" t="n">
        <v>95.75</v>
      </c>
      <c r="R28" s="47" t="n">
        <f aca="false">P28/3600</f>
        <v>9.68747222222222</v>
      </c>
      <c r="S28" s="48"/>
      <c r="T28" s="47" t="n">
        <v>6107.0976</v>
      </c>
      <c r="U28" s="47" t="n">
        <v>36.7533</v>
      </c>
      <c r="V28" s="47" t="n">
        <v>38.7922</v>
      </c>
      <c r="W28" s="47" t="n">
        <v>41.1401</v>
      </c>
      <c r="X28" s="47" t="n">
        <v>33299.7</v>
      </c>
      <c r="Y28" s="76" t="n">
        <v>69.54</v>
      </c>
      <c r="Z28" s="47" t="n">
        <f aca="false">X28/3600</f>
        <v>9.2499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2.4848</v>
      </c>
      <c r="I29" s="46" t="n">
        <f aca="false">V29</f>
        <v>37.5951</v>
      </c>
      <c r="J29" s="46" t="n">
        <f aca="false">T29</f>
        <v>2732.4848</v>
      </c>
      <c r="K29" s="46" t="n">
        <f aca="false">W29</f>
        <v>39.1375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990.7</v>
      </c>
      <c r="Q29" s="76" t="n">
        <v>88.2</v>
      </c>
      <c r="R29" s="47" t="n">
        <f aca="false">P29/3600</f>
        <v>8.88630555555556</v>
      </c>
      <c r="S29" s="48"/>
      <c r="T29" s="47" t="n">
        <v>2732.4848</v>
      </c>
      <c r="U29" s="47" t="n">
        <v>34.5821</v>
      </c>
      <c r="V29" s="47" t="n">
        <v>37.5951</v>
      </c>
      <c r="W29" s="47" t="n">
        <v>39.1375</v>
      </c>
      <c r="X29" s="47" t="n">
        <v>30968.61</v>
      </c>
      <c r="Y29" s="76" t="n">
        <v>59.95</v>
      </c>
      <c r="Z29" s="47" t="n">
        <f aca="false">X29/3600</f>
        <v>8.60239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9.9464</v>
      </c>
      <c r="I30" s="52" t="n">
        <f aca="false">V30</f>
        <v>36.2448</v>
      </c>
      <c r="J30" s="52" t="n">
        <f aca="false">T30</f>
        <v>1309.9464</v>
      </c>
      <c r="K30" s="52" t="n">
        <f aca="false">W30</f>
        <v>37.0447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0646.16</v>
      </c>
      <c r="Q30" s="53" t="n">
        <v>73.68</v>
      </c>
      <c r="R30" s="53" t="n">
        <f aca="false">P30/3600</f>
        <v>8.51282222222222</v>
      </c>
      <c r="S30" s="51"/>
      <c r="T30" s="53" t="n">
        <v>1309.9464</v>
      </c>
      <c r="U30" s="53" t="n">
        <v>32.2793</v>
      </c>
      <c r="V30" s="53" t="n">
        <v>36.2448</v>
      </c>
      <c r="W30" s="53" t="n">
        <v>37.0447</v>
      </c>
      <c r="X30" s="53" t="n">
        <v>29651.03</v>
      </c>
      <c r="Y30" s="53" t="n">
        <v>59.65</v>
      </c>
      <c r="Z30" s="53" t="n">
        <f aca="false">X30/3600</f>
        <v>8.2363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19991.0208</v>
      </c>
      <c r="I31" s="57" t="n">
        <f aca="false">V31</f>
        <v>43.6706</v>
      </c>
      <c r="J31" s="57" t="n">
        <f aca="false">T31</f>
        <v>19991.0208</v>
      </c>
      <c r="K31" s="57" t="n">
        <f aca="false">W31</f>
        <v>44.9134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6613.01</v>
      </c>
      <c r="Q31" s="76" t="n">
        <v>118.14</v>
      </c>
      <c r="R31" s="54" t="n">
        <f aca="false">P31/3600</f>
        <v>12.9480583333333</v>
      </c>
      <c r="S31" s="56"/>
      <c r="T31" s="54" t="n">
        <v>19991.0208</v>
      </c>
      <c r="U31" s="54" t="n">
        <v>39.5398</v>
      </c>
      <c r="V31" s="54" t="n">
        <v>43.6706</v>
      </c>
      <c r="W31" s="54" t="n">
        <v>44.9134</v>
      </c>
      <c r="X31" s="54" t="n">
        <v>44189.02</v>
      </c>
      <c r="Y31" s="76" t="n">
        <v>107.45</v>
      </c>
      <c r="Z31" s="54" t="n">
        <f aca="false">X31/3600</f>
        <v>12.2747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889.6224</v>
      </c>
      <c r="I32" s="58" t="n">
        <f aca="false">V32</f>
        <v>42.1081</v>
      </c>
      <c r="J32" s="58" t="n">
        <f aca="false">T32</f>
        <v>6889.6224</v>
      </c>
      <c r="K32" s="58" t="n">
        <f aca="false">W32</f>
        <v>42.575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7491.23</v>
      </c>
      <c r="Q32" s="76" t="n">
        <v>93.45</v>
      </c>
      <c r="R32" s="47" t="n">
        <f aca="false">P32/3600</f>
        <v>10.4142305555556</v>
      </c>
      <c r="S32" s="48"/>
      <c r="T32" s="47" t="n">
        <v>6889.6224</v>
      </c>
      <c r="U32" s="47" t="n">
        <v>37.6213</v>
      </c>
      <c r="V32" s="47" t="n">
        <v>42.1081</v>
      </c>
      <c r="W32" s="47" t="n">
        <v>42.5753</v>
      </c>
      <c r="X32" s="47" t="n">
        <v>38079.81</v>
      </c>
      <c r="Y32" s="76" t="n">
        <v>101.31</v>
      </c>
      <c r="Z32" s="47" t="n">
        <f aca="false">X32/3600</f>
        <v>10.5777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65.4632</v>
      </c>
      <c r="I33" s="58" t="n">
        <f aca="false">V33</f>
        <v>40.4522</v>
      </c>
      <c r="J33" s="58" t="n">
        <f aca="false">T33</f>
        <v>3165.4632</v>
      </c>
      <c r="K33" s="58" t="n">
        <f aca="false">W33</f>
        <v>40.2438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4670.45</v>
      </c>
      <c r="Q33" s="76" t="n">
        <v>84.64</v>
      </c>
      <c r="R33" s="47" t="n">
        <f aca="false">P33/3600</f>
        <v>9.63068055555556</v>
      </c>
      <c r="S33" s="48"/>
      <c r="T33" s="47" t="n">
        <v>3165.4632</v>
      </c>
      <c r="U33" s="47" t="n">
        <v>35.6593</v>
      </c>
      <c r="V33" s="47" t="n">
        <v>40.4522</v>
      </c>
      <c r="W33" s="47" t="n">
        <v>40.2438</v>
      </c>
      <c r="X33" s="47" t="n">
        <v>35027.27</v>
      </c>
      <c r="Y33" s="76" t="n">
        <v>79.02</v>
      </c>
      <c r="Z33" s="47" t="n">
        <f aca="false">X33/3600</f>
        <v>9.72979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5.8096</v>
      </c>
      <c r="I34" s="59" t="n">
        <f aca="false">V34</f>
        <v>38.5161</v>
      </c>
      <c r="J34" s="59" t="n">
        <f aca="false">T34</f>
        <v>1565.8096</v>
      </c>
      <c r="K34" s="59" t="n">
        <f aca="false">W34</f>
        <v>37.7789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2806.15</v>
      </c>
      <c r="Q34" s="53" t="n">
        <v>76.37</v>
      </c>
      <c r="R34" s="53" t="n">
        <f aca="false">P34/3600</f>
        <v>9.11281944444445</v>
      </c>
      <c r="S34" s="51"/>
      <c r="T34" s="53" t="n">
        <v>1565.8096</v>
      </c>
      <c r="U34" s="53" t="n">
        <v>33.5217</v>
      </c>
      <c r="V34" s="53" t="n">
        <v>38.5161</v>
      </c>
      <c r="W34" s="53" t="n">
        <v>37.7789</v>
      </c>
      <c r="X34" s="53" t="n">
        <v>33144.46</v>
      </c>
      <c r="Y34" s="53" t="n">
        <v>68.97</v>
      </c>
      <c r="Z34" s="53" t="n">
        <f aca="false">X34/3600</f>
        <v>9.20679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93.0608</v>
      </c>
      <c r="I35" s="57" t="n">
        <f aca="false">V35</f>
        <v>41.8889</v>
      </c>
      <c r="J35" s="57" t="n">
        <f aca="false">T35</f>
        <v>50193.0608</v>
      </c>
      <c r="K35" s="57" t="n">
        <f aca="false">W35</f>
        <v>43.935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0317.12</v>
      </c>
      <c r="Q35" s="76" t="n">
        <v>171.67</v>
      </c>
      <c r="R35" s="54" t="n">
        <f aca="false">P35/3600</f>
        <v>16.7547555555556</v>
      </c>
      <c r="S35" s="56"/>
      <c r="T35" s="54" t="n">
        <v>50193.0608</v>
      </c>
      <c r="U35" s="54" t="n">
        <v>38.3258</v>
      </c>
      <c r="V35" s="54" t="n">
        <v>41.8889</v>
      </c>
      <c r="W35" s="54" t="n">
        <v>43.935</v>
      </c>
      <c r="X35" s="54" t="n">
        <v>56730.14</v>
      </c>
      <c r="Y35" s="76" t="n">
        <v>161.79</v>
      </c>
      <c r="Z35" s="54" t="n">
        <f aca="false">X35/3600</f>
        <v>15.7583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04.7544</v>
      </c>
      <c r="I36" s="58" t="n">
        <f aca="false">V36</f>
        <v>40.4503</v>
      </c>
      <c r="J36" s="58" t="n">
        <f aca="false">T36</f>
        <v>7704.7544</v>
      </c>
      <c r="K36" s="58" t="n">
        <f aca="false">W36</f>
        <v>42.767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3556.47</v>
      </c>
      <c r="Q36" s="76" t="n">
        <v>108.58</v>
      </c>
      <c r="R36" s="47" t="n">
        <f aca="false">P36/3600</f>
        <v>12.0990194444444</v>
      </c>
      <c r="S36" s="48"/>
      <c r="T36" s="47" t="n">
        <v>7704.7544</v>
      </c>
      <c r="U36" s="47" t="n">
        <v>35.4513</v>
      </c>
      <c r="V36" s="47" t="n">
        <v>40.4503</v>
      </c>
      <c r="W36" s="47" t="n">
        <v>42.7675</v>
      </c>
      <c r="X36" s="47" t="n">
        <v>41289.58</v>
      </c>
      <c r="Y36" s="76" t="n">
        <v>96.36</v>
      </c>
      <c r="Z36" s="47" t="n">
        <f aca="false">X36/3600</f>
        <v>11.4693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19.7992</v>
      </c>
      <c r="I37" s="58" t="n">
        <f aca="false">V37</f>
        <v>38.9053</v>
      </c>
      <c r="J37" s="58" t="n">
        <f aca="false">T37</f>
        <v>2119.7992</v>
      </c>
      <c r="K37" s="58" t="n">
        <f aca="false">W37</f>
        <v>41.4718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9235.77</v>
      </c>
      <c r="Q37" s="76" t="n">
        <v>87.92</v>
      </c>
      <c r="R37" s="47" t="n">
        <f aca="false">P37/3600</f>
        <v>10.898825</v>
      </c>
      <c r="S37" s="48"/>
      <c r="T37" s="47" t="n">
        <v>2119.7992</v>
      </c>
      <c r="U37" s="47" t="n">
        <v>33.6177</v>
      </c>
      <c r="V37" s="47" t="n">
        <v>38.9053</v>
      </c>
      <c r="W37" s="47" t="n">
        <v>41.4718</v>
      </c>
      <c r="X37" s="47" t="n">
        <v>37624.36</v>
      </c>
      <c r="Y37" s="76" t="n">
        <v>89.11</v>
      </c>
      <c r="Z37" s="47" t="n">
        <f aca="false">X37/3600</f>
        <v>10.4512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9.8328</v>
      </c>
      <c r="I38" s="59" t="n">
        <f aca="false">V38</f>
        <v>37.349</v>
      </c>
      <c r="J38" s="59" t="n">
        <f aca="false">T38</f>
        <v>799.8328</v>
      </c>
      <c r="K38" s="59" t="n">
        <f aca="false">W38</f>
        <v>39.9066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618.89</v>
      </c>
      <c r="Q38" s="53" t="n">
        <v>72.33</v>
      </c>
      <c r="R38" s="53" t="n">
        <f aca="false">P38/3600</f>
        <v>10.4496916666667</v>
      </c>
      <c r="S38" s="51"/>
      <c r="T38" s="53" t="n">
        <v>799.8328</v>
      </c>
      <c r="U38" s="53" t="n">
        <v>31.4843</v>
      </c>
      <c r="V38" s="53" t="n">
        <v>37.349</v>
      </c>
      <c r="W38" s="53" t="n">
        <v>39.9066</v>
      </c>
      <c r="X38" s="53" t="n">
        <v>36052.83</v>
      </c>
      <c r="Y38" s="53" t="n">
        <v>63.91</v>
      </c>
      <c r="Z38" s="53" t="n">
        <f aca="false">X38/3600</f>
        <v>10.0146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12.5632</v>
      </c>
      <c r="I39" s="57" t="n">
        <f aca="false">V39</f>
        <v>42.461</v>
      </c>
      <c r="J39" s="57" t="n">
        <f aca="false">T39</f>
        <v>3912.5632</v>
      </c>
      <c r="K39" s="57" t="n">
        <f aca="false">W39</f>
        <v>43.0121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320.3</v>
      </c>
      <c r="Q39" s="76" t="n">
        <v>17.43</v>
      </c>
      <c r="R39" s="54" t="n">
        <f aca="false">P39/3600</f>
        <v>2.31119444444444</v>
      </c>
      <c r="S39" s="56"/>
      <c r="T39" s="54" t="n">
        <v>3912.5632</v>
      </c>
      <c r="U39" s="54" t="n">
        <v>40.2662</v>
      </c>
      <c r="V39" s="54" t="n">
        <v>42.461</v>
      </c>
      <c r="W39" s="54" t="n">
        <v>43.0121</v>
      </c>
      <c r="X39" s="54" t="n">
        <v>8255.34</v>
      </c>
      <c r="Y39" s="76" t="n">
        <v>19.7</v>
      </c>
      <c r="Z39" s="54" t="n">
        <f aca="false">X39/3600</f>
        <v>2.2931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45.304</v>
      </c>
      <c r="I40" s="58" t="n">
        <f aca="false">V40</f>
        <v>39.6935</v>
      </c>
      <c r="J40" s="58" t="n">
        <f aca="false">T40</f>
        <v>1845.304</v>
      </c>
      <c r="K40" s="58" t="n">
        <f aca="false">W40</f>
        <v>39.9288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522.88</v>
      </c>
      <c r="Q40" s="76" t="n">
        <v>13.82</v>
      </c>
      <c r="R40" s="47" t="n">
        <f aca="false">P40/3600</f>
        <v>2.08968888888889</v>
      </c>
      <c r="S40" s="48"/>
      <c r="T40" s="47" t="n">
        <v>1845.304</v>
      </c>
      <c r="U40" s="47" t="n">
        <v>37.0416</v>
      </c>
      <c r="V40" s="47" t="n">
        <v>39.6935</v>
      </c>
      <c r="W40" s="47" t="n">
        <v>39.9288</v>
      </c>
      <c r="X40" s="47" t="n">
        <v>7146.82</v>
      </c>
      <c r="Y40" s="76" t="n">
        <v>15.11</v>
      </c>
      <c r="Z40" s="47" t="n">
        <f aca="false">X40/3600</f>
        <v>1.9852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4.1672</v>
      </c>
      <c r="I41" s="58" t="n">
        <f aca="false">V41</f>
        <v>37.2636</v>
      </c>
      <c r="J41" s="58" t="n">
        <f aca="false">T41</f>
        <v>874.1672</v>
      </c>
      <c r="K41" s="58" t="n">
        <f aca="false">W41</f>
        <v>37.2611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740.12</v>
      </c>
      <c r="Q41" s="76" t="n">
        <v>16.6</v>
      </c>
      <c r="R41" s="47" t="n">
        <f aca="false">P41/3600</f>
        <v>1.87225555555556</v>
      </c>
      <c r="S41" s="48"/>
      <c r="T41" s="47" t="n">
        <v>874.1672</v>
      </c>
      <c r="U41" s="47" t="n">
        <v>34.1776</v>
      </c>
      <c r="V41" s="47" t="n">
        <v>37.2636</v>
      </c>
      <c r="W41" s="47" t="n">
        <v>37.2611</v>
      </c>
      <c r="X41" s="47" t="n">
        <v>6434.84</v>
      </c>
      <c r="Y41" s="76" t="n">
        <v>12.56</v>
      </c>
      <c r="Z41" s="47" t="n">
        <f aca="false">X41/3600</f>
        <v>1.7874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1.756</v>
      </c>
      <c r="I42" s="59" t="n">
        <f aca="false">V42</f>
        <v>35.1322</v>
      </c>
      <c r="J42" s="59" t="n">
        <f aca="false">T42</f>
        <v>431.756</v>
      </c>
      <c r="K42" s="59" t="n">
        <f aca="false">W42</f>
        <v>34.6671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254.14</v>
      </c>
      <c r="Q42" s="53" t="n">
        <v>10.1</v>
      </c>
      <c r="R42" s="53" t="n">
        <f aca="false">P42/3600</f>
        <v>1.73726111111111</v>
      </c>
      <c r="S42" s="51"/>
      <c r="T42" s="53" t="n">
        <v>431.756</v>
      </c>
      <c r="U42" s="53" t="n">
        <v>31.6288</v>
      </c>
      <c r="V42" s="53" t="n">
        <v>35.1322</v>
      </c>
      <c r="W42" s="53" t="n">
        <v>34.6671</v>
      </c>
      <c r="X42" s="53" t="n">
        <v>6029.34</v>
      </c>
      <c r="Y42" s="53" t="n">
        <v>12.95</v>
      </c>
      <c r="Z42" s="53" t="n">
        <f aca="false">X42/3600</f>
        <v>1.6748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32.72</v>
      </c>
      <c r="I43" s="57" t="n">
        <f aca="false">V43</f>
        <v>43.0196</v>
      </c>
      <c r="J43" s="57" t="n">
        <f aca="false">T43</f>
        <v>4232.72</v>
      </c>
      <c r="K43" s="57" t="n">
        <f aca="false">W43</f>
        <v>44.3725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9774.98</v>
      </c>
      <c r="Q43" s="76" t="n">
        <v>22.35</v>
      </c>
      <c r="R43" s="54" t="n">
        <f aca="false">P43/3600</f>
        <v>2.71527222222222</v>
      </c>
      <c r="S43" s="56"/>
      <c r="T43" s="54" t="n">
        <v>4232.72</v>
      </c>
      <c r="U43" s="54" t="n">
        <v>40.241</v>
      </c>
      <c r="V43" s="54" t="n">
        <v>43.0196</v>
      </c>
      <c r="W43" s="54" t="n">
        <v>44.3725</v>
      </c>
      <c r="X43" s="54" t="n">
        <v>9356.71</v>
      </c>
      <c r="Y43" s="76" t="n">
        <v>22.5</v>
      </c>
      <c r="Z43" s="54" t="n">
        <f aca="false">X43/3600</f>
        <v>2.5990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4.1624</v>
      </c>
      <c r="I44" s="58" t="n">
        <f aca="false">V44</f>
        <v>40.8408</v>
      </c>
      <c r="J44" s="58" t="n">
        <f aca="false">T44</f>
        <v>1914.1624</v>
      </c>
      <c r="K44" s="58" t="n">
        <f aca="false">W44</f>
        <v>41.8874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58.97</v>
      </c>
      <c r="Q44" s="76" t="n">
        <v>17.83</v>
      </c>
      <c r="R44" s="47" t="n">
        <f aca="false">P44/3600</f>
        <v>2.34971388888889</v>
      </c>
      <c r="S44" s="48"/>
      <c r="T44" s="47" t="n">
        <v>1914.1624</v>
      </c>
      <c r="U44" s="47" t="n">
        <v>37.3333</v>
      </c>
      <c r="V44" s="47" t="n">
        <v>40.8408</v>
      </c>
      <c r="W44" s="47" t="n">
        <v>41.8874</v>
      </c>
      <c r="X44" s="47" t="n">
        <v>8122.18</v>
      </c>
      <c r="Y44" s="76" t="n">
        <v>17.48</v>
      </c>
      <c r="Z44" s="47" t="n">
        <f aca="false">X44/3600</f>
        <v>2.2561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0648</v>
      </c>
      <c r="I45" s="58" t="n">
        <f aca="false">V45</f>
        <v>38.6834</v>
      </c>
      <c r="J45" s="58" t="n">
        <f aca="false">T45</f>
        <v>928.0648</v>
      </c>
      <c r="K45" s="58" t="n">
        <f aca="false">W45</f>
        <v>39.5598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418.52</v>
      </c>
      <c r="Q45" s="76" t="n">
        <v>15.79</v>
      </c>
      <c r="R45" s="47" t="n">
        <f aca="false">P45/3600</f>
        <v>2.0607</v>
      </c>
      <c r="S45" s="48"/>
      <c r="T45" s="47" t="n">
        <v>928.0648</v>
      </c>
      <c r="U45" s="47" t="n">
        <v>34.3449</v>
      </c>
      <c r="V45" s="47" t="n">
        <v>38.6834</v>
      </c>
      <c r="W45" s="47" t="n">
        <v>39.5598</v>
      </c>
      <c r="X45" s="47" t="n">
        <v>7448.32</v>
      </c>
      <c r="Y45" s="76" t="n">
        <v>14.41</v>
      </c>
      <c r="Z45" s="47" t="n">
        <f aca="false">X45/3600</f>
        <v>2.0689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4.9096</v>
      </c>
      <c r="I46" s="59" t="n">
        <f aca="false">V46</f>
        <v>36.3625</v>
      </c>
      <c r="J46" s="59" t="n">
        <f aca="false">T46</f>
        <v>464.9096</v>
      </c>
      <c r="K46" s="59" t="n">
        <f aca="false">W46</f>
        <v>37.036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7047.66</v>
      </c>
      <c r="Q46" s="53" t="n">
        <v>13.13</v>
      </c>
      <c r="R46" s="53" t="n">
        <f aca="false">P46/3600</f>
        <v>1.95768333333333</v>
      </c>
      <c r="S46" s="51"/>
      <c r="T46" s="53" t="n">
        <v>464.9096</v>
      </c>
      <c r="U46" s="53" t="n">
        <v>31.4217</v>
      </c>
      <c r="V46" s="53" t="n">
        <v>36.3625</v>
      </c>
      <c r="W46" s="53" t="n">
        <v>37.036</v>
      </c>
      <c r="X46" s="53" t="n">
        <v>7105.88</v>
      </c>
      <c r="Y46" s="53" t="n">
        <v>13.13</v>
      </c>
      <c r="Z46" s="53" t="n">
        <f aca="false">X46/3600</f>
        <v>1.9738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35.7248</v>
      </c>
      <c r="I47" s="57" t="n">
        <f aca="false">V47</f>
        <v>40.8192</v>
      </c>
      <c r="J47" s="57" t="n">
        <f aca="false">T47</f>
        <v>8335.7248</v>
      </c>
      <c r="K47" s="57" t="n">
        <f aca="false">W47</f>
        <v>41.6906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9713.11</v>
      </c>
      <c r="Q47" s="76" t="n">
        <v>26.22</v>
      </c>
      <c r="R47" s="54" t="n">
        <f aca="false">P47/3600</f>
        <v>2.69808611111111</v>
      </c>
      <c r="S47" s="56"/>
      <c r="T47" s="54" t="n">
        <v>8335.7248</v>
      </c>
      <c r="U47" s="54" t="n">
        <v>38.3361</v>
      </c>
      <c r="V47" s="54" t="n">
        <v>40.8192</v>
      </c>
      <c r="W47" s="54" t="n">
        <v>41.6906</v>
      </c>
      <c r="X47" s="54" t="n">
        <v>9707.83</v>
      </c>
      <c r="Y47" s="76" t="n">
        <v>26.17</v>
      </c>
      <c r="Z47" s="54" t="n">
        <f aca="false">X47/3600</f>
        <v>2.6966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88.4144</v>
      </c>
      <c r="I48" s="58" t="n">
        <f aca="false">V48</f>
        <v>38.0571</v>
      </c>
      <c r="J48" s="58" t="n">
        <f aca="false">T48</f>
        <v>3588.4144</v>
      </c>
      <c r="K48" s="58" t="n">
        <f aca="false">W48</f>
        <v>38.8208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306.4</v>
      </c>
      <c r="Q48" s="76" t="n">
        <v>18.91</v>
      </c>
      <c r="R48" s="47" t="n">
        <f aca="false">P48/3600</f>
        <v>2.30733333333333</v>
      </c>
      <c r="S48" s="48"/>
      <c r="T48" s="47" t="n">
        <v>3588.4144</v>
      </c>
      <c r="U48" s="47" t="n">
        <v>34.4489</v>
      </c>
      <c r="V48" s="47" t="n">
        <v>38.0571</v>
      </c>
      <c r="W48" s="47" t="n">
        <v>38.8208</v>
      </c>
      <c r="X48" s="47" t="n">
        <v>7890.16</v>
      </c>
      <c r="Y48" s="76" t="n">
        <v>20.23</v>
      </c>
      <c r="Z48" s="47" t="n">
        <f aca="false">X48/3600</f>
        <v>2.1917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2.0656</v>
      </c>
      <c r="I49" s="58" t="n">
        <f aca="false">V49</f>
        <v>35.7553</v>
      </c>
      <c r="J49" s="58" t="n">
        <f aca="false">T49</f>
        <v>1572.0656</v>
      </c>
      <c r="K49" s="58" t="n">
        <f aca="false">W49</f>
        <v>36.4763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872.77</v>
      </c>
      <c r="Q49" s="76" t="n">
        <v>15.66</v>
      </c>
      <c r="R49" s="47" t="n">
        <f aca="false">P49/3600</f>
        <v>1.90910277777778</v>
      </c>
      <c r="S49" s="48"/>
      <c r="T49" s="47" t="n">
        <v>1572.0656</v>
      </c>
      <c r="U49" s="47" t="n">
        <v>30.9725</v>
      </c>
      <c r="V49" s="47" t="n">
        <v>35.7553</v>
      </c>
      <c r="W49" s="47" t="n">
        <v>36.4763</v>
      </c>
      <c r="X49" s="47" t="n">
        <v>6895.03</v>
      </c>
      <c r="Y49" s="76" t="n">
        <v>15.39</v>
      </c>
      <c r="Z49" s="47" t="n">
        <f aca="false">X49/3600</f>
        <v>1.91528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9.1784</v>
      </c>
      <c r="I50" s="59" t="n">
        <f aca="false">V50</f>
        <v>33.6539</v>
      </c>
      <c r="J50" s="59" t="n">
        <f aca="false">T50</f>
        <v>659.1784</v>
      </c>
      <c r="K50" s="59" t="n">
        <f aca="false">W50</f>
        <v>34.3533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573.27</v>
      </c>
      <c r="Q50" s="53" t="n">
        <v>11.54</v>
      </c>
      <c r="R50" s="53" t="n">
        <f aca="false">P50/3600</f>
        <v>1.82590833333333</v>
      </c>
      <c r="S50" s="51"/>
      <c r="T50" s="53" t="n">
        <v>659.1784</v>
      </c>
      <c r="U50" s="53" t="n">
        <v>27.7241</v>
      </c>
      <c r="V50" s="53" t="n">
        <v>33.6539</v>
      </c>
      <c r="W50" s="53" t="n">
        <v>34.3533</v>
      </c>
      <c r="X50" s="53" t="n">
        <v>6276.1</v>
      </c>
      <c r="Y50" s="53" t="n">
        <v>11.94</v>
      </c>
      <c r="Z50" s="53" t="n">
        <f aca="false">X50/3600</f>
        <v>1.7433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08.7648</v>
      </c>
      <c r="I51" s="57" t="n">
        <f aca="false">V51</f>
        <v>41.3836</v>
      </c>
      <c r="J51" s="57" t="n">
        <f aca="false">T51</f>
        <v>5808.7648</v>
      </c>
      <c r="K51" s="57" t="n">
        <f aca="false">W51</f>
        <v>42.7052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447.16</v>
      </c>
      <c r="Q51" s="76" t="n">
        <v>17.54</v>
      </c>
      <c r="R51" s="54" t="n">
        <f aca="false">P51/3600</f>
        <v>1.79087777777778</v>
      </c>
      <c r="S51" s="56"/>
      <c r="T51" s="54" t="n">
        <v>5808.7648</v>
      </c>
      <c r="U51" s="54" t="n">
        <v>40.045</v>
      </c>
      <c r="V51" s="54" t="n">
        <v>41.3836</v>
      </c>
      <c r="W51" s="54" t="n">
        <v>42.7052</v>
      </c>
      <c r="X51" s="54" t="n">
        <v>6346.5</v>
      </c>
      <c r="Y51" s="76" t="n">
        <v>17.94</v>
      </c>
      <c r="Z51" s="54" t="n">
        <f aca="false">X51/3600</f>
        <v>1.7629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4.2504</v>
      </c>
      <c r="I52" s="58" t="n">
        <f aca="false">V52</f>
        <v>38.611</v>
      </c>
      <c r="J52" s="58" t="n">
        <f aca="false">T52</f>
        <v>2344.2504</v>
      </c>
      <c r="K52" s="58" t="n">
        <f aca="false">W52</f>
        <v>40.1813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511.67</v>
      </c>
      <c r="Q52" s="76" t="n">
        <v>13.89</v>
      </c>
      <c r="R52" s="47" t="n">
        <f aca="false">P52/3600</f>
        <v>1.53101944444444</v>
      </c>
      <c r="S52" s="48"/>
      <c r="T52" s="47" t="n">
        <v>2344.2504</v>
      </c>
      <c r="U52" s="47" t="n">
        <v>36.2909</v>
      </c>
      <c r="V52" s="47" t="n">
        <v>38.611</v>
      </c>
      <c r="W52" s="47" t="n">
        <v>40.1813</v>
      </c>
      <c r="X52" s="47" t="n">
        <v>5237.08</v>
      </c>
      <c r="Y52" s="76" t="n">
        <v>12.15</v>
      </c>
      <c r="Z52" s="47" t="n">
        <f aca="false">X52/3600</f>
        <v>1.4547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6328</v>
      </c>
      <c r="I53" s="58" t="n">
        <f aca="false">V53</f>
        <v>36.3636</v>
      </c>
      <c r="J53" s="58" t="n">
        <f aca="false">T53</f>
        <v>1041.6328</v>
      </c>
      <c r="K53" s="58" t="n">
        <f aca="false">W53</f>
        <v>37.9817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536.32</v>
      </c>
      <c r="Q53" s="76" t="n">
        <v>10.77</v>
      </c>
      <c r="R53" s="47" t="n">
        <f aca="false">P53/3600</f>
        <v>1.26008888888889</v>
      </c>
      <c r="S53" s="48"/>
      <c r="T53" s="47" t="n">
        <v>1041.6328</v>
      </c>
      <c r="U53" s="47" t="n">
        <v>33.0722</v>
      </c>
      <c r="V53" s="47" t="n">
        <v>36.3636</v>
      </c>
      <c r="W53" s="47" t="n">
        <v>37.9817</v>
      </c>
      <c r="X53" s="47" t="n">
        <v>4542.79</v>
      </c>
      <c r="Y53" s="76" t="n">
        <v>10.71</v>
      </c>
      <c r="Z53" s="47" t="n">
        <f aca="false">X53/3600</f>
        <v>1.26188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3.2472</v>
      </c>
      <c r="I54" s="59" t="n">
        <f aca="false">V54</f>
        <v>34.296</v>
      </c>
      <c r="J54" s="59" t="n">
        <f aca="false">T54</f>
        <v>463.2472</v>
      </c>
      <c r="K54" s="59" t="n">
        <f aca="false">W54</f>
        <v>35.7184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132</v>
      </c>
      <c r="Q54" s="53" t="n">
        <v>8.54</v>
      </c>
      <c r="R54" s="53" t="n">
        <f aca="false">P54/3600</f>
        <v>1.14777777777778</v>
      </c>
      <c r="S54" s="51"/>
      <c r="T54" s="53" t="n">
        <v>463.2472</v>
      </c>
      <c r="U54" s="53" t="n">
        <v>30.1673</v>
      </c>
      <c r="V54" s="53" t="n">
        <v>34.296</v>
      </c>
      <c r="W54" s="53" t="n">
        <v>35.7184</v>
      </c>
      <c r="X54" s="53" t="n">
        <v>4153.9</v>
      </c>
      <c r="Y54" s="53" t="n">
        <v>8.99</v>
      </c>
      <c r="Z54" s="53" t="n">
        <f aca="false">X54/3600</f>
        <v>1.1538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0.6912</v>
      </c>
      <c r="I55" s="57" t="n">
        <f aca="false">V55</f>
        <v>43.4334</v>
      </c>
      <c r="J55" s="57" t="n">
        <f aca="false">T55</f>
        <v>1780.6912</v>
      </c>
      <c r="K55" s="57" t="n">
        <f aca="false">W55</f>
        <v>42.8648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277.44</v>
      </c>
      <c r="Q55" s="76" t="n">
        <v>5.59</v>
      </c>
      <c r="R55" s="54" t="n">
        <f aca="false">P55/3600</f>
        <v>0.632622222222222</v>
      </c>
      <c r="S55" s="56"/>
      <c r="T55" s="54" t="n">
        <v>1780.6912</v>
      </c>
      <c r="U55" s="54" t="n">
        <v>41.0212</v>
      </c>
      <c r="V55" s="54" t="n">
        <v>43.4334</v>
      </c>
      <c r="W55" s="54" t="n">
        <v>42.8648</v>
      </c>
      <c r="X55" s="54" t="n">
        <v>2174.46</v>
      </c>
      <c r="Y55" s="76" t="n">
        <v>5.06</v>
      </c>
      <c r="Z55" s="54" t="n">
        <f aca="false">X55/3600</f>
        <v>0.6040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6.316</v>
      </c>
      <c r="I56" s="58" t="n">
        <f aca="false">V56</f>
        <v>40.5494</v>
      </c>
      <c r="J56" s="58" t="n">
        <f aca="false">T56</f>
        <v>886.316</v>
      </c>
      <c r="K56" s="58" t="n">
        <f aca="false">W56</f>
        <v>39.5417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974.2</v>
      </c>
      <c r="Q56" s="76" t="n">
        <v>4.63</v>
      </c>
      <c r="R56" s="47" t="n">
        <f aca="false">P56/3600</f>
        <v>0.548388888888889</v>
      </c>
      <c r="S56" s="48"/>
      <c r="T56" s="47" t="n">
        <v>886.316</v>
      </c>
      <c r="U56" s="47" t="n">
        <v>37.05</v>
      </c>
      <c r="V56" s="47" t="n">
        <v>40.5494</v>
      </c>
      <c r="W56" s="47" t="n">
        <v>39.5417</v>
      </c>
      <c r="X56" s="47" t="n">
        <v>1891.96</v>
      </c>
      <c r="Y56" s="76" t="n">
        <v>4.84</v>
      </c>
      <c r="Z56" s="47" t="n">
        <f aca="false">X56/3600</f>
        <v>0.52554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8.3008</v>
      </c>
      <c r="I57" s="58" t="n">
        <f aca="false">V57</f>
        <v>38.0575</v>
      </c>
      <c r="J57" s="58" t="n">
        <f aca="false">T57</f>
        <v>428.3008</v>
      </c>
      <c r="K57" s="58" t="n">
        <f aca="false">W57</f>
        <v>36.7134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748.22</v>
      </c>
      <c r="Q57" s="76" t="n">
        <v>3.28</v>
      </c>
      <c r="R57" s="47" t="n">
        <f aca="false">P57/3600</f>
        <v>0.485616666666667</v>
      </c>
      <c r="S57" s="48"/>
      <c r="T57" s="47" t="n">
        <v>428.3008</v>
      </c>
      <c r="U57" s="47" t="n">
        <v>33.5203</v>
      </c>
      <c r="V57" s="47" t="n">
        <v>38.0575</v>
      </c>
      <c r="W57" s="47" t="n">
        <v>36.7134</v>
      </c>
      <c r="X57" s="47" t="n">
        <v>1688.2</v>
      </c>
      <c r="Y57" s="76" t="n">
        <v>3.82</v>
      </c>
      <c r="Z57" s="47" t="n">
        <f aca="false">X57/3600</f>
        <v>0.4689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4392</v>
      </c>
      <c r="I58" s="59" t="n">
        <f aca="false">V58</f>
        <v>35.5615</v>
      </c>
      <c r="J58" s="59" t="n">
        <f aca="false">T58</f>
        <v>210.4392</v>
      </c>
      <c r="K58" s="59" t="n">
        <f aca="false">W58</f>
        <v>34.0659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556.39</v>
      </c>
      <c r="Q58" s="53" t="n">
        <v>2.81</v>
      </c>
      <c r="R58" s="53" t="n">
        <f aca="false">P58/3600</f>
        <v>0.432330555555556</v>
      </c>
      <c r="S58" s="51"/>
      <c r="T58" s="53" t="n">
        <v>210.4392</v>
      </c>
      <c r="U58" s="53" t="n">
        <v>30.521</v>
      </c>
      <c r="V58" s="53" t="n">
        <v>35.5615</v>
      </c>
      <c r="W58" s="53" t="n">
        <v>34.0659</v>
      </c>
      <c r="X58" s="53" t="n">
        <v>1568.35</v>
      </c>
      <c r="Y58" s="53" t="n">
        <v>2.7</v>
      </c>
      <c r="Z58" s="53" t="n">
        <f aca="false">X58/3600</f>
        <v>0.43565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5.0848</v>
      </c>
      <c r="I59" s="55" t="n">
        <f aca="false">V59</f>
        <v>42.455</v>
      </c>
      <c r="J59" s="55" t="n">
        <f aca="false">T59</f>
        <v>2225.0848</v>
      </c>
      <c r="K59" s="55" t="n">
        <f aca="false">W59</f>
        <v>43.4696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854.76</v>
      </c>
      <c r="Q59" s="76" t="n">
        <v>7.08</v>
      </c>
      <c r="R59" s="54" t="n">
        <f aca="false">P59/3600</f>
        <v>0.792988888888889</v>
      </c>
      <c r="S59" s="56"/>
      <c r="T59" s="54" t="n">
        <v>2225.0848</v>
      </c>
      <c r="U59" s="54" t="n">
        <v>38.2397</v>
      </c>
      <c r="V59" s="54" t="n">
        <v>42.455</v>
      </c>
      <c r="W59" s="54" t="n">
        <v>43.4696</v>
      </c>
      <c r="X59" s="54" t="n">
        <v>2715.53</v>
      </c>
      <c r="Y59" s="76" t="n">
        <v>7.58</v>
      </c>
      <c r="Z59" s="54" t="n">
        <f aca="false">X59/3600</f>
        <v>0.7543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5.0104</v>
      </c>
      <c r="I60" s="46" t="n">
        <f aca="false">V60</f>
        <v>40.4821</v>
      </c>
      <c r="J60" s="46" t="n">
        <f aca="false">T60</f>
        <v>795.0104</v>
      </c>
      <c r="K60" s="46" t="n">
        <f aca="false">W60</f>
        <v>41.3418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168.87</v>
      </c>
      <c r="Q60" s="76" t="n">
        <v>5.29</v>
      </c>
      <c r="R60" s="47" t="n">
        <f aca="false">P60/3600</f>
        <v>0.602463888888889</v>
      </c>
      <c r="S60" s="48"/>
      <c r="T60" s="47" t="n">
        <v>795.0104</v>
      </c>
      <c r="U60" s="47" t="n">
        <v>34.2869</v>
      </c>
      <c r="V60" s="47" t="n">
        <v>40.4821</v>
      </c>
      <c r="W60" s="47" t="n">
        <v>41.3418</v>
      </c>
      <c r="X60" s="47" t="n">
        <v>2157.43</v>
      </c>
      <c r="Y60" s="76" t="n">
        <v>5.19</v>
      </c>
      <c r="Z60" s="47" t="n">
        <f aca="false">X60/3600</f>
        <v>0.5992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3704</v>
      </c>
      <c r="I61" s="46" t="n">
        <f aca="false">V61</f>
        <v>38.8375</v>
      </c>
      <c r="J61" s="46" t="n">
        <f aca="false">T61</f>
        <v>327.3704</v>
      </c>
      <c r="K61" s="46" t="n">
        <f aca="false">W61</f>
        <v>39.4325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016.16</v>
      </c>
      <c r="Q61" s="76" t="n">
        <v>4.18</v>
      </c>
      <c r="R61" s="47" t="n">
        <f aca="false">P61/3600</f>
        <v>0.560044444444445</v>
      </c>
      <c r="S61" s="48"/>
      <c r="T61" s="47" t="n">
        <v>327.3704</v>
      </c>
      <c r="U61" s="47" t="n">
        <v>31.1152</v>
      </c>
      <c r="V61" s="47" t="n">
        <v>38.8375</v>
      </c>
      <c r="W61" s="47" t="n">
        <v>39.4325</v>
      </c>
      <c r="X61" s="47" t="n">
        <v>1921.47</v>
      </c>
      <c r="Y61" s="76" t="n">
        <v>4.18</v>
      </c>
      <c r="Z61" s="47" t="n">
        <f aca="false">X61/3600</f>
        <v>0.53374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5032</v>
      </c>
      <c r="I62" s="52" t="n">
        <f aca="false">V62</f>
        <v>36.8272</v>
      </c>
      <c r="J62" s="52" t="n">
        <f aca="false">T62</f>
        <v>135.5032</v>
      </c>
      <c r="K62" s="52" t="n">
        <f aca="false">W62</f>
        <v>37.4612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861.15</v>
      </c>
      <c r="Q62" s="53" t="n">
        <v>2.67</v>
      </c>
      <c r="R62" s="53" t="n">
        <f aca="false">P62/3600</f>
        <v>0.516986111111111</v>
      </c>
      <c r="S62" s="51"/>
      <c r="T62" s="53" t="n">
        <v>135.5032</v>
      </c>
      <c r="U62" s="53" t="n">
        <v>27.9649</v>
      </c>
      <c r="V62" s="53" t="n">
        <v>36.8272</v>
      </c>
      <c r="W62" s="53" t="n">
        <v>37.4612</v>
      </c>
      <c r="X62" s="53" t="n">
        <v>1778.13</v>
      </c>
      <c r="Y62" s="53" t="n">
        <v>3.13</v>
      </c>
      <c r="Z62" s="53" t="n">
        <f aca="false">X62/3600</f>
        <v>0.4939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6.3992</v>
      </c>
      <c r="I63" s="57" t="n">
        <f aca="false">V63</f>
        <v>40.5817</v>
      </c>
      <c r="J63" s="57" t="n">
        <f aca="false">T63</f>
        <v>1986.3992</v>
      </c>
      <c r="K63" s="57" t="n">
        <f aca="false">W63</f>
        <v>41.2716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48.06</v>
      </c>
      <c r="Q63" s="76" t="n">
        <v>5.95</v>
      </c>
      <c r="R63" s="54" t="n">
        <f aca="false">P63/3600</f>
        <v>0.624461111111111</v>
      </c>
      <c r="S63" s="56"/>
      <c r="T63" s="54" t="n">
        <v>1986.3992</v>
      </c>
      <c r="U63" s="54" t="n">
        <v>38.0469</v>
      </c>
      <c r="V63" s="54" t="n">
        <v>40.5817</v>
      </c>
      <c r="W63" s="54" t="n">
        <v>41.2716</v>
      </c>
      <c r="X63" s="54" t="n">
        <v>2235.93</v>
      </c>
      <c r="Y63" s="76" t="n">
        <v>6.12</v>
      </c>
      <c r="Z63" s="54" t="n">
        <f aca="false">X63/3600</f>
        <v>0.6210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6.6928</v>
      </c>
      <c r="I64" s="58" t="n">
        <f aca="false">V64</f>
        <v>37.7223</v>
      </c>
      <c r="J64" s="58" t="n">
        <f aca="false">T64</f>
        <v>856.6928</v>
      </c>
      <c r="K64" s="58" t="n">
        <f aca="false">W64</f>
        <v>38.320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829.12</v>
      </c>
      <c r="Q64" s="76" t="n">
        <v>4.3</v>
      </c>
      <c r="R64" s="47" t="n">
        <f aca="false">P64/3600</f>
        <v>0.508088888888889</v>
      </c>
      <c r="S64" s="48"/>
      <c r="T64" s="47" t="n">
        <v>856.6928</v>
      </c>
      <c r="U64" s="47" t="n">
        <v>34.2388</v>
      </c>
      <c r="V64" s="47" t="n">
        <v>37.7223</v>
      </c>
      <c r="W64" s="47" t="n">
        <v>38.3209</v>
      </c>
      <c r="X64" s="47" t="n">
        <v>1830.44</v>
      </c>
      <c r="Y64" s="76" t="n">
        <v>4.42</v>
      </c>
      <c r="Z64" s="47" t="n">
        <f aca="false">X64/3600</f>
        <v>0.5084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3016</v>
      </c>
      <c r="I65" s="58" t="n">
        <f aca="false">V65</f>
        <v>35.3431</v>
      </c>
      <c r="J65" s="58" t="n">
        <f aca="false">T65</f>
        <v>366.3016</v>
      </c>
      <c r="K65" s="58" t="n">
        <f aca="false">W65</f>
        <v>35.9008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588.18</v>
      </c>
      <c r="Q65" s="76" t="n">
        <v>3.19</v>
      </c>
      <c r="R65" s="47" t="n">
        <f aca="false">P65/3600</f>
        <v>0.441161111111111</v>
      </c>
      <c r="S65" s="48"/>
      <c r="T65" s="47" t="n">
        <v>366.3016</v>
      </c>
      <c r="U65" s="47" t="n">
        <v>30.7337</v>
      </c>
      <c r="V65" s="47" t="n">
        <v>35.3431</v>
      </c>
      <c r="W65" s="47" t="n">
        <v>35.9008</v>
      </c>
      <c r="X65" s="47" t="n">
        <v>1596.45</v>
      </c>
      <c r="Y65" s="76" t="n">
        <v>3.71</v>
      </c>
      <c r="Z65" s="47" t="n">
        <f aca="false">X65/3600</f>
        <v>0.4434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1264</v>
      </c>
      <c r="I66" s="59" t="n">
        <f aca="false">V66</f>
        <v>33.1108</v>
      </c>
      <c r="J66" s="59" t="n">
        <f aca="false">T66</f>
        <v>152.1264</v>
      </c>
      <c r="K66" s="59" t="n">
        <f aca="false">W66</f>
        <v>33.6255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527.66</v>
      </c>
      <c r="Q66" s="53" t="n">
        <v>2.5</v>
      </c>
      <c r="R66" s="53" t="n">
        <f aca="false">P66/3600</f>
        <v>0.42435</v>
      </c>
      <c r="S66" s="51"/>
      <c r="T66" s="53" t="n">
        <v>152.1264</v>
      </c>
      <c r="U66" s="53" t="n">
        <v>27.6645</v>
      </c>
      <c r="V66" s="53" t="n">
        <v>33.1108</v>
      </c>
      <c r="W66" s="53" t="n">
        <v>33.6255</v>
      </c>
      <c r="X66" s="53" t="n">
        <v>1462.26</v>
      </c>
      <c r="Y66" s="53" t="n">
        <v>2.19</v>
      </c>
      <c r="Z66" s="53" t="n">
        <f aca="false">X66/3600</f>
        <v>0.4061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1.7136</v>
      </c>
      <c r="I67" s="55" t="n">
        <f aca="false">V67</f>
        <v>41.1839</v>
      </c>
      <c r="J67" s="55" t="n">
        <f aca="false">T67</f>
        <v>1381.7136</v>
      </c>
      <c r="K67" s="55" t="n">
        <f aca="false">W67</f>
        <v>42.1969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97.39</v>
      </c>
      <c r="Q67" s="76" t="n">
        <v>4.55</v>
      </c>
      <c r="R67" s="54" t="n">
        <f aca="false">P67/3600</f>
        <v>0.443719444444445</v>
      </c>
      <c r="S67" s="56"/>
      <c r="T67" s="54" t="n">
        <v>1381.7136</v>
      </c>
      <c r="U67" s="54" t="n">
        <v>40.0083</v>
      </c>
      <c r="V67" s="54" t="n">
        <v>41.1839</v>
      </c>
      <c r="W67" s="54" t="n">
        <v>42.1969</v>
      </c>
      <c r="X67" s="54" t="n">
        <v>1520.8</v>
      </c>
      <c r="Y67" s="76" t="n">
        <v>4.41</v>
      </c>
      <c r="Z67" s="54" t="n">
        <f aca="false">X67/3600</f>
        <v>0.42244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3.9648</v>
      </c>
      <c r="I68" s="46" t="n">
        <f aca="false">V68</f>
        <v>38.2304</v>
      </c>
      <c r="J68" s="46" t="n">
        <f aca="false">T68</f>
        <v>663.9648</v>
      </c>
      <c r="K68" s="46" t="n">
        <f aca="false">W68</f>
        <v>39.3356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328.26</v>
      </c>
      <c r="Q68" s="76" t="n">
        <v>3.29</v>
      </c>
      <c r="R68" s="47" t="n">
        <f aca="false">P68/3600</f>
        <v>0.368961111111111</v>
      </c>
      <c r="S68" s="48"/>
      <c r="T68" s="47" t="n">
        <v>663.9648</v>
      </c>
      <c r="U68" s="47" t="n">
        <v>35.8543</v>
      </c>
      <c r="V68" s="47" t="n">
        <v>38.2304</v>
      </c>
      <c r="W68" s="47" t="n">
        <v>39.3356</v>
      </c>
      <c r="X68" s="47" t="n">
        <v>1269.19</v>
      </c>
      <c r="Y68" s="76" t="n">
        <v>3.47</v>
      </c>
      <c r="Z68" s="47" t="n">
        <f aca="false">X68/3600</f>
        <v>0.35255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0792</v>
      </c>
      <c r="I69" s="46" t="n">
        <f aca="false">V69</f>
        <v>35.7742</v>
      </c>
      <c r="J69" s="46" t="n">
        <f aca="false">T69</f>
        <v>311.0792</v>
      </c>
      <c r="K69" s="46" t="n">
        <f aca="false">W69</f>
        <v>36.8205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146.51</v>
      </c>
      <c r="Q69" s="76" t="n">
        <v>2.5</v>
      </c>
      <c r="R69" s="47" t="n">
        <f aca="false">P69/3600</f>
        <v>0.318475</v>
      </c>
      <c r="S69" s="48"/>
      <c r="T69" s="47" t="n">
        <v>311.0792</v>
      </c>
      <c r="U69" s="47" t="n">
        <v>32.208</v>
      </c>
      <c r="V69" s="47" t="n">
        <v>35.7742</v>
      </c>
      <c r="W69" s="47" t="n">
        <v>36.8205</v>
      </c>
      <c r="X69" s="47" t="n">
        <v>1099.68</v>
      </c>
      <c r="Y69" s="76" t="n">
        <v>2.61</v>
      </c>
      <c r="Z69" s="47" t="n">
        <f aca="false">X69/3600</f>
        <v>0.3054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68</v>
      </c>
      <c r="I70" s="60" t="n">
        <f aca="false">V70</f>
        <v>33.4141</v>
      </c>
      <c r="J70" s="60" t="n">
        <f aca="false">T70</f>
        <v>144.68</v>
      </c>
      <c r="K70" s="60" t="n">
        <f aca="false">W70</f>
        <v>34.2389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92.4</v>
      </c>
      <c r="Q70" s="53" t="n">
        <v>2.6</v>
      </c>
      <c r="R70" s="53" t="n">
        <f aca="false">P70/3600</f>
        <v>0.275666666666667</v>
      </c>
      <c r="S70" s="51"/>
      <c r="T70" s="53" t="n">
        <v>144.68</v>
      </c>
      <c r="U70" s="53" t="n">
        <v>29.327</v>
      </c>
      <c r="V70" s="53" t="n">
        <v>33.4141</v>
      </c>
      <c r="W70" s="53" t="n">
        <v>34.2389</v>
      </c>
      <c r="X70" s="53" t="n">
        <v>1002.34</v>
      </c>
      <c r="Y70" s="53" t="n">
        <v>1.85</v>
      </c>
      <c r="Z70" s="53" t="n">
        <f aca="false">X70/3600</f>
        <v>0.27842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24.1256</v>
      </c>
      <c r="I71" s="57" t="n">
        <f aca="false">V71</f>
        <v>46.8709</v>
      </c>
      <c r="J71" s="57" t="n">
        <f aca="false">T71</f>
        <v>2024.1256</v>
      </c>
      <c r="K71" s="57" t="n">
        <f aca="false">W71</f>
        <v>47.7833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4571.98</v>
      </c>
      <c r="Q71" s="76" t="n">
        <v>47.11</v>
      </c>
      <c r="R71" s="54" t="n">
        <f aca="false">P71/3600</f>
        <v>4.04777222222222</v>
      </c>
      <c r="S71" s="56"/>
      <c r="T71" s="54" t="n">
        <v>2024.1256</v>
      </c>
      <c r="U71" s="54" t="n">
        <v>43.616</v>
      </c>
      <c r="V71" s="54" t="n">
        <v>46.8709</v>
      </c>
      <c r="W71" s="54" t="n">
        <v>47.7833</v>
      </c>
      <c r="X71" s="54" t="n">
        <v>15987.06</v>
      </c>
      <c r="Y71" s="76" t="n">
        <v>33.54</v>
      </c>
      <c r="Z71" s="54" t="n">
        <f aca="false">X71/3600</f>
        <v>4.4408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5.3104</v>
      </c>
      <c r="I72" s="58" t="n">
        <f aca="false">V72</f>
        <v>45.4854</v>
      </c>
      <c r="J72" s="58" t="n">
        <f aca="false">T72</f>
        <v>755.3104</v>
      </c>
      <c r="K72" s="58" t="n">
        <f aca="false">W72</f>
        <v>46.0592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612.44</v>
      </c>
      <c r="Q72" s="76" t="n">
        <v>36.2</v>
      </c>
      <c r="R72" s="47" t="n">
        <f aca="false">P72/3600</f>
        <v>4.33678888888889</v>
      </c>
      <c r="S72" s="48"/>
      <c r="T72" s="47" t="n">
        <v>755.3104</v>
      </c>
      <c r="U72" s="47" t="n">
        <v>41.3274</v>
      </c>
      <c r="V72" s="47" t="n">
        <v>45.4854</v>
      </c>
      <c r="W72" s="47" t="n">
        <v>46.0592</v>
      </c>
      <c r="X72" s="47" t="n">
        <v>14977.21</v>
      </c>
      <c r="Y72" s="76" t="n">
        <v>24.62</v>
      </c>
      <c r="Z72" s="47" t="n">
        <f aca="false">X72/3600</f>
        <v>4.16033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7872</v>
      </c>
      <c r="I73" s="58" t="n">
        <f aca="false">V73</f>
        <v>43.7715</v>
      </c>
      <c r="J73" s="58" t="n">
        <f aca="false">T73</f>
        <v>362.7872</v>
      </c>
      <c r="K73" s="58" t="n">
        <f aca="false">W73</f>
        <v>44.0888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094.51</v>
      </c>
      <c r="Q73" s="76" t="n">
        <v>35.19</v>
      </c>
      <c r="R73" s="47" t="n">
        <f aca="false">P73/3600</f>
        <v>3.63736388888889</v>
      </c>
      <c r="S73" s="48"/>
      <c r="T73" s="47" t="n">
        <v>362.7872</v>
      </c>
      <c r="U73" s="47" t="n">
        <v>38.7713</v>
      </c>
      <c r="V73" s="47" t="n">
        <v>43.7715</v>
      </c>
      <c r="W73" s="47" t="n">
        <v>44.0888</v>
      </c>
      <c r="X73" s="47" t="n">
        <v>14567.9</v>
      </c>
      <c r="Y73" s="76" t="n">
        <v>27.45</v>
      </c>
      <c r="Z73" s="47" t="n">
        <f aca="false">X73/3600</f>
        <v>4.04663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636</v>
      </c>
      <c r="I74" s="59" t="n">
        <f aca="false">V74</f>
        <v>41.5948</v>
      </c>
      <c r="J74" s="59" t="n">
        <f aca="false">T74</f>
        <v>189.636</v>
      </c>
      <c r="K74" s="59" t="n">
        <f aca="false">W74</f>
        <v>41.9078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3541.32</v>
      </c>
      <c r="Q74" s="53" t="n">
        <v>31.15</v>
      </c>
      <c r="R74" s="53" t="n">
        <f aca="false">P74/3600</f>
        <v>3.76147777777778</v>
      </c>
      <c r="S74" s="51"/>
      <c r="T74" s="53" t="n">
        <v>189.636</v>
      </c>
      <c r="U74" s="53" t="n">
        <v>35.9546</v>
      </c>
      <c r="V74" s="53" t="n">
        <v>41.5948</v>
      </c>
      <c r="W74" s="53" t="n">
        <v>41.9078</v>
      </c>
      <c r="X74" s="53" t="n">
        <v>14386.05</v>
      </c>
      <c r="Y74" s="53" t="n">
        <v>23.38</v>
      </c>
      <c r="Z74" s="53" t="n">
        <f aca="false">X74/3600</f>
        <v>3.99612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1.3192</v>
      </c>
      <c r="I75" s="55" t="n">
        <f aca="false">V75</f>
        <v>48.427</v>
      </c>
      <c r="J75" s="55" t="n">
        <f aca="false">T75</f>
        <v>2641.3192</v>
      </c>
      <c r="K75" s="55" t="n">
        <f aca="false">W75</f>
        <v>47.8181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7135.98</v>
      </c>
      <c r="Q75" s="76" t="n">
        <v>30.41</v>
      </c>
      <c r="R75" s="54" t="n">
        <f aca="false">P75/3600</f>
        <v>4.75999444444445</v>
      </c>
      <c r="S75" s="56"/>
      <c r="T75" s="54" t="n">
        <v>2641.3192</v>
      </c>
      <c r="U75" s="54" t="n">
        <v>43.4742</v>
      </c>
      <c r="V75" s="54" t="n">
        <v>48.427</v>
      </c>
      <c r="W75" s="54" t="n">
        <v>47.8181</v>
      </c>
      <c r="X75" s="54" t="n">
        <v>16309.4</v>
      </c>
      <c r="Y75" s="76" t="n">
        <v>33.33</v>
      </c>
      <c r="Z75" s="54" t="n">
        <f aca="false">X75/3600</f>
        <v>4.53038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6.9328</v>
      </c>
      <c r="I76" s="46" t="n">
        <f aca="false">V76</f>
        <v>46.9488</v>
      </c>
      <c r="J76" s="46" t="n">
        <f aca="false">T76</f>
        <v>906.9328</v>
      </c>
      <c r="K76" s="46" t="n">
        <f aca="false">W76</f>
        <v>45.8474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840.24</v>
      </c>
      <c r="Q76" s="76" t="n">
        <v>29.38</v>
      </c>
      <c r="R76" s="47" t="n">
        <f aca="false">P76/3600</f>
        <v>3.84451111111111</v>
      </c>
      <c r="S76" s="48"/>
      <c r="T76" s="47" t="n">
        <v>906.9328</v>
      </c>
      <c r="U76" s="47" t="n">
        <v>41.1017</v>
      </c>
      <c r="V76" s="47" t="n">
        <v>46.9488</v>
      </c>
      <c r="W76" s="47" t="n">
        <v>45.8474</v>
      </c>
      <c r="X76" s="47" t="n">
        <v>15236.23</v>
      </c>
      <c r="Y76" s="76" t="n">
        <v>40.18</v>
      </c>
      <c r="Z76" s="47" t="n">
        <f aca="false">X76/3600</f>
        <v>4.23228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4976</v>
      </c>
      <c r="I77" s="46" t="n">
        <f aca="false">V77</f>
        <v>45.4666</v>
      </c>
      <c r="J77" s="46" t="n">
        <f aca="false">T77</f>
        <v>430.4976</v>
      </c>
      <c r="K77" s="46" t="n">
        <f aca="false">W77</f>
        <v>43.684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34.83</v>
      </c>
      <c r="Q77" s="76" t="n">
        <v>23.75</v>
      </c>
      <c r="R77" s="47" t="n">
        <f aca="false">P77/3600</f>
        <v>3.759675</v>
      </c>
      <c r="S77" s="48"/>
      <c r="T77" s="47" t="n">
        <v>430.4976</v>
      </c>
      <c r="U77" s="47" t="n">
        <v>38.497</v>
      </c>
      <c r="V77" s="47" t="n">
        <v>45.4666</v>
      </c>
      <c r="W77" s="47" t="n">
        <v>43.6841</v>
      </c>
      <c r="X77" s="47" t="n">
        <v>14638.79</v>
      </c>
      <c r="Y77" s="76" t="n">
        <v>31.38</v>
      </c>
      <c r="Z77" s="47" t="n">
        <f aca="false">X77/3600</f>
        <v>4.06633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6.552</v>
      </c>
      <c r="I78" s="52" t="n">
        <f aca="false">V78</f>
        <v>43.1674</v>
      </c>
      <c r="J78" s="52" t="n">
        <f aca="false">T78</f>
        <v>226.552</v>
      </c>
      <c r="K78" s="52" t="n">
        <f aca="false">W78</f>
        <v>41.2099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5038.44</v>
      </c>
      <c r="Q78" s="53" t="n">
        <v>23.62</v>
      </c>
      <c r="R78" s="53" t="n">
        <f aca="false">P78/3600</f>
        <v>4.17734444444444</v>
      </c>
      <c r="S78" s="51"/>
      <c r="T78" s="53" t="n">
        <v>226.552</v>
      </c>
      <c r="U78" s="53" t="n">
        <v>35.5146</v>
      </c>
      <c r="V78" s="53" t="n">
        <v>43.1674</v>
      </c>
      <c r="W78" s="53" t="n">
        <v>41.2099</v>
      </c>
      <c r="X78" s="53" t="n">
        <v>14456.28</v>
      </c>
      <c r="Y78" s="53" t="n">
        <v>30.94</v>
      </c>
      <c r="Z78" s="53" t="n">
        <f aca="false">X78/3600</f>
        <v>4.0156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29.9136</v>
      </c>
      <c r="I79" s="55" t="n">
        <f aca="false">V79</f>
        <v>48.1296</v>
      </c>
      <c r="J79" s="55" t="n">
        <f aca="false">T79</f>
        <v>2229.9136</v>
      </c>
      <c r="K79" s="55" t="n">
        <f aca="false">W79</f>
        <v>48.2451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4674.85</v>
      </c>
      <c r="Q79" s="76" t="n">
        <v>34.39</v>
      </c>
      <c r="R79" s="54" t="n">
        <f aca="false">P79/3600</f>
        <v>4.07634722222222</v>
      </c>
      <c r="S79" s="56"/>
      <c r="T79" s="54" t="n">
        <v>2229.9136</v>
      </c>
      <c r="U79" s="54" t="n">
        <v>43.3559</v>
      </c>
      <c r="V79" s="54" t="n">
        <v>48.1296</v>
      </c>
      <c r="W79" s="54" t="n">
        <v>48.2451</v>
      </c>
      <c r="X79" s="54" t="n">
        <v>16008.3</v>
      </c>
      <c r="Y79" s="76" t="n">
        <v>40.14</v>
      </c>
      <c r="Z79" s="54" t="n">
        <f aca="false">X79/3600</f>
        <v>4.4467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2.4968</v>
      </c>
      <c r="I80" s="46" t="n">
        <f aca="false">V80</f>
        <v>46.2113</v>
      </c>
      <c r="J80" s="46" t="n">
        <f aca="false">T80</f>
        <v>752.4968</v>
      </c>
      <c r="K80" s="46" t="n">
        <f aca="false">W80</f>
        <v>46.1858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382.13</v>
      </c>
      <c r="Q80" s="76" t="n">
        <v>36.03</v>
      </c>
      <c r="R80" s="47" t="n">
        <f aca="false">P80/3600</f>
        <v>3.71725833333333</v>
      </c>
      <c r="S80" s="48"/>
      <c r="T80" s="47" t="n">
        <v>752.4968</v>
      </c>
      <c r="U80" s="47" t="n">
        <v>40.9134</v>
      </c>
      <c r="V80" s="47" t="n">
        <v>46.2113</v>
      </c>
      <c r="W80" s="47" t="n">
        <v>46.1858</v>
      </c>
      <c r="X80" s="47" t="n">
        <v>15133</v>
      </c>
      <c r="Y80" s="76" t="n">
        <v>31.45</v>
      </c>
      <c r="Z80" s="47" t="n">
        <f aca="false">X80/3600</f>
        <v>4.20361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6712</v>
      </c>
      <c r="I81" s="46" t="n">
        <f aca="false">V81</f>
        <v>44.1871</v>
      </c>
      <c r="J81" s="46" t="n">
        <f aca="false">T81</f>
        <v>334.6712</v>
      </c>
      <c r="K81" s="46" t="n">
        <f aca="false">W81</f>
        <v>43.9554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5130.33</v>
      </c>
      <c r="Q81" s="76" t="n">
        <v>33.62</v>
      </c>
      <c r="R81" s="47" t="n">
        <f aca="false">P81/3600</f>
        <v>4.20286944444444</v>
      </c>
      <c r="S81" s="48"/>
      <c r="T81" s="47" t="n">
        <v>334.6712</v>
      </c>
      <c r="U81" s="47" t="n">
        <v>38.2999</v>
      </c>
      <c r="V81" s="47" t="n">
        <v>44.1871</v>
      </c>
      <c r="W81" s="47" t="n">
        <v>43.9554</v>
      </c>
      <c r="X81" s="47" t="n">
        <v>14572.13</v>
      </c>
      <c r="Y81" s="76" t="n">
        <v>29.8</v>
      </c>
      <c r="Z81" s="47" t="n">
        <f aca="false">X81/3600</f>
        <v>4.04781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1056</v>
      </c>
      <c r="I82" s="60" t="n">
        <f aca="false">V82</f>
        <v>41.6842</v>
      </c>
      <c r="J82" s="60" t="n">
        <f aca="false">T82</f>
        <v>169.1056</v>
      </c>
      <c r="K82" s="60" t="n">
        <f aca="false">W82</f>
        <v>41.5425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823.04</v>
      </c>
      <c r="Q82" s="53" t="n">
        <v>29.53</v>
      </c>
      <c r="R82" s="53" t="n">
        <f aca="false">P82/3600</f>
        <v>4.11751111111111</v>
      </c>
      <c r="S82" s="51"/>
      <c r="T82" s="53" t="n">
        <v>169.1056</v>
      </c>
      <c r="U82" s="53" t="n">
        <v>35.6112</v>
      </c>
      <c r="V82" s="53" t="n">
        <v>41.6842</v>
      </c>
      <c r="W82" s="53" t="n">
        <v>41.5425</v>
      </c>
      <c r="X82" s="53" t="n">
        <v>14313.37</v>
      </c>
      <c r="Y82" s="53" t="n">
        <v>18.7</v>
      </c>
      <c r="Z82" s="53" t="n">
        <f aca="false">X82/3600</f>
        <v>3.975936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19:Q82)</f>
        <v>20.0330660832035</v>
      </c>
      <c r="R89" s="65" t="n">
        <f aca="false">GEOMEAN(R19:R82)</f>
        <v>2.41066989418612</v>
      </c>
      <c r="S89" s="65"/>
      <c r="T89" s="65"/>
      <c r="U89" s="65"/>
      <c r="V89" s="65"/>
      <c r="W89" s="65"/>
      <c r="X89" s="65"/>
      <c r="Y89" s="65" t="n">
        <f aca="false">GEOMEAN(Y19:Y82)</f>
        <v>18.7805992378417</v>
      </c>
      <c r="Z89" s="65" t="n">
        <f aca="false">GEOMEAN(Z19:Z82)</f>
        <v>2.38343287242999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37480022271183</v>
      </c>
      <c r="Z90" s="75" t="n">
        <f aca="false">Z89/R89</f>
        <v>0.988701471810049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.630163888888889</v>
      </c>
      <c r="R91" s="64" t="n">
        <f aca="false">SUM(R19:R82)</f>
        <v>256.664813888889</v>
      </c>
      <c r="X91" s="64"/>
      <c r="Y91" s="64" t="n">
        <f aca="false">SUM(Y19:Y82)/3600</f>
        <v>0.565558333333333</v>
      </c>
      <c r="Z91" s="64" t="n">
        <f aca="false">SUM(Z19:Z82)</f>
        <v>253.020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02.2048</v>
      </c>
      <c r="I19" s="46" t="n">
        <f aca="false">V19</f>
        <v>43.1789</v>
      </c>
      <c r="J19" s="46" t="n">
        <f aca="false">T19</f>
        <v>5702.2048</v>
      </c>
      <c r="K19" s="46" t="n">
        <f aca="false">W19</f>
        <v>44.6644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003.76</v>
      </c>
      <c r="Q19" s="76" t="n">
        <v>31.42</v>
      </c>
      <c r="R19" s="47" t="n">
        <f aca="false">P19/3600</f>
        <v>4.44548888888889</v>
      </c>
      <c r="S19" s="48"/>
      <c r="T19" s="47" t="n">
        <v>5702.2048</v>
      </c>
      <c r="U19" s="47" t="n">
        <v>41.5801</v>
      </c>
      <c r="V19" s="47" t="n">
        <v>43.1789</v>
      </c>
      <c r="W19" s="47" t="n">
        <v>44.6644</v>
      </c>
      <c r="X19" s="47" t="n">
        <v>16066.73</v>
      </c>
      <c r="Y19" s="76" t="n">
        <v>31.32</v>
      </c>
      <c r="Z19" s="47" t="n">
        <f aca="false">X19/3600</f>
        <v>4.46298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36.0448</v>
      </c>
      <c r="I20" s="46" t="n">
        <f aca="false">V20</f>
        <v>41.6604</v>
      </c>
      <c r="J20" s="46" t="n">
        <f aca="false">T20</f>
        <v>2636.0448</v>
      </c>
      <c r="K20" s="46" t="n">
        <f aca="false">W20</f>
        <v>42.8249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260.08</v>
      </c>
      <c r="Q20" s="76" t="n">
        <v>27.7</v>
      </c>
      <c r="R20" s="47" t="n">
        <f aca="false">P20/3600</f>
        <v>4.23891111111111</v>
      </c>
      <c r="S20" s="48"/>
      <c r="T20" s="47" t="n">
        <v>2636.0448</v>
      </c>
      <c r="U20" s="47" t="n">
        <v>39.5284</v>
      </c>
      <c r="V20" s="47" t="n">
        <v>41.6604</v>
      </c>
      <c r="W20" s="47" t="n">
        <v>42.8249</v>
      </c>
      <c r="X20" s="47" t="n">
        <v>14768.39</v>
      </c>
      <c r="Y20" s="76" t="n">
        <v>27.59</v>
      </c>
      <c r="Z20" s="47" t="n">
        <f aca="false">X20/3600</f>
        <v>4.1023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57.1464</v>
      </c>
      <c r="I21" s="46" t="n">
        <f aca="false">V21</f>
        <v>40.3025</v>
      </c>
      <c r="J21" s="46" t="n">
        <f aca="false">T21</f>
        <v>1257.1464</v>
      </c>
      <c r="K21" s="46" t="n">
        <f aca="false">W21</f>
        <v>41.448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321.89</v>
      </c>
      <c r="Q21" s="76" t="n">
        <v>23.51</v>
      </c>
      <c r="R21" s="47" t="n">
        <f aca="false">P21/3600</f>
        <v>3.97830277777778</v>
      </c>
      <c r="S21" s="48"/>
      <c r="T21" s="47" t="n">
        <v>1257.1464</v>
      </c>
      <c r="U21" s="47" t="n">
        <v>37.0362</v>
      </c>
      <c r="V21" s="47" t="n">
        <v>40.3025</v>
      </c>
      <c r="W21" s="47" t="n">
        <v>41.4482</v>
      </c>
      <c r="X21" s="47" t="n">
        <v>13893.61</v>
      </c>
      <c r="Y21" s="76" t="n">
        <v>28.76</v>
      </c>
      <c r="Z21" s="47" t="n">
        <f aca="false">X21/3600</f>
        <v>3.85933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09.6304</v>
      </c>
      <c r="I22" s="52" t="n">
        <f aca="false">V22</f>
        <v>39.1781</v>
      </c>
      <c r="J22" s="52" t="n">
        <f aca="false">T22</f>
        <v>609.6304</v>
      </c>
      <c r="K22" s="52" t="n">
        <f aca="false">W22</f>
        <v>40.507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3062.46</v>
      </c>
      <c r="Q22" s="53" t="n">
        <v>21.59</v>
      </c>
      <c r="R22" s="53" t="n">
        <f aca="false">P22/3600</f>
        <v>3.62846111111111</v>
      </c>
      <c r="S22" s="51"/>
      <c r="T22" s="53" t="n">
        <v>609.6304</v>
      </c>
      <c r="U22" s="53" t="n">
        <v>34.4886</v>
      </c>
      <c r="V22" s="53" t="n">
        <v>39.1781</v>
      </c>
      <c r="W22" s="53" t="n">
        <v>40.507</v>
      </c>
      <c r="X22" s="53" t="n">
        <v>13304.67</v>
      </c>
      <c r="Y22" s="53" t="n">
        <v>20.4</v>
      </c>
      <c r="Z22" s="53" t="n">
        <f aca="false">X22/3600</f>
        <v>3.69574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04.1528</v>
      </c>
      <c r="I23" s="55" t="n">
        <f aca="false">V23</f>
        <v>41.9079</v>
      </c>
      <c r="J23" s="55" t="n">
        <f aca="false">T23</f>
        <v>8604.1528</v>
      </c>
      <c r="K23" s="55" t="n">
        <f aca="false">W23</f>
        <v>43.0105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5536.08</v>
      </c>
      <c r="Q23" s="76" t="n">
        <v>33.11</v>
      </c>
      <c r="R23" s="54" t="n">
        <f aca="false">P23/3600</f>
        <v>4.31557777777778</v>
      </c>
      <c r="S23" s="56"/>
      <c r="T23" s="54" t="n">
        <v>8604.1528</v>
      </c>
      <c r="U23" s="54" t="n">
        <v>39.7773</v>
      </c>
      <c r="V23" s="54" t="n">
        <v>41.9079</v>
      </c>
      <c r="W23" s="54" t="n">
        <v>43.0105</v>
      </c>
      <c r="X23" s="54" t="n">
        <v>15676.48</v>
      </c>
      <c r="Y23" s="76" t="n">
        <v>41.24</v>
      </c>
      <c r="Z23" s="54" t="n">
        <f aca="false">X23/3600</f>
        <v>4.3545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4.3552</v>
      </c>
      <c r="I24" s="46" t="n">
        <f aca="false">V24</f>
        <v>39.8688</v>
      </c>
      <c r="J24" s="46" t="n">
        <f aca="false">T24</f>
        <v>3484.3552</v>
      </c>
      <c r="K24" s="46" t="n">
        <f aca="false">W24</f>
        <v>40.8363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4634.93</v>
      </c>
      <c r="Q24" s="76" t="n">
        <v>27.49</v>
      </c>
      <c r="R24" s="47" t="n">
        <f aca="false">P24/3600</f>
        <v>4.06525833333333</v>
      </c>
      <c r="S24" s="48"/>
      <c r="T24" s="47" t="n">
        <v>3484.3552</v>
      </c>
      <c r="U24" s="47" t="n">
        <v>36.8614</v>
      </c>
      <c r="V24" s="47" t="n">
        <v>39.8688</v>
      </c>
      <c r="W24" s="47" t="n">
        <v>40.8363</v>
      </c>
      <c r="X24" s="47" t="n">
        <v>14093.29</v>
      </c>
      <c r="Y24" s="76" t="n">
        <v>26.37</v>
      </c>
      <c r="Z24" s="47" t="n">
        <f aca="false">X24/3600</f>
        <v>3.9148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4.7768</v>
      </c>
      <c r="I25" s="46" t="n">
        <f aca="false">V25</f>
        <v>38.042</v>
      </c>
      <c r="J25" s="46" t="n">
        <f aca="false">T25</f>
        <v>1474.7768</v>
      </c>
      <c r="K25" s="46" t="n">
        <f aca="false">W25</f>
        <v>39.2981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054.45</v>
      </c>
      <c r="Q25" s="76" t="n">
        <v>22.17</v>
      </c>
      <c r="R25" s="47" t="n">
        <f aca="false">P25/3600</f>
        <v>3.62623611111111</v>
      </c>
      <c r="S25" s="48"/>
      <c r="T25" s="47" t="n">
        <v>1474.7768</v>
      </c>
      <c r="U25" s="47" t="n">
        <v>34.086</v>
      </c>
      <c r="V25" s="47" t="n">
        <v>38.042</v>
      </c>
      <c r="W25" s="47" t="n">
        <v>39.2981</v>
      </c>
      <c r="X25" s="47" t="n">
        <v>13248.56</v>
      </c>
      <c r="Y25" s="76" t="n">
        <v>21.2</v>
      </c>
      <c r="Z25" s="47" t="n">
        <f aca="false">X25/3600</f>
        <v>3.6801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8.7464</v>
      </c>
      <c r="I26" s="52" t="n">
        <f aca="false">V26</f>
        <v>36.5174</v>
      </c>
      <c r="J26" s="52" t="n">
        <f aca="false">T26</f>
        <v>628.7464</v>
      </c>
      <c r="K26" s="52" t="n">
        <f aca="false">W26</f>
        <v>38.2968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405.89</v>
      </c>
      <c r="Q26" s="53" t="n">
        <v>23.62</v>
      </c>
      <c r="R26" s="53" t="n">
        <f aca="false">P26/3600</f>
        <v>3.44608055555556</v>
      </c>
      <c r="S26" s="51"/>
      <c r="T26" s="53" t="n">
        <v>628.7464</v>
      </c>
      <c r="U26" s="53" t="n">
        <v>31.5137</v>
      </c>
      <c r="V26" s="53" t="n">
        <v>36.5174</v>
      </c>
      <c r="W26" s="53" t="n">
        <v>38.2968</v>
      </c>
      <c r="X26" s="53" t="n">
        <v>12697.15</v>
      </c>
      <c r="Y26" s="53" t="n">
        <v>19.95</v>
      </c>
      <c r="Z26" s="53" t="n">
        <f aca="false">X26/3600</f>
        <v>3.52698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255.984</v>
      </c>
      <c r="I27" s="55" t="n">
        <f aca="false">V27</f>
        <v>40.0149</v>
      </c>
      <c r="J27" s="55" t="n">
        <f aca="false">T27</f>
        <v>20255.984</v>
      </c>
      <c r="K27" s="55" t="n">
        <f aca="false">W27</f>
        <v>43.169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3620.5</v>
      </c>
      <c r="Q27" s="76" t="n">
        <v>65.04</v>
      </c>
      <c r="R27" s="54" t="n">
        <f aca="false">P27/3600</f>
        <v>9.33902777777778</v>
      </c>
      <c r="S27" s="56"/>
      <c r="T27" s="54" t="n">
        <v>20255.984</v>
      </c>
      <c r="U27" s="54" t="n">
        <v>38.5811</v>
      </c>
      <c r="V27" s="54" t="n">
        <v>40.0149</v>
      </c>
      <c r="W27" s="54" t="n">
        <v>43.169</v>
      </c>
      <c r="X27" s="54" t="n">
        <v>32283.62</v>
      </c>
      <c r="Y27" s="76" t="n">
        <v>62.26</v>
      </c>
      <c r="Z27" s="54" t="n">
        <f aca="false">X27/3600</f>
        <v>8.9676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21.2424</v>
      </c>
      <c r="I28" s="46" t="n">
        <f aca="false">V28</f>
        <v>38.8402</v>
      </c>
      <c r="J28" s="46" t="n">
        <f aca="false">T28</f>
        <v>6521.2424</v>
      </c>
      <c r="K28" s="46" t="n">
        <f aca="false">W28</f>
        <v>41.2965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107.76</v>
      </c>
      <c r="Q28" s="76" t="n">
        <v>50.66</v>
      </c>
      <c r="R28" s="47" t="n">
        <f aca="false">P28/3600</f>
        <v>8.08548888888889</v>
      </c>
      <c r="S28" s="48"/>
      <c r="T28" s="47" t="n">
        <v>6521.2424</v>
      </c>
      <c r="U28" s="47" t="n">
        <v>36.5901</v>
      </c>
      <c r="V28" s="47" t="n">
        <v>38.8402</v>
      </c>
      <c r="W28" s="47" t="n">
        <v>41.2965</v>
      </c>
      <c r="X28" s="47" t="n">
        <v>28120.29</v>
      </c>
      <c r="Y28" s="76" t="n">
        <v>48.84</v>
      </c>
      <c r="Z28" s="47" t="n">
        <f aca="false">X28/3600</f>
        <v>7.81119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1.4296</v>
      </c>
      <c r="I29" s="46" t="n">
        <f aca="false">V29</f>
        <v>37.8496</v>
      </c>
      <c r="J29" s="46" t="n">
        <f aca="false">T29</f>
        <v>2941.4296</v>
      </c>
      <c r="K29" s="46" t="n">
        <f aca="false">W29</f>
        <v>39.5491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132.04</v>
      </c>
      <c r="Q29" s="76" t="n">
        <v>43.75</v>
      </c>
      <c r="R29" s="47" t="n">
        <f aca="false">P29/3600</f>
        <v>7.53667777777778</v>
      </c>
      <c r="S29" s="48"/>
      <c r="T29" s="47" t="n">
        <v>2941.4296</v>
      </c>
      <c r="U29" s="47" t="n">
        <v>34.43</v>
      </c>
      <c r="V29" s="47" t="n">
        <v>37.8496</v>
      </c>
      <c r="W29" s="47" t="n">
        <v>39.5491</v>
      </c>
      <c r="X29" s="47" t="n">
        <v>26480.48</v>
      </c>
      <c r="Y29" s="76" t="n">
        <v>41.45</v>
      </c>
      <c r="Z29" s="47" t="n">
        <f aca="false">X29/3600</f>
        <v>7.3556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6.6824</v>
      </c>
      <c r="I30" s="52" t="n">
        <f aca="false">V30</f>
        <v>36.762</v>
      </c>
      <c r="J30" s="52" t="n">
        <f aca="false">T30</f>
        <v>1426.6824</v>
      </c>
      <c r="K30" s="52" t="n">
        <f aca="false">W30</f>
        <v>37.7975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5984.48</v>
      </c>
      <c r="Q30" s="53" t="n">
        <v>40.38</v>
      </c>
      <c r="R30" s="53" t="n">
        <f aca="false">P30/3600</f>
        <v>7.21791111111111</v>
      </c>
      <c r="S30" s="51"/>
      <c r="T30" s="53" t="n">
        <v>1426.6824</v>
      </c>
      <c r="U30" s="53" t="n">
        <v>32.1479</v>
      </c>
      <c r="V30" s="53" t="n">
        <v>36.762</v>
      </c>
      <c r="W30" s="53" t="n">
        <v>37.7975</v>
      </c>
      <c r="X30" s="53" t="n">
        <v>25245.99</v>
      </c>
      <c r="Y30" s="53" t="n">
        <v>35.98</v>
      </c>
      <c r="Z30" s="53" t="n">
        <f aca="false">X30/3600</f>
        <v>7.0127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0969.188</v>
      </c>
      <c r="I31" s="57" t="n">
        <f aca="false">V31</f>
        <v>43.5268</v>
      </c>
      <c r="J31" s="57" t="n">
        <f aca="false">T31</f>
        <v>20969.188</v>
      </c>
      <c r="K31" s="57" t="n">
        <f aca="false">W31</f>
        <v>44.7026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7598.81</v>
      </c>
      <c r="Q31" s="76" t="n">
        <v>72.17</v>
      </c>
      <c r="R31" s="54" t="n">
        <f aca="false">P31/3600</f>
        <v>10.4441138888889</v>
      </c>
      <c r="S31" s="56"/>
      <c r="T31" s="54" t="n">
        <v>20969.188</v>
      </c>
      <c r="U31" s="54" t="n">
        <v>39.2952</v>
      </c>
      <c r="V31" s="54" t="n">
        <v>43.5268</v>
      </c>
      <c r="W31" s="54" t="n">
        <v>44.7026</v>
      </c>
      <c r="X31" s="54" t="n">
        <v>36264.87</v>
      </c>
      <c r="Y31" s="76" t="n">
        <v>71.28</v>
      </c>
      <c r="Z31" s="54" t="n">
        <f aca="false">X31/3600</f>
        <v>10.0735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26.9504</v>
      </c>
      <c r="I32" s="58" t="n">
        <f aca="false">V32</f>
        <v>42.1253</v>
      </c>
      <c r="J32" s="58" t="n">
        <f aca="false">T32</f>
        <v>7526.9504</v>
      </c>
      <c r="K32" s="58" t="n">
        <f aca="false">W32</f>
        <v>42.608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1641.91</v>
      </c>
      <c r="Q32" s="76" t="n">
        <v>57.56</v>
      </c>
      <c r="R32" s="47" t="n">
        <f aca="false">P32/3600</f>
        <v>8.78941944444444</v>
      </c>
      <c r="S32" s="48"/>
      <c r="T32" s="47" t="n">
        <v>7526.9504</v>
      </c>
      <c r="U32" s="47" t="n">
        <v>37.3868</v>
      </c>
      <c r="V32" s="47" t="n">
        <v>42.1253</v>
      </c>
      <c r="W32" s="47" t="n">
        <v>42.608</v>
      </c>
      <c r="X32" s="47" t="n">
        <v>32030.12</v>
      </c>
      <c r="Y32" s="76" t="n">
        <v>57.05</v>
      </c>
      <c r="Z32" s="47" t="n">
        <f aca="false">X32/3600</f>
        <v>8.8972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64.5816</v>
      </c>
      <c r="I33" s="58" t="n">
        <f aca="false">V33</f>
        <v>40.6265</v>
      </c>
      <c r="J33" s="58" t="n">
        <f aca="false">T33</f>
        <v>3464.5816</v>
      </c>
      <c r="K33" s="58" t="n">
        <f aca="false">W33</f>
        <v>40.4405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9355.88</v>
      </c>
      <c r="Q33" s="76" t="n">
        <v>50.42</v>
      </c>
      <c r="R33" s="47" t="n">
        <f aca="false">P33/3600</f>
        <v>8.15441111111111</v>
      </c>
      <c r="S33" s="48"/>
      <c r="T33" s="47" t="n">
        <v>3464.5816</v>
      </c>
      <c r="U33" s="47" t="n">
        <v>35.396</v>
      </c>
      <c r="V33" s="47" t="n">
        <v>40.6265</v>
      </c>
      <c r="W33" s="47" t="n">
        <v>40.4405</v>
      </c>
      <c r="X33" s="47" t="n">
        <v>29666.69</v>
      </c>
      <c r="Y33" s="76" t="n">
        <v>53.46</v>
      </c>
      <c r="Z33" s="47" t="n">
        <f aca="false">X33/3600</f>
        <v>8.2407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16.9696</v>
      </c>
      <c r="I34" s="59" t="n">
        <f aca="false">V34</f>
        <v>39.1589</v>
      </c>
      <c r="J34" s="59" t="n">
        <f aca="false">T34</f>
        <v>1716.9696</v>
      </c>
      <c r="K34" s="59" t="n">
        <f aca="false">W34</f>
        <v>38.3455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7799.9</v>
      </c>
      <c r="Q34" s="53" t="n">
        <v>51.75</v>
      </c>
      <c r="R34" s="53" t="n">
        <f aca="false">P34/3600</f>
        <v>7.72219444444445</v>
      </c>
      <c r="S34" s="51"/>
      <c r="T34" s="53" t="n">
        <v>1716.9696</v>
      </c>
      <c r="U34" s="53" t="n">
        <v>33.2519</v>
      </c>
      <c r="V34" s="53" t="n">
        <v>39.1589</v>
      </c>
      <c r="W34" s="53" t="n">
        <v>38.3455</v>
      </c>
      <c r="X34" s="53" t="n">
        <v>28314.33</v>
      </c>
      <c r="Y34" s="53" t="n">
        <v>42.63</v>
      </c>
      <c r="Z34" s="53" t="n">
        <f aca="false">X34/3600</f>
        <v>7.8650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25.7872</v>
      </c>
      <c r="I35" s="57" t="n">
        <f aca="false">V35</f>
        <v>41.8568</v>
      </c>
      <c r="J35" s="57" t="n">
        <f aca="false">T35</f>
        <v>47625.7872</v>
      </c>
      <c r="K35" s="57" t="n">
        <f aca="false">W35</f>
        <v>43.9432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3037.38</v>
      </c>
      <c r="Q35" s="76" t="n">
        <v>97.11</v>
      </c>
      <c r="R35" s="54" t="n">
        <f aca="false">P35/3600</f>
        <v>11.9548277777778</v>
      </c>
      <c r="S35" s="56"/>
      <c r="T35" s="54" t="n">
        <v>47625.7872</v>
      </c>
      <c r="U35" s="54" t="n">
        <v>37.8179</v>
      </c>
      <c r="V35" s="54" t="n">
        <v>41.8568</v>
      </c>
      <c r="W35" s="54" t="n">
        <v>43.9432</v>
      </c>
      <c r="X35" s="54" t="n">
        <v>43035.9</v>
      </c>
      <c r="Y35" s="76" t="n">
        <v>100.6</v>
      </c>
      <c r="Z35" s="54" t="n">
        <f aca="false">X35/3600</f>
        <v>11.9544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63.3336</v>
      </c>
      <c r="I36" s="58" t="n">
        <f aca="false">V36</f>
        <v>40.3875</v>
      </c>
      <c r="J36" s="58" t="n">
        <f aca="false">T36</f>
        <v>8063.3336</v>
      </c>
      <c r="K36" s="58" t="n">
        <f aca="false">W36</f>
        <v>42.7499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5584.3</v>
      </c>
      <c r="Q36" s="76" t="n">
        <v>73.37</v>
      </c>
      <c r="R36" s="47" t="n">
        <f aca="false">P36/3600</f>
        <v>9.88452777777778</v>
      </c>
      <c r="S36" s="48"/>
      <c r="T36" s="47" t="n">
        <v>8063.3336</v>
      </c>
      <c r="U36" s="47" t="n">
        <v>35.2484</v>
      </c>
      <c r="V36" s="47" t="n">
        <v>40.3875</v>
      </c>
      <c r="W36" s="47" t="n">
        <v>42.7499</v>
      </c>
      <c r="X36" s="47" t="n">
        <v>34212.33</v>
      </c>
      <c r="Y36" s="76" t="n">
        <v>57.53</v>
      </c>
      <c r="Z36" s="47" t="n">
        <f aca="false">X36/3600</f>
        <v>9.5034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2.4576</v>
      </c>
      <c r="I37" s="58" t="n">
        <f aca="false">V37</f>
        <v>38.9802</v>
      </c>
      <c r="J37" s="58" t="n">
        <f aca="false">T37</f>
        <v>2302.4576</v>
      </c>
      <c r="K37" s="58" t="n">
        <f aca="false">W37</f>
        <v>41.6023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2933.57</v>
      </c>
      <c r="Q37" s="76" t="n">
        <v>59.69</v>
      </c>
      <c r="R37" s="47" t="n">
        <f aca="false">P37/3600</f>
        <v>9.14821388888889</v>
      </c>
      <c r="S37" s="48"/>
      <c r="T37" s="47" t="n">
        <v>2302.4576</v>
      </c>
      <c r="U37" s="47" t="n">
        <v>33.4019</v>
      </c>
      <c r="V37" s="47" t="n">
        <v>38.9802</v>
      </c>
      <c r="W37" s="47" t="n">
        <v>41.6023</v>
      </c>
      <c r="X37" s="47" t="n">
        <v>31551.25</v>
      </c>
      <c r="Y37" s="76" t="n">
        <v>53.95</v>
      </c>
      <c r="Z37" s="47" t="n">
        <f aca="false">X37/3600</f>
        <v>8.76423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9.0968</v>
      </c>
      <c r="I38" s="59" t="n">
        <f aca="false">V38</f>
        <v>37.7345</v>
      </c>
      <c r="J38" s="59" t="n">
        <f aca="false">T38</f>
        <v>899.0968</v>
      </c>
      <c r="K38" s="59" t="n">
        <f aca="false">W38</f>
        <v>40.5798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1633.95</v>
      </c>
      <c r="Q38" s="53" t="n">
        <v>54.04</v>
      </c>
      <c r="R38" s="53" t="n">
        <f aca="false">P38/3600</f>
        <v>8.78720833333333</v>
      </c>
      <c r="S38" s="51"/>
      <c r="T38" s="53" t="n">
        <v>899.0968</v>
      </c>
      <c r="U38" s="53" t="n">
        <v>31.2055</v>
      </c>
      <c r="V38" s="53" t="n">
        <v>37.7345</v>
      </c>
      <c r="W38" s="53" t="n">
        <v>40.5798</v>
      </c>
      <c r="X38" s="53" t="n">
        <v>30485.52</v>
      </c>
      <c r="Y38" s="53" t="n">
        <v>40.78</v>
      </c>
      <c r="Z38" s="53" t="n">
        <f aca="false">X38/3600</f>
        <v>8.468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69.7184</v>
      </c>
      <c r="I39" s="57" t="n">
        <f aca="false">V39</f>
        <v>42.342</v>
      </c>
      <c r="J39" s="57" t="n">
        <f aca="false">T39</f>
        <v>4169.7184</v>
      </c>
      <c r="K39" s="57" t="n">
        <f aca="false">W39</f>
        <v>42.821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622.1</v>
      </c>
      <c r="Q39" s="76" t="n">
        <v>13.75</v>
      </c>
      <c r="R39" s="54" t="n">
        <f aca="false">P39/3600</f>
        <v>1.83947222222222</v>
      </c>
      <c r="S39" s="56"/>
      <c r="T39" s="54" t="n">
        <v>4169.7184</v>
      </c>
      <c r="U39" s="54" t="n">
        <v>39.9176</v>
      </c>
      <c r="V39" s="54" t="n">
        <v>42.342</v>
      </c>
      <c r="W39" s="54" t="n">
        <v>42.821</v>
      </c>
      <c r="X39" s="54" t="n">
        <v>6588.17</v>
      </c>
      <c r="Y39" s="76" t="n">
        <v>12.39</v>
      </c>
      <c r="Z39" s="54" t="n">
        <f aca="false">X39/3600</f>
        <v>1.8300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57.5152</v>
      </c>
      <c r="I40" s="58" t="n">
        <f aca="false">V40</f>
        <v>39.8508</v>
      </c>
      <c r="J40" s="58" t="n">
        <f aca="false">T40</f>
        <v>1957.5152</v>
      </c>
      <c r="K40" s="58" t="n">
        <f aca="false">W40</f>
        <v>39.9886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905.08</v>
      </c>
      <c r="Q40" s="76" t="n">
        <v>11.3</v>
      </c>
      <c r="R40" s="47" t="n">
        <f aca="false">P40/3600</f>
        <v>1.6403</v>
      </c>
      <c r="S40" s="48"/>
      <c r="T40" s="47" t="n">
        <v>1957.5152</v>
      </c>
      <c r="U40" s="47" t="n">
        <v>36.6746</v>
      </c>
      <c r="V40" s="47" t="n">
        <v>39.8508</v>
      </c>
      <c r="W40" s="47" t="n">
        <v>39.9886</v>
      </c>
      <c r="X40" s="47" t="n">
        <v>5908.64</v>
      </c>
      <c r="Y40" s="76" t="n">
        <v>10.68</v>
      </c>
      <c r="Z40" s="47" t="n">
        <f aca="false">X40/3600</f>
        <v>1.6412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24.9656</v>
      </c>
      <c r="I41" s="58" t="n">
        <f aca="false">V41</f>
        <v>37.614</v>
      </c>
      <c r="J41" s="58" t="n">
        <f aca="false">T41</f>
        <v>924.9656</v>
      </c>
      <c r="K41" s="58" t="n">
        <f aca="false">W41</f>
        <v>37.4423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93.91</v>
      </c>
      <c r="Q41" s="76" t="n">
        <v>9.36</v>
      </c>
      <c r="R41" s="47" t="n">
        <f aca="false">P41/3600</f>
        <v>1.58164166666667</v>
      </c>
      <c r="S41" s="48"/>
      <c r="T41" s="47" t="n">
        <v>924.9656</v>
      </c>
      <c r="U41" s="47" t="n">
        <v>33.8425</v>
      </c>
      <c r="V41" s="47" t="n">
        <v>37.614</v>
      </c>
      <c r="W41" s="47" t="n">
        <v>37.4423</v>
      </c>
      <c r="X41" s="47" t="n">
        <v>5465.56</v>
      </c>
      <c r="Y41" s="76" t="n">
        <v>9.42</v>
      </c>
      <c r="Z41" s="47" t="n">
        <f aca="false">X41/3600</f>
        <v>1.5182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5.3712</v>
      </c>
      <c r="I42" s="59" t="n">
        <f aca="false">V42</f>
        <v>35.5862</v>
      </c>
      <c r="J42" s="59" t="n">
        <f aca="false">T42</f>
        <v>455.3712</v>
      </c>
      <c r="K42" s="59" t="n">
        <f aca="false">W42</f>
        <v>35.0177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333.02</v>
      </c>
      <c r="Q42" s="53" t="n">
        <v>7.97</v>
      </c>
      <c r="R42" s="53" t="n">
        <f aca="false">P42/3600</f>
        <v>1.48139444444444</v>
      </c>
      <c r="S42" s="51"/>
      <c r="T42" s="53" t="n">
        <v>455.3712</v>
      </c>
      <c r="U42" s="53" t="n">
        <v>31.3544</v>
      </c>
      <c r="V42" s="53" t="n">
        <v>35.5862</v>
      </c>
      <c r="W42" s="53" t="n">
        <v>35.0177</v>
      </c>
      <c r="X42" s="53" t="n">
        <v>5164.43</v>
      </c>
      <c r="Y42" s="53" t="n">
        <v>7.77</v>
      </c>
      <c r="Z42" s="53" t="n">
        <f aca="false">X42/3600</f>
        <v>1.43456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492.3024</v>
      </c>
      <c r="I43" s="57" t="n">
        <f aca="false">V43</f>
        <v>42.9471</v>
      </c>
      <c r="J43" s="57" t="n">
        <f aca="false">T43</f>
        <v>4492.3024</v>
      </c>
      <c r="K43" s="57" t="n">
        <f aca="false">W43</f>
        <v>44.2536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737.95</v>
      </c>
      <c r="Q43" s="76" t="n">
        <v>14.69</v>
      </c>
      <c r="R43" s="54" t="n">
        <f aca="false">P43/3600</f>
        <v>2.14943055555556</v>
      </c>
      <c r="S43" s="56"/>
      <c r="T43" s="54" t="n">
        <v>4492.3024</v>
      </c>
      <c r="U43" s="54" t="n">
        <v>39.9907</v>
      </c>
      <c r="V43" s="54" t="n">
        <v>42.9471</v>
      </c>
      <c r="W43" s="54" t="n">
        <v>44.2536</v>
      </c>
      <c r="X43" s="54" t="n">
        <v>7407.01</v>
      </c>
      <c r="Y43" s="76" t="n">
        <v>16.61</v>
      </c>
      <c r="Z43" s="54" t="n">
        <f aca="false">X43/3600</f>
        <v>2.0575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3.6808</v>
      </c>
      <c r="I44" s="58" t="n">
        <f aca="false">V44</f>
        <v>40.912</v>
      </c>
      <c r="J44" s="58" t="n">
        <f aca="false">T44</f>
        <v>2023.6808</v>
      </c>
      <c r="K44" s="58" t="n">
        <f aca="false">W44</f>
        <v>41.931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003.92</v>
      </c>
      <c r="Q44" s="76" t="n">
        <v>12.42</v>
      </c>
      <c r="R44" s="47" t="n">
        <f aca="false">P44/3600</f>
        <v>1.94553333333333</v>
      </c>
      <c r="S44" s="48"/>
      <c r="T44" s="47" t="n">
        <v>2023.6808</v>
      </c>
      <c r="U44" s="47" t="n">
        <v>37.1058</v>
      </c>
      <c r="V44" s="47" t="n">
        <v>40.912</v>
      </c>
      <c r="W44" s="47" t="n">
        <v>41.931</v>
      </c>
      <c r="X44" s="47" t="n">
        <v>6717.71</v>
      </c>
      <c r="Y44" s="76" t="n">
        <v>12.76</v>
      </c>
      <c r="Z44" s="47" t="n">
        <f aca="false">X44/3600</f>
        <v>1.8660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6.348</v>
      </c>
      <c r="I45" s="58" t="n">
        <f aca="false">V45</f>
        <v>38.94</v>
      </c>
      <c r="J45" s="58" t="n">
        <f aca="false">T45</f>
        <v>976.348</v>
      </c>
      <c r="K45" s="58" t="n">
        <f aca="false">W45</f>
        <v>39.792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511.44</v>
      </c>
      <c r="Q45" s="76" t="n">
        <v>10.73</v>
      </c>
      <c r="R45" s="47" t="n">
        <f aca="false">P45/3600</f>
        <v>1.80873333333333</v>
      </c>
      <c r="S45" s="48"/>
      <c r="T45" s="47" t="n">
        <v>976.348</v>
      </c>
      <c r="U45" s="47" t="n">
        <v>34.1554</v>
      </c>
      <c r="V45" s="47" t="n">
        <v>38.94</v>
      </c>
      <c r="W45" s="47" t="n">
        <v>39.792</v>
      </c>
      <c r="X45" s="47" t="n">
        <v>6298.18</v>
      </c>
      <c r="Y45" s="76" t="n">
        <v>10.43</v>
      </c>
      <c r="Z45" s="47" t="n">
        <f aca="false">X45/3600</f>
        <v>1.7494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9.2832</v>
      </c>
      <c r="I46" s="59" t="n">
        <f aca="false">V46</f>
        <v>37.1101</v>
      </c>
      <c r="J46" s="59" t="n">
        <f aca="false">T46</f>
        <v>489.2832</v>
      </c>
      <c r="K46" s="59" t="n">
        <f aca="false">W46</f>
        <v>37.7388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5906.71</v>
      </c>
      <c r="Q46" s="53" t="n">
        <v>9.2</v>
      </c>
      <c r="R46" s="53" t="n">
        <f aca="false">P46/3600</f>
        <v>1.64075277777778</v>
      </c>
      <c r="S46" s="51"/>
      <c r="T46" s="53" t="n">
        <v>489.2832</v>
      </c>
      <c r="U46" s="53" t="n">
        <v>31.2649</v>
      </c>
      <c r="V46" s="53" t="n">
        <v>37.1101</v>
      </c>
      <c r="W46" s="53" t="n">
        <v>37.7388</v>
      </c>
      <c r="X46" s="53" t="n">
        <v>6004.01</v>
      </c>
      <c r="Y46" s="53" t="n">
        <v>8.69</v>
      </c>
      <c r="Z46" s="53" t="n">
        <f aca="false">X46/3600</f>
        <v>1.66778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52.1384</v>
      </c>
      <c r="I47" s="57" t="n">
        <f aca="false">V47</f>
        <v>40.7565</v>
      </c>
      <c r="J47" s="57" t="n">
        <f aca="false">T47</f>
        <v>8852.1384</v>
      </c>
      <c r="K47" s="57" t="n">
        <f aca="false">W47</f>
        <v>41.6399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626.15</v>
      </c>
      <c r="Q47" s="76" t="n">
        <v>17.17</v>
      </c>
      <c r="R47" s="54" t="n">
        <f aca="false">P47/3600</f>
        <v>2.118375</v>
      </c>
      <c r="S47" s="56"/>
      <c r="T47" s="54" t="n">
        <v>8852.1384</v>
      </c>
      <c r="U47" s="54" t="n">
        <v>38.0707</v>
      </c>
      <c r="V47" s="54" t="n">
        <v>40.7565</v>
      </c>
      <c r="W47" s="54" t="n">
        <v>41.6399</v>
      </c>
      <c r="X47" s="54" t="n">
        <v>7296.37</v>
      </c>
      <c r="Y47" s="76" t="n">
        <v>17.18</v>
      </c>
      <c r="Z47" s="54" t="n">
        <f aca="false">X47/3600</f>
        <v>2.0267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3.716</v>
      </c>
      <c r="I48" s="58" t="n">
        <f aca="false">V48</f>
        <v>38.1868</v>
      </c>
      <c r="J48" s="58" t="n">
        <f aca="false">T48</f>
        <v>3783.716</v>
      </c>
      <c r="K48" s="58" t="n">
        <f aca="false">W48</f>
        <v>39.0373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254.1</v>
      </c>
      <c r="Q48" s="76" t="n">
        <v>13.2</v>
      </c>
      <c r="R48" s="47" t="n">
        <f aca="false">P48/3600</f>
        <v>1.73725</v>
      </c>
      <c r="S48" s="48"/>
      <c r="T48" s="47" t="n">
        <v>3783.716</v>
      </c>
      <c r="U48" s="47" t="n">
        <v>34.2353</v>
      </c>
      <c r="V48" s="47" t="n">
        <v>38.1868</v>
      </c>
      <c r="W48" s="47" t="n">
        <v>39.0373</v>
      </c>
      <c r="X48" s="47" t="n">
        <v>6306.55</v>
      </c>
      <c r="Y48" s="76" t="n">
        <v>13.7</v>
      </c>
      <c r="Z48" s="47" t="n">
        <f aca="false">X48/3600</f>
        <v>1.7518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3.6616</v>
      </c>
      <c r="I49" s="58" t="n">
        <f aca="false">V49</f>
        <v>35.9792</v>
      </c>
      <c r="J49" s="58" t="n">
        <f aca="false">T49</f>
        <v>1643.6616</v>
      </c>
      <c r="K49" s="58" t="n">
        <f aca="false">W49</f>
        <v>36.786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919.52</v>
      </c>
      <c r="Q49" s="76" t="n">
        <v>10.54</v>
      </c>
      <c r="R49" s="47" t="n">
        <f aca="false">P49/3600</f>
        <v>1.64431111111111</v>
      </c>
      <c r="S49" s="48"/>
      <c r="T49" s="47" t="n">
        <v>1643.6616</v>
      </c>
      <c r="U49" s="47" t="n">
        <v>30.84</v>
      </c>
      <c r="V49" s="47" t="n">
        <v>35.9792</v>
      </c>
      <c r="W49" s="47" t="n">
        <v>36.7861</v>
      </c>
      <c r="X49" s="47" t="n">
        <v>5696.4</v>
      </c>
      <c r="Y49" s="76" t="n">
        <v>10.81</v>
      </c>
      <c r="Z49" s="47" t="n">
        <f aca="false">X49/3600</f>
        <v>1.5823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6.2504</v>
      </c>
      <c r="I50" s="59" t="n">
        <f aca="false">V50</f>
        <v>34.0492</v>
      </c>
      <c r="J50" s="59" t="n">
        <f aca="false">T50</f>
        <v>686.2504</v>
      </c>
      <c r="K50" s="59" t="n">
        <f aca="false">W50</f>
        <v>34.8129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491.72</v>
      </c>
      <c r="Q50" s="53" t="n">
        <v>8.86</v>
      </c>
      <c r="R50" s="53" t="n">
        <f aca="false">P50/3600</f>
        <v>1.52547777777778</v>
      </c>
      <c r="S50" s="51"/>
      <c r="T50" s="53" t="n">
        <v>686.2504</v>
      </c>
      <c r="U50" s="53" t="n">
        <v>27.6163</v>
      </c>
      <c r="V50" s="53" t="n">
        <v>34.0492</v>
      </c>
      <c r="W50" s="53" t="n">
        <v>34.8129</v>
      </c>
      <c r="X50" s="53" t="n">
        <v>5322.38</v>
      </c>
      <c r="Y50" s="53" t="n">
        <v>8.56</v>
      </c>
      <c r="Z50" s="53" t="n">
        <f aca="false">X50/3600</f>
        <v>1.4784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25.9952</v>
      </c>
      <c r="I51" s="57" t="n">
        <f aca="false">V51</f>
        <v>41.3905</v>
      </c>
      <c r="J51" s="57" t="n">
        <f aca="false">T51</f>
        <v>5925.9952</v>
      </c>
      <c r="K51" s="57" t="n">
        <f aca="false">W51</f>
        <v>42.7011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910.48</v>
      </c>
      <c r="Q51" s="76" t="n">
        <v>10.95</v>
      </c>
      <c r="R51" s="54" t="n">
        <f aca="false">P51/3600</f>
        <v>1.36402222222222</v>
      </c>
      <c r="S51" s="56"/>
      <c r="T51" s="54" t="n">
        <v>5925.9952</v>
      </c>
      <c r="U51" s="54" t="n">
        <v>39.6343</v>
      </c>
      <c r="V51" s="54" t="n">
        <v>41.3905</v>
      </c>
      <c r="W51" s="54" t="n">
        <v>42.7011</v>
      </c>
      <c r="X51" s="54" t="n">
        <v>4886.73</v>
      </c>
      <c r="Y51" s="76" t="n">
        <v>11.39</v>
      </c>
      <c r="Z51" s="54" t="n">
        <f aca="false">X51/3600</f>
        <v>1.3574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1.996</v>
      </c>
      <c r="I52" s="58" t="n">
        <f aca="false">V52</f>
        <v>38.7805</v>
      </c>
      <c r="J52" s="58" t="n">
        <f aca="false">T52</f>
        <v>2421.996</v>
      </c>
      <c r="K52" s="58" t="n">
        <f aca="false">W52</f>
        <v>40.3255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236.95</v>
      </c>
      <c r="Q52" s="76" t="n">
        <v>8.71</v>
      </c>
      <c r="R52" s="47" t="n">
        <f aca="false">P52/3600</f>
        <v>1.17693055555556</v>
      </c>
      <c r="S52" s="48"/>
      <c r="T52" s="47" t="n">
        <v>2421.996</v>
      </c>
      <c r="U52" s="47" t="n">
        <v>36.0503</v>
      </c>
      <c r="V52" s="47" t="n">
        <v>38.7805</v>
      </c>
      <c r="W52" s="47" t="n">
        <v>40.3255</v>
      </c>
      <c r="X52" s="47" t="n">
        <v>4269.05</v>
      </c>
      <c r="Y52" s="76" t="n">
        <v>8.87</v>
      </c>
      <c r="Z52" s="47" t="n">
        <f aca="false">X52/3600</f>
        <v>1.18584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6.2768</v>
      </c>
      <c r="I53" s="58" t="n">
        <f aca="false">V53</f>
        <v>36.6322</v>
      </c>
      <c r="J53" s="58" t="n">
        <f aca="false">T53</f>
        <v>1086.2768</v>
      </c>
      <c r="K53" s="58" t="n">
        <f aca="false">W53</f>
        <v>38.249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815.94</v>
      </c>
      <c r="Q53" s="76" t="n">
        <v>7.01</v>
      </c>
      <c r="R53" s="47" t="n">
        <f aca="false">P53/3600</f>
        <v>1.05998333333333</v>
      </c>
      <c r="S53" s="48"/>
      <c r="T53" s="47" t="n">
        <v>1086.2768</v>
      </c>
      <c r="U53" s="47" t="n">
        <v>32.9197</v>
      </c>
      <c r="V53" s="47" t="n">
        <v>36.6322</v>
      </c>
      <c r="W53" s="47" t="n">
        <v>38.2498</v>
      </c>
      <c r="X53" s="47" t="n">
        <v>3843.52</v>
      </c>
      <c r="Y53" s="76" t="n">
        <v>7.09</v>
      </c>
      <c r="Z53" s="47" t="n">
        <f aca="false">X53/3600</f>
        <v>1.0676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1616</v>
      </c>
      <c r="I54" s="59" t="n">
        <f aca="false">V54</f>
        <v>34.7499</v>
      </c>
      <c r="J54" s="59" t="n">
        <f aca="false">T54</f>
        <v>484.1616</v>
      </c>
      <c r="K54" s="59" t="n">
        <f aca="false">W54</f>
        <v>36.2524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504.27</v>
      </c>
      <c r="Q54" s="53" t="n">
        <v>5.83</v>
      </c>
      <c r="R54" s="53" t="n">
        <f aca="false">P54/3600</f>
        <v>0.973408333333333</v>
      </c>
      <c r="S54" s="51"/>
      <c r="T54" s="53" t="n">
        <v>484.1616</v>
      </c>
      <c r="U54" s="53" t="n">
        <v>30.0627</v>
      </c>
      <c r="V54" s="53" t="n">
        <v>34.7499</v>
      </c>
      <c r="W54" s="53" t="n">
        <v>36.2524</v>
      </c>
      <c r="X54" s="53" t="n">
        <v>3564.97</v>
      </c>
      <c r="Y54" s="53" t="n">
        <v>5.79</v>
      </c>
      <c r="Z54" s="53" t="n">
        <f aca="false">X54/3600</f>
        <v>0.99026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4.9736</v>
      </c>
      <c r="I55" s="57" t="n">
        <f aca="false">V55</f>
        <v>43.4417</v>
      </c>
      <c r="J55" s="57" t="n">
        <f aca="false">T55</f>
        <v>1854.9736</v>
      </c>
      <c r="K55" s="57" t="n">
        <f aca="false">W55</f>
        <v>42.8287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756.51</v>
      </c>
      <c r="Q55" s="76" t="n">
        <v>3.78</v>
      </c>
      <c r="R55" s="54" t="n">
        <f aca="false">P55/3600</f>
        <v>0.487919444444444</v>
      </c>
      <c r="S55" s="56"/>
      <c r="T55" s="54" t="n">
        <v>1854.9736</v>
      </c>
      <c r="U55" s="54" t="n">
        <v>40.6731</v>
      </c>
      <c r="V55" s="54" t="n">
        <v>43.4417</v>
      </c>
      <c r="W55" s="54" t="n">
        <v>42.8287</v>
      </c>
      <c r="X55" s="54" t="n">
        <v>1682.73</v>
      </c>
      <c r="Y55" s="76" t="n">
        <v>4.13</v>
      </c>
      <c r="Z55" s="54" t="n">
        <f aca="false">X55/3600</f>
        <v>0.4674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4.0912</v>
      </c>
      <c r="I56" s="58" t="n">
        <f aca="false">V56</f>
        <v>40.8172</v>
      </c>
      <c r="J56" s="58" t="n">
        <f aca="false">T56</f>
        <v>924.0912</v>
      </c>
      <c r="K56" s="58" t="n">
        <f aca="false">W56</f>
        <v>39.7156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15.08</v>
      </c>
      <c r="Q56" s="76" t="n">
        <v>3.09</v>
      </c>
      <c r="R56" s="47" t="n">
        <f aca="false">P56/3600</f>
        <v>0.420855555555556</v>
      </c>
      <c r="S56" s="48"/>
      <c r="T56" s="47" t="n">
        <v>924.0912</v>
      </c>
      <c r="U56" s="47" t="n">
        <v>36.8148</v>
      </c>
      <c r="V56" s="47" t="n">
        <v>40.8172</v>
      </c>
      <c r="W56" s="47" t="n">
        <v>39.7156</v>
      </c>
      <c r="X56" s="47" t="n">
        <v>1524.48</v>
      </c>
      <c r="Y56" s="76" t="n">
        <v>3.88</v>
      </c>
      <c r="Z56" s="47" t="n">
        <f aca="false">X56/3600</f>
        <v>0.4234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48.4872</v>
      </c>
      <c r="I57" s="58" t="n">
        <f aca="false">V57</f>
        <v>38.4528</v>
      </c>
      <c r="J57" s="58" t="n">
        <f aca="false">T57</f>
        <v>448.4872</v>
      </c>
      <c r="K57" s="58" t="n">
        <f aca="false">W57</f>
        <v>37.0142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54.87</v>
      </c>
      <c r="Q57" s="76" t="n">
        <v>3.27</v>
      </c>
      <c r="R57" s="47" t="n">
        <f aca="false">P57/3600</f>
        <v>0.404130555555556</v>
      </c>
      <c r="S57" s="48"/>
      <c r="T57" s="47" t="n">
        <v>448.4872</v>
      </c>
      <c r="U57" s="47" t="n">
        <v>33.3627</v>
      </c>
      <c r="V57" s="47" t="n">
        <v>38.4528</v>
      </c>
      <c r="W57" s="47" t="n">
        <v>37.0142</v>
      </c>
      <c r="X57" s="47" t="n">
        <v>1405.28</v>
      </c>
      <c r="Y57" s="76" t="n">
        <v>2.73</v>
      </c>
      <c r="Z57" s="47" t="n">
        <f aca="false">X57/3600</f>
        <v>0.3903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2976</v>
      </c>
      <c r="I58" s="59" t="n">
        <f aca="false">V58</f>
        <v>36.362</v>
      </c>
      <c r="J58" s="59" t="n">
        <f aca="false">T58</f>
        <v>221.2976</v>
      </c>
      <c r="K58" s="59" t="n">
        <f aca="false">W58</f>
        <v>34.5628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305.54</v>
      </c>
      <c r="Q58" s="53" t="n">
        <v>2.5</v>
      </c>
      <c r="R58" s="53" t="n">
        <f aca="false">P58/3600</f>
        <v>0.36265</v>
      </c>
      <c r="S58" s="51"/>
      <c r="T58" s="53" t="n">
        <v>221.2976</v>
      </c>
      <c r="U58" s="53" t="n">
        <v>30.448</v>
      </c>
      <c r="V58" s="53" t="n">
        <v>36.362</v>
      </c>
      <c r="W58" s="53" t="n">
        <v>34.5628</v>
      </c>
      <c r="X58" s="53" t="n">
        <v>1328.52</v>
      </c>
      <c r="Y58" s="53" t="n">
        <v>2.79</v>
      </c>
      <c r="Z58" s="53" t="n">
        <f aca="false">X58/3600</f>
        <v>0.3690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1.8272</v>
      </c>
      <c r="I59" s="55" t="n">
        <f aca="false">V59</f>
        <v>42.4196</v>
      </c>
      <c r="J59" s="55" t="n">
        <f aca="false">T59</f>
        <v>2381.8272</v>
      </c>
      <c r="K59" s="55" t="n">
        <f aca="false">W59</f>
        <v>43.2986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116.79</v>
      </c>
      <c r="Q59" s="76" t="n">
        <v>5.03</v>
      </c>
      <c r="R59" s="54" t="n">
        <f aca="false">P59/3600</f>
        <v>0.587997222222222</v>
      </c>
      <c r="S59" s="56"/>
      <c r="T59" s="54" t="n">
        <v>2381.8272</v>
      </c>
      <c r="U59" s="54" t="n">
        <v>37.9424</v>
      </c>
      <c r="V59" s="54" t="n">
        <v>42.4196</v>
      </c>
      <c r="W59" s="54" t="n">
        <v>43.2986</v>
      </c>
      <c r="X59" s="54" t="n">
        <v>2019.2</v>
      </c>
      <c r="Y59" s="76" t="n">
        <v>5.1</v>
      </c>
      <c r="Z59" s="54" t="n">
        <f aca="false">X59/3600</f>
        <v>0.5608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7.3056</v>
      </c>
      <c r="I60" s="46" t="n">
        <f aca="false">V60</f>
        <v>40.5976</v>
      </c>
      <c r="J60" s="46" t="n">
        <f aca="false">T60</f>
        <v>847.3056</v>
      </c>
      <c r="K60" s="46" t="n">
        <f aca="false">W60</f>
        <v>41.4298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03.75</v>
      </c>
      <c r="Q60" s="76" t="n">
        <v>3.68</v>
      </c>
      <c r="R60" s="47" t="n">
        <f aca="false">P60/3600</f>
        <v>0.473263888888889</v>
      </c>
      <c r="S60" s="48"/>
      <c r="T60" s="47" t="n">
        <v>847.3056</v>
      </c>
      <c r="U60" s="47" t="n">
        <v>34.0097</v>
      </c>
      <c r="V60" s="47" t="n">
        <v>40.5976</v>
      </c>
      <c r="W60" s="47" t="n">
        <v>41.4298</v>
      </c>
      <c r="X60" s="47" t="n">
        <v>1711.13</v>
      </c>
      <c r="Y60" s="76" t="n">
        <v>3.84</v>
      </c>
      <c r="Z60" s="47" t="n">
        <f aca="false">X60/3600</f>
        <v>0.47531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3848</v>
      </c>
      <c r="I61" s="46" t="n">
        <f aca="false">V61</f>
        <v>39.025</v>
      </c>
      <c r="J61" s="46" t="n">
        <f aca="false">T61</f>
        <v>343.3848</v>
      </c>
      <c r="K61" s="46" t="n">
        <f aca="false">W61</f>
        <v>39.7564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554.2</v>
      </c>
      <c r="Q61" s="76" t="n">
        <v>2.78</v>
      </c>
      <c r="R61" s="47" t="n">
        <f aca="false">P61/3600</f>
        <v>0.431722222222222</v>
      </c>
      <c r="S61" s="48"/>
      <c r="T61" s="47" t="n">
        <v>343.3848</v>
      </c>
      <c r="U61" s="47" t="n">
        <v>30.9597</v>
      </c>
      <c r="V61" s="47" t="n">
        <v>39.025</v>
      </c>
      <c r="W61" s="47" t="n">
        <v>39.7564</v>
      </c>
      <c r="X61" s="47" t="n">
        <v>1560.07</v>
      </c>
      <c r="Y61" s="76" t="n">
        <v>2.74</v>
      </c>
      <c r="Z61" s="47" t="n">
        <f aca="false">X61/3600</f>
        <v>0.4333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18</v>
      </c>
      <c r="I62" s="52" t="n">
        <f aca="false">V62</f>
        <v>37.6355</v>
      </c>
      <c r="J62" s="52" t="n">
        <f aca="false">T62</f>
        <v>142.18</v>
      </c>
      <c r="K62" s="52" t="n">
        <f aca="false">W62</f>
        <v>38.2759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456.85</v>
      </c>
      <c r="Q62" s="53" t="n">
        <v>2.38</v>
      </c>
      <c r="R62" s="53" t="n">
        <f aca="false">P62/3600</f>
        <v>0.404680555555556</v>
      </c>
      <c r="S62" s="51"/>
      <c r="T62" s="53" t="n">
        <v>142.18</v>
      </c>
      <c r="U62" s="53" t="n">
        <v>27.9209</v>
      </c>
      <c r="V62" s="53" t="n">
        <v>37.6355</v>
      </c>
      <c r="W62" s="53" t="n">
        <v>38.2759</v>
      </c>
      <c r="X62" s="53" t="n">
        <v>1467.48</v>
      </c>
      <c r="Y62" s="53" t="n">
        <v>2.54</v>
      </c>
      <c r="Z62" s="53" t="n">
        <f aca="false">X62/3600</f>
        <v>0.4076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4.7112</v>
      </c>
      <c r="I63" s="57" t="n">
        <f aca="false">V63</f>
        <v>40.5107</v>
      </c>
      <c r="J63" s="57" t="n">
        <f aca="false">T63</f>
        <v>2064.7112</v>
      </c>
      <c r="K63" s="57" t="n">
        <f aca="false">W63</f>
        <v>41.2188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670.88</v>
      </c>
      <c r="Q63" s="76" t="n">
        <v>4.38</v>
      </c>
      <c r="R63" s="54" t="n">
        <f aca="false">P63/3600</f>
        <v>0.464133333333333</v>
      </c>
      <c r="S63" s="56"/>
      <c r="T63" s="54" t="n">
        <v>2064.7112</v>
      </c>
      <c r="U63" s="54" t="n">
        <v>37.83</v>
      </c>
      <c r="V63" s="54" t="n">
        <v>40.5107</v>
      </c>
      <c r="W63" s="54" t="n">
        <v>41.2188</v>
      </c>
      <c r="X63" s="54" t="n">
        <v>1674.88</v>
      </c>
      <c r="Y63" s="76" t="n">
        <v>4.42</v>
      </c>
      <c r="Z63" s="54" t="n">
        <f aca="false">X63/3600</f>
        <v>0.4652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6.1616</v>
      </c>
      <c r="I64" s="58" t="n">
        <f aca="false">V64</f>
        <v>37.851</v>
      </c>
      <c r="J64" s="58" t="n">
        <f aca="false">T64</f>
        <v>886.1616</v>
      </c>
      <c r="K64" s="58" t="n">
        <f aca="false">W64</f>
        <v>38.4904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62.06</v>
      </c>
      <c r="Q64" s="76" t="n">
        <v>3.45</v>
      </c>
      <c r="R64" s="47" t="n">
        <f aca="false">P64/3600</f>
        <v>0.406127777777778</v>
      </c>
      <c r="S64" s="48"/>
      <c r="T64" s="47" t="n">
        <v>886.1616</v>
      </c>
      <c r="U64" s="47" t="n">
        <v>34.105</v>
      </c>
      <c r="V64" s="47" t="n">
        <v>37.851</v>
      </c>
      <c r="W64" s="47" t="n">
        <v>38.4904</v>
      </c>
      <c r="X64" s="47" t="n">
        <v>1443.24</v>
      </c>
      <c r="Y64" s="76" t="n">
        <v>3.8</v>
      </c>
      <c r="Z64" s="47" t="n">
        <f aca="false">X64/3600</f>
        <v>0.400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8048</v>
      </c>
      <c r="I65" s="58" t="n">
        <f aca="false">V65</f>
        <v>35.5506</v>
      </c>
      <c r="J65" s="58" t="n">
        <f aca="false">T65</f>
        <v>379.8048</v>
      </c>
      <c r="K65" s="58" t="n">
        <f aca="false">W65</f>
        <v>36.2256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360.2</v>
      </c>
      <c r="Q65" s="76" t="n">
        <v>2.78</v>
      </c>
      <c r="R65" s="47" t="n">
        <f aca="false">P65/3600</f>
        <v>0.377833333333333</v>
      </c>
      <c r="S65" s="48"/>
      <c r="T65" s="47" t="n">
        <v>379.8048</v>
      </c>
      <c r="U65" s="47" t="n">
        <v>30.6843</v>
      </c>
      <c r="V65" s="47" t="n">
        <v>35.5506</v>
      </c>
      <c r="W65" s="47" t="n">
        <v>36.2256</v>
      </c>
      <c r="X65" s="47" t="n">
        <v>1307.41</v>
      </c>
      <c r="Y65" s="76" t="n">
        <v>3.03</v>
      </c>
      <c r="Z65" s="47" t="n">
        <f aca="false">X65/3600</f>
        <v>0.363169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5424</v>
      </c>
      <c r="I66" s="59" t="n">
        <f aca="false">V66</f>
        <v>33.5254</v>
      </c>
      <c r="J66" s="59" t="n">
        <f aca="false">T66</f>
        <v>158.5424</v>
      </c>
      <c r="K66" s="59" t="n">
        <f aca="false">W66</f>
        <v>34.0964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208.18</v>
      </c>
      <c r="Q66" s="53" t="n">
        <v>1.97</v>
      </c>
      <c r="R66" s="53" t="n">
        <f aca="false">P66/3600</f>
        <v>0.335605555555556</v>
      </c>
      <c r="S66" s="51"/>
      <c r="T66" s="53" t="n">
        <v>158.5424</v>
      </c>
      <c r="U66" s="53" t="n">
        <v>27.6407</v>
      </c>
      <c r="V66" s="53" t="n">
        <v>33.5254</v>
      </c>
      <c r="W66" s="53" t="n">
        <v>34.0964</v>
      </c>
      <c r="X66" s="53" t="n">
        <v>1217.57</v>
      </c>
      <c r="Y66" s="53" t="n">
        <v>2.1</v>
      </c>
      <c r="Z66" s="53" t="n">
        <f aca="false">X66/3600</f>
        <v>0.3382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0.9648</v>
      </c>
      <c r="I67" s="55" t="n">
        <f aca="false">V67</f>
        <v>41.2376</v>
      </c>
      <c r="J67" s="55" t="n">
        <f aca="false">T67</f>
        <v>1420.9648</v>
      </c>
      <c r="K67" s="55" t="n">
        <f aca="false">W67</f>
        <v>42.2382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193.21</v>
      </c>
      <c r="Q67" s="76" t="n">
        <v>2.85</v>
      </c>
      <c r="R67" s="54" t="n">
        <f aca="false">P67/3600</f>
        <v>0.331447222222222</v>
      </c>
      <c r="S67" s="56"/>
      <c r="T67" s="54" t="n">
        <v>1420.9648</v>
      </c>
      <c r="U67" s="54" t="n">
        <v>39.6946</v>
      </c>
      <c r="V67" s="54" t="n">
        <v>41.2376</v>
      </c>
      <c r="W67" s="54" t="n">
        <v>42.2382</v>
      </c>
      <c r="X67" s="54" t="n">
        <v>1140.04</v>
      </c>
      <c r="Y67" s="76" t="n">
        <v>2.77</v>
      </c>
      <c r="Z67" s="54" t="n">
        <f aca="false">X67/3600</f>
        <v>0.3166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2.9776</v>
      </c>
      <c r="I68" s="46" t="n">
        <f aca="false">V68</f>
        <v>38.4002</v>
      </c>
      <c r="J68" s="46" t="n">
        <f aca="false">T68</f>
        <v>682.9776</v>
      </c>
      <c r="K68" s="46" t="n">
        <f aca="false">W68</f>
        <v>39.5209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03.04</v>
      </c>
      <c r="Q68" s="76" t="n">
        <v>2.34</v>
      </c>
      <c r="R68" s="47" t="n">
        <f aca="false">P68/3600</f>
        <v>0.278622222222222</v>
      </c>
      <c r="S68" s="48"/>
      <c r="T68" s="47" t="n">
        <v>682.9776</v>
      </c>
      <c r="U68" s="47" t="n">
        <v>35.6626</v>
      </c>
      <c r="V68" s="47" t="n">
        <v>38.4002</v>
      </c>
      <c r="W68" s="47" t="n">
        <v>39.5209</v>
      </c>
      <c r="X68" s="47" t="n">
        <v>1009.81</v>
      </c>
      <c r="Y68" s="76" t="n">
        <v>2.41</v>
      </c>
      <c r="Z68" s="47" t="n">
        <f aca="false">X68/3600</f>
        <v>0.2805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5352</v>
      </c>
      <c r="I69" s="46" t="n">
        <f aca="false">V69</f>
        <v>36.0674</v>
      </c>
      <c r="J69" s="46" t="n">
        <f aca="false">T69</f>
        <v>321.5352</v>
      </c>
      <c r="K69" s="46" t="n">
        <f aca="false">W69</f>
        <v>37.143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07.2</v>
      </c>
      <c r="Q69" s="76" t="n">
        <v>1.94</v>
      </c>
      <c r="R69" s="47" t="n">
        <f aca="false">P69/3600</f>
        <v>0.252</v>
      </c>
      <c r="S69" s="48"/>
      <c r="T69" s="47" t="n">
        <v>321.5352</v>
      </c>
      <c r="U69" s="47" t="n">
        <v>32.1223</v>
      </c>
      <c r="V69" s="47" t="n">
        <v>36.0674</v>
      </c>
      <c r="W69" s="47" t="n">
        <v>37.143</v>
      </c>
      <c r="X69" s="47" t="n">
        <v>912.89</v>
      </c>
      <c r="Y69" s="76" t="n">
        <v>1.96</v>
      </c>
      <c r="Z69" s="47" t="n">
        <f aca="false">X69/3600</f>
        <v>0.25358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9024</v>
      </c>
      <c r="I70" s="60" t="n">
        <f aca="false">V70</f>
        <v>33.9481</v>
      </c>
      <c r="J70" s="60" t="n">
        <f aca="false">T70</f>
        <v>150.9024</v>
      </c>
      <c r="K70" s="60" t="n">
        <f aca="false">W70</f>
        <v>34.9531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27.32</v>
      </c>
      <c r="Q70" s="53" t="n">
        <v>1.57</v>
      </c>
      <c r="R70" s="53" t="n">
        <f aca="false">P70/3600</f>
        <v>0.229811111111111</v>
      </c>
      <c r="S70" s="51"/>
      <c r="T70" s="53" t="n">
        <v>150.9024</v>
      </c>
      <c r="U70" s="53" t="n">
        <v>29.2581</v>
      </c>
      <c r="V70" s="53" t="n">
        <v>33.9481</v>
      </c>
      <c r="W70" s="53" t="n">
        <v>34.9531</v>
      </c>
      <c r="X70" s="53" t="n">
        <v>843.96</v>
      </c>
      <c r="Y70" s="53" t="n">
        <v>1.45</v>
      </c>
      <c r="Z70" s="53" t="n">
        <f aca="false">X70/3600</f>
        <v>0.23443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34.5624</v>
      </c>
      <c r="I71" s="57" t="n">
        <f aca="false">V71</f>
        <v>46.4424</v>
      </c>
      <c r="J71" s="57" t="n">
        <f aca="false">T71</f>
        <v>2134.5624</v>
      </c>
      <c r="K71" s="57" t="n">
        <f aca="false">W71</f>
        <v>47.4311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185.73</v>
      </c>
      <c r="Q71" s="76" t="n">
        <v>27.72</v>
      </c>
      <c r="R71" s="54" t="n">
        <f aca="false">P71/3600</f>
        <v>3.94048055555556</v>
      </c>
      <c r="S71" s="56"/>
      <c r="T71" s="54" t="n">
        <v>2134.5624</v>
      </c>
      <c r="U71" s="54" t="n">
        <v>43.2323</v>
      </c>
      <c r="V71" s="54" t="n">
        <v>46.4424</v>
      </c>
      <c r="W71" s="54" t="n">
        <v>47.4311</v>
      </c>
      <c r="X71" s="54" t="n">
        <v>13509.5</v>
      </c>
      <c r="Y71" s="76" t="n">
        <v>20.77</v>
      </c>
      <c r="Z71" s="54" t="n">
        <f aca="false">X71/3600</f>
        <v>3.7526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2.9888</v>
      </c>
      <c r="I72" s="58" t="n">
        <f aca="false">V72</f>
        <v>45.3002</v>
      </c>
      <c r="J72" s="58" t="n">
        <f aca="false">T72</f>
        <v>802.9888</v>
      </c>
      <c r="K72" s="58" t="n">
        <f aca="false">W72</f>
        <v>45.9455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823.51</v>
      </c>
      <c r="Q72" s="76" t="n">
        <v>18.7</v>
      </c>
      <c r="R72" s="47" t="n">
        <f aca="false">P72/3600</f>
        <v>3.28430833333333</v>
      </c>
      <c r="S72" s="48"/>
      <c r="T72" s="47" t="n">
        <v>802.9888</v>
      </c>
      <c r="U72" s="47" t="n">
        <v>40.9333</v>
      </c>
      <c r="V72" s="47" t="n">
        <v>45.3002</v>
      </c>
      <c r="W72" s="47" t="n">
        <v>45.9455</v>
      </c>
      <c r="X72" s="47" t="n">
        <v>12831.22</v>
      </c>
      <c r="Y72" s="76" t="n">
        <v>17.95</v>
      </c>
      <c r="Z72" s="47" t="n">
        <f aca="false">X72/3600</f>
        <v>3.5642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5.3064</v>
      </c>
      <c r="I73" s="58" t="n">
        <f aca="false">V73</f>
        <v>43.9672</v>
      </c>
      <c r="J73" s="58" t="n">
        <f aca="false">T73</f>
        <v>385.3064</v>
      </c>
      <c r="K73" s="58" t="n">
        <f aca="false">W73</f>
        <v>44.3211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572.98</v>
      </c>
      <c r="Q73" s="76" t="n">
        <v>22.19</v>
      </c>
      <c r="R73" s="47" t="n">
        <f aca="false">P73/3600</f>
        <v>3.21471666666667</v>
      </c>
      <c r="S73" s="48"/>
      <c r="T73" s="47" t="n">
        <v>385.3064</v>
      </c>
      <c r="U73" s="47" t="n">
        <v>38.4236</v>
      </c>
      <c r="V73" s="47" t="n">
        <v>43.9672</v>
      </c>
      <c r="W73" s="47" t="n">
        <v>44.3211</v>
      </c>
      <c r="X73" s="47" t="n">
        <v>12457.13</v>
      </c>
      <c r="Y73" s="76" t="n">
        <v>18.14</v>
      </c>
      <c r="Z73" s="47" t="n">
        <f aca="false">X73/3600</f>
        <v>3.46031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9136</v>
      </c>
      <c r="I74" s="59" t="n">
        <f aca="false">V74</f>
        <v>42.5411</v>
      </c>
      <c r="J74" s="59" t="n">
        <f aca="false">T74</f>
        <v>205.9136</v>
      </c>
      <c r="K74" s="59" t="n">
        <f aca="false">W74</f>
        <v>42.6896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2606.47</v>
      </c>
      <c r="Q74" s="53" t="n">
        <v>19.68</v>
      </c>
      <c r="R74" s="53" t="n">
        <f aca="false">P74/3600</f>
        <v>3.50179722222222</v>
      </c>
      <c r="S74" s="51"/>
      <c r="T74" s="53" t="n">
        <v>205.9136</v>
      </c>
      <c r="U74" s="53" t="n">
        <v>35.6984</v>
      </c>
      <c r="V74" s="53" t="n">
        <v>42.5411</v>
      </c>
      <c r="W74" s="53" t="n">
        <v>42.6896</v>
      </c>
      <c r="X74" s="53" t="n">
        <v>12197.85</v>
      </c>
      <c r="Y74" s="53" t="n">
        <v>14.55</v>
      </c>
      <c r="Z74" s="53" t="n">
        <f aca="false">X74/3600</f>
        <v>3.38829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31.44</v>
      </c>
      <c r="I75" s="55" t="n">
        <f aca="false">V75</f>
        <v>48.0493</v>
      </c>
      <c r="J75" s="55" t="n">
        <f aca="false">T75</f>
        <v>2831.44</v>
      </c>
      <c r="K75" s="55" t="n">
        <f aca="false">W75</f>
        <v>47.6681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4282.27</v>
      </c>
      <c r="Q75" s="76" t="n">
        <v>21.75</v>
      </c>
      <c r="R75" s="54" t="n">
        <f aca="false">P75/3600</f>
        <v>3.96729722222222</v>
      </c>
      <c r="S75" s="56"/>
      <c r="T75" s="54" t="n">
        <v>2831.44</v>
      </c>
      <c r="U75" s="54" t="n">
        <v>42.9969</v>
      </c>
      <c r="V75" s="54" t="n">
        <v>48.0493</v>
      </c>
      <c r="W75" s="54" t="n">
        <v>47.6681</v>
      </c>
      <c r="X75" s="54" t="n">
        <v>13712.88</v>
      </c>
      <c r="Y75" s="76" t="n">
        <v>20.95</v>
      </c>
      <c r="Z75" s="54" t="n">
        <f aca="false">X75/3600</f>
        <v>3.8091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86.4672</v>
      </c>
      <c r="I76" s="46" t="n">
        <f aca="false">V76</f>
        <v>46.6674</v>
      </c>
      <c r="J76" s="46" t="n">
        <f aca="false">T76</f>
        <v>986.4672</v>
      </c>
      <c r="K76" s="46" t="n">
        <f aca="false">W76</f>
        <v>45.9695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402.4</v>
      </c>
      <c r="Q76" s="76" t="n">
        <v>19.01</v>
      </c>
      <c r="R76" s="47" t="n">
        <f aca="false">P76/3600</f>
        <v>3.72288888888889</v>
      </c>
      <c r="S76" s="48"/>
      <c r="T76" s="47" t="n">
        <v>986.4672</v>
      </c>
      <c r="U76" s="47" t="n">
        <v>40.6182</v>
      </c>
      <c r="V76" s="47" t="n">
        <v>46.6674</v>
      </c>
      <c r="W76" s="47" t="n">
        <v>45.9695</v>
      </c>
      <c r="X76" s="47" t="n">
        <v>12918.22</v>
      </c>
      <c r="Y76" s="76" t="n">
        <v>16.74</v>
      </c>
      <c r="Z76" s="47" t="n">
        <f aca="false">X76/3600</f>
        <v>3.58839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7.2992</v>
      </c>
      <c r="I77" s="46" t="n">
        <f aca="false">V77</f>
        <v>45.4804</v>
      </c>
      <c r="J77" s="46" t="n">
        <f aca="false">T77</f>
        <v>467.2992</v>
      </c>
      <c r="K77" s="46" t="n">
        <f aca="false">W77</f>
        <v>44.2273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1618.71</v>
      </c>
      <c r="Q77" s="76" t="n">
        <v>16.54</v>
      </c>
      <c r="R77" s="47" t="n">
        <f aca="false">P77/3600</f>
        <v>3.22741944444444</v>
      </c>
      <c r="S77" s="48"/>
      <c r="T77" s="47" t="n">
        <v>467.2992</v>
      </c>
      <c r="U77" s="47" t="n">
        <v>38.0407</v>
      </c>
      <c r="V77" s="47" t="n">
        <v>45.4804</v>
      </c>
      <c r="W77" s="47" t="n">
        <v>44.2273</v>
      </c>
      <c r="X77" s="47" t="n">
        <v>12470.14</v>
      </c>
      <c r="Y77" s="76" t="n">
        <v>15.7</v>
      </c>
      <c r="Z77" s="47" t="n">
        <f aca="false">X77/3600</f>
        <v>3.4639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50.204</v>
      </c>
      <c r="I78" s="52" t="n">
        <f aca="false">V78</f>
        <v>44.3052</v>
      </c>
      <c r="J78" s="52" t="n">
        <f aca="false">T78</f>
        <v>250.204</v>
      </c>
      <c r="K78" s="52" t="n">
        <f aca="false">W78</f>
        <v>42.5277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2628.1</v>
      </c>
      <c r="Q78" s="53" t="n">
        <v>15.52</v>
      </c>
      <c r="R78" s="53" t="n">
        <f aca="false">P78/3600</f>
        <v>3.50780555555556</v>
      </c>
      <c r="S78" s="51"/>
      <c r="T78" s="53" t="n">
        <v>250.204</v>
      </c>
      <c r="U78" s="53" t="n">
        <v>35.1855</v>
      </c>
      <c r="V78" s="53" t="n">
        <v>44.3052</v>
      </c>
      <c r="W78" s="53" t="n">
        <v>42.5277</v>
      </c>
      <c r="X78" s="53" t="n">
        <v>12275.38</v>
      </c>
      <c r="Y78" s="53" t="n">
        <v>13.9</v>
      </c>
      <c r="Z78" s="53" t="n">
        <f aca="false">X78/3600</f>
        <v>3.40982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55.4184</v>
      </c>
      <c r="I79" s="55" t="n">
        <f aca="false">V79</f>
        <v>47.704</v>
      </c>
      <c r="J79" s="55" t="n">
        <f aca="false">T79</f>
        <v>2355.4184</v>
      </c>
      <c r="K79" s="55" t="n">
        <f aca="false">W79</f>
        <v>47.8886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077.61</v>
      </c>
      <c r="Q79" s="76" t="n">
        <v>32.29</v>
      </c>
      <c r="R79" s="54" t="n">
        <f aca="false">P79/3600</f>
        <v>3.91044722222222</v>
      </c>
      <c r="S79" s="56"/>
      <c r="T79" s="54" t="n">
        <v>2355.4184</v>
      </c>
      <c r="U79" s="54" t="n">
        <v>42.982</v>
      </c>
      <c r="V79" s="54" t="n">
        <v>47.704</v>
      </c>
      <c r="W79" s="54" t="n">
        <v>47.8886</v>
      </c>
      <c r="X79" s="54" t="n">
        <v>13579.07</v>
      </c>
      <c r="Y79" s="76" t="n">
        <v>20.49</v>
      </c>
      <c r="Z79" s="54" t="n">
        <f aca="false">X79/3600</f>
        <v>3.77196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7.2448</v>
      </c>
      <c r="I80" s="46" t="n">
        <f aca="false">V80</f>
        <v>46.1145</v>
      </c>
      <c r="J80" s="46" t="n">
        <f aca="false">T80</f>
        <v>807.2448</v>
      </c>
      <c r="K80" s="46" t="n">
        <f aca="false">W80</f>
        <v>46.172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482.95</v>
      </c>
      <c r="Q80" s="76" t="n">
        <v>25.77</v>
      </c>
      <c r="R80" s="47" t="n">
        <f aca="false">P80/3600</f>
        <v>3.18970833333333</v>
      </c>
      <c r="S80" s="48"/>
      <c r="T80" s="47" t="n">
        <v>807.2448</v>
      </c>
      <c r="U80" s="47" t="n">
        <v>40.5768</v>
      </c>
      <c r="V80" s="47" t="n">
        <v>46.1145</v>
      </c>
      <c r="W80" s="47" t="n">
        <v>46.1723</v>
      </c>
      <c r="X80" s="47" t="n">
        <v>12717.25</v>
      </c>
      <c r="Y80" s="76" t="n">
        <v>18.81</v>
      </c>
      <c r="Z80" s="47" t="n">
        <f aca="false">X80/3600</f>
        <v>3.532569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1464</v>
      </c>
      <c r="I81" s="46" t="n">
        <f aca="false">V81</f>
        <v>44.3477</v>
      </c>
      <c r="J81" s="46" t="n">
        <f aca="false">T81</f>
        <v>359.1464</v>
      </c>
      <c r="K81" s="46" t="n">
        <f aca="false">W81</f>
        <v>44.3393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2755.17</v>
      </c>
      <c r="Q81" s="76" t="n">
        <v>23.85</v>
      </c>
      <c r="R81" s="47" t="n">
        <f aca="false">P81/3600</f>
        <v>3.54310277777778</v>
      </c>
      <c r="S81" s="48"/>
      <c r="T81" s="47" t="n">
        <v>359.1464</v>
      </c>
      <c r="U81" s="47" t="n">
        <v>38.0516</v>
      </c>
      <c r="V81" s="47" t="n">
        <v>44.3477</v>
      </c>
      <c r="W81" s="47" t="n">
        <v>44.3393</v>
      </c>
      <c r="X81" s="47" t="n">
        <v>12340.37</v>
      </c>
      <c r="Y81" s="76" t="n">
        <v>17.29</v>
      </c>
      <c r="Z81" s="47" t="n">
        <f aca="false">X81/3600</f>
        <v>3.42788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8912</v>
      </c>
      <c r="I82" s="60" t="n">
        <f aca="false">V82</f>
        <v>42.8118</v>
      </c>
      <c r="J82" s="60" t="n">
        <f aca="false">T82</f>
        <v>186.8912</v>
      </c>
      <c r="K82" s="60" t="n">
        <f aca="false">W82</f>
        <v>42.5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513.56</v>
      </c>
      <c r="Q82" s="53" t="n">
        <v>22.53</v>
      </c>
      <c r="R82" s="53" t="n">
        <f aca="false">P82/3600</f>
        <v>3.47598888888889</v>
      </c>
      <c r="S82" s="51"/>
      <c r="T82" s="53" t="n">
        <v>186.8912</v>
      </c>
      <c r="U82" s="53" t="n">
        <v>35.4303</v>
      </c>
      <c r="V82" s="53" t="n">
        <v>42.8118</v>
      </c>
      <c r="W82" s="53" t="n">
        <v>42.5</v>
      </c>
      <c r="X82" s="53" t="n">
        <v>12132.79</v>
      </c>
      <c r="Y82" s="53" t="n">
        <v>13.71</v>
      </c>
      <c r="Z82" s="53" t="n">
        <f aca="false">X82/3600</f>
        <v>3.3702194444444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19:Q82)</f>
        <v>13.3570591497837</v>
      </c>
      <c r="R89" s="65" t="n">
        <f aca="false">GEOMEAN(R19:R82)</f>
        <v>1.98819717115441</v>
      </c>
      <c r="S89" s="65"/>
      <c r="T89" s="65"/>
      <c r="U89" s="65"/>
      <c r="V89" s="65"/>
      <c r="W89" s="65"/>
      <c r="X89" s="65"/>
      <c r="Y89" s="65" t="n">
        <f aca="false">GEOMEAN(Y19:Y82)</f>
        <v>12.7200409987589</v>
      </c>
      <c r="Z89" s="65" t="n">
        <f aca="false">GEOMEAN(Z19:Z82)</f>
        <v>1.9686341908938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52308502651565</v>
      </c>
      <c r="Z90" s="75" t="n">
        <f aca="false">Z89/R89</f>
        <v>0.990160442563527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.392105555555556</v>
      </c>
      <c r="R91" s="64" t="n">
        <f aca="false">SUM(R19:R82)</f>
        <v>213.230116666667</v>
      </c>
      <c r="X91" s="64"/>
      <c r="Y91" s="64" t="n">
        <f aca="false">SUM(Y19:Y82)/3600</f>
        <v>0.364852777777778</v>
      </c>
      <c r="Z91" s="64" t="n">
        <f aca="false">SUM(Z19:Z82)</f>
        <v>210.4362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8.1304</v>
      </c>
      <c r="I19" s="46" t="n">
        <f aca="false">V19</f>
        <v>43.4675</v>
      </c>
      <c r="J19" s="46" t="n">
        <f aca="false">T19</f>
        <v>5388.1304</v>
      </c>
      <c r="K19" s="46" t="n">
        <f aca="false">W19</f>
        <v>44.8722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686.81</v>
      </c>
      <c r="Q19" s="76" t="n">
        <v>48.7</v>
      </c>
      <c r="R19" s="47" t="n">
        <f aca="false">P19/3600</f>
        <v>3.80189166666667</v>
      </c>
      <c r="S19" s="48"/>
      <c r="T19" s="47" t="n">
        <v>5388.1304</v>
      </c>
      <c r="U19" s="47" t="n">
        <v>41.897</v>
      </c>
      <c r="V19" s="47" t="n">
        <v>43.4675</v>
      </c>
      <c r="W19" s="47" t="n">
        <v>44.8722</v>
      </c>
      <c r="X19" s="47" t="n">
        <v>13516.78</v>
      </c>
      <c r="Y19" s="76" t="n">
        <v>44.99</v>
      </c>
      <c r="Z19" s="47" t="n">
        <f aca="false">X19/3600</f>
        <v>3.7546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7.2368</v>
      </c>
      <c r="I20" s="46" t="n">
        <f aca="false">V20</f>
        <v>41.7906</v>
      </c>
      <c r="J20" s="46" t="n">
        <f aca="false">T20</f>
        <v>2477.2368</v>
      </c>
      <c r="K20" s="46" t="n">
        <f aca="false">W20</f>
        <v>42.8193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822.48</v>
      </c>
      <c r="Q20" s="76" t="n">
        <v>41.97</v>
      </c>
      <c r="R20" s="47" t="n">
        <f aca="false">P20/3600</f>
        <v>3.28402222222222</v>
      </c>
      <c r="S20" s="48"/>
      <c r="T20" s="47" t="n">
        <v>2477.2368</v>
      </c>
      <c r="U20" s="47" t="n">
        <v>39.8649</v>
      </c>
      <c r="V20" s="47" t="n">
        <v>41.7906</v>
      </c>
      <c r="W20" s="47" t="n">
        <v>42.8193</v>
      </c>
      <c r="X20" s="47" t="n">
        <v>11735.54</v>
      </c>
      <c r="Y20" s="76" t="n">
        <v>40.1</v>
      </c>
      <c r="Z20" s="47" t="n">
        <f aca="false">X20/3600</f>
        <v>3.2598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6.8848</v>
      </c>
      <c r="I21" s="46" t="n">
        <f aca="false">V21</f>
        <v>40.288</v>
      </c>
      <c r="J21" s="46" t="n">
        <f aca="false">T21</f>
        <v>1176.8848</v>
      </c>
      <c r="K21" s="46" t="n">
        <f aca="false">W21</f>
        <v>41.3053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1230.53</v>
      </c>
      <c r="Q21" s="76" t="n">
        <v>34.18</v>
      </c>
      <c r="R21" s="47" t="n">
        <f aca="false">P21/3600</f>
        <v>3.11959166666667</v>
      </c>
      <c r="S21" s="48"/>
      <c r="T21" s="47" t="n">
        <v>1176.8848</v>
      </c>
      <c r="U21" s="47" t="n">
        <v>37.2941</v>
      </c>
      <c r="V21" s="47" t="n">
        <v>40.288</v>
      </c>
      <c r="W21" s="47" t="n">
        <v>41.3053</v>
      </c>
      <c r="X21" s="47" t="n">
        <v>10583.62</v>
      </c>
      <c r="Y21" s="76" t="n">
        <v>40.27</v>
      </c>
      <c r="Z21" s="47" t="n">
        <f aca="false">X21/3600</f>
        <v>2.9398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0.8272</v>
      </c>
      <c r="I22" s="52" t="n">
        <f aca="false">V22</f>
        <v>38.7424</v>
      </c>
      <c r="J22" s="52" t="n">
        <f aca="false">T22</f>
        <v>560.8272</v>
      </c>
      <c r="K22" s="52" t="n">
        <f aca="false">W22</f>
        <v>39.9865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054.85</v>
      </c>
      <c r="Q22" s="53" t="n">
        <v>31.77</v>
      </c>
      <c r="R22" s="53" t="n">
        <f aca="false">P22/3600</f>
        <v>2.79301388888889</v>
      </c>
      <c r="S22" s="51"/>
      <c r="T22" s="53" t="n">
        <v>560.8272</v>
      </c>
      <c r="U22" s="53" t="n">
        <v>34.6732</v>
      </c>
      <c r="V22" s="53" t="n">
        <v>38.7424</v>
      </c>
      <c r="W22" s="53" t="n">
        <v>39.9865</v>
      </c>
      <c r="X22" s="53" t="n">
        <v>9924.53</v>
      </c>
      <c r="Y22" s="53" t="n">
        <v>27.2</v>
      </c>
      <c r="Z22" s="53" t="n">
        <f aca="false">X22/3600</f>
        <v>2.7568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19.3416</v>
      </c>
      <c r="I23" s="55" t="n">
        <f aca="false">V23</f>
        <v>41.9179</v>
      </c>
      <c r="J23" s="55" t="n">
        <f aca="false">T23</f>
        <v>8519.3416</v>
      </c>
      <c r="K23" s="55" t="n">
        <f aca="false">W23</f>
        <v>43.0041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563.78</v>
      </c>
      <c r="Q23" s="76" t="n">
        <v>54.29</v>
      </c>
      <c r="R23" s="54" t="n">
        <f aca="false">P23/3600</f>
        <v>4.04549444444444</v>
      </c>
      <c r="S23" s="56"/>
      <c r="T23" s="54" t="n">
        <v>8519.3416</v>
      </c>
      <c r="U23" s="54" t="n">
        <v>39.945</v>
      </c>
      <c r="V23" s="54" t="n">
        <v>41.9179</v>
      </c>
      <c r="W23" s="54" t="n">
        <v>43.0041</v>
      </c>
      <c r="X23" s="54" t="n">
        <v>13726.25</v>
      </c>
      <c r="Y23" s="76" t="n">
        <v>51.02</v>
      </c>
      <c r="Z23" s="54" t="n">
        <f aca="false">X23/3600</f>
        <v>3.8128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9.5192</v>
      </c>
      <c r="I24" s="46" t="n">
        <f aca="false">V24</f>
        <v>39.7741</v>
      </c>
      <c r="J24" s="46" t="n">
        <f aca="false">T24</f>
        <v>3359.5192</v>
      </c>
      <c r="K24" s="46" t="n">
        <f aca="false">W24</f>
        <v>40.6919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202.83</v>
      </c>
      <c r="Q24" s="76" t="n">
        <v>40.71</v>
      </c>
      <c r="R24" s="47" t="n">
        <f aca="false">P24/3600</f>
        <v>3.11189722222222</v>
      </c>
      <c r="S24" s="48"/>
      <c r="T24" s="47" t="n">
        <v>3359.5192</v>
      </c>
      <c r="U24" s="47" t="n">
        <v>37.0201</v>
      </c>
      <c r="V24" s="47" t="n">
        <v>39.7741</v>
      </c>
      <c r="W24" s="47" t="n">
        <v>40.6919</v>
      </c>
      <c r="X24" s="47" t="n">
        <v>11083.25</v>
      </c>
      <c r="Y24" s="76" t="n">
        <v>38.23</v>
      </c>
      <c r="Z24" s="47" t="n">
        <f aca="false">X24/3600</f>
        <v>3.0786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0.512</v>
      </c>
      <c r="I25" s="46" t="n">
        <f aca="false">V25</f>
        <v>37.8781</v>
      </c>
      <c r="J25" s="46" t="n">
        <f aca="false">T25</f>
        <v>1400.512</v>
      </c>
      <c r="K25" s="46" t="n">
        <f aca="false">W25</f>
        <v>39.0663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0495.45</v>
      </c>
      <c r="Q25" s="76" t="n">
        <v>37.99</v>
      </c>
      <c r="R25" s="47" t="n">
        <f aca="false">P25/3600</f>
        <v>2.91540277777778</v>
      </c>
      <c r="S25" s="48"/>
      <c r="T25" s="47" t="n">
        <v>1400.512</v>
      </c>
      <c r="U25" s="47" t="n">
        <v>34.2145</v>
      </c>
      <c r="V25" s="47" t="n">
        <v>37.8781</v>
      </c>
      <c r="W25" s="47" t="n">
        <v>39.0663</v>
      </c>
      <c r="X25" s="47" t="n">
        <v>9928.67</v>
      </c>
      <c r="Y25" s="76" t="n">
        <v>30.18</v>
      </c>
      <c r="Z25" s="47" t="n">
        <f aca="false">X25/3600</f>
        <v>2.7579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8.4448</v>
      </c>
      <c r="I26" s="52" t="n">
        <f aca="false">V26</f>
        <v>36.1872</v>
      </c>
      <c r="J26" s="52" t="n">
        <f aca="false">T26</f>
        <v>588.4448</v>
      </c>
      <c r="K26" s="52" t="n">
        <f aca="false">W26</f>
        <v>37.8326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9449.14</v>
      </c>
      <c r="Q26" s="53" t="n">
        <v>38.1</v>
      </c>
      <c r="R26" s="53" t="n">
        <f aca="false">P26/3600</f>
        <v>2.62476111111111</v>
      </c>
      <c r="S26" s="51"/>
      <c r="T26" s="53" t="n">
        <v>588.4448</v>
      </c>
      <c r="U26" s="53" t="n">
        <v>31.6314</v>
      </c>
      <c r="V26" s="53" t="n">
        <v>36.1872</v>
      </c>
      <c r="W26" s="53" t="n">
        <v>37.8326</v>
      </c>
      <c r="X26" s="53" t="n">
        <v>9437.06</v>
      </c>
      <c r="Y26" s="53" t="n">
        <v>31.07</v>
      </c>
      <c r="Z26" s="53" t="n">
        <f aca="false">X26/3600</f>
        <v>2.62140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20.5752</v>
      </c>
      <c r="I27" s="55" t="n">
        <f aca="false">V27</f>
        <v>40.023</v>
      </c>
      <c r="J27" s="55" t="n">
        <f aca="false">T27</f>
        <v>21720.5752</v>
      </c>
      <c r="K27" s="55" t="n">
        <f aca="false">W27</f>
        <v>43.1137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1715.21</v>
      </c>
      <c r="Q27" s="76" t="n">
        <v>116.04</v>
      </c>
      <c r="R27" s="54" t="n">
        <f aca="false">P27/3600</f>
        <v>8.80978055555556</v>
      </c>
      <c r="S27" s="56"/>
      <c r="T27" s="54" t="n">
        <v>21720.5752</v>
      </c>
      <c r="U27" s="54" t="n">
        <v>38.6783</v>
      </c>
      <c r="V27" s="54" t="n">
        <v>40.023</v>
      </c>
      <c r="W27" s="54" t="n">
        <v>43.1137</v>
      </c>
      <c r="X27" s="54" t="n">
        <v>29105.76</v>
      </c>
      <c r="Y27" s="76" t="n">
        <v>112.12</v>
      </c>
      <c r="Z27" s="54" t="n">
        <f aca="false">X27/3600</f>
        <v>8.0849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99.16</v>
      </c>
      <c r="I28" s="46" t="n">
        <f aca="false">V28</f>
        <v>38.7677</v>
      </c>
      <c r="J28" s="46" t="n">
        <f aca="false">T28</f>
        <v>6299.16</v>
      </c>
      <c r="K28" s="46" t="n">
        <f aca="false">W28</f>
        <v>41.1239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3794.02</v>
      </c>
      <c r="Q28" s="76" t="n">
        <v>79.69</v>
      </c>
      <c r="R28" s="47" t="n">
        <f aca="false">P28/3600</f>
        <v>6.60945</v>
      </c>
      <c r="S28" s="48"/>
      <c r="T28" s="47" t="n">
        <v>6299.16</v>
      </c>
      <c r="U28" s="47" t="n">
        <v>36.7127</v>
      </c>
      <c r="V28" s="47" t="n">
        <v>38.7677</v>
      </c>
      <c r="W28" s="47" t="n">
        <v>41.1239</v>
      </c>
      <c r="X28" s="47" t="n">
        <v>22521.94</v>
      </c>
      <c r="Y28" s="76" t="n">
        <v>73.3</v>
      </c>
      <c r="Z28" s="47" t="n">
        <f aca="false">X28/3600</f>
        <v>6.25609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9.7928</v>
      </c>
      <c r="I29" s="46" t="n">
        <f aca="false">V29</f>
        <v>37.575</v>
      </c>
      <c r="J29" s="46" t="n">
        <f aca="false">T29</f>
        <v>2749.7928</v>
      </c>
      <c r="K29" s="46" t="n">
        <f aca="false">W29</f>
        <v>39.1121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0908.87</v>
      </c>
      <c r="Q29" s="76" t="n">
        <v>72.12</v>
      </c>
      <c r="R29" s="47" t="n">
        <f aca="false">P29/3600</f>
        <v>5.80801944444444</v>
      </c>
      <c r="S29" s="48"/>
      <c r="T29" s="47" t="n">
        <v>2749.7928</v>
      </c>
      <c r="U29" s="47" t="n">
        <v>34.5698</v>
      </c>
      <c r="V29" s="47" t="n">
        <v>37.575</v>
      </c>
      <c r="W29" s="47" t="n">
        <v>39.1121</v>
      </c>
      <c r="X29" s="47" t="n">
        <v>19982.76</v>
      </c>
      <c r="Y29" s="76" t="n">
        <v>72</v>
      </c>
      <c r="Z29" s="47" t="n">
        <f aca="false">X29/3600</f>
        <v>5.5507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6.0096</v>
      </c>
      <c r="I30" s="52" t="n">
        <f aca="false">V30</f>
        <v>36.2424</v>
      </c>
      <c r="J30" s="52" t="n">
        <f aca="false">T30</f>
        <v>1306.0096</v>
      </c>
      <c r="K30" s="52" t="n">
        <f aca="false">W30</f>
        <v>37.0264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9665.14</v>
      </c>
      <c r="Q30" s="53" t="n">
        <v>65.44</v>
      </c>
      <c r="R30" s="53" t="n">
        <f aca="false">P30/3600</f>
        <v>5.46253888888889</v>
      </c>
      <c r="S30" s="51"/>
      <c r="T30" s="53" t="n">
        <v>1306.0096</v>
      </c>
      <c r="U30" s="53" t="n">
        <v>32.2763</v>
      </c>
      <c r="V30" s="53" t="n">
        <v>36.2424</v>
      </c>
      <c r="W30" s="53" t="n">
        <v>37.0264</v>
      </c>
      <c r="X30" s="53" t="n">
        <v>18580.92</v>
      </c>
      <c r="Y30" s="53" t="n">
        <v>50.81</v>
      </c>
      <c r="Z30" s="53" t="n">
        <f aca="false">X30/3600</f>
        <v>5.1613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25.4192</v>
      </c>
      <c r="I31" s="57" t="n">
        <f aca="false">V31</f>
        <v>43.58</v>
      </c>
      <c r="J31" s="57" t="n">
        <f aca="false">T31</f>
        <v>21025.4192</v>
      </c>
      <c r="K31" s="57" t="n">
        <f aca="false">W31</f>
        <v>44.7989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2964.36</v>
      </c>
      <c r="Q31" s="76" t="n">
        <v>109.13</v>
      </c>
      <c r="R31" s="54" t="n">
        <f aca="false">P31/3600</f>
        <v>9.15676666666667</v>
      </c>
      <c r="S31" s="56"/>
      <c r="T31" s="54" t="n">
        <v>21025.4192</v>
      </c>
      <c r="U31" s="54" t="n">
        <v>39.5158</v>
      </c>
      <c r="V31" s="54" t="n">
        <v>43.58</v>
      </c>
      <c r="W31" s="54" t="n">
        <v>44.7989</v>
      </c>
      <c r="X31" s="54" t="n">
        <v>32329.36</v>
      </c>
      <c r="Y31" s="76" t="n">
        <v>111.74</v>
      </c>
      <c r="Z31" s="54" t="n">
        <f aca="false">X31/3600</f>
        <v>8.9803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86.2816</v>
      </c>
      <c r="I32" s="58" t="n">
        <f aca="false">V32</f>
        <v>42.052</v>
      </c>
      <c r="J32" s="58" t="n">
        <f aca="false">T32</f>
        <v>7086.2816</v>
      </c>
      <c r="K32" s="58" t="n">
        <f aca="false">W32</f>
        <v>42.5209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7656.27</v>
      </c>
      <c r="Q32" s="76" t="n">
        <v>84.8</v>
      </c>
      <c r="R32" s="47" t="n">
        <f aca="false">P32/3600</f>
        <v>7.68229722222222</v>
      </c>
      <c r="S32" s="48"/>
      <c r="T32" s="47" t="n">
        <v>7086.2816</v>
      </c>
      <c r="U32" s="47" t="n">
        <v>37.5918</v>
      </c>
      <c r="V32" s="47" t="n">
        <v>42.052</v>
      </c>
      <c r="W32" s="47" t="n">
        <v>42.5209</v>
      </c>
      <c r="X32" s="47" t="n">
        <v>26086.3</v>
      </c>
      <c r="Y32" s="76" t="n">
        <v>85.85</v>
      </c>
      <c r="Z32" s="47" t="n">
        <f aca="false">X32/3600</f>
        <v>7.24619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11.3328</v>
      </c>
      <c r="I33" s="58" t="n">
        <f aca="false">V33</f>
        <v>40.4098</v>
      </c>
      <c r="J33" s="58" t="n">
        <f aca="false">T33</f>
        <v>3211.3328</v>
      </c>
      <c r="K33" s="58" t="n">
        <f aca="false">W33</f>
        <v>40.21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3249.04</v>
      </c>
      <c r="Q33" s="76" t="n">
        <v>81.67</v>
      </c>
      <c r="R33" s="47" t="n">
        <f aca="false">P33/3600</f>
        <v>6.45806666666667</v>
      </c>
      <c r="S33" s="48"/>
      <c r="T33" s="47" t="n">
        <v>3211.3328</v>
      </c>
      <c r="U33" s="47" t="n">
        <v>35.6306</v>
      </c>
      <c r="V33" s="47" t="n">
        <v>40.4098</v>
      </c>
      <c r="W33" s="47" t="n">
        <v>40.21</v>
      </c>
      <c r="X33" s="47" t="n">
        <v>23070.62</v>
      </c>
      <c r="Y33" s="76" t="n">
        <v>74.03</v>
      </c>
      <c r="Z33" s="47" t="n">
        <f aca="false">X33/3600</f>
        <v>6.4085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3.2648</v>
      </c>
      <c r="I34" s="59" t="n">
        <f aca="false">V34</f>
        <v>38.5447</v>
      </c>
      <c r="J34" s="59" t="n">
        <f aca="false">T34</f>
        <v>1573.2648</v>
      </c>
      <c r="K34" s="59" t="n">
        <f aca="false">W34</f>
        <v>37.8074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1452.56</v>
      </c>
      <c r="Q34" s="53" t="n">
        <v>66.79</v>
      </c>
      <c r="R34" s="53" t="n">
        <f aca="false">P34/3600</f>
        <v>5.95904444444444</v>
      </c>
      <c r="S34" s="51"/>
      <c r="T34" s="53" t="n">
        <v>1573.2648</v>
      </c>
      <c r="U34" s="53" t="n">
        <v>33.5026</v>
      </c>
      <c r="V34" s="53" t="n">
        <v>38.5447</v>
      </c>
      <c r="W34" s="53" t="n">
        <v>37.8074</v>
      </c>
      <c r="X34" s="53" t="n">
        <v>21440.64</v>
      </c>
      <c r="Y34" s="53" t="n">
        <v>68.08</v>
      </c>
      <c r="Z34" s="53" t="n">
        <f aca="false">X34/3600</f>
        <v>5.9557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702.5848</v>
      </c>
      <c r="I35" s="57" t="n">
        <f aca="false">V35</f>
        <v>41.6902</v>
      </c>
      <c r="J35" s="57" t="n">
        <f aca="false">T35</f>
        <v>57702.5848</v>
      </c>
      <c r="K35" s="57" t="n">
        <f aca="false">W35</f>
        <v>43.7862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6044.53</v>
      </c>
      <c r="Q35" s="76" t="n">
        <v>166.51</v>
      </c>
      <c r="R35" s="54" t="n">
        <f aca="false">P35/3600</f>
        <v>12.7901472222222</v>
      </c>
      <c r="S35" s="56"/>
      <c r="T35" s="54" t="n">
        <v>57702.5848</v>
      </c>
      <c r="U35" s="54" t="n">
        <v>38.3775</v>
      </c>
      <c r="V35" s="54" t="n">
        <v>41.6902</v>
      </c>
      <c r="W35" s="54" t="n">
        <v>43.7862</v>
      </c>
      <c r="X35" s="54" t="n">
        <v>41711.25</v>
      </c>
      <c r="Y35" s="76" t="n">
        <v>150.32</v>
      </c>
      <c r="Z35" s="54" t="n">
        <f aca="false">X35/3600</f>
        <v>11.58645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47.0376</v>
      </c>
      <c r="I36" s="58" t="n">
        <f aca="false">V36</f>
        <v>40.3948</v>
      </c>
      <c r="J36" s="58" t="n">
        <f aca="false">T36</f>
        <v>9447.0376</v>
      </c>
      <c r="K36" s="58" t="n">
        <f aca="false">W36</f>
        <v>42.7133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9585.66</v>
      </c>
      <c r="Q36" s="76" t="n">
        <v>115.63</v>
      </c>
      <c r="R36" s="47" t="n">
        <f aca="false">P36/3600</f>
        <v>8.21823888888889</v>
      </c>
      <c r="S36" s="48"/>
      <c r="T36" s="47" t="n">
        <v>9447.0376</v>
      </c>
      <c r="U36" s="47" t="n">
        <v>35.2671</v>
      </c>
      <c r="V36" s="47" t="n">
        <v>40.3948</v>
      </c>
      <c r="W36" s="47" t="n">
        <v>42.7133</v>
      </c>
      <c r="X36" s="47" t="n">
        <v>27964.61</v>
      </c>
      <c r="Y36" s="76" t="n">
        <v>97.83</v>
      </c>
      <c r="Z36" s="47" t="n">
        <f aca="false">X36/3600</f>
        <v>7.76794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18.5792</v>
      </c>
      <c r="I37" s="58" t="n">
        <f aca="false">V37</f>
        <v>38.9193</v>
      </c>
      <c r="J37" s="58" t="n">
        <f aca="false">T37</f>
        <v>2418.5792</v>
      </c>
      <c r="K37" s="58" t="n">
        <f aca="false">W37</f>
        <v>41.461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5206.66</v>
      </c>
      <c r="Q37" s="76" t="n">
        <v>86.09</v>
      </c>
      <c r="R37" s="47" t="n">
        <f aca="false">P37/3600</f>
        <v>7.00185</v>
      </c>
      <c r="S37" s="48"/>
      <c r="T37" s="47" t="n">
        <v>2418.5792</v>
      </c>
      <c r="U37" s="47" t="n">
        <v>33.5268</v>
      </c>
      <c r="V37" s="47" t="n">
        <v>38.9193</v>
      </c>
      <c r="W37" s="47" t="n">
        <v>41.461</v>
      </c>
      <c r="X37" s="47" t="n">
        <v>23644.53</v>
      </c>
      <c r="Y37" s="76" t="n">
        <v>85.1</v>
      </c>
      <c r="Z37" s="47" t="n">
        <f aca="false">X37/3600</f>
        <v>6.5679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8.5624</v>
      </c>
      <c r="I38" s="59" t="n">
        <f aca="false">V38</f>
        <v>37.4029</v>
      </c>
      <c r="J38" s="59" t="n">
        <f aca="false">T38</f>
        <v>858.5624</v>
      </c>
      <c r="K38" s="59" t="n">
        <f aca="false">W38</f>
        <v>39.946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3515.72</v>
      </c>
      <c r="Q38" s="53" t="n">
        <v>68.74</v>
      </c>
      <c r="R38" s="53" t="n">
        <f aca="false">P38/3600</f>
        <v>6.53214444444444</v>
      </c>
      <c r="S38" s="51"/>
      <c r="T38" s="53" t="n">
        <v>858.5624</v>
      </c>
      <c r="U38" s="53" t="n">
        <v>31.465</v>
      </c>
      <c r="V38" s="53" t="n">
        <v>37.4029</v>
      </c>
      <c r="W38" s="53" t="n">
        <v>39.946</v>
      </c>
      <c r="X38" s="53" t="n">
        <v>22136.06</v>
      </c>
      <c r="Y38" s="53" t="n">
        <v>72.8</v>
      </c>
      <c r="Z38" s="53" t="n">
        <f aca="false">X38/3600</f>
        <v>6.14890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30.284</v>
      </c>
      <c r="I39" s="57" t="n">
        <f aca="false">V39</f>
        <v>42.436</v>
      </c>
      <c r="J39" s="57" t="n">
        <f aca="false">T39</f>
        <v>4130.284</v>
      </c>
      <c r="K39" s="57" t="n">
        <f aca="false">W39</f>
        <v>42.9713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6480.93</v>
      </c>
      <c r="Q39" s="76" t="n">
        <v>18.58</v>
      </c>
      <c r="R39" s="54" t="n">
        <f aca="false">P39/3600</f>
        <v>1.80025833333333</v>
      </c>
      <c r="S39" s="56"/>
      <c r="T39" s="54" t="n">
        <v>4130.284</v>
      </c>
      <c r="U39" s="54" t="n">
        <v>40.1998</v>
      </c>
      <c r="V39" s="54" t="n">
        <v>42.436</v>
      </c>
      <c r="W39" s="54" t="n">
        <v>42.9713</v>
      </c>
      <c r="X39" s="54" t="n">
        <v>6165.41</v>
      </c>
      <c r="Y39" s="76" t="n">
        <v>20.61</v>
      </c>
      <c r="Z39" s="54" t="n">
        <f aca="false">X39/3600</f>
        <v>1.7126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8.18</v>
      </c>
      <c r="I40" s="58" t="n">
        <f aca="false">V40</f>
        <v>39.6414</v>
      </c>
      <c r="J40" s="58" t="n">
        <f aca="false">T40</f>
        <v>1908.18</v>
      </c>
      <c r="K40" s="58" t="n">
        <f aca="false">W40</f>
        <v>39.8846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318.2</v>
      </c>
      <c r="Q40" s="76" t="n">
        <v>14.98</v>
      </c>
      <c r="R40" s="47" t="n">
        <f aca="false">P40/3600</f>
        <v>1.47727777777778</v>
      </c>
      <c r="S40" s="48"/>
      <c r="T40" s="47" t="n">
        <v>1908.18</v>
      </c>
      <c r="U40" s="47" t="n">
        <v>36.9918</v>
      </c>
      <c r="V40" s="47" t="n">
        <v>39.6414</v>
      </c>
      <c r="W40" s="47" t="n">
        <v>39.8846</v>
      </c>
      <c r="X40" s="47" t="n">
        <v>5018.91</v>
      </c>
      <c r="Y40" s="76" t="n">
        <v>15.97</v>
      </c>
      <c r="Z40" s="47" t="n">
        <f aca="false">X40/3600</f>
        <v>1.3941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3.8352</v>
      </c>
      <c r="I41" s="58" t="n">
        <f aca="false">V41</f>
        <v>37.1913</v>
      </c>
      <c r="J41" s="58" t="n">
        <f aca="false">T41</f>
        <v>893.8352</v>
      </c>
      <c r="K41" s="58" t="n">
        <f aca="false">W41</f>
        <v>37.1113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325.43</v>
      </c>
      <c r="Q41" s="76" t="n">
        <v>12.66</v>
      </c>
      <c r="R41" s="47" t="n">
        <f aca="false">P41/3600</f>
        <v>1.20150833333333</v>
      </c>
      <c r="S41" s="48"/>
      <c r="T41" s="47" t="n">
        <v>893.8352</v>
      </c>
      <c r="U41" s="47" t="n">
        <v>34.1485</v>
      </c>
      <c r="V41" s="47" t="n">
        <v>37.1913</v>
      </c>
      <c r="W41" s="47" t="n">
        <v>37.1113</v>
      </c>
      <c r="X41" s="47" t="n">
        <v>4305.16</v>
      </c>
      <c r="Y41" s="76" t="n">
        <v>12.38</v>
      </c>
      <c r="Z41" s="47" t="n">
        <f aca="false">X41/3600</f>
        <v>1.1958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5.0856</v>
      </c>
      <c r="I42" s="59" t="n">
        <f aca="false">V42</f>
        <v>35.1554</v>
      </c>
      <c r="J42" s="59" t="n">
        <f aca="false">T42</f>
        <v>435.0856</v>
      </c>
      <c r="K42" s="59" t="n">
        <f aca="false">W42</f>
        <v>34.7276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093.24</v>
      </c>
      <c r="Q42" s="53" t="n">
        <v>9.85</v>
      </c>
      <c r="R42" s="53" t="n">
        <f aca="false">P42/3600</f>
        <v>1.13701111111111</v>
      </c>
      <c r="S42" s="51"/>
      <c r="T42" s="53" t="n">
        <v>435.0856</v>
      </c>
      <c r="U42" s="53" t="n">
        <v>31.6096</v>
      </c>
      <c r="V42" s="53" t="n">
        <v>35.1554</v>
      </c>
      <c r="W42" s="53" t="n">
        <v>34.7276</v>
      </c>
      <c r="X42" s="53" t="n">
        <v>3861.45</v>
      </c>
      <c r="Y42" s="53" t="n">
        <v>9.59</v>
      </c>
      <c r="Z42" s="53" t="n">
        <f aca="false">X42/3600</f>
        <v>1.0726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7.5392</v>
      </c>
      <c r="I43" s="57" t="n">
        <f aca="false">V43</f>
        <v>42.9844</v>
      </c>
      <c r="J43" s="57" t="n">
        <f aca="false">T43</f>
        <v>4557.5392</v>
      </c>
      <c r="K43" s="57" t="n">
        <f aca="false">W43</f>
        <v>44.3382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6894.65</v>
      </c>
      <c r="Q43" s="76" t="n">
        <v>21.89</v>
      </c>
      <c r="R43" s="54" t="n">
        <f aca="false">P43/3600</f>
        <v>1.91518055555556</v>
      </c>
      <c r="S43" s="56"/>
      <c r="T43" s="54" t="n">
        <v>4557.5392</v>
      </c>
      <c r="U43" s="54" t="n">
        <v>40.1743</v>
      </c>
      <c r="V43" s="54" t="n">
        <v>42.9844</v>
      </c>
      <c r="W43" s="54" t="n">
        <v>44.3382</v>
      </c>
      <c r="X43" s="54" t="n">
        <v>6758.58</v>
      </c>
      <c r="Y43" s="76" t="n">
        <v>21.47</v>
      </c>
      <c r="Z43" s="54" t="n">
        <f aca="false">X43/3600</f>
        <v>1.8773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91.3064</v>
      </c>
      <c r="I44" s="58" t="n">
        <f aca="false">V44</f>
        <v>40.8358</v>
      </c>
      <c r="J44" s="58" t="n">
        <f aca="false">T44</f>
        <v>1991.3064</v>
      </c>
      <c r="K44" s="58" t="n">
        <f aca="false">W44</f>
        <v>41.857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837.5</v>
      </c>
      <c r="Q44" s="76" t="n">
        <v>16.8</v>
      </c>
      <c r="R44" s="47" t="n">
        <f aca="false">P44/3600</f>
        <v>1.62152777777778</v>
      </c>
      <c r="S44" s="48"/>
      <c r="T44" s="47" t="n">
        <v>1991.3064</v>
      </c>
      <c r="U44" s="47" t="n">
        <v>37.2748</v>
      </c>
      <c r="V44" s="47" t="n">
        <v>40.8358</v>
      </c>
      <c r="W44" s="47" t="n">
        <v>41.857</v>
      </c>
      <c r="X44" s="47" t="n">
        <v>5502.59</v>
      </c>
      <c r="Y44" s="76" t="n">
        <v>22.59</v>
      </c>
      <c r="Z44" s="47" t="n">
        <f aca="false">X44/3600</f>
        <v>1.5284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3.9488</v>
      </c>
      <c r="I45" s="58" t="n">
        <f aca="false">V45</f>
        <v>38.7378</v>
      </c>
      <c r="J45" s="58" t="n">
        <f aca="false">T45</f>
        <v>943.9488</v>
      </c>
      <c r="K45" s="58" t="n">
        <f aca="false">W45</f>
        <v>39.6102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880.27</v>
      </c>
      <c r="Q45" s="76" t="n">
        <v>14.55</v>
      </c>
      <c r="R45" s="47" t="n">
        <f aca="false">P45/3600</f>
        <v>1.35563055555556</v>
      </c>
      <c r="S45" s="48"/>
      <c r="T45" s="47" t="n">
        <v>943.9488</v>
      </c>
      <c r="U45" s="47" t="n">
        <v>34.3214</v>
      </c>
      <c r="V45" s="47" t="n">
        <v>38.7378</v>
      </c>
      <c r="W45" s="47" t="n">
        <v>39.6102</v>
      </c>
      <c r="X45" s="47" t="n">
        <v>4838.28</v>
      </c>
      <c r="Y45" s="76" t="n">
        <v>13.28</v>
      </c>
      <c r="Z45" s="47" t="n">
        <f aca="false">X45/3600</f>
        <v>1.3439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5.2144</v>
      </c>
      <c r="I46" s="59" t="n">
        <f aca="false">V46</f>
        <v>36.4106</v>
      </c>
      <c r="J46" s="59" t="n">
        <f aca="false">T46</f>
        <v>465.2144</v>
      </c>
      <c r="K46" s="59" t="n">
        <f aca="false">W46</f>
        <v>37.1866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4728.17</v>
      </c>
      <c r="Q46" s="53" t="n">
        <v>11.32</v>
      </c>
      <c r="R46" s="53" t="n">
        <f aca="false">P46/3600</f>
        <v>1.31338055555556</v>
      </c>
      <c r="S46" s="51"/>
      <c r="T46" s="53" t="n">
        <v>465.2144</v>
      </c>
      <c r="U46" s="53" t="n">
        <v>31.4352</v>
      </c>
      <c r="V46" s="53" t="n">
        <v>36.4106</v>
      </c>
      <c r="W46" s="53" t="n">
        <v>37.1866</v>
      </c>
      <c r="X46" s="53" t="n">
        <v>4497.03</v>
      </c>
      <c r="Y46" s="53" t="n">
        <v>14.82</v>
      </c>
      <c r="Z46" s="53" t="n">
        <f aca="false">X46/3600</f>
        <v>1.2491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46.4168</v>
      </c>
      <c r="I47" s="57" t="n">
        <f aca="false">V47</f>
        <v>40.7805</v>
      </c>
      <c r="J47" s="57" t="n">
        <f aca="false">T47</f>
        <v>9646.4168</v>
      </c>
      <c r="K47" s="57" t="n">
        <f aca="false">W47</f>
        <v>41.6585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7596.92</v>
      </c>
      <c r="Q47" s="76" t="n">
        <v>25.53</v>
      </c>
      <c r="R47" s="54" t="n">
        <f aca="false">P47/3600</f>
        <v>2.11025555555556</v>
      </c>
      <c r="S47" s="56"/>
      <c r="T47" s="54" t="n">
        <v>9646.4168</v>
      </c>
      <c r="U47" s="54" t="n">
        <v>38.2057</v>
      </c>
      <c r="V47" s="54" t="n">
        <v>40.7805</v>
      </c>
      <c r="W47" s="54" t="n">
        <v>41.6585</v>
      </c>
      <c r="X47" s="54" t="n">
        <v>7527.8</v>
      </c>
      <c r="Y47" s="76" t="n">
        <v>22.94</v>
      </c>
      <c r="Z47" s="54" t="n">
        <f aca="false">X47/3600</f>
        <v>2.0910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1.836</v>
      </c>
      <c r="I48" s="58" t="n">
        <f aca="false">V48</f>
        <v>38.0398</v>
      </c>
      <c r="J48" s="58" t="n">
        <f aca="false">T48</f>
        <v>3851.836</v>
      </c>
      <c r="K48" s="58" t="n">
        <f aca="false">W48</f>
        <v>38.821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623.09</v>
      </c>
      <c r="Q48" s="76" t="n">
        <v>17.65</v>
      </c>
      <c r="R48" s="47" t="n">
        <f aca="false">P48/3600</f>
        <v>1.56196944444444</v>
      </c>
      <c r="S48" s="48"/>
      <c r="T48" s="47" t="n">
        <v>3851.836</v>
      </c>
      <c r="U48" s="47" t="n">
        <v>34.2648</v>
      </c>
      <c r="V48" s="47" t="n">
        <v>38.0398</v>
      </c>
      <c r="W48" s="47" t="n">
        <v>38.821</v>
      </c>
      <c r="X48" s="47" t="n">
        <v>5597.2</v>
      </c>
      <c r="Y48" s="76" t="n">
        <v>17.92</v>
      </c>
      <c r="Z48" s="47" t="n">
        <f aca="false">X48/3600</f>
        <v>1.5547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21.3008</v>
      </c>
      <c r="I49" s="58" t="n">
        <f aca="false">V49</f>
        <v>35.7613</v>
      </c>
      <c r="J49" s="58" t="n">
        <f aca="false">T49</f>
        <v>1621.3008</v>
      </c>
      <c r="K49" s="58" t="n">
        <f aca="false">W49</f>
        <v>36.4836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622.3</v>
      </c>
      <c r="Q49" s="76" t="n">
        <v>13.97</v>
      </c>
      <c r="R49" s="47" t="n">
        <f aca="false">P49/3600</f>
        <v>1.28397222222222</v>
      </c>
      <c r="S49" s="48"/>
      <c r="T49" s="47" t="n">
        <v>1621.3008</v>
      </c>
      <c r="U49" s="47" t="n">
        <v>30.9229</v>
      </c>
      <c r="V49" s="47" t="n">
        <v>35.7613</v>
      </c>
      <c r="W49" s="47" t="n">
        <v>36.4836</v>
      </c>
      <c r="X49" s="47" t="n">
        <v>4570.96</v>
      </c>
      <c r="Y49" s="76" t="n">
        <v>14.62</v>
      </c>
      <c r="Z49" s="47" t="n">
        <f aca="false">X49/3600</f>
        <v>1.2697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1.7368</v>
      </c>
      <c r="I50" s="59" t="n">
        <f aca="false">V50</f>
        <v>33.6899</v>
      </c>
      <c r="J50" s="59" t="n">
        <f aca="false">T50</f>
        <v>661.7368</v>
      </c>
      <c r="K50" s="59" t="n">
        <f aca="false">W50</f>
        <v>34.3937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049.54</v>
      </c>
      <c r="Q50" s="53" t="n">
        <v>10.23</v>
      </c>
      <c r="R50" s="53" t="n">
        <f aca="false">P50/3600</f>
        <v>1.12487222222222</v>
      </c>
      <c r="S50" s="51"/>
      <c r="T50" s="53" t="n">
        <v>661.7368</v>
      </c>
      <c r="U50" s="53" t="n">
        <v>27.7416</v>
      </c>
      <c r="V50" s="53" t="n">
        <v>33.6899</v>
      </c>
      <c r="W50" s="53" t="n">
        <v>34.3937</v>
      </c>
      <c r="X50" s="53" t="n">
        <v>4018.82</v>
      </c>
      <c r="Y50" s="53" t="n">
        <v>10.13</v>
      </c>
      <c r="Z50" s="53" t="n">
        <f aca="false">X50/3600</f>
        <v>1.1163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01.8808</v>
      </c>
      <c r="I51" s="57" t="n">
        <f aca="false">V51</f>
        <v>41.3035</v>
      </c>
      <c r="J51" s="57" t="n">
        <f aca="false">T51</f>
        <v>6101.8808</v>
      </c>
      <c r="K51" s="57" t="n">
        <f aca="false">W51</f>
        <v>42.6398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092.26</v>
      </c>
      <c r="Q51" s="76" t="n">
        <v>17.3</v>
      </c>
      <c r="R51" s="54" t="n">
        <f aca="false">P51/3600</f>
        <v>1.41451666666667</v>
      </c>
      <c r="S51" s="56"/>
      <c r="T51" s="54" t="n">
        <v>6101.8808</v>
      </c>
      <c r="U51" s="54" t="n">
        <v>40.0667</v>
      </c>
      <c r="V51" s="54" t="n">
        <v>41.3035</v>
      </c>
      <c r="W51" s="54" t="n">
        <v>42.6398</v>
      </c>
      <c r="X51" s="54" t="n">
        <v>5007.73</v>
      </c>
      <c r="Y51" s="76" t="n">
        <v>16.88</v>
      </c>
      <c r="Z51" s="54" t="n">
        <f aca="false">X51/3600</f>
        <v>1.39103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20.1632</v>
      </c>
      <c r="I52" s="58" t="n">
        <f aca="false">V52</f>
        <v>38.5913</v>
      </c>
      <c r="J52" s="58" t="n">
        <f aca="false">T52</f>
        <v>2420.1632</v>
      </c>
      <c r="K52" s="58" t="n">
        <f aca="false">W52</f>
        <v>40.1498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75.8</v>
      </c>
      <c r="Q52" s="76" t="n">
        <v>14.16</v>
      </c>
      <c r="R52" s="47" t="n">
        <f aca="false">P52/3600</f>
        <v>1.10438888888889</v>
      </c>
      <c r="S52" s="48"/>
      <c r="T52" s="47" t="n">
        <v>2420.1632</v>
      </c>
      <c r="U52" s="47" t="n">
        <v>36.2276</v>
      </c>
      <c r="V52" s="47" t="n">
        <v>38.5913</v>
      </c>
      <c r="W52" s="47" t="n">
        <v>40.1498</v>
      </c>
      <c r="X52" s="47" t="n">
        <v>3910.98</v>
      </c>
      <c r="Y52" s="76" t="n">
        <v>12.78</v>
      </c>
      <c r="Z52" s="47" t="n">
        <f aca="false">X52/3600</f>
        <v>1.0863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50.0032</v>
      </c>
      <c r="I53" s="58" t="n">
        <f aca="false">V53</f>
        <v>36.3623</v>
      </c>
      <c r="J53" s="58" t="n">
        <f aca="false">T53</f>
        <v>1050.0032</v>
      </c>
      <c r="K53" s="58" t="n">
        <f aca="false">W53</f>
        <v>37.9738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412.56</v>
      </c>
      <c r="Q53" s="76" t="n">
        <v>10.89</v>
      </c>
      <c r="R53" s="47" t="n">
        <f aca="false">P53/3600</f>
        <v>0.947933333333333</v>
      </c>
      <c r="S53" s="48"/>
      <c r="T53" s="47" t="n">
        <v>1050.0032</v>
      </c>
      <c r="U53" s="47" t="n">
        <v>33.0344</v>
      </c>
      <c r="V53" s="47" t="n">
        <v>36.3623</v>
      </c>
      <c r="W53" s="47" t="n">
        <v>37.9738</v>
      </c>
      <c r="X53" s="47" t="n">
        <v>3204.42</v>
      </c>
      <c r="Y53" s="76" t="n">
        <v>11.21</v>
      </c>
      <c r="Z53" s="47" t="n">
        <f aca="false">X53/3600</f>
        <v>0.89011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59.8248</v>
      </c>
      <c r="I54" s="59" t="n">
        <f aca="false">V54</f>
        <v>34.3601</v>
      </c>
      <c r="J54" s="59" t="n">
        <f aca="false">T54</f>
        <v>459.8248</v>
      </c>
      <c r="K54" s="59" t="n">
        <f aca="false">W54</f>
        <v>35.7895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940.97</v>
      </c>
      <c r="Q54" s="53" t="n">
        <v>7.87</v>
      </c>
      <c r="R54" s="53" t="n">
        <f aca="false">P54/3600</f>
        <v>0.816936111111111</v>
      </c>
      <c r="S54" s="51"/>
      <c r="T54" s="53" t="n">
        <v>459.8248</v>
      </c>
      <c r="U54" s="53" t="n">
        <v>30.1626</v>
      </c>
      <c r="V54" s="53" t="n">
        <v>34.3601</v>
      </c>
      <c r="W54" s="53" t="n">
        <v>35.7895</v>
      </c>
      <c r="X54" s="53" t="n">
        <v>2782.19</v>
      </c>
      <c r="Y54" s="53" t="n">
        <v>7.5</v>
      </c>
      <c r="Z54" s="53" t="n">
        <f aca="false">X54/3600</f>
        <v>0.77283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4.992</v>
      </c>
      <c r="I55" s="57" t="n">
        <f aca="false">V55</f>
        <v>43.4143</v>
      </c>
      <c r="J55" s="57" t="n">
        <f aca="false">T55</f>
        <v>1804.992</v>
      </c>
      <c r="K55" s="57" t="n">
        <f aca="false">W55</f>
        <v>42.8601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27.68</v>
      </c>
      <c r="Q55" s="76" t="n">
        <v>5.36</v>
      </c>
      <c r="R55" s="54" t="n">
        <f aca="false">P55/3600</f>
        <v>0.479911111111111</v>
      </c>
      <c r="S55" s="56"/>
      <c r="T55" s="54" t="n">
        <v>1804.992</v>
      </c>
      <c r="U55" s="54" t="n">
        <v>41.0056</v>
      </c>
      <c r="V55" s="54" t="n">
        <v>43.4143</v>
      </c>
      <c r="W55" s="54" t="n">
        <v>42.8601</v>
      </c>
      <c r="X55" s="54" t="n">
        <v>1638.06</v>
      </c>
      <c r="Y55" s="76" t="n">
        <v>5.17</v>
      </c>
      <c r="Z55" s="54" t="n">
        <f aca="false">X55/3600</f>
        <v>0.4550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2.52</v>
      </c>
      <c r="I56" s="58" t="n">
        <f aca="false">V56</f>
        <v>40.5733</v>
      </c>
      <c r="J56" s="58" t="n">
        <f aca="false">T56</f>
        <v>892.52</v>
      </c>
      <c r="K56" s="58" t="n">
        <f aca="false">W56</f>
        <v>39.5563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439.18</v>
      </c>
      <c r="Q56" s="76" t="n">
        <v>4.06</v>
      </c>
      <c r="R56" s="47" t="n">
        <f aca="false">P56/3600</f>
        <v>0.399772222222222</v>
      </c>
      <c r="S56" s="48"/>
      <c r="T56" s="47" t="n">
        <v>892.52</v>
      </c>
      <c r="U56" s="47" t="n">
        <v>37.0542</v>
      </c>
      <c r="V56" s="47" t="n">
        <v>40.5733</v>
      </c>
      <c r="W56" s="47" t="n">
        <v>39.5563</v>
      </c>
      <c r="X56" s="47" t="n">
        <v>1364.33</v>
      </c>
      <c r="Y56" s="76" t="n">
        <v>4.11</v>
      </c>
      <c r="Z56" s="47" t="n">
        <f aca="false">X56/3600</f>
        <v>0.3789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9.1224</v>
      </c>
      <c r="I57" s="58" t="n">
        <f aca="false">V57</f>
        <v>38.066</v>
      </c>
      <c r="J57" s="58" t="n">
        <f aca="false">T57</f>
        <v>429.1224</v>
      </c>
      <c r="K57" s="58" t="n">
        <f aca="false">W57</f>
        <v>36.7095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173.07</v>
      </c>
      <c r="Q57" s="76" t="n">
        <v>3.43</v>
      </c>
      <c r="R57" s="47" t="n">
        <f aca="false">P57/3600</f>
        <v>0.325852777777778</v>
      </c>
      <c r="S57" s="48"/>
      <c r="T57" s="47" t="n">
        <v>429.1224</v>
      </c>
      <c r="U57" s="47" t="n">
        <v>33.5299</v>
      </c>
      <c r="V57" s="47" t="n">
        <v>38.066</v>
      </c>
      <c r="W57" s="47" t="n">
        <v>36.7095</v>
      </c>
      <c r="X57" s="47" t="n">
        <v>1155.13</v>
      </c>
      <c r="Y57" s="76" t="n">
        <v>3.58</v>
      </c>
      <c r="Z57" s="47" t="n">
        <f aca="false">X57/3600</f>
        <v>0.320869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9.2224</v>
      </c>
      <c r="I58" s="59" t="n">
        <f aca="false">V58</f>
        <v>35.7496</v>
      </c>
      <c r="J58" s="59" t="n">
        <f aca="false">T58</f>
        <v>209.2224</v>
      </c>
      <c r="K58" s="59" t="n">
        <f aca="false">W58</f>
        <v>34.1338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088.96</v>
      </c>
      <c r="Q58" s="53" t="n">
        <v>2.68</v>
      </c>
      <c r="R58" s="53" t="n">
        <f aca="false">P58/3600</f>
        <v>0.302488888888889</v>
      </c>
      <c r="S58" s="51"/>
      <c r="T58" s="53" t="n">
        <v>209.2224</v>
      </c>
      <c r="U58" s="53" t="n">
        <v>30.5545</v>
      </c>
      <c r="V58" s="53" t="n">
        <v>35.7496</v>
      </c>
      <c r="W58" s="53" t="n">
        <v>34.1338</v>
      </c>
      <c r="X58" s="53" t="n">
        <v>1033.25</v>
      </c>
      <c r="Y58" s="53" t="n">
        <v>3.43</v>
      </c>
      <c r="Z58" s="53" t="n">
        <f aca="false">X58/3600</f>
        <v>0.2870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2.412</v>
      </c>
      <c r="I59" s="55" t="n">
        <f aca="false">V59</f>
        <v>42.422</v>
      </c>
      <c r="J59" s="55" t="n">
        <f aca="false">T59</f>
        <v>2822.412</v>
      </c>
      <c r="K59" s="55" t="n">
        <f aca="false">W59</f>
        <v>43.4242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102.42</v>
      </c>
      <c r="Q59" s="76" t="n">
        <v>6.75</v>
      </c>
      <c r="R59" s="54" t="n">
        <f aca="false">P59/3600</f>
        <v>0.584005555555556</v>
      </c>
      <c r="S59" s="56"/>
      <c r="T59" s="54" t="n">
        <v>2822.412</v>
      </c>
      <c r="U59" s="54" t="n">
        <v>38.1942</v>
      </c>
      <c r="V59" s="54" t="n">
        <v>42.422</v>
      </c>
      <c r="W59" s="54" t="n">
        <v>43.4242</v>
      </c>
      <c r="X59" s="54" t="n">
        <v>2083.32</v>
      </c>
      <c r="Y59" s="76" t="n">
        <v>6.64</v>
      </c>
      <c r="Z59" s="54" t="n">
        <f aca="false">X59/3600</f>
        <v>0.578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9.6416</v>
      </c>
      <c r="I60" s="46" t="n">
        <f aca="false">V60</f>
        <v>40.533</v>
      </c>
      <c r="J60" s="46" t="n">
        <f aca="false">T60</f>
        <v>969.6416</v>
      </c>
      <c r="K60" s="46" t="n">
        <f aca="false">W60</f>
        <v>41.38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608.94</v>
      </c>
      <c r="Q60" s="76" t="n">
        <v>4.77</v>
      </c>
      <c r="R60" s="47" t="n">
        <f aca="false">P60/3600</f>
        <v>0.446927777777778</v>
      </c>
      <c r="S60" s="48"/>
      <c r="T60" s="47" t="n">
        <v>969.6416</v>
      </c>
      <c r="U60" s="47" t="n">
        <v>34.024</v>
      </c>
      <c r="V60" s="47" t="n">
        <v>40.533</v>
      </c>
      <c r="W60" s="47" t="n">
        <v>41.38</v>
      </c>
      <c r="X60" s="47" t="n">
        <v>1518.24</v>
      </c>
      <c r="Y60" s="76" t="n">
        <v>4.76</v>
      </c>
      <c r="Z60" s="47" t="n">
        <f aca="false">X60/3600</f>
        <v>0.4217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7568</v>
      </c>
      <c r="I61" s="46" t="n">
        <f aca="false">V61</f>
        <v>38.8579</v>
      </c>
      <c r="J61" s="46" t="n">
        <f aca="false">T61</f>
        <v>356.7568</v>
      </c>
      <c r="K61" s="46" t="n">
        <f aca="false">W61</f>
        <v>39.5913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42.29</v>
      </c>
      <c r="Q61" s="76" t="n">
        <v>3.3</v>
      </c>
      <c r="R61" s="47" t="n">
        <f aca="false">P61/3600</f>
        <v>0.345080555555556</v>
      </c>
      <c r="S61" s="48"/>
      <c r="T61" s="47" t="n">
        <v>356.7568</v>
      </c>
      <c r="U61" s="47" t="n">
        <v>30.953</v>
      </c>
      <c r="V61" s="47" t="n">
        <v>38.8579</v>
      </c>
      <c r="W61" s="47" t="n">
        <v>39.5913</v>
      </c>
      <c r="X61" s="47" t="n">
        <v>1232.82</v>
      </c>
      <c r="Y61" s="76" t="n">
        <v>3.07</v>
      </c>
      <c r="Z61" s="47" t="n">
        <f aca="false">X61/3600</f>
        <v>0.342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8.0784</v>
      </c>
      <c r="I62" s="52" t="n">
        <f aca="false">V62</f>
        <v>36.9499</v>
      </c>
      <c r="J62" s="52" t="n">
        <f aca="false">T62</f>
        <v>138.0784</v>
      </c>
      <c r="K62" s="52" t="n">
        <f aca="false">W62</f>
        <v>37.5616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171.42</v>
      </c>
      <c r="Q62" s="53" t="n">
        <v>2.37</v>
      </c>
      <c r="R62" s="53" t="n">
        <f aca="false">P62/3600</f>
        <v>0.325394444444445</v>
      </c>
      <c r="S62" s="51"/>
      <c r="T62" s="53" t="n">
        <v>138.0784</v>
      </c>
      <c r="U62" s="53" t="n">
        <v>27.998</v>
      </c>
      <c r="V62" s="53" t="n">
        <v>36.9499</v>
      </c>
      <c r="W62" s="53" t="n">
        <v>37.5616</v>
      </c>
      <c r="X62" s="53" t="n">
        <v>1106.95</v>
      </c>
      <c r="Y62" s="53" t="n">
        <v>2.5</v>
      </c>
      <c r="Z62" s="53" t="n">
        <f aca="false">X62/3600</f>
        <v>0.30748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2.1472</v>
      </c>
      <c r="I63" s="57" t="n">
        <f aca="false">V63</f>
        <v>40.5586</v>
      </c>
      <c r="J63" s="57" t="n">
        <f aca="false">T63</f>
        <v>2182.1472</v>
      </c>
      <c r="K63" s="57" t="n">
        <f aca="false">W63</f>
        <v>41.2666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749.69</v>
      </c>
      <c r="Q63" s="76" t="n">
        <v>5.45</v>
      </c>
      <c r="R63" s="54" t="n">
        <f aca="false">P63/3600</f>
        <v>0.486025</v>
      </c>
      <c r="S63" s="56"/>
      <c r="T63" s="54" t="n">
        <v>2182.1472</v>
      </c>
      <c r="U63" s="54" t="n">
        <v>37.951</v>
      </c>
      <c r="V63" s="54" t="n">
        <v>40.5586</v>
      </c>
      <c r="W63" s="54" t="n">
        <v>41.2666</v>
      </c>
      <c r="X63" s="54" t="n">
        <v>1731.42</v>
      </c>
      <c r="Y63" s="76" t="n">
        <v>6.1</v>
      </c>
      <c r="Z63" s="54" t="n">
        <f aca="false">X63/3600</f>
        <v>0.4809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7.6608</v>
      </c>
      <c r="I64" s="58" t="n">
        <f aca="false">V64</f>
        <v>37.7509</v>
      </c>
      <c r="J64" s="58" t="n">
        <f aca="false">T64</f>
        <v>887.6608</v>
      </c>
      <c r="K64" s="58" t="n">
        <f aca="false">W64</f>
        <v>38.3166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306.04</v>
      </c>
      <c r="Q64" s="76" t="n">
        <v>3.81</v>
      </c>
      <c r="R64" s="47" t="n">
        <f aca="false">P64/3600</f>
        <v>0.362788888888889</v>
      </c>
      <c r="S64" s="48"/>
      <c r="T64" s="47" t="n">
        <v>887.6608</v>
      </c>
      <c r="U64" s="47" t="n">
        <v>34.1554</v>
      </c>
      <c r="V64" s="47" t="n">
        <v>37.7509</v>
      </c>
      <c r="W64" s="47" t="n">
        <v>38.3166</v>
      </c>
      <c r="X64" s="47" t="n">
        <v>1285.03</v>
      </c>
      <c r="Y64" s="76" t="n">
        <v>3.97</v>
      </c>
      <c r="Z64" s="47" t="n">
        <f aca="false">X64/3600</f>
        <v>0.3569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0.448</v>
      </c>
      <c r="I65" s="58" t="n">
        <f aca="false">V65</f>
        <v>35.3535</v>
      </c>
      <c r="J65" s="58" t="n">
        <f aca="false">T65</f>
        <v>370.448</v>
      </c>
      <c r="K65" s="58" t="n">
        <f aca="false">W65</f>
        <v>35.9391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55.27</v>
      </c>
      <c r="Q65" s="76" t="n">
        <v>3.03</v>
      </c>
      <c r="R65" s="47" t="n">
        <f aca="false">P65/3600</f>
        <v>0.293130555555556</v>
      </c>
      <c r="S65" s="48"/>
      <c r="T65" s="47" t="n">
        <v>370.448</v>
      </c>
      <c r="U65" s="47" t="n">
        <v>30.7418</v>
      </c>
      <c r="V65" s="47" t="n">
        <v>35.3535</v>
      </c>
      <c r="W65" s="47" t="n">
        <v>35.9391</v>
      </c>
      <c r="X65" s="47" t="n">
        <v>1047.99</v>
      </c>
      <c r="Y65" s="76" t="n">
        <v>2.69</v>
      </c>
      <c r="Z65" s="47" t="n">
        <f aca="false">X65/3600</f>
        <v>0.2911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228</v>
      </c>
      <c r="I66" s="59" t="n">
        <f aca="false">V66</f>
        <v>33.1736</v>
      </c>
      <c r="J66" s="59" t="n">
        <f aca="false">T66</f>
        <v>151.228</v>
      </c>
      <c r="K66" s="59" t="n">
        <f aca="false">W66</f>
        <v>33.7221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973.8</v>
      </c>
      <c r="Q66" s="53" t="n">
        <v>2.66</v>
      </c>
      <c r="R66" s="53" t="n">
        <f aca="false">P66/3600</f>
        <v>0.2705</v>
      </c>
      <c r="S66" s="51"/>
      <c r="T66" s="53" t="n">
        <v>151.228</v>
      </c>
      <c r="U66" s="53" t="n">
        <v>27.6921</v>
      </c>
      <c r="V66" s="53" t="n">
        <v>33.1736</v>
      </c>
      <c r="W66" s="53" t="n">
        <v>33.7221</v>
      </c>
      <c r="X66" s="53" t="n">
        <v>924.59</v>
      </c>
      <c r="Y66" s="53" t="n">
        <v>2.15</v>
      </c>
      <c r="Z66" s="53" t="n">
        <f aca="false">X66/3600</f>
        <v>0.25683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5.0616</v>
      </c>
      <c r="I67" s="55" t="n">
        <f aca="false">V67</f>
        <v>41.16</v>
      </c>
      <c r="J67" s="55" t="n">
        <f aca="false">T67</f>
        <v>1405.0616</v>
      </c>
      <c r="K67" s="55" t="n">
        <f aca="false">W67</f>
        <v>42.1706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254.52</v>
      </c>
      <c r="Q67" s="76" t="n">
        <v>4.12</v>
      </c>
      <c r="R67" s="54" t="n">
        <f aca="false">P67/3600</f>
        <v>0.348477777777778</v>
      </c>
      <c r="S67" s="56"/>
      <c r="T67" s="54" t="n">
        <v>1405.0616</v>
      </c>
      <c r="U67" s="54" t="n">
        <v>39.9535</v>
      </c>
      <c r="V67" s="54" t="n">
        <v>41.16</v>
      </c>
      <c r="W67" s="54" t="n">
        <v>42.1706</v>
      </c>
      <c r="X67" s="54" t="n">
        <v>1190.6</v>
      </c>
      <c r="Y67" s="76" t="n">
        <v>4.05</v>
      </c>
      <c r="Z67" s="54" t="n">
        <f aca="false">X67/3600</f>
        <v>0.3307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3208</v>
      </c>
      <c r="I68" s="46" t="n">
        <f aca="false">V68</f>
        <v>38.2312</v>
      </c>
      <c r="J68" s="46" t="n">
        <f aca="false">T68</f>
        <v>664.3208</v>
      </c>
      <c r="K68" s="46" t="n">
        <f aca="false">W68</f>
        <v>39.3136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950.73</v>
      </c>
      <c r="Q68" s="76" t="n">
        <v>3.21</v>
      </c>
      <c r="R68" s="47" t="n">
        <f aca="false">P68/3600</f>
        <v>0.264091666666667</v>
      </c>
      <c r="S68" s="48"/>
      <c r="T68" s="47" t="n">
        <v>664.3208</v>
      </c>
      <c r="U68" s="47" t="n">
        <v>35.8498</v>
      </c>
      <c r="V68" s="47" t="n">
        <v>38.2312</v>
      </c>
      <c r="W68" s="47" t="n">
        <v>39.3136</v>
      </c>
      <c r="X68" s="47" t="n">
        <v>952.24</v>
      </c>
      <c r="Y68" s="76" t="n">
        <v>2.98</v>
      </c>
      <c r="Z68" s="47" t="n">
        <f aca="false">X68/3600</f>
        <v>0.2645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108</v>
      </c>
      <c r="I69" s="46" t="n">
        <f aca="false">V69</f>
        <v>35.8127</v>
      </c>
      <c r="J69" s="46" t="n">
        <f aca="false">T69</f>
        <v>309.108</v>
      </c>
      <c r="K69" s="46" t="n">
        <f aca="false">W69</f>
        <v>36.8307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813.6</v>
      </c>
      <c r="Q69" s="76" t="n">
        <v>2.37</v>
      </c>
      <c r="R69" s="47" t="n">
        <f aca="false">P69/3600</f>
        <v>0.226</v>
      </c>
      <c r="S69" s="48"/>
      <c r="T69" s="47" t="n">
        <v>309.108</v>
      </c>
      <c r="U69" s="47" t="n">
        <v>32.2307</v>
      </c>
      <c r="V69" s="47" t="n">
        <v>35.8127</v>
      </c>
      <c r="W69" s="47" t="n">
        <v>36.8307</v>
      </c>
      <c r="X69" s="47" t="n">
        <v>766.54</v>
      </c>
      <c r="Y69" s="76" t="n">
        <v>2.44</v>
      </c>
      <c r="Z69" s="47" t="n">
        <f aca="false">X69/3600</f>
        <v>0.2129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512</v>
      </c>
      <c r="I70" s="60" t="n">
        <f aca="false">V70</f>
        <v>33.5167</v>
      </c>
      <c r="J70" s="60" t="n">
        <f aca="false">T70</f>
        <v>143.512</v>
      </c>
      <c r="K70" s="60" t="n">
        <f aca="false">W70</f>
        <v>34.3939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08.3</v>
      </c>
      <c r="Q70" s="53" t="n">
        <v>1.82</v>
      </c>
      <c r="R70" s="53" t="n">
        <f aca="false">P70/3600</f>
        <v>0.19675</v>
      </c>
      <c r="S70" s="51"/>
      <c r="T70" s="53" t="n">
        <v>143.512</v>
      </c>
      <c r="U70" s="53" t="n">
        <v>29.3607</v>
      </c>
      <c r="V70" s="53" t="n">
        <v>33.5167</v>
      </c>
      <c r="W70" s="53" t="n">
        <v>34.3939</v>
      </c>
      <c r="X70" s="53" t="n">
        <v>677.78</v>
      </c>
      <c r="Y70" s="53" t="n">
        <v>1.75</v>
      </c>
      <c r="Z70" s="53" t="n">
        <f aca="false">X70/3600</f>
        <v>0.18827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16.4384</v>
      </c>
      <c r="I71" s="57" t="n">
        <f aca="false">V71</f>
        <v>46.8098</v>
      </c>
      <c r="J71" s="57" t="n">
        <f aca="false">T71</f>
        <v>2216.4384</v>
      </c>
      <c r="K71" s="57" t="n">
        <f aca="false">W71</f>
        <v>47.784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9782.09</v>
      </c>
      <c r="Q71" s="76" t="n">
        <v>40.86</v>
      </c>
      <c r="R71" s="54" t="n">
        <f aca="false">P71/3600</f>
        <v>2.71724722222222</v>
      </c>
      <c r="S71" s="56"/>
      <c r="T71" s="54" t="n">
        <v>2216.4384</v>
      </c>
      <c r="U71" s="54" t="n">
        <v>43.5721</v>
      </c>
      <c r="V71" s="54" t="n">
        <v>46.8098</v>
      </c>
      <c r="W71" s="54" t="n">
        <v>47.784</v>
      </c>
      <c r="X71" s="54" t="n">
        <v>10346.32</v>
      </c>
      <c r="Y71" s="76" t="n">
        <v>44.4</v>
      </c>
      <c r="Z71" s="54" t="n">
        <f aca="false">X71/3600</f>
        <v>2.8739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1.9608</v>
      </c>
      <c r="I72" s="58" t="n">
        <f aca="false">V72</f>
        <v>45.4895</v>
      </c>
      <c r="J72" s="58" t="n">
        <f aca="false">T72</f>
        <v>781.9608</v>
      </c>
      <c r="K72" s="58" t="n">
        <f aca="false">W72</f>
        <v>46.0945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859.6</v>
      </c>
      <c r="Q72" s="76" t="n">
        <v>29.93</v>
      </c>
      <c r="R72" s="47" t="n">
        <f aca="false">P72/3600</f>
        <v>2.73877777777778</v>
      </c>
      <c r="S72" s="48"/>
      <c r="T72" s="47" t="n">
        <v>781.9608</v>
      </c>
      <c r="U72" s="47" t="n">
        <v>41.284</v>
      </c>
      <c r="V72" s="47" t="n">
        <v>45.4895</v>
      </c>
      <c r="W72" s="47" t="n">
        <v>46.0945</v>
      </c>
      <c r="X72" s="47" t="n">
        <v>9350.71</v>
      </c>
      <c r="Y72" s="76" t="n">
        <v>25.02</v>
      </c>
      <c r="Z72" s="47" t="n">
        <f aca="false">X72/3600</f>
        <v>2.59741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5.2416</v>
      </c>
      <c r="I73" s="58" t="n">
        <f aca="false">V73</f>
        <v>43.8243</v>
      </c>
      <c r="J73" s="58" t="n">
        <f aca="false">T73</f>
        <v>365.2416</v>
      </c>
      <c r="K73" s="58" t="n">
        <f aca="false">W73</f>
        <v>44.127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9041.16</v>
      </c>
      <c r="Q73" s="76" t="n">
        <v>25.23</v>
      </c>
      <c r="R73" s="47" t="n">
        <f aca="false">P73/3600</f>
        <v>2.51143333333333</v>
      </c>
      <c r="S73" s="48"/>
      <c r="T73" s="47" t="n">
        <v>365.2416</v>
      </c>
      <c r="U73" s="47" t="n">
        <v>38.7624</v>
      </c>
      <c r="V73" s="47" t="n">
        <v>43.8243</v>
      </c>
      <c r="W73" s="47" t="n">
        <v>44.127</v>
      </c>
      <c r="X73" s="47" t="n">
        <v>9011.79</v>
      </c>
      <c r="Y73" s="76" t="n">
        <v>19.4</v>
      </c>
      <c r="Z73" s="47" t="n">
        <f aca="false">X73/3600</f>
        <v>2.5032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9.152</v>
      </c>
      <c r="I74" s="59" t="n">
        <f aca="false">V74</f>
        <v>41.7062</v>
      </c>
      <c r="J74" s="59" t="n">
        <f aca="false">T74</f>
        <v>189.152</v>
      </c>
      <c r="K74" s="59" t="n">
        <f aca="false">W74</f>
        <v>41.9742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8176.1</v>
      </c>
      <c r="Q74" s="53" t="n">
        <v>24.84</v>
      </c>
      <c r="R74" s="53" t="n">
        <f aca="false">P74/3600</f>
        <v>2.27113888888889</v>
      </c>
      <c r="S74" s="51"/>
      <c r="T74" s="53" t="n">
        <v>189.152</v>
      </c>
      <c r="U74" s="53" t="n">
        <v>35.9236</v>
      </c>
      <c r="V74" s="53" t="n">
        <v>41.7062</v>
      </c>
      <c r="W74" s="53" t="n">
        <v>41.9742</v>
      </c>
      <c r="X74" s="53" t="n">
        <v>8840.46</v>
      </c>
      <c r="Y74" s="53" t="n">
        <v>18.55</v>
      </c>
      <c r="Z74" s="53" t="n">
        <f aca="false">X74/3600</f>
        <v>2.45568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01.496</v>
      </c>
      <c r="I75" s="55" t="n">
        <f aca="false">V75</f>
        <v>48.4013</v>
      </c>
      <c r="J75" s="55" t="n">
        <f aca="false">T75</f>
        <v>3101.496</v>
      </c>
      <c r="K75" s="55" t="n">
        <f aca="false">W75</f>
        <v>47.8981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0463.88</v>
      </c>
      <c r="Q75" s="76" t="n">
        <v>39.31</v>
      </c>
      <c r="R75" s="54" t="n">
        <f aca="false">P75/3600</f>
        <v>2.90663333333333</v>
      </c>
      <c r="S75" s="56"/>
      <c r="T75" s="54" t="n">
        <v>3101.496</v>
      </c>
      <c r="U75" s="54" t="n">
        <v>43.3948</v>
      </c>
      <c r="V75" s="54" t="n">
        <v>48.4013</v>
      </c>
      <c r="W75" s="54" t="n">
        <v>47.8981</v>
      </c>
      <c r="X75" s="54" t="n">
        <v>10700.32</v>
      </c>
      <c r="Y75" s="76" t="n">
        <v>44.95</v>
      </c>
      <c r="Z75" s="54" t="n">
        <f aca="false">X75/3600</f>
        <v>2.97231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6.632</v>
      </c>
      <c r="I76" s="46" t="n">
        <f aca="false">V76</f>
        <v>46.9078</v>
      </c>
      <c r="J76" s="46" t="n">
        <f aca="false">T76</f>
        <v>986.632</v>
      </c>
      <c r="K76" s="46" t="n">
        <f aca="false">W76</f>
        <v>45.9893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822.57</v>
      </c>
      <c r="Q76" s="76" t="n">
        <v>31.29</v>
      </c>
      <c r="R76" s="47" t="n">
        <f aca="false">P76/3600</f>
        <v>2.72849166666667</v>
      </c>
      <c r="S76" s="48"/>
      <c r="T76" s="47" t="n">
        <v>986.632</v>
      </c>
      <c r="U76" s="47" t="n">
        <v>41.0147</v>
      </c>
      <c r="V76" s="47" t="n">
        <v>46.9078</v>
      </c>
      <c r="W76" s="47" t="n">
        <v>45.9893</v>
      </c>
      <c r="X76" s="47" t="n">
        <v>9382.8</v>
      </c>
      <c r="Y76" s="76" t="n">
        <v>28.35</v>
      </c>
      <c r="Z76" s="47" t="n">
        <f aca="false">X76/3600</f>
        <v>2.60633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0.9128</v>
      </c>
      <c r="I77" s="46" t="n">
        <f aca="false">V77</f>
        <v>45.5352</v>
      </c>
      <c r="J77" s="46" t="n">
        <f aca="false">T77</f>
        <v>440.9128</v>
      </c>
      <c r="K77" s="46" t="n">
        <f aca="false">W77</f>
        <v>43.796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9578.79</v>
      </c>
      <c r="Q77" s="76" t="n">
        <v>25.6</v>
      </c>
      <c r="R77" s="47" t="n">
        <f aca="false">P77/3600</f>
        <v>2.660775</v>
      </c>
      <c r="S77" s="48"/>
      <c r="T77" s="47" t="n">
        <v>440.9128</v>
      </c>
      <c r="U77" s="47" t="n">
        <v>38.4652</v>
      </c>
      <c r="V77" s="47" t="n">
        <v>45.5352</v>
      </c>
      <c r="W77" s="47" t="n">
        <v>43.796</v>
      </c>
      <c r="X77" s="47" t="n">
        <v>8958.91</v>
      </c>
      <c r="Y77" s="76" t="n">
        <v>23.89</v>
      </c>
      <c r="Z77" s="47" t="n">
        <f aca="false">X77/3600</f>
        <v>2.48858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6.0544</v>
      </c>
      <c r="I78" s="52" t="n">
        <f aca="false">V78</f>
        <v>43.2315</v>
      </c>
      <c r="J78" s="52" t="n">
        <f aca="false">T78</f>
        <v>226.0544</v>
      </c>
      <c r="K78" s="52" t="n">
        <f aca="false">W78</f>
        <v>41.3723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235</v>
      </c>
      <c r="Q78" s="53" t="n">
        <v>24.04</v>
      </c>
      <c r="R78" s="53" t="n">
        <f aca="false">P78/3600</f>
        <v>2.56527777777778</v>
      </c>
      <c r="S78" s="51"/>
      <c r="T78" s="53" t="n">
        <v>226.0544</v>
      </c>
      <c r="U78" s="53" t="n">
        <v>35.5498</v>
      </c>
      <c r="V78" s="53" t="n">
        <v>43.2315</v>
      </c>
      <c r="W78" s="53" t="n">
        <v>41.3723</v>
      </c>
      <c r="X78" s="53" t="n">
        <v>8760.27</v>
      </c>
      <c r="Y78" s="53" t="n">
        <v>20.72</v>
      </c>
      <c r="Z78" s="53" t="n">
        <f aca="false">X78/3600</f>
        <v>2.433408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62.1584</v>
      </c>
      <c r="I79" s="55" t="n">
        <f aca="false">V79</f>
        <v>48.0698</v>
      </c>
      <c r="J79" s="55" t="n">
        <f aca="false">T79</f>
        <v>2562.1584</v>
      </c>
      <c r="K79" s="55" t="n">
        <f aca="false">W79</f>
        <v>48.2145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130.47</v>
      </c>
      <c r="Q79" s="76" t="n">
        <v>35.74</v>
      </c>
      <c r="R79" s="54" t="n">
        <f aca="false">P79/3600</f>
        <v>2.81401944444444</v>
      </c>
      <c r="S79" s="56"/>
      <c r="T79" s="54" t="n">
        <v>2562.1584</v>
      </c>
      <c r="U79" s="54" t="n">
        <v>43.2873</v>
      </c>
      <c r="V79" s="54" t="n">
        <v>48.0698</v>
      </c>
      <c r="W79" s="54" t="n">
        <v>48.2145</v>
      </c>
      <c r="X79" s="54" t="n">
        <v>10383.97</v>
      </c>
      <c r="Y79" s="76" t="n">
        <v>43.95</v>
      </c>
      <c r="Z79" s="54" t="n">
        <f aca="false">X79/3600</f>
        <v>2.8844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1.5104</v>
      </c>
      <c r="I80" s="46" t="n">
        <f aca="false">V80</f>
        <v>46.252</v>
      </c>
      <c r="J80" s="46" t="n">
        <f aca="false">T80</f>
        <v>791.5104</v>
      </c>
      <c r="K80" s="46" t="n">
        <f aca="false">W80</f>
        <v>46.2083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361.22</v>
      </c>
      <c r="Q80" s="76" t="n">
        <v>30.72</v>
      </c>
      <c r="R80" s="47" t="n">
        <f aca="false">P80/3600</f>
        <v>2.32256111111111</v>
      </c>
      <c r="S80" s="48"/>
      <c r="T80" s="47" t="n">
        <v>791.5104</v>
      </c>
      <c r="U80" s="47" t="n">
        <v>40.8693</v>
      </c>
      <c r="V80" s="47" t="n">
        <v>46.252</v>
      </c>
      <c r="W80" s="47" t="n">
        <v>46.2083</v>
      </c>
      <c r="X80" s="47" t="n">
        <v>9312.59</v>
      </c>
      <c r="Y80" s="76" t="n">
        <v>26.59</v>
      </c>
      <c r="Z80" s="47" t="n">
        <f aca="false">X80/3600</f>
        <v>2.58683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1952</v>
      </c>
      <c r="I81" s="46" t="n">
        <f aca="false">V81</f>
        <v>44.2052</v>
      </c>
      <c r="J81" s="46" t="n">
        <f aca="false">T81</f>
        <v>337.1952</v>
      </c>
      <c r="K81" s="46" t="n">
        <f aca="false">W81</f>
        <v>43.9935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685.24</v>
      </c>
      <c r="Q81" s="76" t="n">
        <v>27.09</v>
      </c>
      <c r="R81" s="47" t="n">
        <f aca="false">P81/3600</f>
        <v>2.41256666666667</v>
      </c>
      <c r="S81" s="48"/>
      <c r="T81" s="47" t="n">
        <v>337.1952</v>
      </c>
      <c r="U81" s="47" t="n">
        <v>38.2916</v>
      </c>
      <c r="V81" s="47" t="n">
        <v>44.2052</v>
      </c>
      <c r="W81" s="47" t="n">
        <v>43.9935</v>
      </c>
      <c r="X81" s="47" t="n">
        <v>8905.19</v>
      </c>
      <c r="Y81" s="76" t="n">
        <v>20.17</v>
      </c>
      <c r="Z81" s="47" t="n">
        <f aca="false">X81/3600</f>
        <v>2.47366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7744</v>
      </c>
      <c r="I82" s="60" t="n">
        <f aca="false">V82</f>
        <v>41.8767</v>
      </c>
      <c r="J82" s="60" t="n">
        <f aca="false">T82</f>
        <v>168.7744</v>
      </c>
      <c r="K82" s="60" t="n">
        <f aca="false">W82</f>
        <v>41.5931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9167.52</v>
      </c>
      <c r="Q82" s="53" t="n">
        <v>23.45</v>
      </c>
      <c r="R82" s="53" t="n">
        <f aca="false">P82/3600</f>
        <v>2.54653333333333</v>
      </c>
      <c r="S82" s="51"/>
      <c r="T82" s="53" t="n">
        <v>168.7744</v>
      </c>
      <c r="U82" s="53" t="n">
        <v>35.5737</v>
      </c>
      <c r="V82" s="53" t="n">
        <v>41.8767</v>
      </c>
      <c r="W82" s="53" t="n">
        <v>41.5931</v>
      </c>
      <c r="X82" s="53" t="n">
        <v>8739.29</v>
      </c>
      <c r="Y82" s="53" t="n">
        <v>19.52</v>
      </c>
      <c r="Z82" s="53" t="n">
        <f aca="false">X82/3600</f>
        <v>2.427580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19:Q82)</f>
        <v>18.4301170537356</v>
      </c>
      <c r="R89" s="65" t="n">
        <f aca="false">GEOMEAN(R19:R82)</f>
        <v>1.65070702111171</v>
      </c>
      <c r="S89" s="65"/>
      <c r="T89" s="65"/>
      <c r="U89" s="65"/>
      <c r="V89" s="65"/>
      <c r="W89" s="65"/>
      <c r="X89" s="65"/>
      <c r="Y89" s="65" t="n">
        <f aca="false">GEOMEAN(Y19:Y82)</f>
        <v>17.7950353476929</v>
      </c>
      <c r="Z89" s="65" t="n">
        <f aca="false">GEOMEAN(Z19:Z82)</f>
        <v>1.60438277645997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0.965541092105325</v>
      </c>
      <c r="Z90" s="75" t="n">
        <f aca="false">Z89/R89</f>
        <v>0.971936725258163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.582188888888889</v>
      </c>
      <c r="R91" s="64" t="n">
        <f aca="false">SUM(R19:R82)</f>
        <v>175.223691666667</v>
      </c>
      <c r="X91" s="64"/>
      <c r="Y91" s="64" t="n">
        <f aca="false">SUM(Y19:Y82)/3600</f>
        <v>0.554619444444444</v>
      </c>
      <c r="Z91" s="64" t="n">
        <f aca="false">SUM(Z19:Z82)</f>
        <v>169.0219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96.1832</v>
      </c>
      <c r="I19" s="46" t="n">
        <f aca="false">V19</f>
        <v>43.134</v>
      </c>
      <c r="J19" s="46" t="n">
        <f aca="false">T19</f>
        <v>5896.1832</v>
      </c>
      <c r="K19" s="46" t="n">
        <f aca="false">W19</f>
        <v>44.6582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0324.34</v>
      </c>
      <c r="Q19" s="76" t="n">
        <v>26.34</v>
      </c>
      <c r="R19" s="47" t="n">
        <f aca="false">P19/3600</f>
        <v>2.86787222222222</v>
      </c>
      <c r="S19" s="48"/>
      <c r="T19" s="47" t="n">
        <v>5896.1832</v>
      </c>
      <c r="U19" s="47" t="n">
        <v>41.4968</v>
      </c>
      <c r="V19" s="47" t="n">
        <v>43.134</v>
      </c>
      <c r="W19" s="47" t="n">
        <v>44.6582</v>
      </c>
      <c r="X19" s="47" t="n">
        <v>10237.34</v>
      </c>
      <c r="Y19" s="76" t="n">
        <v>27.2</v>
      </c>
      <c r="Z19" s="47" t="n">
        <f aca="false">X19/3600</f>
        <v>2.8437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4.0024</v>
      </c>
      <c r="I20" s="46" t="n">
        <f aca="false">V20</f>
        <v>41.628</v>
      </c>
      <c r="J20" s="46" t="n">
        <f aca="false">T20</f>
        <v>2674.0024</v>
      </c>
      <c r="K20" s="46" t="n">
        <f aca="false">W20</f>
        <v>42.8008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490.5</v>
      </c>
      <c r="Q20" s="76" t="n">
        <v>22.92</v>
      </c>
      <c r="R20" s="47" t="n">
        <f aca="false">P20/3600</f>
        <v>2.63625</v>
      </c>
      <c r="S20" s="48"/>
      <c r="T20" s="47" t="n">
        <v>2674.0024</v>
      </c>
      <c r="U20" s="47" t="n">
        <v>39.4614</v>
      </c>
      <c r="V20" s="47" t="n">
        <v>41.628</v>
      </c>
      <c r="W20" s="47" t="n">
        <v>42.8008</v>
      </c>
      <c r="X20" s="47" t="n">
        <v>8990.34</v>
      </c>
      <c r="Y20" s="76" t="n">
        <v>23.86</v>
      </c>
      <c r="Z20" s="47" t="n">
        <f aca="false">X20/3600</f>
        <v>2.4973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0.5312</v>
      </c>
      <c r="I21" s="46" t="n">
        <f aca="false">V21</f>
        <v>40.2652</v>
      </c>
      <c r="J21" s="46" t="n">
        <f aca="false">T21</f>
        <v>1270.5312</v>
      </c>
      <c r="K21" s="46" t="n">
        <f aca="false">W21</f>
        <v>41.4338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575.71</v>
      </c>
      <c r="Q21" s="76" t="n">
        <v>20.96</v>
      </c>
      <c r="R21" s="47" t="n">
        <f aca="false">P21/3600</f>
        <v>2.38214166666667</v>
      </c>
      <c r="S21" s="48"/>
      <c r="T21" s="47" t="n">
        <v>1270.5312</v>
      </c>
      <c r="U21" s="47" t="n">
        <v>36.9879</v>
      </c>
      <c r="V21" s="47" t="n">
        <v>40.2652</v>
      </c>
      <c r="W21" s="47" t="n">
        <v>41.4338</v>
      </c>
      <c r="X21" s="47" t="n">
        <v>8158.92</v>
      </c>
      <c r="Y21" s="76" t="n">
        <v>19.34</v>
      </c>
      <c r="Z21" s="47" t="n">
        <f aca="false">X21/3600</f>
        <v>2.26636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616.1304</v>
      </c>
      <c r="I22" s="52" t="n">
        <f aca="false">V22</f>
        <v>39.1678</v>
      </c>
      <c r="J22" s="52" t="n">
        <f aca="false">T22</f>
        <v>616.1304</v>
      </c>
      <c r="K22" s="52" t="n">
        <f aca="false">W22</f>
        <v>40.4674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622.74</v>
      </c>
      <c r="Q22" s="53" t="n">
        <v>17.37</v>
      </c>
      <c r="R22" s="53" t="n">
        <f aca="false">P22/3600</f>
        <v>2.11742777777778</v>
      </c>
      <c r="S22" s="51"/>
      <c r="T22" s="53" t="n">
        <v>616.1304</v>
      </c>
      <c r="U22" s="53" t="n">
        <v>34.4593</v>
      </c>
      <c r="V22" s="53" t="n">
        <v>39.1678</v>
      </c>
      <c r="W22" s="53" t="n">
        <v>40.4674</v>
      </c>
      <c r="X22" s="53" t="n">
        <v>7641.96</v>
      </c>
      <c r="Y22" s="53" t="n">
        <v>17.01</v>
      </c>
      <c r="Z22" s="53" t="n">
        <f aca="false">X22/3600</f>
        <v>2.1227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8960.8016</v>
      </c>
      <c r="I23" s="55" t="n">
        <f aca="false">V23</f>
        <v>41.8765</v>
      </c>
      <c r="J23" s="55" t="n">
        <f aca="false">T23</f>
        <v>8960.8016</v>
      </c>
      <c r="K23" s="55" t="n">
        <f aca="false">W23</f>
        <v>43.0028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9996.04</v>
      </c>
      <c r="Q23" s="76" t="n">
        <v>30.61</v>
      </c>
      <c r="R23" s="54" t="n">
        <f aca="false">P23/3600</f>
        <v>2.77667777777778</v>
      </c>
      <c r="S23" s="56"/>
      <c r="T23" s="54" t="n">
        <v>8960.8016</v>
      </c>
      <c r="U23" s="54" t="n">
        <v>39.7138</v>
      </c>
      <c r="V23" s="54" t="n">
        <v>41.8765</v>
      </c>
      <c r="W23" s="54" t="n">
        <v>43.0028</v>
      </c>
      <c r="X23" s="54" t="n">
        <v>9888.12</v>
      </c>
      <c r="Y23" s="76" t="n">
        <v>29.13</v>
      </c>
      <c r="Z23" s="54" t="n">
        <f aca="false">X23/3600</f>
        <v>2.74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31.8064</v>
      </c>
      <c r="I24" s="46" t="n">
        <f aca="false">V24</f>
        <v>39.8651</v>
      </c>
      <c r="J24" s="46" t="n">
        <f aca="false">T24</f>
        <v>3531.8064</v>
      </c>
      <c r="K24" s="46" t="n">
        <f aca="false">W24</f>
        <v>40.8253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8392.87</v>
      </c>
      <c r="Q24" s="76" t="n">
        <v>22.33</v>
      </c>
      <c r="R24" s="47" t="n">
        <f aca="false">P24/3600</f>
        <v>2.33135277777778</v>
      </c>
      <c r="S24" s="48"/>
      <c r="T24" s="47" t="n">
        <v>3531.8064</v>
      </c>
      <c r="U24" s="47" t="n">
        <v>36.8338</v>
      </c>
      <c r="V24" s="47" t="n">
        <v>39.8651</v>
      </c>
      <c r="W24" s="47" t="n">
        <v>40.8253</v>
      </c>
      <c r="X24" s="47" t="n">
        <v>8361.91</v>
      </c>
      <c r="Y24" s="76" t="n">
        <v>24.23</v>
      </c>
      <c r="Z24" s="47" t="n">
        <f aca="false">X24/3600</f>
        <v>2.32275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80.44</v>
      </c>
      <c r="I25" s="46" t="n">
        <f aca="false">V25</f>
        <v>38.0402</v>
      </c>
      <c r="J25" s="46" t="n">
        <f aca="false">T25</f>
        <v>1480.44</v>
      </c>
      <c r="K25" s="46" t="n">
        <f aca="false">W25</f>
        <v>39.2642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570.53</v>
      </c>
      <c r="Q25" s="76" t="n">
        <v>19.21</v>
      </c>
      <c r="R25" s="47" t="n">
        <f aca="false">P25/3600</f>
        <v>2.102925</v>
      </c>
      <c r="S25" s="48"/>
      <c r="T25" s="47" t="n">
        <v>1480.44</v>
      </c>
      <c r="U25" s="47" t="n">
        <v>34.0802</v>
      </c>
      <c r="V25" s="47" t="n">
        <v>38.0402</v>
      </c>
      <c r="W25" s="47" t="n">
        <v>39.2642</v>
      </c>
      <c r="X25" s="47" t="n">
        <v>7579.56</v>
      </c>
      <c r="Y25" s="76" t="n">
        <v>18.4</v>
      </c>
      <c r="Z25" s="47" t="n">
        <f aca="false">X25/3600</f>
        <v>2.1054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629.3544</v>
      </c>
      <c r="I26" s="52" t="n">
        <f aca="false">V26</f>
        <v>36.5293</v>
      </c>
      <c r="J26" s="52" t="n">
        <f aca="false">T26</f>
        <v>629.3544</v>
      </c>
      <c r="K26" s="52" t="n">
        <f aca="false">W26</f>
        <v>38.2605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425.23</v>
      </c>
      <c r="Q26" s="53" t="n">
        <v>16.07</v>
      </c>
      <c r="R26" s="53" t="n">
        <f aca="false">P26/3600</f>
        <v>2.06256388888889</v>
      </c>
      <c r="S26" s="51"/>
      <c r="T26" s="53" t="n">
        <v>629.3544</v>
      </c>
      <c r="U26" s="53" t="n">
        <v>31.5146</v>
      </c>
      <c r="V26" s="53" t="n">
        <v>36.5293</v>
      </c>
      <c r="W26" s="53" t="n">
        <v>38.2605</v>
      </c>
      <c r="X26" s="53" t="n">
        <v>7061.66</v>
      </c>
      <c r="Y26" s="53" t="n">
        <v>16.1</v>
      </c>
      <c r="Z26" s="53" t="n">
        <f aca="false">X26/3600</f>
        <v>1.9615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22716.5656</v>
      </c>
      <c r="I27" s="55" t="n">
        <f aca="false">V27</f>
        <v>39.8647</v>
      </c>
      <c r="J27" s="55" t="n">
        <f aca="false">T27</f>
        <v>22716.5656</v>
      </c>
      <c r="K27" s="55" t="n">
        <f aca="false">W27</f>
        <v>43.1424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1351.28</v>
      </c>
      <c r="Q27" s="76" t="n">
        <v>58.23</v>
      </c>
      <c r="R27" s="54" t="n">
        <f aca="false">P27/3600</f>
        <v>5.93091111111111</v>
      </c>
      <c r="S27" s="56"/>
      <c r="T27" s="54" t="n">
        <v>22716.5656</v>
      </c>
      <c r="U27" s="54" t="n">
        <v>38.4549</v>
      </c>
      <c r="V27" s="54" t="n">
        <v>39.8647</v>
      </c>
      <c r="W27" s="54" t="n">
        <v>43.1424</v>
      </c>
      <c r="X27" s="54" t="n">
        <v>20470.94</v>
      </c>
      <c r="Y27" s="76" t="n">
        <v>56.09</v>
      </c>
      <c r="Z27" s="54" t="n">
        <f aca="false">X27/3600</f>
        <v>5.6863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35.8184</v>
      </c>
      <c r="I28" s="46" t="n">
        <f aca="false">V28</f>
        <v>38.8054</v>
      </c>
      <c r="J28" s="46" t="n">
        <f aca="false">T28</f>
        <v>6735.8184</v>
      </c>
      <c r="K28" s="46" t="n">
        <f aca="false">W28</f>
        <v>41.3246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7227.88</v>
      </c>
      <c r="Q28" s="76" t="n">
        <v>43.38</v>
      </c>
      <c r="R28" s="47" t="n">
        <f aca="false">P28/3600</f>
        <v>4.78552222222222</v>
      </c>
      <c r="S28" s="48"/>
      <c r="T28" s="47" t="n">
        <v>6735.8184</v>
      </c>
      <c r="U28" s="47" t="n">
        <v>36.5312</v>
      </c>
      <c r="V28" s="47" t="n">
        <v>38.8054</v>
      </c>
      <c r="W28" s="47" t="n">
        <v>41.3246</v>
      </c>
      <c r="X28" s="47" t="n">
        <v>16324.2</v>
      </c>
      <c r="Y28" s="76" t="n">
        <v>41.54</v>
      </c>
      <c r="Z28" s="47" t="n">
        <f aca="false">X28/3600</f>
        <v>4.53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62.7688</v>
      </c>
      <c r="I29" s="46" t="n">
        <f aca="false">V29</f>
        <v>37.8391</v>
      </c>
      <c r="J29" s="46" t="n">
        <f aca="false">T29</f>
        <v>2962.7688</v>
      </c>
      <c r="K29" s="46" t="n">
        <f aca="false">W29</f>
        <v>39.5335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5432.2</v>
      </c>
      <c r="Q29" s="76" t="n">
        <v>34.29</v>
      </c>
      <c r="R29" s="47" t="n">
        <f aca="false">P29/3600</f>
        <v>4.28672222222222</v>
      </c>
      <c r="S29" s="48"/>
      <c r="T29" s="47" t="n">
        <v>2962.7688</v>
      </c>
      <c r="U29" s="47" t="n">
        <v>34.4122</v>
      </c>
      <c r="V29" s="47" t="n">
        <v>37.8391</v>
      </c>
      <c r="W29" s="47" t="n">
        <v>39.5335</v>
      </c>
      <c r="X29" s="47" t="n">
        <v>14876.03</v>
      </c>
      <c r="Y29" s="76" t="n">
        <v>36.14</v>
      </c>
      <c r="Z29" s="47" t="n">
        <f aca="false">X29/3600</f>
        <v>4.13223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1423.9184</v>
      </c>
      <c r="I30" s="52" t="n">
        <f aca="false">V30</f>
        <v>36.7317</v>
      </c>
      <c r="J30" s="52" t="n">
        <f aca="false">T30</f>
        <v>1423.9184</v>
      </c>
      <c r="K30" s="52" t="n">
        <f aca="false">W30</f>
        <v>37.7701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4449.63</v>
      </c>
      <c r="Q30" s="53" t="n">
        <v>32.13</v>
      </c>
      <c r="R30" s="53" t="n">
        <f aca="false">P30/3600</f>
        <v>4.01378611111111</v>
      </c>
      <c r="S30" s="51"/>
      <c r="T30" s="53" t="n">
        <v>1423.9184</v>
      </c>
      <c r="U30" s="53" t="n">
        <v>32.131</v>
      </c>
      <c r="V30" s="53" t="n">
        <v>36.7317</v>
      </c>
      <c r="W30" s="53" t="n">
        <v>37.7701</v>
      </c>
      <c r="X30" s="53" t="n">
        <v>14219.39</v>
      </c>
      <c r="Y30" s="53" t="n">
        <v>35.1</v>
      </c>
      <c r="Z30" s="53" t="n">
        <f aca="false">X30/3600</f>
        <v>3.94983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22375.2344</v>
      </c>
      <c r="I31" s="57" t="n">
        <f aca="false">V31</f>
        <v>43.4473</v>
      </c>
      <c r="J31" s="57" t="n">
        <f aca="false">T31</f>
        <v>22375.2344</v>
      </c>
      <c r="K31" s="57" t="n">
        <f aca="false">W31</f>
        <v>44.617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4306.83</v>
      </c>
      <c r="Q31" s="76" t="n">
        <v>67.11</v>
      </c>
      <c r="R31" s="54" t="n">
        <f aca="false">P31/3600</f>
        <v>6.75189722222222</v>
      </c>
      <c r="S31" s="56"/>
      <c r="T31" s="54" t="n">
        <v>22375.2344</v>
      </c>
      <c r="U31" s="54" t="n">
        <v>39.2465</v>
      </c>
      <c r="V31" s="54" t="n">
        <v>43.4473</v>
      </c>
      <c r="W31" s="54" t="n">
        <v>44.617</v>
      </c>
      <c r="X31" s="54" t="n">
        <v>23502.1</v>
      </c>
      <c r="Y31" s="76" t="n">
        <v>63.16</v>
      </c>
      <c r="Z31" s="54" t="n">
        <f aca="false">X31/3600</f>
        <v>6.5283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7790.8456</v>
      </c>
      <c r="I32" s="58" t="n">
        <f aca="false">V32</f>
        <v>42.0579</v>
      </c>
      <c r="J32" s="58" t="n">
        <f aca="false">T32</f>
        <v>7790.8456</v>
      </c>
      <c r="K32" s="58" t="n">
        <f aca="false">W32</f>
        <v>42.528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0247.96</v>
      </c>
      <c r="Q32" s="76" t="n">
        <v>51.7</v>
      </c>
      <c r="R32" s="47" t="n">
        <f aca="false">P32/3600</f>
        <v>5.62443333333333</v>
      </c>
      <c r="S32" s="48"/>
      <c r="T32" s="47" t="n">
        <v>7790.8456</v>
      </c>
      <c r="U32" s="47" t="n">
        <v>37.3198</v>
      </c>
      <c r="V32" s="47" t="n">
        <v>42.0579</v>
      </c>
      <c r="W32" s="47" t="n">
        <v>42.528</v>
      </c>
      <c r="X32" s="47" t="n">
        <v>19373.7</v>
      </c>
      <c r="Y32" s="76" t="n">
        <v>51.53</v>
      </c>
      <c r="Z32" s="47" t="n">
        <f aca="false">X32/3600</f>
        <v>5.3815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3539.3072</v>
      </c>
      <c r="I33" s="58" t="n">
        <f aca="false">V33</f>
        <v>40.5596</v>
      </c>
      <c r="J33" s="58" t="n">
        <f aca="false">T33</f>
        <v>3539.3072</v>
      </c>
      <c r="K33" s="58" t="n">
        <f aca="false">W33</f>
        <v>40.3695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078.41</v>
      </c>
      <c r="Q33" s="76" t="n">
        <v>43.14</v>
      </c>
      <c r="R33" s="47" t="n">
        <f aca="false">P33/3600</f>
        <v>5.02178055555556</v>
      </c>
      <c r="S33" s="48"/>
      <c r="T33" s="47" t="n">
        <v>3539.3072</v>
      </c>
      <c r="U33" s="47" t="n">
        <v>35.3265</v>
      </c>
      <c r="V33" s="47" t="n">
        <v>40.5596</v>
      </c>
      <c r="W33" s="47" t="n">
        <v>40.3695</v>
      </c>
      <c r="X33" s="47" t="n">
        <v>17891.91</v>
      </c>
      <c r="Y33" s="76" t="n">
        <v>42.75</v>
      </c>
      <c r="Z33" s="47" t="n">
        <f aca="false">X33/3600</f>
        <v>4.9699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1740.5064</v>
      </c>
      <c r="I34" s="59" t="n">
        <f aca="false">V34</f>
        <v>39.1084</v>
      </c>
      <c r="J34" s="59" t="n">
        <f aca="false">T34</f>
        <v>1740.5064</v>
      </c>
      <c r="K34" s="59" t="n">
        <f aca="false">W34</f>
        <v>38.2715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6583.43</v>
      </c>
      <c r="Q34" s="53" t="n">
        <v>37.54</v>
      </c>
      <c r="R34" s="53" t="n">
        <f aca="false">P34/3600</f>
        <v>4.60650833333333</v>
      </c>
      <c r="S34" s="51"/>
      <c r="T34" s="53" t="n">
        <v>1740.5064</v>
      </c>
      <c r="U34" s="53" t="n">
        <v>33.1848</v>
      </c>
      <c r="V34" s="53" t="n">
        <v>39.1084</v>
      </c>
      <c r="W34" s="53" t="n">
        <v>38.2715</v>
      </c>
      <c r="X34" s="53" t="n">
        <v>16761.34</v>
      </c>
      <c r="Y34" s="53" t="n">
        <v>42.58</v>
      </c>
      <c r="Z34" s="53" t="n">
        <f aca="false">X34/3600</f>
        <v>4.6559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56485.0432</v>
      </c>
      <c r="I35" s="57" t="n">
        <f aca="false">V35</f>
        <v>41.7349</v>
      </c>
      <c r="J35" s="57" t="n">
        <f aca="false">T35</f>
        <v>56485.0432</v>
      </c>
      <c r="K35" s="57" t="n">
        <f aca="false">W35</f>
        <v>43.8285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30916.52</v>
      </c>
      <c r="Q35" s="76" t="n">
        <v>97.29</v>
      </c>
      <c r="R35" s="54" t="n">
        <f aca="false">P35/3600</f>
        <v>8.58792222222222</v>
      </c>
      <c r="S35" s="56"/>
      <c r="T35" s="54" t="n">
        <v>56485.0432</v>
      </c>
      <c r="U35" s="54" t="n">
        <v>37.8343</v>
      </c>
      <c r="V35" s="54" t="n">
        <v>41.7349</v>
      </c>
      <c r="W35" s="54" t="n">
        <v>43.8285</v>
      </c>
      <c r="X35" s="54" t="n">
        <v>28157.09</v>
      </c>
      <c r="Y35" s="76" t="n">
        <v>89.05</v>
      </c>
      <c r="Z35" s="54" t="n">
        <f aca="false">X35/3600</f>
        <v>7.82141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9956.7904</v>
      </c>
      <c r="I36" s="58" t="n">
        <f aca="false">V36</f>
        <v>40.3715</v>
      </c>
      <c r="J36" s="58" t="n">
        <f aca="false">T36</f>
        <v>9956.7904</v>
      </c>
      <c r="K36" s="58" t="n">
        <f aca="false">W36</f>
        <v>42.7072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432.51</v>
      </c>
      <c r="Q36" s="76" t="n">
        <v>54.1</v>
      </c>
      <c r="R36" s="47" t="n">
        <f aca="false">P36/3600</f>
        <v>5.953475</v>
      </c>
      <c r="S36" s="48"/>
      <c r="T36" s="47" t="n">
        <v>9956.7904</v>
      </c>
      <c r="U36" s="47" t="n">
        <v>35.0223</v>
      </c>
      <c r="V36" s="47" t="n">
        <v>40.3715</v>
      </c>
      <c r="W36" s="47" t="n">
        <v>42.7072</v>
      </c>
      <c r="X36" s="47" t="n">
        <v>20089.14</v>
      </c>
      <c r="Y36" s="76" t="n">
        <v>53.11</v>
      </c>
      <c r="Z36" s="47" t="n">
        <f aca="false">X36/3600</f>
        <v>5.5803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2610.8816</v>
      </c>
      <c r="I37" s="58" t="n">
        <f aca="false">V37</f>
        <v>38.9805</v>
      </c>
      <c r="J37" s="58" t="n">
        <f aca="false">T37</f>
        <v>2610.8816</v>
      </c>
      <c r="K37" s="58" t="n">
        <f aca="false">W37</f>
        <v>41.6038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8649.21</v>
      </c>
      <c r="Q37" s="76" t="n">
        <v>40.78</v>
      </c>
      <c r="R37" s="47" t="n">
        <f aca="false">P37/3600</f>
        <v>5.18033611111111</v>
      </c>
      <c r="S37" s="48"/>
      <c r="T37" s="47" t="n">
        <v>2610.8816</v>
      </c>
      <c r="U37" s="47" t="n">
        <v>33.2683</v>
      </c>
      <c r="V37" s="47" t="n">
        <v>38.9805</v>
      </c>
      <c r="W37" s="47" t="n">
        <v>41.6038</v>
      </c>
      <c r="X37" s="47" t="n">
        <v>16965.58</v>
      </c>
      <c r="Y37" s="76" t="n">
        <v>41.09</v>
      </c>
      <c r="Z37" s="47" t="n">
        <f aca="false">X37/3600</f>
        <v>4.71266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954.2776</v>
      </c>
      <c r="I38" s="59" t="n">
        <f aca="false">V38</f>
        <v>37.7649</v>
      </c>
      <c r="J38" s="59" t="n">
        <f aca="false">T38</f>
        <v>954.2776</v>
      </c>
      <c r="K38" s="59" t="n">
        <f aca="false">W38</f>
        <v>40.5708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7566.81</v>
      </c>
      <c r="Q38" s="53" t="n">
        <v>36.02</v>
      </c>
      <c r="R38" s="53" t="n">
        <f aca="false">P38/3600</f>
        <v>4.87966944444445</v>
      </c>
      <c r="S38" s="51"/>
      <c r="T38" s="53" t="n">
        <v>954.2776</v>
      </c>
      <c r="U38" s="53" t="n">
        <v>31.127</v>
      </c>
      <c r="V38" s="53" t="n">
        <v>37.7649</v>
      </c>
      <c r="W38" s="53" t="n">
        <v>40.5708</v>
      </c>
      <c r="X38" s="53" t="n">
        <v>16138.68</v>
      </c>
      <c r="Y38" s="53" t="n">
        <v>35.09</v>
      </c>
      <c r="Z38" s="53" t="n">
        <f aca="false">X38/3600</f>
        <v>4.4829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4353.0496</v>
      </c>
      <c r="I39" s="57" t="n">
        <f aca="false">V39</f>
        <v>42.3724</v>
      </c>
      <c r="J39" s="57" t="n">
        <f aca="false">T39</f>
        <v>4353.0496</v>
      </c>
      <c r="K39" s="57" t="n">
        <f aca="false">W39</f>
        <v>42.871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467.87</v>
      </c>
      <c r="Q39" s="76" t="n">
        <v>12.76</v>
      </c>
      <c r="R39" s="54" t="n">
        <f aca="false">P39/3600</f>
        <v>1.241075</v>
      </c>
      <c r="S39" s="56"/>
      <c r="T39" s="54" t="n">
        <v>4353.0496</v>
      </c>
      <c r="U39" s="54" t="n">
        <v>39.8507</v>
      </c>
      <c r="V39" s="54" t="n">
        <v>42.3724</v>
      </c>
      <c r="W39" s="54" t="n">
        <v>42.871</v>
      </c>
      <c r="X39" s="54" t="n">
        <v>4418.03</v>
      </c>
      <c r="Y39" s="76" t="n">
        <v>12.42</v>
      </c>
      <c r="Z39" s="54" t="n">
        <f aca="false">X39/3600</f>
        <v>1.2272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2006.6144</v>
      </c>
      <c r="I40" s="58" t="n">
        <f aca="false">V40</f>
        <v>39.8648</v>
      </c>
      <c r="J40" s="58" t="n">
        <f aca="false">T40</f>
        <v>2006.6144</v>
      </c>
      <c r="K40" s="58" t="n">
        <f aca="false">W40</f>
        <v>39.9985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795.68</v>
      </c>
      <c r="Q40" s="76" t="n">
        <v>10.54</v>
      </c>
      <c r="R40" s="47" t="n">
        <f aca="false">P40/3600</f>
        <v>1.05435555555556</v>
      </c>
      <c r="S40" s="48"/>
      <c r="T40" s="47" t="n">
        <v>2006.6144</v>
      </c>
      <c r="U40" s="47" t="n">
        <v>36.6288</v>
      </c>
      <c r="V40" s="47" t="n">
        <v>39.8648</v>
      </c>
      <c r="W40" s="47" t="n">
        <v>39.9985</v>
      </c>
      <c r="X40" s="47" t="n">
        <v>3769.35</v>
      </c>
      <c r="Y40" s="76" t="n">
        <v>10.16</v>
      </c>
      <c r="Z40" s="47" t="n">
        <f aca="false">X40/3600</f>
        <v>1.0470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942.1656</v>
      </c>
      <c r="I41" s="58" t="n">
        <f aca="false">V41</f>
        <v>37.6004</v>
      </c>
      <c r="J41" s="58" t="n">
        <f aca="false">T41</f>
        <v>942.1656</v>
      </c>
      <c r="K41" s="58" t="n">
        <f aca="false">W41</f>
        <v>37.4165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495.71</v>
      </c>
      <c r="Q41" s="76" t="n">
        <v>8.64</v>
      </c>
      <c r="R41" s="47" t="n">
        <f aca="false">P41/3600</f>
        <v>0.971030555555556</v>
      </c>
      <c r="S41" s="48"/>
      <c r="T41" s="47" t="n">
        <v>942.1656</v>
      </c>
      <c r="U41" s="47" t="n">
        <v>33.8174</v>
      </c>
      <c r="V41" s="47" t="n">
        <v>37.6004</v>
      </c>
      <c r="W41" s="47" t="n">
        <v>37.4165</v>
      </c>
      <c r="X41" s="47" t="n">
        <v>3252.03</v>
      </c>
      <c r="Y41" s="76" t="n">
        <v>8.46</v>
      </c>
      <c r="Z41" s="47" t="n">
        <f aca="false">X41/3600</f>
        <v>0.90334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458.6392</v>
      </c>
      <c r="I42" s="59" t="n">
        <f aca="false">V42</f>
        <v>35.5533</v>
      </c>
      <c r="J42" s="59" t="n">
        <f aca="false">T42</f>
        <v>458.6392</v>
      </c>
      <c r="K42" s="59" t="n">
        <f aca="false">W42</f>
        <v>35.0806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165.42</v>
      </c>
      <c r="Q42" s="53" t="n">
        <v>6.99</v>
      </c>
      <c r="R42" s="53" t="n">
        <f aca="false">P42/3600</f>
        <v>0.879283333333333</v>
      </c>
      <c r="S42" s="51"/>
      <c r="T42" s="53" t="n">
        <v>458.6392</v>
      </c>
      <c r="U42" s="53" t="n">
        <v>31.332</v>
      </c>
      <c r="V42" s="53" t="n">
        <v>35.5533</v>
      </c>
      <c r="W42" s="53" t="n">
        <v>35.0806</v>
      </c>
      <c r="X42" s="53" t="n">
        <v>3015.12</v>
      </c>
      <c r="Y42" s="53" t="n">
        <v>7.23</v>
      </c>
      <c r="Z42" s="53" t="n">
        <f aca="false">X42/3600</f>
        <v>0.83753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4840.7176</v>
      </c>
      <c r="I43" s="57" t="n">
        <f aca="false">V43</f>
        <v>42.9062</v>
      </c>
      <c r="J43" s="57" t="n">
        <f aca="false">T43</f>
        <v>4840.7176</v>
      </c>
      <c r="K43" s="57" t="n">
        <f aca="false">W43</f>
        <v>44.215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4857.33</v>
      </c>
      <c r="Q43" s="76" t="n">
        <v>13.98</v>
      </c>
      <c r="R43" s="54" t="n">
        <f aca="false">P43/3600</f>
        <v>1.34925833333333</v>
      </c>
      <c r="S43" s="56"/>
      <c r="T43" s="54" t="n">
        <v>4840.7176</v>
      </c>
      <c r="U43" s="54" t="n">
        <v>39.9069</v>
      </c>
      <c r="V43" s="54" t="n">
        <v>42.9062</v>
      </c>
      <c r="W43" s="54" t="n">
        <v>44.215</v>
      </c>
      <c r="X43" s="54" t="n">
        <v>4817.38</v>
      </c>
      <c r="Y43" s="76" t="n">
        <v>13.3</v>
      </c>
      <c r="Z43" s="54" t="n">
        <f aca="false">X43/3600</f>
        <v>1.3381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2100.3616</v>
      </c>
      <c r="I44" s="58" t="n">
        <f aca="false">V44</f>
        <v>40.8872</v>
      </c>
      <c r="J44" s="58" t="n">
        <f aca="false">T44</f>
        <v>2100.3616</v>
      </c>
      <c r="K44" s="58" t="n">
        <f aca="false">W44</f>
        <v>41.9306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139.03</v>
      </c>
      <c r="Q44" s="76" t="n">
        <v>11.07</v>
      </c>
      <c r="R44" s="47" t="n">
        <f aca="false">P44/3600</f>
        <v>1.14973055555556</v>
      </c>
      <c r="S44" s="48"/>
      <c r="T44" s="47" t="n">
        <v>2100.3616</v>
      </c>
      <c r="U44" s="47" t="n">
        <v>37.0292</v>
      </c>
      <c r="V44" s="47" t="n">
        <v>40.8872</v>
      </c>
      <c r="W44" s="47" t="n">
        <v>41.9306</v>
      </c>
      <c r="X44" s="47" t="n">
        <v>4106.37</v>
      </c>
      <c r="Y44" s="76" t="n">
        <v>10.77</v>
      </c>
      <c r="Z44" s="47" t="n">
        <f aca="false">X44/3600</f>
        <v>1.1406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992.228</v>
      </c>
      <c r="I45" s="58" t="n">
        <f aca="false">V45</f>
        <v>38.9227</v>
      </c>
      <c r="J45" s="58" t="n">
        <f aca="false">T45</f>
        <v>992.228</v>
      </c>
      <c r="K45" s="58" t="n">
        <f aca="false">W45</f>
        <v>39.7705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709.03</v>
      </c>
      <c r="Q45" s="76" t="n">
        <v>9.61</v>
      </c>
      <c r="R45" s="47" t="n">
        <f aca="false">P45/3600</f>
        <v>1.03028611111111</v>
      </c>
      <c r="S45" s="48"/>
      <c r="T45" s="47" t="n">
        <v>992.228</v>
      </c>
      <c r="U45" s="47" t="n">
        <v>34.1153</v>
      </c>
      <c r="V45" s="47" t="n">
        <v>38.9227</v>
      </c>
      <c r="W45" s="47" t="n">
        <v>39.7705</v>
      </c>
      <c r="X45" s="47" t="n">
        <v>3538.94</v>
      </c>
      <c r="Y45" s="76" t="n">
        <v>8.4</v>
      </c>
      <c r="Z45" s="47" t="n">
        <f aca="false">X45/3600</f>
        <v>0.98303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489.8328</v>
      </c>
      <c r="I46" s="59" t="n">
        <f aca="false">V46</f>
        <v>37.0846</v>
      </c>
      <c r="J46" s="59" t="n">
        <f aca="false">T46</f>
        <v>489.8328</v>
      </c>
      <c r="K46" s="59" t="n">
        <f aca="false">W46</f>
        <v>37.7184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615.98</v>
      </c>
      <c r="Q46" s="53" t="n">
        <v>8.01</v>
      </c>
      <c r="R46" s="53" t="n">
        <f aca="false">P46/3600</f>
        <v>1.00443888888889</v>
      </c>
      <c r="S46" s="51"/>
      <c r="T46" s="53" t="n">
        <v>489.8328</v>
      </c>
      <c r="U46" s="53" t="n">
        <v>31.2502</v>
      </c>
      <c r="V46" s="53" t="n">
        <v>37.0846</v>
      </c>
      <c r="W46" s="53" t="n">
        <v>37.7184</v>
      </c>
      <c r="X46" s="53" t="n">
        <v>3428.14</v>
      </c>
      <c r="Y46" s="53" t="n">
        <v>7.79</v>
      </c>
      <c r="Z46" s="53" t="n">
        <f aca="false">X46/3600</f>
        <v>0.95226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10037.3024</v>
      </c>
      <c r="I47" s="57" t="n">
        <f aca="false">V47</f>
        <v>40.7584</v>
      </c>
      <c r="J47" s="57" t="n">
        <f aca="false">T47</f>
        <v>10037.3024</v>
      </c>
      <c r="K47" s="57" t="n">
        <f aca="false">W47</f>
        <v>41.6385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5108.64</v>
      </c>
      <c r="Q47" s="76" t="n">
        <v>16.14</v>
      </c>
      <c r="R47" s="54" t="n">
        <f aca="false">P47/3600</f>
        <v>1.41906666666667</v>
      </c>
      <c r="S47" s="56"/>
      <c r="T47" s="54" t="n">
        <v>10037.3024</v>
      </c>
      <c r="U47" s="54" t="n">
        <v>37.9741</v>
      </c>
      <c r="V47" s="54" t="n">
        <v>40.7584</v>
      </c>
      <c r="W47" s="54" t="n">
        <v>41.6385</v>
      </c>
      <c r="X47" s="54" t="n">
        <v>4905.04</v>
      </c>
      <c r="Y47" s="76" t="n">
        <v>15.75</v>
      </c>
      <c r="Z47" s="54" t="n">
        <f aca="false">X47/3600</f>
        <v>1.3625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3994.548</v>
      </c>
      <c r="I48" s="58" t="n">
        <f aca="false">V48</f>
        <v>38.2013</v>
      </c>
      <c r="J48" s="58" t="n">
        <f aca="false">T48</f>
        <v>3994.548</v>
      </c>
      <c r="K48" s="58" t="n">
        <f aca="false">W48</f>
        <v>39.0455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012.99</v>
      </c>
      <c r="Q48" s="76" t="n">
        <v>12.13</v>
      </c>
      <c r="R48" s="47" t="n">
        <f aca="false">P48/3600</f>
        <v>1.11471944444444</v>
      </c>
      <c r="S48" s="48"/>
      <c r="T48" s="47" t="n">
        <v>3994.548</v>
      </c>
      <c r="U48" s="47" t="n">
        <v>34.115</v>
      </c>
      <c r="V48" s="47" t="n">
        <v>38.2013</v>
      </c>
      <c r="W48" s="47" t="n">
        <v>39.0455</v>
      </c>
      <c r="X48" s="47" t="n">
        <v>3993.11</v>
      </c>
      <c r="Y48" s="76" t="n">
        <v>12.5</v>
      </c>
      <c r="Z48" s="47" t="n">
        <f aca="false">X48/3600</f>
        <v>1.10919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1673.6152</v>
      </c>
      <c r="I49" s="58" t="n">
        <f aca="false">V49</f>
        <v>36.0042</v>
      </c>
      <c r="J49" s="58" t="n">
        <f aca="false">T49</f>
        <v>1673.6152</v>
      </c>
      <c r="K49" s="58" t="n">
        <f aca="false">W49</f>
        <v>36.8074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589.59</v>
      </c>
      <c r="Q49" s="76" t="n">
        <v>9.43</v>
      </c>
      <c r="R49" s="47" t="n">
        <f aca="false">P49/3600</f>
        <v>0.997108333333333</v>
      </c>
      <c r="S49" s="48"/>
      <c r="T49" s="47" t="n">
        <v>1673.6152</v>
      </c>
      <c r="U49" s="47" t="n">
        <v>30.813</v>
      </c>
      <c r="V49" s="47" t="n">
        <v>36.0042</v>
      </c>
      <c r="W49" s="47" t="n">
        <v>36.8074</v>
      </c>
      <c r="X49" s="47" t="n">
        <v>3378.18</v>
      </c>
      <c r="Y49" s="76" t="n">
        <v>9.17</v>
      </c>
      <c r="Z49" s="47" t="n">
        <f aca="false">X49/3600</f>
        <v>0.93838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684.0648</v>
      </c>
      <c r="I50" s="59" t="n">
        <f aca="false">V50</f>
        <v>34.0304</v>
      </c>
      <c r="J50" s="59" t="n">
        <f aca="false">T50</f>
        <v>684.0648</v>
      </c>
      <c r="K50" s="59" t="n">
        <f aca="false">W50</f>
        <v>34.7908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198.74</v>
      </c>
      <c r="Q50" s="53" t="n">
        <v>7.49</v>
      </c>
      <c r="R50" s="53" t="n">
        <f aca="false">P50/3600</f>
        <v>0.888538888888889</v>
      </c>
      <c r="S50" s="51"/>
      <c r="T50" s="53" t="n">
        <v>684.0648</v>
      </c>
      <c r="U50" s="53" t="n">
        <v>27.6424</v>
      </c>
      <c r="V50" s="53" t="n">
        <v>34.0304</v>
      </c>
      <c r="W50" s="53" t="n">
        <v>34.7908</v>
      </c>
      <c r="X50" s="53" t="n">
        <v>2939.79</v>
      </c>
      <c r="Y50" s="53" t="n">
        <v>7.42</v>
      </c>
      <c r="Z50" s="53" t="n">
        <f aca="false">X50/3600</f>
        <v>0.81660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6248.3104</v>
      </c>
      <c r="I51" s="57" t="n">
        <f aca="false">V51</f>
        <v>41.2954</v>
      </c>
      <c r="J51" s="57" t="n">
        <f aca="false">T51</f>
        <v>6248.3104</v>
      </c>
      <c r="K51" s="57" t="n">
        <f aca="false">W51</f>
        <v>42.6216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557.63</v>
      </c>
      <c r="Q51" s="76" t="n">
        <v>10.19</v>
      </c>
      <c r="R51" s="54" t="n">
        <f aca="false">P51/3600</f>
        <v>0.988230555555556</v>
      </c>
      <c r="S51" s="56"/>
      <c r="T51" s="54" t="n">
        <v>6248.3104</v>
      </c>
      <c r="U51" s="54" t="n">
        <v>39.5863</v>
      </c>
      <c r="V51" s="54" t="n">
        <v>41.2954</v>
      </c>
      <c r="W51" s="54" t="n">
        <v>42.6216</v>
      </c>
      <c r="X51" s="54" t="n">
        <v>3318.51</v>
      </c>
      <c r="Y51" s="76" t="n">
        <v>10.92</v>
      </c>
      <c r="Z51" s="54" t="n">
        <f aca="false">X51/3600</f>
        <v>0.92180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2493.3176</v>
      </c>
      <c r="I52" s="58" t="n">
        <f aca="false">V52</f>
        <v>38.7365</v>
      </c>
      <c r="J52" s="58" t="n">
        <f aca="false">T52</f>
        <v>2493.3176</v>
      </c>
      <c r="K52" s="58" t="n">
        <f aca="false">W52</f>
        <v>40.2632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908.48</v>
      </c>
      <c r="Q52" s="76" t="n">
        <v>8.09</v>
      </c>
      <c r="R52" s="47" t="n">
        <f aca="false">P52/3600</f>
        <v>0.807911111111111</v>
      </c>
      <c r="S52" s="48"/>
      <c r="T52" s="47" t="n">
        <v>2493.3176</v>
      </c>
      <c r="U52" s="47" t="n">
        <v>35.9524</v>
      </c>
      <c r="V52" s="47" t="n">
        <v>38.7365</v>
      </c>
      <c r="W52" s="47" t="n">
        <v>40.2632</v>
      </c>
      <c r="X52" s="47" t="n">
        <v>2664.53</v>
      </c>
      <c r="Y52" s="76" t="n">
        <v>8</v>
      </c>
      <c r="Z52" s="47" t="n">
        <f aca="false">X52/3600</f>
        <v>0.74014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1093.604</v>
      </c>
      <c r="I53" s="58" t="n">
        <f aca="false">V53</f>
        <v>36.5995</v>
      </c>
      <c r="J53" s="58" t="n">
        <f aca="false">T53</f>
        <v>1093.604</v>
      </c>
      <c r="K53" s="58" t="n">
        <f aca="false">W53</f>
        <v>38.1816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478.73</v>
      </c>
      <c r="Q53" s="76" t="n">
        <v>6.42</v>
      </c>
      <c r="R53" s="47" t="n">
        <f aca="false">P53/3600</f>
        <v>0.688536111111111</v>
      </c>
      <c r="S53" s="48"/>
      <c r="T53" s="47" t="n">
        <v>1093.604</v>
      </c>
      <c r="U53" s="47" t="n">
        <v>32.8591</v>
      </c>
      <c r="V53" s="47" t="n">
        <v>36.5995</v>
      </c>
      <c r="W53" s="47" t="n">
        <v>38.1816</v>
      </c>
      <c r="X53" s="47" t="n">
        <v>2479.12</v>
      </c>
      <c r="Y53" s="76" t="n">
        <v>6.71</v>
      </c>
      <c r="Z53" s="47" t="n">
        <f aca="false">X53/3600</f>
        <v>0.68864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481.5976</v>
      </c>
      <c r="I54" s="59" t="n">
        <f aca="false">V54</f>
        <v>34.7007</v>
      </c>
      <c r="J54" s="59" t="n">
        <f aca="false">T54</f>
        <v>481.5976</v>
      </c>
      <c r="K54" s="59" t="n">
        <f aca="false">W54</f>
        <v>36.2315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193.26</v>
      </c>
      <c r="Q54" s="53" t="n">
        <v>5.24</v>
      </c>
      <c r="R54" s="53" t="n">
        <f aca="false">P54/3600</f>
        <v>0.609238888888889</v>
      </c>
      <c r="S54" s="51"/>
      <c r="T54" s="53" t="n">
        <v>481.5976</v>
      </c>
      <c r="U54" s="53" t="n">
        <v>30.0513</v>
      </c>
      <c r="V54" s="53" t="n">
        <v>34.7007</v>
      </c>
      <c r="W54" s="53" t="n">
        <v>36.2315</v>
      </c>
      <c r="X54" s="53" t="n">
        <v>2109.85</v>
      </c>
      <c r="Y54" s="53" t="n">
        <v>5.27</v>
      </c>
      <c r="Z54" s="53" t="n">
        <f aca="false">X54/3600</f>
        <v>0.58606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1881.8872</v>
      </c>
      <c r="I55" s="57" t="n">
        <f aca="false">V55</f>
        <v>43.3935</v>
      </c>
      <c r="J55" s="57" t="n">
        <f aca="false">T55</f>
        <v>1881.8872</v>
      </c>
      <c r="K55" s="57" t="n">
        <f aca="false">W55</f>
        <v>42.805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57.31</v>
      </c>
      <c r="Q55" s="76" t="n">
        <v>4</v>
      </c>
      <c r="R55" s="54" t="n">
        <f aca="false">P55/3600</f>
        <v>0.321475</v>
      </c>
      <c r="S55" s="56"/>
      <c r="T55" s="54" t="n">
        <v>1881.8872</v>
      </c>
      <c r="U55" s="54" t="n">
        <v>40.6213</v>
      </c>
      <c r="V55" s="54" t="n">
        <v>43.3935</v>
      </c>
      <c r="W55" s="54" t="n">
        <v>42.805</v>
      </c>
      <c r="X55" s="54" t="n">
        <v>1151.31</v>
      </c>
      <c r="Y55" s="76" t="n">
        <v>3.56</v>
      </c>
      <c r="Z55" s="54" t="n">
        <f aca="false">X55/3600</f>
        <v>0.3198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932.0728</v>
      </c>
      <c r="I56" s="58" t="n">
        <f aca="false">V56</f>
        <v>40.7813</v>
      </c>
      <c r="J56" s="58" t="n">
        <f aca="false">T56</f>
        <v>932.0728</v>
      </c>
      <c r="K56" s="58" t="n">
        <f aca="false">W56</f>
        <v>39.692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02.32</v>
      </c>
      <c r="Q56" s="76" t="n">
        <v>3.11</v>
      </c>
      <c r="R56" s="47" t="n">
        <f aca="false">P56/3600</f>
        <v>0.278422222222222</v>
      </c>
      <c r="S56" s="48"/>
      <c r="T56" s="47" t="n">
        <v>932.0728</v>
      </c>
      <c r="U56" s="47" t="n">
        <v>36.776</v>
      </c>
      <c r="V56" s="47" t="n">
        <v>40.7813</v>
      </c>
      <c r="W56" s="47" t="n">
        <v>39.692</v>
      </c>
      <c r="X56" s="47" t="n">
        <v>997.97</v>
      </c>
      <c r="Y56" s="76" t="n">
        <v>3.78</v>
      </c>
      <c r="Z56" s="47" t="n">
        <f aca="false">X56/3600</f>
        <v>0.2772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451.1696</v>
      </c>
      <c r="I57" s="58" t="n">
        <f aca="false">V57</f>
        <v>38.4233</v>
      </c>
      <c r="J57" s="58" t="n">
        <f aca="false">T57</f>
        <v>451.1696</v>
      </c>
      <c r="K57" s="58" t="n">
        <f aca="false">W57</f>
        <v>36.9861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25.83</v>
      </c>
      <c r="Q57" s="76" t="n">
        <v>2.49</v>
      </c>
      <c r="R57" s="47" t="n">
        <f aca="false">P57/3600</f>
        <v>0.257175</v>
      </c>
      <c r="S57" s="48"/>
      <c r="T57" s="47" t="n">
        <v>451.1696</v>
      </c>
      <c r="U57" s="47" t="n">
        <v>33.3361</v>
      </c>
      <c r="V57" s="47" t="n">
        <v>38.4233</v>
      </c>
      <c r="W57" s="47" t="n">
        <v>36.9861</v>
      </c>
      <c r="X57" s="47" t="n">
        <v>875.76</v>
      </c>
      <c r="Y57" s="76" t="n">
        <v>2.58</v>
      </c>
      <c r="Z57" s="47" t="n">
        <f aca="false">X57/3600</f>
        <v>0.2432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221.2216</v>
      </c>
      <c r="I58" s="59" t="n">
        <f aca="false">V58</f>
        <v>36.3782</v>
      </c>
      <c r="J58" s="59" t="n">
        <f aca="false">T58</f>
        <v>221.2216</v>
      </c>
      <c r="K58" s="59" t="n">
        <f aca="false">W58</f>
        <v>34.544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98.86</v>
      </c>
      <c r="Q58" s="53" t="n">
        <v>2.1</v>
      </c>
      <c r="R58" s="53" t="n">
        <f aca="false">P58/3600</f>
        <v>0.221905555555556</v>
      </c>
      <c r="S58" s="51"/>
      <c r="T58" s="53" t="n">
        <v>221.2216</v>
      </c>
      <c r="U58" s="53" t="n">
        <v>30.4246</v>
      </c>
      <c r="V58" s="53" t="n">
        <v>36.3782</v>
      </c>
      <c r="W58" s="53" t="n">
        <v>34.544</v>
      </c>
      <c r="X58" s="53" t="n">
        <v>794.65</v>
      </c>
      <c r="Y58" s="53" t="n">
        <v>2.1</v>
      </c>
      <c r="Z58" s="53" t="n">
        <f aca="false">X58/3600</f>
        <v>0.2207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904.5544</v>
      </c>
      <c r="I59" s="55" t="n">
        <f aca="false">V59</f>
        <v>42.4017</v>
      </c>
      <c r="J59" s="55" t="n">
        <f aca="false">T59</f>
        <v>2904.5544</v>
      </c>
      <c r="K59" s="55" t="n">
        <f aca="false">W59</f>
        <v>43.2756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446.86</v>
      </c>
      <c r="Q59" s="76" t="n">
        <v>4.95</v>
      </c>
      <c r="R59" s="54" t="n">
        <f aca="false">P59/3600</f>
        <v>0.401905555555556</v>
      </c>
      <c r="S59" s="56"/>
      <c r="T59" s="54" t="n">
        <v>2904.5544</v>
      </c>
      <c r="U59" s="54" t="n">
        <v>37.9034</v>
      </c>
      <c r="V59" s="54" t="n">
        <v>42.4017</v>
      </c>
      <c r="W59" s="54" t="n">
        <v>43.2756</v>
      </c>
      <c r="X59" s="54" t="n">
        <v>1369.44</v>
      </c>
      <c r="Y59" s="76" t="n">
        <v>4.99</v>
      </c>
      <c r="Z59" s="54" t="n">
        <f aca="false">X59/3600</f>
        <v>0.380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89.5256</v>
      </c>
      <c r="I60" s="46" t="n">
        <f aca="false">V60</f>
        <v>40.6414</v>
      </c>
      <c r="J60" s="46" t="n">
        <f aca="false">T60</f>
        <v>989.5256</v>
      </c>
      <c r="K60" s="46" t="n">
        <f aca="false">W60</f>
        <v>41.4309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22.04</v>
      </c>
      <c r="Q60" s="76" t="n">
        <v>3.57</v>
      </c>
      <c r="R60" s="47" t="n">
        <f aca="false">P60/3600</f>
        <v>0.311677777777778</v>
      </c>
      <c r="S60" s="48"/>
      <c r="T60" s="47" t="n">
        <v>989.5256</v>
      </c>
      <c r="U60" s="47" t="n">
        <v>33.8602</v>
      </c>
      <c r="V60" s="47" t="n">
        <v>40.6414</v>
      </c>
      <c r="W60" s="47" t="n">
        <v>41.4309</v>
      </c>
      <c r="X60" s="47" t="n">
        <v>1064.07</v>
      </c>
      <c r="Y60" s="76" t="n">
        <v>3.18</v>
      </c>
      <c r="Z60" s="47" t="n">
        <f aca="false">X60/3600</f>
        <v>0.2955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1.196</v>
      </c>
      <c r="I61" s="46" t="n">
        <f aca="false">V61</f>
        <v>39.0293</v>
      </c>
      <c r="J61" s="46" t="n">
        <f aca="false">T61</f>
        <v>361.196</v>
      </c>
      <c r="K61" s="46" t="n">
        <f aca="false">W61</f>
        <v>39.794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36</v>
      </c>
      <c r="Q61" s="76" t="n">
        <v>2.4</v>
      </c>
      <c r="R61" s="47" t="n">
        <f aca="false">P61/3600</f>
        <v>0.26</v>
      </c>
      <c r="S61" s="48"/>
      <c r="T61" s="47" t="n">
        <v>361.196</v>
      </c>
      <c r="U61" s="47" t="n">
        <v>30.8549</v>
      </c>
      <c r="V61" s="47" t="n">
        <v>39.0293</v>
      </c>
      <c r="W61" s="47" t="n">
        <v>39.794</v>
      </c>
      <c r="X61" s="47" t="n">
        <v>889.26</v>
      </c>
      <c r="Y61" s="76" t="n">
        <v>2.32</v>
      </c>
      <c r="Z61" s="47" t="n">
        <f aca="false">X61/3600</f>
        <v>0.2470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140.5848</v>
      </c>
      <c r="I62" s="52" t="n">
        <f aca="false">V62</f>
        <v>37.7149</v>
      </c>
      <c r="J62" s="52" t="n">
        <f aca="false">T62</f>
        <v>140.5848</v>
      </c>
      <c r="K62" s="52" t="n">
        <f aca="false">W62</f>
        <v>38.3282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51.49</v>
      </c>
      <c r="Q62" s="53" t="n">
        <v>2.11</v>
      </c>
      <c r="R62" s="53" t="n">
        <f aca="false">P62/3600</f>
        <v>0.236525</v>
      </c>
      <c r="S62" s="51"/>
      <c r="T62" s="53" t="n">
        <v>140.5848</v>
      </c>
      <c r="U62" s="53" t="n">
        <v>27.9745</v>
      </c>
      <c r="V62" s="53" t="n">
        <v>37.7149</v>
      </c>
      <c r="W62" s="53" t="n">
        <v>38.3282</v>
      </c>
      <c r="X62" s="53" t="n">
        <v>815.71</v>
      </c>
      <c r="Y62" s="53" t="n">
        <v>1.94</v>
      </c>
      <c r="Z62" s="53" t="n">
        <f aca="false">X62/3600</f>
        <v>0.22658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2248.2656</v>
      </c>
      <c r="I63" s="57" t="n">
        <f aca="false">V63</f>
        <v>40.4946</v>
      </c>
      <c r="J63" s="57" t="n">
        <f aca="false">T63</f>
        <v>2248.2656</v>
      </c>
      <c r="K63" s="57" t="n">
        <f aca="false">W63</f>
        <v>41.1964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11.48</v>
      </c>
      <c r="Q63" s="76" t="n">
        <v>4</v>
      </c>
      <c r="R63" s="54" t="n">
        <f aca="false">P63/3600</f>
        <v>0.336522222222222</v>
      </c>
      <c r="S63" s="56"/>
      <c r="T63" s="54" t="n">
        <v>2248.2656</v>
      </c>
      <c r="U63" s="54" t="n">
        <v>37.7513</v>
      </c>
      <c r="V63" s="54" t="n">
        <v>40.4946</v>
      </c>
      <c r="W63" s="54" t="n">
        <v>41.1964</v>
      </c>
      <c r="X63" s="54" t="n">
        <v>1156.12</v>
      </c>
      <c r="Y63" s="76" t="n">
        <v>3.87</v>
      </c>
      <c r="Z63" s="54" t="n">
        <f aca="false">X63/3600</f>
        <v>0.3211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912.3488</v>
      </c>
      <c r="I64" s="58" t="n">
        <f aca="false">V64</f>
        <v>37.843</v>
      </c>
      <c r="J64" s="58" t="n">
        <f aca="false">T64</f>
        <v>912.3488</v>
      </c>
      <c r="K64" s="58" t="n">
        <f aca="false">W64</f>
        <v>38.5018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56.82</v>
      </c>
      <c r="Q64" s="76" t="n">
        <v>3.06</v>
      </c>
      <c r="R64" s="47" t="n">
        <f aca="false">P64/3600</f>
        <v>0.265783333333333</v>
      </c>
      <c r="S64" s="48"/>
      <c r="T64" s="47" t="n">
        <v>912.3488</v>
      </c>
      <c r="U64" s="47" t="n">
        <v>34.0376</v>
      </c>
      <c r="V64" s="47" t="n">
        <v>37.843</v>
      </c>
      <c r="W64" s="47" t="n">
        <v>38.5018</v>
      </c>
      <c r="X64" s="47" t="n">
        <v>911.55</v>
      </c>
      <c r="Y64" s="76" t="n">
        <v>2.85</v>
      </c>
      <c r="Z64" s="47" t="n">
        <f aca="false">X64/3600</f>
        <v>0.2532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381.5816</v>
      </c>
      <c r="I65" s="58" t="n">
        <f aca="false">V65</f>
        <v>35.5444</v>
      </c>
      <c r="J65" s="58" t="n">
        <f aca="false">T65</f>
        <v>381.5816</v>
      </c>
      <c r="K65" s="58" t="n">
        <f aca="false">W65</f>
        <v>36.1852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21.26</v>
      </c>
      <c r="Q65" s="76" t="n">
        <v>2.19</v>
      </c>
      <c r="R65" s="47" t="n">
        <f aca="false">P65/3600</f>
        <v>0.228127777777778</v>
      </c>
      <c r="S65" s="48"/>
      <c r="T65" s="47" t="n">
        <v>381.5816</v>
      </c>
      <c r="U65" s="47" t="n">
        <v>30.6974</v>
      </c>
      <c r="V65" s="47" t="n">
        <v>35.5444</v>
      </c>
      <c r="W65" s="47" t="n">
        <v>36.1852</v>
      </c>
      <c r="X65" s="47" t="n">
        <v>775.09</v>
      </c>
      <c r="Y65" s="76" t="n">
        <v>2.29</v>
      </c>
      <c r="Z65" s="47" t="n">
        <f aca="false">X65/3600</f>
        <v>0.2153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157.6816</v>
      </c>
      <c r="I66" s="59" t="n">
        <f aca="false">V66</f>
        <v>33.4524</v>
      </c>
      <c r="J66" s="59" t="n">
        <f aca="false">T66</f>
        <v>157.6816</v>
      </c>
      <c r="K66" s="59" t="n">
        <f aca="false">W66</f>
        <v>34.1178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695.98</v>
      </c>
      <c r="Q66" s="53" t="n">
        <v>1.71</v>
      </c>
      <c r="R66" s="53" t="n">
        <f aca="false">P66/3600</f>
        <v>0.193327777777778</v>
      </c>
      <c r="S66" s="51"/>
      <c r="T66" s="53" t="n">
        <v>157.6816</v>
      </c>
      <c r="U66" s="53" t="n">
        <v>27.6926</v>
      </c>
      <c r="V66" s="53" t="n">
        <v>33.4524</v>
      </c>
      <c r="W66" s="53" t="n">
        <v>34.1178</v>
      </c>
      <c r="X66" s="53" t="n">
        <v>694.14</v>
      </c>
      <c r="Y66" s="53" t="n">
        <v>1.69</v>
      </c>
      <c r="Z66" s="53" t="n">
        <f aca="false">X66/3600</f>
        <v>0.1928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44.1392</v>
      </c>
      <c r="I67" s="55" t="n">
        <f aca="false">V67</f>
        <v>41.2109</v>
      </c>
      <c r="J67" s="55" t="n">
        <f aca="false">T67</f>
        <v>1444.1392</v>
      </c>
      <c r="K67" s="55" t="n">
        <f aca="false">W67</f>
        <v>42.2009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13.67</v>
      </c>
      <c r="Q67" s="76" t="n">
        <v>2.69</v>
      </c>
      <c r="R67" s="54" t="n">
        <f aca="false">P67/3600</f>
        <v>0.226019444444444</v>
      </c>
      <c r="S67" s="56"/>
      <c r="T67" s="54" t="n">
        <v>1444.1392</v>
      </c>
      <c r="U67" s="54" t="n">
        <v>39.596</v>
      </c>
      <c r="V67" s="54" t="n">
        <v>41.2109</v>
      </c>
      <c r="W67" s="54" t="n">
        <v>42.2009</v>
      </c>
      <c r="X67" s="54" t="n">
        <v>807.09</v>
      </c>
      <c r="Y67" s="76" t="n">
        <v>3.08</v>
      </c>
      <c r="Z67" s="54" t="n">
        <f aca="false">X67/3600</f>
        <v>0.2241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364</v>
      </c>
      <c r="I68" s="46" t="n">
        <f aca="false">V68</f>
        <v>38.3676</v>
      </c>
      <c r="J68" s="46" t="n">
        <f aca="false">T68</f>
        <v>683.364</v>
      </c>
      <c r="K68" s="46" t="n">
        <f aca="false">W68</f>
        <v>39.4668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682.58</v>
      </c>
      <c r="Q68" s="76" t="n">
        <v>2.29</v>
      </c>
      <c r="R68" s="47" t="n">
        <f aca="false">P68/3600</f>
        <v>0.189605555555556</v>
      </c>
      <c r="S68" s="48"/>
      <c r="T68" s="47" t="n">
        <v>683.364</v>
      </c>
      <c r="U68" s="47" t="n">
        <v>35.6151</v>
      </c>
      <c r="V68" s="47" t="n">
        <v>38.3676</v>
      </c>
      <c r="W68" s="47" t="n">
        <v>39.4668</v>
      </c>
      <c r="X68" s="47" t="n">
        <v>677.49</v>
      </c>
      <c r="Y68" s="76" t="n">
        <v>2.65</v>
      </c>
      <c r="Z68" s="47" t="n">
        <f aca="false">X68/3600</f>
        <v>0.18819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0.5136</v>
      </c>
      <c r="I69" s="46" t="n">
        <f aca="false">V69</f>
        <v>36.0673</v>
      </c>
      <c r="J69" s="46" t="n">
        <f aca="false">T69</f>
        <v>320.5136</v>
      </c>
      <c r="K69" s="46" t="n">
        <f aca="false">W69</f>
        <v>37.143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11.72</v>
      </c>
      <c r="Q69" s="76" t="n">
        <v>1.76</v>
      </c>
      <c r="R69" s="47" t="n">
        <f aca="false">P69/3600</f>
        <v>0.169922222222222</v>
      </c>
      <c r="S69" s="48"/>
      <c r="T69" s="47" t="n">
        <v>320.5136</v>
      </c>
      <c r="U69" s="47" t="n">
        <v>32.1167</v>
      </c>
      <c r="V69" s="47" t="n">
        <v>36.0673</v>
      </c>
      <c r="W69" s="47" t="n">
        <v>37.143</v>
      </c>
      <c r="X69" s="47" t="n">
        <v>580.52</v>
      </c>
      <c r="Y69" s="76" t="n">
        <v>1.72</v>
      </c>
      <c r="Z69" s="47" t="n">
        <f aca="false">X69/3600</f>
        <v>0.1612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149.0912</v>
      </c>
      <c r="I70" s="60" t="n">
        <f aca="false">V70</f>
        <v>33.9782</v>
      </c>
      <c r="J70" s="60" t="n">
        <f aca="false">T70</f>
        <v>149.0912</v>
      </c>
      <c r="K70" s="60" t="n">
        <f aca="false">W70</f>
        <v>34.8812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13.46</v>
      </c>
      <c r="Q70" s="53" t="n">
        <v>1.41</v>
      </c>
      <c r="R70" s="53" t="n">
        <f aca="false">P70/3600</f>
        <v>0.142627777777778</v>
      </c>
      <c r="S70" s="51"/>
      <c r="T70" s="53" t="n">
        <v>149.0912</v>
      </c>
      <c r="U70" s="53" t="n">
        <v>29.2833</v>
      </c>
      <c r="V70" s="53" t="n">
        <v>33.9782</v>
      </c>
      <c r="W70" s="53" t="n">
        <v>34.8812</v>
      </c>
      <c r="X70" s="53" t="n">
        <v>513.67</v>
      </c>
      <c r="Y70" s="53" t="n">
        <v>1.32</v>
      </c>
      <c r="Z70" s="53" t="n">
        <f aca="false">X70/3600</f>
        <v>0.14268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9</v>
      </c>
      <c r="B71" s="45" t="s">
        <v>52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2347.7384</v>
      </c>
      <c r="I71" s="57" t="n">
        <f aca="false">V71</f>
        <v>46.356</v>
      </c>
      <c r="J71" s="57" t="n">
        <f aca="false">T71</f>
        <v>2347.7384</v>
      </c>
      <c r="K71" s="57" t="n">
        <f aca="false">W71</f>
        <v>47.3653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7636.8</v>
      </c>
      <c r="Q71" s="76" t="n">
        <v>19.19</v>
      </c>
      <c r="R71" s="54" t="n">
        <f aca="false">P71/3600</f>
        <v>2.12133333333333</v>
      </c>
      <c r="S71" s="56"/>
      <c r="T71" s="54" t="n">
        <v>2347.7384</v>
      </c>
      <c r="U71" s="54" t="n">
        <v>43.1053</v>
      </c>
      <c r="V71" s="54" t="n">
        <v>46.356</v>
      </c>
      <c r="W71" s="54" t="n">
        <v>47.3653</v>
      </c>
      <c r="X71" s="54" t="n">
        <v>7750.43</v>
      </c>
      <c r="Y71" s="76" t="n">
        <v>22.76</v>
      </c>
      <c r="Z71" s="54" t="n">
        <f aca="false">X71/3600</f>
        <v>2.1528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826.8192</v>
      </c>
      <c r="I72" s="58" t="n">
        <f aca="false">V72</f>
        <v>45.2713</v>
      </c>
      <c r="J72" s="58" t="n">
        <f aca="false">T72</f>
        <v>826.8192</v>
      </c>
      <c r="K72" s="58" t="n">
        <f aca="false">W72</f>
        <v>45.8928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152.81</v>
      </c>
      <c r="Q72" s="76" t="n">
        <v>16.1</v>
      </c>
      <c r="R72" s="47" t="n">
        <f aca="false">P72/3600</f>
        <v>1.98689166666667</v>
      </c>
      <c r="S72" s="48"/>
      <c r="T72" s="47" t="n">
        <v>826.8192</v>
      </c>
      <c r="U72" s="47" t="n">
        <v>40.8481</v>
      </c>
      <c r="V72" s="47" t="n">
        <v>45.2713</v>
      </c>
      <c r="W72" s="47" t="n">
        <v>45.8928</v>
      </c>
      <c r="X72" s="47" t="n">
        <v>7166.52</v>
      </c>
      <c r="Y72" s="76" t="n">
        <v>16.58</v>
      </c>
      <c r="Z72" s="47" t="n">
        <f aca="false">X72/3600</f>
        <v>1.990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383.376</v>
      </c>
      <c r="I73" s="58" t="n">
        <f aca="false">V73</f>
        <v>43.912</v>
      </c>
      <c r="J73" s="58" t="n">
        <f aca="false">T73</f>
        <v>383.376</v>
      </c>
      <c r="K73" s="58" t="n">
        <f aca="false">W73</f>
        <v>44.2647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095.18</v>
      </c>
      <c r="Q73" s="76" t="n">
        <v>14</v>
      </c>
      <c r="R73" s="47" t="n">
        <f aca="false">P73/3600</f>
        <v>1.97088333333333</v>
      </c>
      <c r="S73" s="48"/>
      <c r="T73" s="47" t="n">
        <v>383.376</v>
      </c>
      <c r="U73" s="47" t="n">
        <v>38.3994</v>
      </c>
      <c r="V73" s="47" t="n">
        <v>43.912</v>
      </c>
      <c r="W73" s="47" t="n">
        <v>44.2647</v>
      </c>
      <c r="X73" s="47" t="n">
        <v>6774.62</v>
      </c>
      <c r="Y73" s="76" t="n">
        <v>13.1</v>
      </c>
      <c r="Z73" s="47" t="n">
        <f aca="false">X73/3600</f>
        <v>1.88183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203.54</v>
      </c>
      <c r="I74" s="59" t="n">
        <f aca="false">V74</f>
        <v>42.5335</v>
      </c>
      <c r="J74" s="59" t="n">
        <f aca="false">T74</f>
        <v>203.54</v>
      </c>
      <c r="K74" s="59" t="n">
        <f aca="false">W74</f>
        <v>42.6357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934.11</v>
      </c>
      <c r="Q74" s="53" t="n">
        <v>13.64</v>
      </c>
      <c r="R74" s="53" t="n">
        <f aca="false">P74/3600</f>
        <v>1.92614166666667</v>
      </c>
      <c r="S74" s="51"/>
      <c r="T74" s="53" t="n">
        <v>203.54</v>
      </c>
      <c r="U74" s="53" t="n">
        <v>35.7081</v>
      </c>
      <c r="V74" s="53" t="n">
        <v>42.5335</v>
      </c>
      <c r="W74" s="53" t="n">
        <v>42.6357</v>
      </c>
      <c r="X74" s="53" t="n">
        <v>6644.87</v>
      </c>
      <c r="Y74" s="53" t="n">
        <v>13.24</v>
      </c>
      <c r="Z74" s="53" t="n">
        <f aca="false">X74/3600</f>
        <v>1.84579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3384.7472</v>
      </c>
      <c r="I75" s="55" t="n">
        <f aca="false">V75</f>
        <v>48.0072</v>
      </c>
      <c r="J75" s="55" t="n">
        <f aca="false">T75</f>
        <v>3384.7472</v>
      </c>
      <c r="K75" s="55" t="n">
        <f aca="false">W75</f>
        <v>47.7098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7840.81</v>
      </c>
      <c r="Q75" s="76" t="n">
        <v>20.77</v>
      </c>
      <c r="R75" s="54" t="n">
        <f aca="false">P75/3600</f>
        <v>2.17800277777778</v>
      </c>
      <c r="S75" s="56"/>
      <c r="T75" s="54" t="n">
        <v>3384.7472</v>
      </c>
      <c r="U75" s="54" t="n">
        <v>42.8304</v>
      </c>
      <c r="V75" s="54" t="n">
        <v>48.0072</v>
      </c>
      <c r="W75" s="54" t="n">
        <v>47.7098</v>
      </c>
      <c r="X75" s="54" t="n">
        <v>7943.99</v>
      </c>
      <c r="Y75" s="76" t="n">
        <v>19.72</v>
      </c>
      <c r="Z75" s="54" t="n">
        <f aca="false">X75/3600</f>
        <v>2.20666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72.7632</v>
      </c>
      <c r="I76" s="46" t="n">
        <f aca="false">V76</f>
        <v>46.6618</v>
      </c>
      <c r="J76" s="46" t="n">
        <f aca="false">T76</f>
        <v>1072.7632</v>
      </c>
      <c r="K76" s="46" t="n">
        <f aca="false">W76</f>
        <v>46.0033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000.77</v>
      </c>
      <c r="Q76" s="76" t="n">
        <v>15.95</v>
      </c>
      <c r="R76" s="47" t="n">
        <f aca="false">P76/3600</f>
        <v>1.94465833333333</v>
      </c>
      <c r="S76" s="48"/>
      <c r="T76" s="47" t="n">
        <v>1072.7632</v>
      </c>
      <c r="U76" s="47" t="n">
        <v>40.4473</v>
      </c>
      <c r="V76" s="47" t="n">
        <v>46.6618</v>
      </c>
      <c r="W76" s="47" t="n">
        <v>46.0033</v>
      </c>
      <c r="X76" s="47" t="n">
        <v>7158.77</v>
      </c>
      <c r="Y76" s="76" t="n">
        <v>15.7</v>
      </c>
      <c r="Z76" s="47" t="n">
        <f aca="false">X76/3600</f>
        <v>1.98854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7.0784</v>
      </c>
      <c r="I77" s="46" t="n">
        <f aca="false">V77</f>
        <v>45.4305</v>
      </c>
      <c r="J77" s="46" t="n">
        <f aca="false">T77</f>
        <v>477.0784</v>
      </c>
      <c r="K77" s="46" t="n">
        <f aca="false">W77</f>
        <v>44.2124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474.95</v>
      </c>
      <c r="Q77" s="76" t="n">
        <v>14.06</v>
      </c>
      <c r="R77" s="47" t="n">
        <f aca="false">P77/3600</f>
        <v>1.79859722222222</v>
      </c>
      <c r="S77" s="48"/>
      <c r="T77" s="47" t="n">
        <v>477.0784</v>
      </c>
      <c r="U77" s="47" t="n">
        <v>37.9344</v>
      </c>
      <c r="V77" s="47" t="n">
        <v>45.4305</v>
      </c>
      <c r="W77" s="47" t="n">
        <v>44.2124</v>
      </c>
      <c r="X77" s="47" t="n">
        <v>6817.77</v>
      </c>
      <c r="Y77" s="76" t="n">
        <v>13.44</v>
      </c>
      <c r="Z77" s="47" t="n">
        <f aca="false">X77/3600</f>
        <v>1.89382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248.276</v>
      </c>
      <c r="I78" s="52" t="n">
        <f aca="false">V78</f>
        <v>44.3158</v>
      </c>
      <c r="J78" s="52" t="n">
        <f aca="false">T78</f>
        <v>248.276</v>
      </c>
      <c r="K78" s="52" t="n">
        <f aca="false">W78</f>
        <v>42.5353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888.72</v>
      </c>
      <c r="Q78" s="53" t="n">
        <v>13.4</v>
      </c>
      <c r="R78" s="53" t="n">
        <f aca="false">P78/3600</f>
        <v>1.91353333333333</v>
      </c>
      <c r="S78" s="51"/>
      <c r="T78" s="53" t="n">
        <v>248.276</v>
      </c>
      <c r="U78" s="53" t="n">
        <v>35.0969</v>
      </c>
      <c r="V78" s="53" t="n">
        <v>44.3158</v>
      </c>
      <c r="W78" s="53" t="n">
        <v>42.5353</v>
      </c>
      <c r="X78" s="53" t="n">
        <v>6634.2</v>
      </c>
      <c r="Y78" s="53" t="n">
        <v>16.94</v>
      </c>
      <c r="Z78" s="53" t="n">
        <f aca="false">X78/3600</f>
        <v>1.8428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2668.5528</v>
      </c>
      <c r="I79" s="55" t="n">
        <f aca="false">V79</f>
        <v>47.6218</v>
      </c>
      <c r="J79" s="55" t="n">
        <f aca="false">T79</f>
        <v>2668.5528</v>
      </c>
      <c r="K79" s="55" t="n">
        <f aca="false">W79</f>
        <v>47.8363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777.88</v>
      </c>
      <c r="Q79" s="76" t="n">
        <v>18.71</v>
      </c>
      <c r="R79" s="54" t="n">
        <f aca="false">P79/3600</f>
        <v>2.16052222222222</v>
      </c>
      <c r="S79" s="56"/>
      <c r="T79" s="54" t="n">
        <v>2668.5528</v>
      </c>
      <c r="U79" s="54" t="n">
        <v>42.8665</v>
      </c>
      <c r="V79" s="54" t="n">
        <v>47.6218</v>
      </c>
      <c r="W79" s="54" t="n">
        <v>47.8363</v>
      </c>
      <c r="X79" s="54" t="n">
        <v>7765.75</v>
      </c>
      <c r="Y79" s="76" t="n">
        <v>21.9</v>
      </c>
      <c r="Z79" s="54" t="n">
        <f aca="false">X79/3600</f>
        <v>2.15715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6.8632</v>
      </c>
      <c r="I80" s="46" t="n">
        <f aca="false">V80</f>
        <v>46.0374</v>
      </c>
      <c r="J80" s="46" t="n">
        <f aca="false">T80</f>
        <v>836.8632</v>
      </c>
      <c r="K80" s="46" t="n">
        <f aca="false">W80</f>
        <v>46.1299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514.39</v>
      </c>
      <c r="Q80" s="76" t="n">
        <v>15.06</v>
      </c>
      <c r="R80" s="47" t="n">
        <f aca="false">P80/3600</f>
        <v>1.80955277777778</v>
      </c>
      <c r="S80" s="48"/>
      <c r="T80" s="47" t="n">
        <v>836.8632</v>
      </c>
      <c r="U80" s="47" t="n">
        <v>40.4956</v>
      </c>
      <c r="V80" s="47" t="n">
        <v>46.0374</v>
      </c>
      <c r="W80" s="47" t="n">
        <v>46.1299</v>
      </c>
      <c r="X80" s="47" t="n">
        <v>7057.44</v>
      </c>
      <c r="Y80" s="76" t="n">
        <v>14.43</v>
      </c>
      <c r="Z80" s="47" t="n">
        <f aca="false">X80/3600</f>
        <v>1.960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9.2464</v>
      </c>
      <c r="I81" s="46" t="n">
        <f aca="false">V81</f>
        <v>44.2993</v>
      </c>
      <c r="J81" s="46" t="n">
        <f aca="false">T81</f>
        <v>359.2464</v>
      </c>
      <c r="K81" s="46" t="n">
        <f aca="false">W81</f>
        <v>44.2439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015.54</v>
      </c>
      <c r="Q81" s="76" t="n">
        <v>13.94</v>
      </c>
      <c r="R81" s="47" t="n">
        <f aca="false">P81/3600</f>
        <v>1.94876111111111</v>
      </c>
      <c r="S81" s="48"/>
      <c r="T81" s="47" t="n">
        <v>359.2464</v>
      </c>
      <c r="U81" s="47" t="n">
        <v>38.0108</v>
      </c>
      <c r="V81" s="47" t="n">
        <v>44.2993</v>
      </c>
      <c r="W81" s="47" t="n">
        <v>44.2439</v>
      </c>
      <c r="X81" s="47" t="n">
        <v>6684.47</v>
      </c>
      <c r="Y81" s="76" t="n">
        <v>13.88</v>
      </c>
      <c r="Z81" s="47" t="n">
        <f aca="false">X81/3600</f>
        <v>1.85679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185.1264</v>
      </c>
      <c r="I82" s="60" t="n">
        <f aca="false">V82</f>
        <v>42.7379</v>
      </c>
      <c r="J82" s="60" t="n">
        <f aca="false">T82</f>
        <v>185.1264</v>
      </c>
      <c r="K82" s="60" t="n">
        <f aca="false">W82</f>
        <v>42.403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518.92</v>
      </c>
      <c r="Q82" s="53" t="n">
        <v>13.28</v>
      </c>
      <c r="R82" s="53" t="n">
        <f aca="false">P82/3600</f>
        <v>1.81081111111111</v>
      </c>
      <c r="S82" s="51"/>
      <c r="T82" s="53" t="n">
        <v>185.1264</v>
      </c>
      <c r="U82" s="53" t="n">
        <v>35.4107</v>
      </c>
      <c r="V82" s="53" t="n">
        <v>42.7379</v>
      </c>
      <c r="W82" s="53" t="n">
        <v>42.403</v>
      </c>
      <c r="X82" s="53" t="n">
        <v>6490.78</v>
      </c>
      <c r="Y82" s="53" t="n">
        <v>16.5</v>
      </c>
      <c r="Z82" s="53" t="n">
        <f aca="false">X82/3600</f>
        <v>1.802994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6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7</v>
      </c>
      <c r="P89" s="65"/>
      <c r="Q89" s="65" t="n">
        <f aca="false">GEOMEAN(Q19:Q82)</f>
        <v>11.2251174340545</v>
      </c>
      <c r="R89" s="65" t="n">
        <f aca="false">GEOMEAN(R19:R82)</f>
        <v>1.21503841352293</v>
      </c>
      <c r="S89" s="65"/>
      <c r="T89" s="65"/>
      <c r="U89" s="65"/>
      <c r="V89" s="65"/>
      <c r="W89" s="65"/>
      <c r="X89" s="65"/>
      <c r="Y89" s="65" t="n">
        <f aca="false">GEOMEAN(Y19:Y82)</f>
        <v>11.2773982203834</v>
      </c>
      <c r="Z89" s="65" t="n">
        <f aca="false">GEOMEAN(Z19:Z82)</f>
        <v>1.18000664753777</v>
      </c>
    </row>
    <row r="90" customFormat="false" ht="11.25" hidden="false" customHeight="false" outlineLevel="0" collapsed="false">
      <c r="B90" s="34" t="s">
        <v>58</v>
      </c>
      <c r="X90" s="75"/>
      <c r="Y90" s="75" t="n">
        <f aca="false">Y89/Q89</f>
        <v>1.00465748235028</v>
      </c>
      <c r="Z90" s="75" t="n">
        <f aca="false">Z89/R89</f>
        <v>0.971168182342818</v>
      </c>
    </row>
    <row r="91" customFormat="false" ht="11.25" hidden="false" customHeight="false" outlineLevel="0" collapsed="false">
      <c r="B91" s="34" t="s">
        <v>59</v>
      </c>
      <c r="P91" s="64"/>
      <c r="Q91" s="64" t="n">
        <f aca="false">SUM(Q19:Q82)/3600</f>
        <v>0.322275</v>
      </c>
      <c r="R91" s="64" t="n">
        <f aca="false">SUM(R19:R82)</f>
        <v>128.703694444444</v>
      </c>
      <c r="X91" s="64"/>
      <c r="Y91" s="64" t="n">
        <f aca="false">SUM(Y19:Y82)/3600</f>
        <v>0.321911111111111</v>
      </c>
      <c r="Z91" s="64" t="n">
        <f aca="false">SUM(Z19:Z82)</f>
        <v>124.3852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dministrator</cp:lastModifiedBy>
  <cp:lastPrinted>2010-08-23T01:57:13Z</cp:lastPrinted>
  <dcterms:modified xsi:type="dcterms:W3CDTF">2011-06-09T17:06:3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