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../andrea-3.0-decoder/3.0-decoder</t>
  </si>
  <si>
    <t xml:space="preserve">method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42811956995</v>
      </c>
      <c r="D21" s="24"/>
      <c r="E21" s="24"/>
      <c r="F21" s="24" t="n">
        <f aca="false">'RA LC'!$Z$90</f>
        <v>1.002887005216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8360512542433</v>
      </c>
      <c r="D22" s="27"/>
      <c r="E22" s="27"/>
      <c r="F22" s="27" t="n">
        <f aca="false">'RA LC'!$Y$90</f>
        <v>0.9848569346915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740374988492</v>
      </c>
      <c r="D32" s="24"/>
      <c r="E32" s="24"/>
      <c r="F32" s="24" t="n">
        <f aca="false">'LB LC'!$Z$90</f>
        <v>1.004757921483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4150117483069</v>
      </c>
      <c r="D33" s="27"/>
      <c r="E33" s="27"/>
      <c r="F33" s="27" t="n">
        <f aca="false">'LB LC'!$Y$90</f>
        <v>0.92894545167454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7687311301994</v>
      </c>
      <c r="D43" s="24"/>
      <c r="E43" s="24"/>
      <c r="F43" s="24" t="n">
        <f aca="false">'LP LC'!$Z$90</f>
        <v>0.97819020438616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65120261424237</v>
      </c>
      <c r="D44" s="27"/>
      <c r="E44" s="27"/>
      <c r="F44" s="27" t="n">
        <f aca="false">'LP LC'!$Y$90</f>
        <v>0.992692050714359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656</v>
      </c>
      <c r="I3" s="46" t="n">
        <f aca="false">V3</f>
        <v>41.623</v>
      </c>
      <c r="J3" s="46" t="n">
        <f aca="false">T3</f>
        <v>13256.656</v>
      </c>
      <c r="K3" s="46" t="n">
        <f aca="false">W3</f>
        <v>44.305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363.12</v>
      </c>
      <c r="Q3" s="76" t="n">
        <v>51.55</v>
      </c>
      <c r="R3" s="47" t="n">
        <f aca="false">P3/3600</f>
        <v>4.54531111111111</v>
      </c>
      <c r="S3" s="48"/>
      <c r="T3" s="47" t="n">
        <v>13256.656</v>
      </c>
      <c r="U3" s="47" t="n">
        <v>41.8562</v>
      </c>
      <c r="V3" s="47" t="n">
        <v>41.623</v>
      </c>
      <c r="W3" s="47" t="n">
        <v>44.3055</v>
      </c>
      <c r="X3" s="47" t="n">
        <v>16259.78</v>
      </c>
      <c r="Y3" s="76" t="n">
        <v>49.78</v>
      </c>
      <c r="Z3" s="47" t="n">
        <f aca="false">X3/3600</f>
        <v>4.5166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8048</v>
      </c>
      <c r="I4" s="46" t="n">
        <f aca="false">V4</f>
        <v>39.9181</v>
      </c>
      <c r="J4" s="46" t="n">
        <f aca="false">T4</f>
        <v>5402.8048</v>
      </c>
      <c r="K4" s="46" t="n">
        <f aca="false">W4</f>
        <v>42.32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536.6</v>
      </c>
      <c r="Q4" s="76" t="n">
        <v>43.26</v>
      </c>
      <c r="R4" s="47" t="n">
        <f aca="false">P4/3600</f>
        <v>4.03794444444444</v>
      </c>
      <c r="S4" s="48"/>
      <c r="T4" s="47" t="n">
        <v>5402.8048</v>
      </c>
      <c r="U4" s="47" t="n">
        <v>39.3056</v>
      </c>
      <c r="V4" s="47" t="n">
        <v>39.9181</v>
      </c>
      <c r="W4" s="47" t="n">
        <v>42.322</v>
      </c>
      <c r="X4" s="47" t="n">
        <v>14474.9</v>
      </c>
      <c r="Y4" s="76" t="n">
        <v>41.26</v>
      </c>
      <c r="Z4" s="47" t="n">
        <f aca="false">X4/3600</f>
        <v>4.020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1952</v>
      </c>
      <c r="I5" s="46" t="n">
        <f aca="false">V5</f>
        <v>38.4397</v>
      </c>
      <c r="J5" s="46" t="n">
        <f aca="false">T5</f>
        <v>2561.1952</v>
      </c>
      <c r="K5" s="46" t="n">
        <f aca="false">W5</f>
        <v>40.539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672.06</v>
      </c>
      <c r="Q5" s="76" t="n">
        <v>40.09</v>
      </c>
      <c r="R5" s="47" t="n">
        <f aca="false">P5/3600</f>
        <v>3.79779444444444</v>
      </c>
      <c r="S5" s="48"/>
      <c r="T5" s="47" t="n">
        <v>2561.1952</v>
      </c>
      <c r="U5" s="47" t="n">
        <v>36.7363</v>
      </c>
      <c r="V5" s="47" t="n">
        <v>38.4397</v>
      </c>
      <c r="W5" s="47" t="n">
        <v>40.5394</v>
      </c>
      <c r="X5" s="47" t="n">
        <v>13731.99</v>
      </c>
      <c r="Y5" s="76" t="n">
        <v>35.61</v>
      </c>
      <c r="Z5" s="47" t="n">
        <f aca="false">X5/3600</f>
        <v>3.814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2016</v>
      </c>
      <c r="I6" s="52" t="n">
        <f aca="false">V6</f>
        <v>36.8309</v>
      </c>
      <c r="J6" s="52" t="n">
        <f aca="false">T6</f>
        <v>1300.2016</v>
      </c>
      <c r="K6" s="52" t="n">
        <f aca="false">W6</f>
        <v>38.747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234.21</v>
      </c>
      <c r="Q6" s="53" t="n">
        <v>34.9</v>
      </c>
      <c r="R6" s="53" t="n">
        <f aca="false">P6/3600</f>
        <v>3.67616944444444</v>
      </c>
      <c r="S6" s="51"/>
      <c r="T6" s="53" t="n">
        <v>1300.2016</v>
      </c>
      <c r="U6" s="53" t="n">
        <v>34.0789</v>
      </c>
      <c r="V6" s="53" t="n">
        <v>36.8309</v>
      </c>
      <c r="W6" s="53" t="n">
        <v>38.7473</v>
      </c>
      <c r="X6" s="53" t="n">
        <v>13301.95</v>
      </c>
      <c r="Y6" s="53" t="n">
        <v>32.99</v>
      </c>
      <c r="Z6" s="53" t="n">
        <f aca="false">X6/3600</f>
        <v>3.6949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5696</v>
      </c>
      <c r="I7" s="46" t="n">
        <f aca="false">V7</f>
        <v>45.1731</v>
      </c>
      <c r="J7" s="46" t="n">
        <f aca="false">T7</f>
        <v>33582.5696</v>
      </c>
      <c r="K7" s="46" t="n">
        <f aca="false">W7</f>
        <v>44.779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082.83</v>
      </c>
      <c r="Q7" s="76" t="n">
        <v>76.04</v>
      </c>
      <c r="R7" s="47" t="n">
        <f aca="false">P7/3600</f>
        <v>6.13411944444445</v>
      </c>
      <c r="S7" s="48"/>
      <c r="T7" s="54" t="n">
        <v>33582.5696</v>
      </c>
      <c r="U7" s="54" t="n">
        <v>40.4591</v>
      </c>
      <c r="V7" s="54" t="n">
        <v>45.1731</v>
      </c>
      <c r="W7" s="54" t="n">
        <v>44.7798</v>
      </c>
      <c r="X7" s="47" t="n">
        <v>21781.76</v>
      </c>
      <c r="Y7" s="76" t="n">
        <v>71.3</v>
      </c>
      <c r="Z7" s="47" t="n">
        <f aca="false">X7/3600</f>
        <v>6.0504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8224</v>
      </c>
      <c r="I8" s="46" t="n">
        <f aca="false">V8</f>
        <v>43.1471</v>
      </c>
      <c r="J8" s="46" t="n">
        <f aca="false">T8</f>
        <v>16173.8224</v>
      </c>
      <c r="K8" s="46" t="n">
        <f aca="false">W8</f>
        <v>43.317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791.51</v>
      </c>
      <c r="Q8" s="76" t="n">
        <v>62.85</v>
      </c>
      <c r="R8" s="47" t="n">
        <f aca="false">P8/3600</f>
        <v>5.21986388888889</v>
      </c>
      <c r="S8" s="48"/>
      <c r="T8" s="47" t="n">
        <v>16173.8224</v>
      </c>
      <c r="U8" s="47" t="n">
        <v>37.4392</v>
      </c>
      <c r="V8" s="47" t="n">
        <v>43.1471</v>
      </c>
      <c r="W8" s="47" t="n">
        <v>43.3172</v>
      </c>
      <c r="X8" s="47" t="n">
        <v>18641.14</v>
      </c>
      <c r="Y8" s="76" t="n">
        <v>58.1</v>
      </c>
      <c r="Z8" s="47" t="n">
        <f aca="false">X8/3600</f>
        <v>5.1780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7712</v>
      </c>
      <c r="I9" s="46" t="n">
        <f aca="false">V9</f>
        <v>41.1426</v>
      </c>
      <c r="J9" s="46" t="n">
        <f aca="false">T9</f>
        <v>8444.7712</v>
      </c>
      <c r="K9" s="46" t="n">
        <f aca="false">W9</f>
        <v>41.665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929.06</v>
      </c>
      <c r="Q9" s="76" t="n">
        <v>50.61</v>
      </c>
      <c r="R9" s="47" t="n">
        <f aca="false">P9/3600</f>
        <v>4.70251666666667</v>
      </c>
      <c r="S9" s="48"/>
      <c r="T9" s="47" t="n">
        <v>8444.7712</v>
      </c>
      <c r="U9" s="47" t="n">
        <v>34.4602</v>
      </c>
      <c r="V9" s="47" t="n">
        <v>41.1426</v>
      </c>
      <c r="W9" s="47" t="n">
        <v>41.6658</v>
      </c>
      <c r="X9" s="47" t="n">
        <v>16887.14</v>
      </c>
      <c r="Y9" s="76" t="n">
        <v>51.31</v>
      </c>
      <c r="Z9" s="47" t="n">
        <f aca="false">X9/3600</f>
        <v>4.6908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84</v>
      </c>
      <c r="I10" s="52" t="n">
        <f aca="false">V10</f>
        <v>39.0462</v>
      </c>
      <c r="J10" s="52" t="n">
        <f aca="false">T10</f>
        <v>4681.84</v>
      </c>
      <c r="K10" s="52" t="n">
        <f aca="false">W10</f>
        <v>39.797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891</v>
      </c>
      <c r="Q10" s="53" t="n">
        <v>49.86</v>
      </c>
      <c r="R10" s="53" t="n">
        <f aca="false">P10/3600</f>
        <v>4.41416666666667</v>
      </c>
      <c r="S10" s="51"/>
      <c r="T10" s="53" t="n">
        <v>4681.84</v>
      </c>
      <c r="U10" s="53" t="n">
        <v>31.6771</v>
      </c>
      <c r="V10" s="53" t="n">
        <v>39.0462</v>
      </c>
      <c r="W10" s="53" t="n">
        <v>39.7976</v>
      </c>
      <c r="X10" s="53" t="n">
        <v>15880.56</v>
      </c>
      <c r="Y10" s="53" t="n">
        <v>46.68</v>
      </c>
      <c r="Z10" s="53" t="n">
        <f aca="false">X10/3600</f>
        <v>4.4112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6.8208</v>
      </c>
      <c r="I11" s="46" t="n">
        <f aca="false">V11</f>
        <v>39.7111</v>
      </c>
      <c r="J11" s="46" t="n">
        <f aca="false">T11</f>
        <v>220616.8208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457.32</v>
      </c>
      <c r="Q11" s="47" t="n">
        <v>172.95</v>
      </c>
      <c r="R11" s="47" t="n">
        <f aca="false">P11/3600</f>
        <v>16.7937</v>
      </c>
      <c r="S11" s="48"/>
      <c r="T11" s="47" t="n">
        <v>220616.8208</v>
      </c>
      <c r="U11" s="47" t="n">
        <v>39.5938</v>
      </c>
      <c r="V11" s="47" t="n">
        <v>39.7111</v>
      </c>
      <c r="W11" s="47" t="n">
        <v>38.0628</v>
      </c>
      <c r="X11" s="47" t="n">
        <v>62351.11</v>
      </c>
      <c r="Y11" s="47" t="n">
        <v>168.83</v>
      </c>
      <c r="Z11" s="47" t="n">
        <f aca="false">X11/3600</f>
        <v>17.3197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3.8352</v>
      </c>
      <c r="I12" s="46" t="n">
        <f aca="false">V12</f>
        <v>38.3088</v>
      </c>
      <c r="J12" s="46" t="n">
        <f aca="false">T12</f>
        <v>96163.8352</v>
      </c>
      <c r="K12" s="46" t="n">
        <f aca="false">W12</f>
        <v>36.671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9616.02</v>
      </c>
      <c r="Q12" s="47" t="n">
        <v>151.13</v>
      </c>
      <c r="R12" s="47" t="n">
        <f aca="false">P12/3600</f>
        <v>13.7822277777778</v>
      </c>
      <c r="S12" s="48"/>
      <c r="T12" s="47" t="n">
        <v>96163.8352</v>
      </c>
      <c r="U12" s="47" t="n">
        <v>33.7039</v>
      </c>
      <c r="V12" s="47" t="n">
        <v>38.3088</v>
      </c>
      <c r="W12" s="47" t="n">
        <v>36.6719</v>
      </c>
      <c r="X12" s="47" t="n">
        <v>50597.74</v>
      </c>
      <c r="Y12" s="47" t="n">
        <v>157.01</v>
      </c>
      <c r="Z12" s="47" t="n">
        <f aca="false">X12/3600</f>
        <v>14.0549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5.896</v>
      </c>
      <c r="I13" s="46" t="n">
        <f aca="false">V13</f>
        <v>37.2011</v>
      </c>
      <c r="J13" s="46" t="n">
        <f aca="false">T13</f>
        <v>30065.896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171.88</v>
      </c>
      <c r="Q13" s="47" t="n">
        <v>112.69</v>
      </c>
      <c r="R13" s="47" t="n">
        <f aca="false">P13/3600</f>
        <v>10.6033</v>
      </c>
      <c r="S13" s="48"/>
      <c r="T13" s="47" t="n">
        <v>30065.896</v>
      </c>
      <c r="U13" s="47" t="n">
        <v>29.7797</v>
      </c>
      <c r="V13" s="47" t="n">
        <v>37.2011</v>
      </c>
      <c r="W13" s="47" t="n">
        <v>35.4761</v>
      </c>
      <c r="X13" s="47" t="n">
        <v>37833.06</v>
      </c>
      <c r="Y13" s="47" t="n">
        <v>115.86</v>
      </c>
      <c r="Z13" s="47" t="n">
        <f aca="false">X13/3600</f>
        <v>10.5091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3424</v>
      </c>
      <c r="I14" s="52" t="n">
        <f aca="false">V14</f>
        <v>35.9412</v>
      </c>
      <c r="J14" s="52" t="n">
        <f aca="false">T14</f>
        <v>7061.3424</v>
      </c>
      <c r="K14" s="52" t="n">
        <f aca="false">W14</f>
        <v>34.070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1501.79</v>
      </c>
      <c r="Q14" s="53" t="n">
        <v>83.1</v>
      </c>
      <c r="R14" s="53" t="n">
        <f aca="false">P14/3600</f>
        <v>8.75049722222222</v>
      </c>
      <c r="S14" s="51"/>
      <c r="T14" s="53" t="n">
        <v>7061.3424</v>
      </c>
      <c r="U14" s="53" t="n">
        <v>28.0851</v>
      </c>
      <c r="V14" s="53" t="n">
        <v>35.9412</v>
      </c>
      <c r="W14" s="53" t="n">
        <v>34.0703</v>
      </c>
      <c r="X14" s="53" t="n">
        <v>31382.28</v>
      </c>
      <c r="Y14" s="53" t="n">
        <v>79.77</v>
      </c>
      <c r="Z14" s="53" t="n">
        <f aca="false">X14/3600</f>
        <v>8.717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1.7856</v>
      </c>
      <c r="I15" s="46" t="n">
        <f aca="false">V15</f>
        <v>46.8536</v>
      </c>
      <c r="J15" s="46" t="n">
        <f aca="false">T15</f>
        <v>23551.7856</v>
      </c>
      <c r="K15" s="46" t="n">
        <f aca="false">W15</f>
        <v>46.477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8770.28</v>
      </c>
      <c r="Q15" s="47" t="n">
        <v>106.87</v>
      </c>
      <c r="R15" s="47" t="n">
        <f aca="false">P15/3600</f>
        <v>10.7695222222222</v>
      </c>
      <c r="S15" s="48"/>
      <c r="T15" s="54" t="n">
        <v>23551.7856</v>
      </c>
      <c r="U15" s="54" t="n">
        <v>41.6516</v>
      </c>
      <c r="V15" s="54" t="n">
        <v>46.8536</v>
      </c>
      <c r="W15" s="54" t="n">
        <v>46.4771</v>
      </c>
      <c r="X15" s="47" t="n">
        <v>38348.24</v>
      </c>
      <c r="Y15" s="47" t="n">
        <v>102.82</v>
      </c>
      <c r="Z15" s="47" t="n">
        <f aca="false">X15/3600</f>
        <v>10.652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4704</v>
      </c>
      <c r="I16" s="46" t="n">
        <f aca="false">V16</f>
        <v>46.0189</v>
      </c>
      <c r="J16" s="46" t="n">
        <f aca="false">T16</f>
        <v>6147.4704</v>
      </c>
      <c r="K16" s="46" t="n">
        <f aca="false">W16</f>
        <v>45.825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2911.94</v>
      </c>
      <c r="Q16" s="47" t="n">
        <v>86.72</v>
      </c>
      <c r="R16" s="47" t="n">
        <f aca="false">P16/3600</f>
        <v>9.14220555555556</v>
      </c>
      <c r="S16" s="48"/>
      <c r="T16" s="47" t="n">
        <v>6147.4704</v>
      </c>
      <c r="U16" s="47" t="n">
        <v>40.2354</v>
      </c>
      <c r="V16" s="47" t="n">
        <v>46.0189</v>
      </c>
      <c r="W16" s="47" t="n">
        <v>45.8251</v>
      </c>
      <c r="X16" s="47" t="n">
        <v>32793.21</v>
      </c>
      <c r="Y16" s="47" t="n">
        <v>78.49</v>
      </c>
      <c r="Z16" s="47" t="n">
        <f aca="false">X16/3600</f>
        <v>9.1092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752</v>
      </c>
      <c r="I17" s="46" t="n">
        <f aca="false">V17</f>
        <v>45.0904</v>
      </c>
      <c r="J17" s="46" t="n">
        <f aca="false">T17</f>
        <v>2550.752</v>
      </c>
      <c r="K17" s="46" t="n">
        <f aca="false">W17</f>
        <v>45.097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942.59</v>
      </c>
      <c r="Q17" s="47" t="n">
        <v>73.94</v>
      </c>
      <c r="R17" s="47" t="n">
        <f aca="false">P17/3600</f>
        <v>8.87294166666667</v>
      </c>
      <c r="S17" s="48"/>
      <c r="T17" s="47" t="n">
        <v>2550.752</v>
      </c>
      <c r="U17" s="47" t="n">
        <v>38.9339</v>
      </c>
      <c r="V17" s="47" t="n">
        <v>45.0904</v>
      </c>
      <c r="W17" s="47" t="n">
        <v>45.0974</v>
      </c>
      <c r="X17" s="47" t="n">
        <v>30479.22</v>
      </c>
      <c r="Y17" s="47" t="n">
        <v>74</v>
      </c>
      <c r="Z17" s="47" t="n">
        <f aca="false">X17/3600</f>
        <v>8.466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8944</v>
      </c>
      <c r="I18" s="52" t="n">
        <f aca="false">V18</f>
        <v>44.1688</v>
      </c>
      <c r="J18" s="52" t="n">
        <f aca="false">T18</f>
        <v>1203.8944</v>
      </c>
      <c r="K18" s="52" t="n">
        <f aca="false">W18</f>
        <v>44.260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021.37</v>
      </c>
      <c r="Q18" s="53" t="n">
        <v>64.77</v>
      </c>
      <c r="R18" s="53" t="n">
        <f aca="false">P18/3600</f>
        <v>8.06149166666667</v>
      </c>
      <c r="S18" s="51"/>
      <c r="T18" s="53" t="n">
        <v>1203.8944</v>
      </c>
      <c r="U18" s="53" t="n">
        <v>37.2265</v>
      </c>
      <c r="V18" s="53" t="n">
        <v>44.1688</v>
      </c>
      <c r="W18" s="53" t="n">
        <v>44.2605</v>
      </c>
      <c r="X18" s="53" t="n">
        <v>29224.61</v>
      </c>
      <c r="Y18" s="53" t="n">
        <v>61.98</v>
      </c>
      <c r="Z18" s="53" t="n">
        <f aca="false">X18/3600</f>
        <v>8.1179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9536</v>
      </c>
      <c r="I19" s="46" t="n">
        <f aca="false">V19</f>
        <v>43.7168</v>
      </c>
      <c r="J19" s="46" t="n">
        <f aca="false">T19</f>
        <v>4867.9536</v>
      </c>
      <c r="K19" s="46" t="n">
        <f aca="false">W19</f>
        <v>45.483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455.77</v>
      </c>
      <c r="Q19" s="76" t="n">
        <v>44.53</v>
      </c>
      <c r="R19" s="47" t="n">
        <f aca="false">P19/3600</f>
        <v>4.01549166666667</v>
      </c>
      <c r="S19" s="48"/>
      <c r="T19" s="47" t="n">
        <v>4867.9536</v>
      </c>
      <c r="U19" s="47" t="n">
        <v>41.8563</v>
      </c>
      <c r="V19" s="47" t="n">
        <v>43.7168</v>
      </c>
      <c r="W19" s="47" t="n">
        <v>45.4831</v>
      </c>
      <c r="X19" s="47" t="n">
        <v>14325.68</v>
      </c>
      <c r="Y19" s="76" t="n">
        <v>39.9</v>
      </c>
      <c r="Z19" s="47" t="n">
        <f aca="false">X19/3600</f>
        <v>3.9793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2368</v>
      </c>
      <c r="I20" s="46" t="n">
        <f aca="false">V20</f>
        <v>42.3487</v>
      </c>
      <c r="J20" s="46" t="n">
        <f aca="false">T20</f>
        <v>2227.2368</v>
      </c>
      <c r="K20" s="46" t="n">
        <f aca="false">W20</f>
        <v>43.529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93.63</v>
      </c>
      <c r="Q20" s="76" t="n">
        <v>38.92</v>
      </c>
      <c r="R20" s="47" t="n">
        <f aca="false">P20/3600</f>
        <v>3.66489722222222</v>
      </c>
      <c r="S20" s="48"/>
      <c r="T20" s="47" t="n">
        <v>2227.2368</v>
      </c>
      <c r="U20" s="47" t="n">
        <v>39.9405</v>
      </c>
      <c r="V20" s="47" t="n">
        <v>42.3487</v>
      </c>
      <c r="W20" s="47" t="n">
        <v>43.5295</v>
      </c>
      <c r="X20" s="47" t="n">
        <v>12831.95</v>
      </c>
      <c r="Y20" s="76" t="n">
        <v>35.69</v>
      </c>
      <c r="Z20" s="47" t="n">
        <f aca="false">X20/3600</f>
        <v>3.5644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96</v>
      </c>
      <c r="I21" s="46" t="n">
        <f aca="false">V21</f>
        <v>41.0039</v>
      </c>
      <c r="J21" s="46" t="n">
        <f aca="false">T21</f>
        <v>1080.896</v>
      </c>
      <c r="K21" s="46" t="n">
        <f aca="false">W21</f>
        <v>41.929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998.21</v>
      </c>
      <c r="Q21" s="76" t="n">
        <v>34.59</v>
      </c>
      <c r="R21" s="47" t="n">
        <f aca="false">P21/3600</f>
        <v>3.33283611111111</v>
      </c>
      <c r="S21" s="48"/>
      <c r="T21" s="47" t="n">
        <v>1080.896</v>
      </c>
      <c r="U21" s="47" t="n">
        <v>37.6014</v>
      </c>
      <c r="V21" s="47" t="n">
        <v>41.0039</v>
      </c>
      <c r="W21" s="47" t="n">
        <v>41.9291</v>
      </c>
      <c r="X21" s="47" t="n">
        <v>11984.31</v>
      </c>
      <c r="Y21" s="76" t="n">
        <v>30.29</v>
      </c>
      <c r="Z21" s="47" t="n">
        <f aca="false">X21/3600</f>
        <v>3.328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576</v>
      </c>
      <c r="I22" s="52" t="n">
        <f aca="false">V22</f>
        <v>39.7054</v>
      </c>
      <c r="J22" s="52" t="n">
        <f aca="false">T22</f>
        <v>535.2576</v>
      </c>
      <c r="K22" s="52" t="n">
        <f aca="false">W22</f>
        <v>40.656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414.52</v>
      </c>
      <c r="Q22" s="53" t="n">
        <v>30.26</v>
      </c>
      <c r="R22" s="53" t="n">
        <f aca="false">P22/3600</f>
        <v>3.1707</v>
      </c>
      <c r="S22" s="51"/>
      <c r="T22" s="53" t="n">
        <v>535.2576</v>
      </c>
      <c r="U22" s="53" t="n">
        <v>35.1917</v>
      </c>
      <c r="V22" s="53" t="n">
        <v>39.7054</v>
      </c>
      <c r="W22" s="53" t="n">
        <v>40.6561</v>
      </c>
      <c r="X22" s="53" t="n">
        <v>11437.1</v>
      </c>
      <c r="Y22" s="53" t="n">
        <v>25.57</v>
      </c>
      <c r="Z22" s="53" t="n">
        <f aca="false">X22/3600</f>
        <v>3.176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9208</v>
      </c>
      <c r="I23" s="55" t="n">
        <f aca="false">V23</f>
        <v>42.5897</v>
      </c>
      <c r="J23" s="55" t="n">
        <f aca="false">T23</f>
        <v>7788.9208</v>
      </c>
      <c r="K23" s="55" t="n">
        <f aca="false">W23</f>
        <v>43.893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06.3</v>
      </c>
      <c r="Q23" s="76" t="n">
        <v>44.62</v>
      </c>
      <c r="R23" s="54" t="n">
        <f aca="false">P23/3600</f>
        <v>4.05730555555556</v>
      </c>
      <c r="S23" s="56"/>
      <c r="T23" s="54" t="n">
        <v>7788.9208</v>
      </c>
      <c r="U23" s="54" t="n">
        <v>40.221</v>
      </c>
      <c r="V23" s="54" t="n">
        <v>42.5897</v>
      </c>
      <c r="W23" s="54" t="n">
        <v>43.8938</v>
      </c>
      <c r="X23" s="54" t="n">
        <v>13854.29</v>
      </c>
      <c r="Y23" s="76" t="n">
        <v>41.39</v>
      </c>
      <c r="Z23" s="54" t="n">
        <f aca="false">X23/3600</f>
        <v>3.8484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1232</v>
      </c>
      <c r="I24" s="46" t="n">
        <f aca="false">V24</f>
        <v>40.785</v>
      </c>
      <c r="J24" s="46" t="n">
        <f aca="false">T24</f>
        <v>3417.1232</v>
      </c>
      <c r="K24" s="46" t="n">
        <f aca="false">W24</f>
        <v>41.514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229.51</v>
      </c>
      <c r="Q24" s="76" t="n">
        <v>37.64</v>
      </c>
      <c r="R24" s="47" t="n">
        <f aca="false">P24/3600</f>
        <v>3.39708611111111</v>
      </c>
      <c r="S24" s="48"/>
      <c r="T24" s="47" t="n">
        <v>3417.1232</v>
      </c>
      <c r="U24" s="47" t="n">
        <v>37.6589</v>
      </c>
      <c r="V24" s="47" t="n">
        <v>40.785</v>
      </c>
      <c r="W24" s="47" t="n">
        <v>41.5146</v>
      </c>
      <c r="X24" s="47" t="n">
        <v>12194.51</v>
      </c>
      <c r="Y24" s="76" t="n">
        <v>35.78</v>
      </c>
      <c r="Z24" s="47" t="n">
        <f aca="false">X24/3600</f>
        <v>3.3873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28</v>
      </c>
      <c r="I25" s="46" t="n">
        <f aca="false">V25</f>
        <v>39.0631</v>
      </c>
      <c r="J25" s="46" t="n">
        <f aca="false">T25</f>
        <v>1561.328</v>
      </c>
      <c r="K25" s="46" t="n">
        <f aca="false">W25</f>
        <v>39.668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10.25</v>
      </c>
      <c r="Q25" s="76" t="n">
        <v>35.9</v>
      </c>
      <c r="R25" s="47" t="n">
        <f aca="false">P25/3600</f>
        <v>3.30840277777778</v>
      </c>
      <c r="S25" s="48"/>
      <c r="T25" s="47" t="n">
        <v>1561.328</v>
      </c>
      <c r="U25" s="47" t="n">
        <v>35.0316</v>
      </c>
      <c r="V25" s="47" t="n">
        <v>39.0631</v>
      </c>
      <c r="W25" s="47" t="n">
        <v>39.6687</v>
      </c>
      <c r="X25" s="47" t="n">
        <v>11381.16</v>
      </c>
      <c r="Y25" s="76" t="n">
        <v>31.03</v>
      </c>
      <c r="Z25" s="47" t="n">
        <f aca="false">X25/3600</f>
        <v>3.1614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4272</v>
      </c>
      <c r="I26" s="52" t="n">
        <f aca="false">V26</f>
        <v>37.3344</v>
      </c>
      <c r="J26" s="52" t="n">
        <f aca="false">T26</f>
        <v>713.4272</v>
      </c>
      <c r="K26" s="52" t="n">
        <f aca="false">W26</f>
        <v>38.349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913.16</v>
      </c>
      <c r="Q26" s="53" t="n">
        <v>29.18</v>
      </c>
      <c r="R26" s="53" t="n">
        <f aca="false">P26/3600</f>
        <v>3.03143333333333</v>
      </c>
      <c r="S26" s="51"/>
      <c r="T26" s="53" t="n">
        <v>713.4272</v>
      </c>
      <c r="U26" s="53" t="n">
        <v>32.5145</v>
      </c>
      <c r="V26" s="53" t="n">
        <v>37.3344</v>
      </c>
      <c r="W26" s="53" t="n">
        <v>38.3494</v>
      </c>
      <c r="X26" s="53" t="n">
        <v>10942.52</v>
      </c>
      <c r="Y26" s="53" t="n">
        <v>25.65</v>
      </c>
      <c r="Z26" s="53" t="n">
        <f aca="false">X26/3600</f>
        <v>3.0395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7504</v>
      </c>
      <c r="I27" s="55" t="n">
        <f aca="false">V27</f>
        <v>40.0745</v>
      </c>
      <c r="J27" s="55" t="n">
        <f aca="false">T27</f>
        <v>18374.7504</v>
      </c>
      <c r="K27" s="55" t="n">
        <f aca="false">W27</f>
        <v>43.666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238.57</v>
      </c>
      <c r="Q27" s="76" t="n">
        <v>104.75</v>
      </c>
      <c r="R27" s="54" t="n">
        <f aca="false">P27/3600</f>
        <v>9.23293611111111</v>
      </c>
      <c r="S27" s="56"/>
      <c r="T27" s="54" t="n">
        <v>18374.7504</v>
      </c>
      <c r="U27" s="54" t="n">
        <v>38.6123</v>
      </c>
      <c r="V27" s="54" t="n">
        <v>40.0745</v>
      </c>
      <c r="W27" s="54" t="n">
        <v>43.6665</v>
      </c>
      <c r="X27" s="54" t="n">
        <v>31459.42</v>
      </c>
      <c r="Y27" s="76" t="n">
        <v>94.14</v>
      </c>
      <c r="Z27" s="54" t="n">
        <f aca="false">X27/3600</f>
        <v>8.738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6384</v>
      </c>
      <c r="I28" s="46" t="n">
        <f aca="false">V28</f>
        <v>39.1341</v>
      </c>
      <c r="J28" s="46" t="n">
        <f aca="false">T28</f>
        <v>5882.6384</v>
      </c>
      <c r="K28" s="46" t="n">
        <f aca="false">W28</f>
        <v>41.9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015.94</v>
      </c>
      <c r="Q28" s="76" t="n">
        <v>85.47</v>
      </c>
      <c r="R28" s="47" t="n">
        <f aca="false">P28/3600</f>
        <v>7.50442777777778</v>
      </c>
      <c r="S28" s="48"/>
      <c r="T28" s="47" t="n">
        <v>5882.6384</v>
      </c>
      <c r="U28" s="47" t="n">
        <v>36.9778</v>
      </c>
      <c r="V28" s="47" t="n">
        <v>39.1341</v>
      </c>
      <c r="W28" s="47" t="n">
        <v>41.904</v>
      </c>
      <c r="X28" s="47" t="n">
        <v>25709.94</v>
      </c>
      <c r="Y28" s="76" t="n">
        <v>66.99</v>
      </c>
      <c r="Z28" s="47" t="n">
        <f aca="false">X28/3600</f>
        <v>7.1416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2008</v>
      </c>
      <c r="I29" s="46" t="n">
        <f aca="false">V29</f>
        <v>38.1429</v>
      </c>
      <c r="J29" s="46" t="n">
        <f aca="false">T29</f>
        <v>2722.2008</v>
      </c>
      <c r="K29" s="46" t="n">
        <f aca="false">W29</f>
        <v>40.074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89.33</v>
      </c>
      <c r="Q29" s="76" t="n">
        <v>73.82</v>
      </c>
      <c r="R29" s="47" t="n">
        <f aca="false">P29/3600</f>
        <v>6.85814722222222</v>
      </c>
      <c r="S29" s="48"/>
      <c r="T29" s="47" t="n">
        <v>2722.2008</v>
      </c>
      <c r="U29" s="47" t="n">
        <v>35.0528</v>
      </c>
      <c r="V29" s="47" t="n">
        <v>38.1429</v>
      </c>
      <c r="W29" s="47" t="n">
        <v>40.0743</v>
      </c>
      <c r="X29" s="47" t="n">
        <v>23695.86</v>
      </c>
      <c r="Y29" s="76" t="n">
        <v>57.97</v>
      </c>
      <c r="Z29" s="47" t="n">
        <f aca="false">X29/3600</f>
        <v>6.582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8288</v>
      </c>
      <c r="I30" s="52" t="n">
        <f aca="false">V30</f>
        <v>36.9087</v>
      </c>
      <c r="J30" s="52" t="n">
        <f aca="false">T30</f>
        <v>1357.8288</v>
      </c>
      <c r="K30" s="52" t="n">
        <f aca="false">W30</f>
        <v>38.157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40.14</v>
      </c>
      <c r="Q30" s="53" t="n">
        <v>62.22</v>
      </c>
      <c r="R30" s="53" t="n">
        <f aca="false">P30/3600</f>
        <v>6.59448333333333</v>
      </c>
      <c r="S30" s="51"/>
      <c r="T30" s="53" t="n">
        <v>1357.8288</v>
      </c>
      <c r="U30" s="53" t="n">
        <v>32.8752</v>
      </c>
      <c r="V30" s="53" t="n">
        <v>36.9087</v>
      </c>
      <c r="W30" s="53" t="n">
        <v>38.1575</v>
      </c>
      <c r="X30" s="53" t="n">
        <v>22551.33</v>
      </c>
      <c r="Y30" s="53" t="n">
        <v>56.05</v>
      </c>
      <c r="Z30" s="53" t="n">
        <f aca="false">X30/3600</f>
        <v>6.2642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3.7784</v>
      </c>
      <c r="I31" s="57" t="n">
        <f aca="false">V31</f>
        <v>43.923</v>
      </c>
      <c r="J31" s="57" t="n">
        <f aca="false">T31</f>
        <v>17613.7784</v>
      </c>
      <c r="K31" s="57" t="n">
        <f aca="false">W31</f>
        <v>45.236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5135</v>
      </c>
      <c r="Q31" s="76" t="n">
        <v>105.33</v>
      </c>
      <c r="R31" s="54" t="n">
        <f aca="false">P31/3600</f>
        <v>9.75972222222222</v>
      </c>
      <c r="S31" s="56"/>
      <c r="T31" s="54" t="n">
        <v>17613.7784</v>
      </c>
      <c r="U31" s="54" t="n">
        <v>39.3184</v>
      </c>
      <c r="V31" s="54" t="n">
        <v>43.923</v>
      </c>
      <c r="W31" s="54" t="n">
        <v>45.2368</v>
      </c>
      <c r="X31" s="54" t="n">
        <v>34819.62</v>
      </c>
      <c r="Y31" s="76" t="n">
        <v>101.23</v>
      </c>
      <c r="Z31" s="54" t="n">
        <f aca="false">X31/3600</f>
        <v>9.6721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6792</v>
      </c>
      <c r="I32" s="58" t="n">
        <f aca="false">V32</f>
        <v>42.5518</v>
      </c>
      <c r="J32" s="58" t="n">
        <f aca="false">T32</f>
        <v>6148.6792</v>
      </c>
      <c r="K32" s="58" t="n">
        <f aca="false">W32</f>
        <v>43.081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332.63</v>
      </c>
      <c r="Q32" s="76" t="n">
        <v>88.95</v>
      </c>
      <c r="R32" s="47" t="n">
        <f aca="false">P32/3600</f>
        <v>8.70350833333333</v>
      </c>
      <c r="S32" s="48"/>
      <c r="T32" s="47" t="n">
        <v>6148.6792</v>
      </c>
      <c r="U32" s="47" t="n">
        <v>37.6212</v>
      </c>
      <c r="V32" s="47" t="n">
        <v>42.5518</v>
      </c>
      <c r="W32" s="47" t="n">
        <v>43.0819</v>
      </c>
      <c r="X32" s="47" t="n">
        <v>29743.56</v>
      </c>
      <c r="Y32" s="76" t="n">
        <v>79.07</v>
      </c>
      <c r="Z32" s="47" t="n">
        <f aca="false">X32/3600</f>
        <v>8.262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3472</v>
      </c>
      <c r="I33" s="58" t="n">
        <f aca="false">V33</f>
        <v>40.9885</v>
      </c>
      <c r="J33" s="58" t="n">
        <f aca="false">T33</f>
        <v>2836.3472</v>
      </c>
      <c r="K33" s="58" t="n">
        <f aca="false">W33</f>
        <v>40.809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309.03</v>
      </c>
      <c r="Q33" s="76" t="n">
        <v>73.28</v>
      </c>
      <c r="R33" s="47" t="n">
        <f aca="false">P33/3600</f>
        <v>7.58584166666667</v>
      </c>
      <c r="S33" s="48"/>
      <c r="T33" s="47" t="n">
        <v>2836.3472</v>
      </c>
      <c r="U33" s="47" t="n">
        <v>35.7798</v>
      </c>
      <c r="V33" s="47" t="n">
        <v>40.9885</v>
      </c>
      <c r="W33" s="47" t="n">
        <v>40.8097</v>
      </c>
      <c r="X33" s="47" t="n">
        <v>27362.49</v>
      </c>
      <c r="Y33" s="76" t="n">
        <v>80.18</v>
      </c>
      <c r="Z33" s="47" t="n">
        <f aca="false">X33/3600</f>
        <v>7.6006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56</v>
      </c>
      <c r="I34" s="59" t="n">
        <f aca="false">V34</f>
        <v>39.2875</v>
      </c>
      <c r="J34" s="59" t="n">
        <f aca="false">T34</f>
        <v>1437.056</v>
      </c>
      <c r="K34" s="59" t="n">
        <f aca="false">W34</f>
        <v>38.595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5919.63</v>
      </c>
      <c r="Q34" s="53" t="n">
        <v>73.89</v>
      </c>
      <c r="R34" s="53" t="n">
        <f aca="false">P34/3600</f>
        <v>7.19989722222222</v>
      </c>
      <c r="S34" s="51"/>
      <c r="T34" s="53" t="n">
        <v>1437.056</v>
      </c>
      <c r="U34" s="53" t="n">
        <v>33.7829</v>
      </c>
      <c r="V34" s="53" t="n">
        <v>39.2875</v>
      </c>
      <c r="W34" s="53" t="n">
        <v>38.5959</v>
      </c>
      <c r="X34" s="53" t="n">
        <v>25863.82</v>
      </c>
      <c r="Y34" s="53" t="n">
        <v>64.82</v>
      </c>
      <c r="Z34" s="53" t="n">
        <f aca="false">X34/3600</f>
        <v>7.1843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3.7608</v>
      </c>
      <c r="I35" s="57" t="n">
        <f aca="false">V35</f>
        <v>42.2847</v>
      </c>
      <c r="J35" s="57" t="n">
        <f aca="false">T35</f>
        <v>39753.7608</v>
      </c>
      <c r="K35" s="57" t="n">
        <f aca="false">W35</f>
        <v>44.372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3557.47</v>
      </c>
      <c r="Q35" s="76" t="n">
        <v>149.56</v>
      </c>
      <c r="R35" s="54" t="n">
        <f aca="false">P35/3600</f>
        <v>12.0992972222222</v>
      </c>
      <c r="S35" s="56"/>
      <c r="T35" s="54" t="n">
        <v>39753.7608</v>
      </c>
      <c r="U35" s="54" t="n">
        <v>37.5975</v>
      </c>
      <c r="V35" s="54" t="n">
        <v>42.2847</v>
      </c>
      <c r="W35" s="54" t="n">
        <v>44.3721</v>
      </c>
      <c r="X35" s="54" t="n">
        <v>43418.69</v>
      </c>
      <c r="Y35" s="76" t="n">
        <v>151.84</v>
      </c>
      <c r="Z35" s="54" t="n">
        <f aca="false">X35/3600</f>
        <v>12.0607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8304</v>
      </c>
      <c r="I36" s="58" t="n">
        <f aca="false">V36</f>
        <v>40.9794</v>
      </c>
      <c r="J36" s="58" t="n">
        <f aca="false">T36</f>
        <v>7374.8304</v>
      </c>
      <c r="K36" s="58" t="n">
        <f aca="false">W36</f>
        <v>43.159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269.28</v>
      </c>
      <c r="Q36" s="76" t="n">
        <v>93.41</v>
      </c>
      <c r="R36" s="47" t="n">
        <f aca="false">P36/3600</f>
        <v>8.96368888888889</v>
      </c>
      <c r="S36" s="48"/>
      <c r="T36" s="47" t="n">
        <v>7374.8304</v>
      </c>
      <c r="U36" s="47" t="n">
        <v>35.4317</v>
      </c>
      <c r="V36" s="47" t="n">
        <v>40.9794</v>
      </c>
      <c r="W36" s="47" t="n">
        <v>43.1593</v>
      </c>
      <c r="X36" s="47" t="n">
        <v>31976.61</v>
      </c>
      <c r="Y36" s="76" t="n">
        <v>106.11</v>
      </c>
      <c r="Z36" s="47" t="n">
        <f aca="false">X36/3600</f>
        <v>8.8823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9632</v>
      </c>
      <c r="I37" s="58" t="n">
        <f aca="false">V37</f>
        <v>39.4368</v>
      </c>
      <c r="J37" s="58" t="n">
        <f aca="false">T37</f>
        <v>2320.9632</v>
      </c>
      <c r="K37" s="58" t="n">
        <f aca="false">W37</f>
        <v>41.830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239.09</v>
      </c>
      <c r="Q37" s="76" t="n">
        <v>89.44</v>
      </c>
      <c r="R37" s="47" t="n">
        <f aca="false">P37/3600</f>
        <v>8.39974722222222</v>
      </c>
      <c r="S37" s="48"/>
      <c r="T37" s="47" t="n">
        <v>2320.9632</v>
      </c>
      <c r="U37" s="47" t="n">
        <v>33.9816</v>
      </c>
      <c r="V37" s="47" t="n">
        <v>39.4368</v>
      </c>
      <c r="W37" s="47" t="n">
        <v>41.8301</v>
      </c>
      <c r="X37" s="47" t="n">
        <v>28922.32</v>
      </c>
      <c r="Y37" s="76" t="n">
        <v>77.62</v>
      </c>
      <c r="Z37" s="47" t="n">
        <f aca="false">X37/3600</f>
        <v>8.0339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5784</v>
      </c>
      <c r="I38" s="59" t="n">
        <f aca="false">V38</f>
        <v>37.8988</v>
      </c>
      <c r="J38" s="59" t="n">
        <f aca="false">T38</f>
        <v>985.5784</v>
      </c>
      <c r="K38" s="59" t="n">
        <f aca="false">W38</f>
        <v>40.372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03.26</v>
      </c>
      <c r="Q38" s="53" t="n">
        <v>80.71</v>
      </c>
      <c r="R38" s="53" t="n">
        <f aca="false">P38/3600</f>
        <v>8.08423888888889</v>
      </c>
      <c r="S38" s="51"/>
      <c r="T38" s="53" t="n">
        <v>985.5784</v>
      </c>
      <c r="U38" s="53" t="n">
        <v>32.169</v>
      </c>
      <c r="V38" s="53" t="n">
        <v>37.8988</v>
      </c>
      <c r="W38" s="53" t="n">
        <v>40.3726</v>
      </c>
      <c r="X38" s="53" t="n">
        <v>28166.6</v>
      </c>
      <c r="Y38" s="53" t="n">
        <v>73.33</v>
      </c>
      <c r="Z38" s="53" t="n">
        <f aca="false">X38/3600</f>
        <v>7.824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5856</v>
      </c>
      <c r="I39" s="57" t="n">
        <f aca="false">V39</f>
        <v>43.1442</v>
      </c>
      <c r="J39" s="57" t="n">
        <f aca="false">T39</f>
        <v>3539.5856</v>
      </c>
      <c r="K39" s="57" t="n">
        <f aca="false">W39</f>
        <v>43.74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5.94</v>
      </c>
      <c r="Q39" s="76" t="n">
        <v>16.63</v>
      </c>
      <c r="R39" s="54" t="n">
        <f aca="false">P39/3600</f>
        <v>1.87665</v>
      </c>
      <c r="S39" s="56"/>
      <c r="T39" s="54" t="n">
        <v>3539.5856</v>
      </c>
      <c r="U39" s="54" t="n">
        <v>40.6136</v>
      </c>
      <c r="V39" s="54" t="n">
        <v>43.1442</v>
      </c>
      <c r="W39" s="54" t="n">
        <v>43.748</v>
      </c>
      <c r="X39" s="54" t="n">
        <v>6711.58</v>
      </c>
      <c r="Y39" s="76" t="n">
        <v>16.08</v>
      </c>
      <c r="Z39" s="54" t="n">
        <f aca="false">X39/3600</f>
        <v>1.8643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0088</v>
      </c>
      <c r="I40" s="58" t="n">
        <f aca="false">V40</f>
        <v>40.6133</v>
      </c>
      <c r="J40" s="58" t="n">
        <f aca="false">T40</f>
        <v>1700.0088</v>
      </c>
      <c r="K40" s="58" t="n">
        <f aca="false">W40</f>
        <v>40.879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9.63</v>
      </c>
      <c r="Q40" s="76" t="n">
        <v>13.5</v>
      </c>
      <c r="R40" s="47" t="n">
        <f aca="false">P40/3600</f>
        <v>1.61934166666667</v>
      </c>
      <c r="S40" s="48"/>
      <c r="T40" s="47" t="n">
        <v>1700.0088</v>
      </c>
      <c r="U40" s="47" t="n">
        <v>37.4563</v>
      </c>
      <c r="V40" s="47" t="n">
        <v>40.6133</v>
      </c>
      <c r="W40" s="47" t="n">
        <v>40.8792</v>
      </c>
      <c r="X40" s="47" t="n">
        <v>5810.36</v>
      </c>
      <c r="Y40" s="76" t="n">
        <v>13.79</v>
      </c>
      <c r="Z40" s="47" t="n">
        <f aca="false">X40/3600</f>
        <v>1.6139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792</v>
      </c>
      <c r="I41" s="58" t="n">
        <f aca="false">V41</f>
        <v>38.3571</v>
      </c>
      <c r="J41" s="58" t="n">
        <f aca="false">T41</f>
        <v>818.7792</v>
      </c>
      <c r="K41" s="58" t="n">
        <f aca="false">W41</f>
        <v>38.34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32.87</v>
      </c>
      <c r="Q41" s="76" t="n">
        <v>11.29</v>
      </c>
      <c r="R41" s="47" t="n">
        <f aca="false">P41/3600</f>
        <v>1.453575</v>
      </c>
      <c r="S41" s="48"/>
      <c r="T41" s="47" t="n">
        <v>818.7792</v>
      </c>
      <c r="U41" s="47" t="n">
        <v>34.5624</v>
      </c>
      <c r="V41" s="47" t="n">
        <v>38.3571</v>
      </c>
      <c r="W41" s="47" t="n">
        <v>38.3425</v>
      </c>
      <c r="X41" s="47" t="n">
        <v>5237.71</v>
      </c>
      <c r="Y41" s="76" t="n">
        <v>11.35</v>
      </c>
      <c r="Z41" s="47" t="n">
        <f aca="false">X41/3600</f>
        <v>1.454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184</v>
      </c>
      <c r="I42" s="59" t="n">
        <f aca="false">V42</f>
        <v>36.2838</v>
      </c>
      <c r="J42" s="59" t="n">
        <f aca="false">T42</f>
        <v>414.9184</v>
      </c>
      <c r="K42" s="59" t="n">
        <f aca="false">W42</f>
        <v>36.016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85.88</v>
      </c>
      <c r="Q42" s="53" t="n">
        <v>9.69</v>
      </c>
      <c r="R42" s="53" t="n">
        <f aca="false">P42/3600</f>
        <v>1.35718888888889</v>
      </c>
      <c r="S42" s="51"/>
      <c r="T42" s="53" t="n">
        <v>414.9184</v>
      </c>
      <c r="U42" s="53" t="n">
        <v>32.0676</v>
      </c>
      <c r="V42" s="53" t="n">
        <v>36.2838</v>
      </c>
      <c r="W42" s="53" t="n">
        <v>36.0167</v>
      </c>
      <c r="X42" s="53" t="n">
        <v>4887.7</v>
      </c>
      <c r="Y42" s="53" t="n">
        <v>9.22</v>
      </c>
      <c r="Z42" s="53" t="n">
        <f aca="false">X42/3600</f>
        <v>1.3576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9368</v>
      </c>
      <c r="I43" s="57" t="n">
        <f aca="false">V43</f>
        <v>43.6557</v>
      </c>
      <c r="J43" s="57" t="n">
        <f aca="false">T43</f>
        <v>3697.9368</v>
      </c>
      <c r="K43" s="57" t="n">
        <f aca="false">W43</f>
        <v>45.203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8.97</v>
      </c>
      <c r="Q43" s="76" t="n">
        <v>19.66</v>
      </c>
      <c r="R43" s="54" t="n">
        <f aca="false">P43/3600</f>
        <v>2.10804722222222</v>
      </c>
      <c r="S43" s="56"/>
      <c r="T43" s="54" t="n">
        <v>3697.9368</v>
      </c>
      <c r="U43" s="54" t="n">
        <v>40.3793</v>
      </c>
      <c r="V43" s="54" t="n">
        <v>43.6557</v>
      </c>
      <c r="W43" s="54" t="n">
        <v>45.2031</v>
      </c>
      <c r="X43" s="54" t="n">
        <v>7563.32</v>
      </c>
      <c r="Y43" s="76" t="n">
        <v>19.26</v>
      </c>
      <c r="Z43" s="54" t="n">
        <f aca="false">X43/3600</f>
        <v>2.1009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724</v>
      </c>
      <c r="I44" s="58" t="n">
        <f aca="false">V44</f>
        <v>41.6888</v>
      </c>
      <c r="J44" s="58" t="n">
        <f aca="false">T44</f>
        <v>1745.724</v>
      </c>
      <c r="K44" s="58" t="n">
        <f aca="false">W44</f>
        <v>42.84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56.53</v>
      </c>
      <c r="Q44" s="76" t="n">
        <v>16.56</v>
      </c>
      <c r="R44" s="47" t="n">
        <f aca="false">P44/3600</f>
        <v>1.76570277777778</v>
      </c>
      <c r="S44" s="48"/>
      <c r="T44" s="47" t="n">
        <v>1745.724</v>
      </c>
      <c r="U44" s="47" t="n">
        <v>37.8229</v>
      </c>
      <c r="V44" s="47" t="n">
        <v>41.6888</v>
      </c>
      <c r="W44" s="47" t="n">
        <v>42.8452</v>
      </c>
      <c r="X44" s="47" t="n">
        <v>6651.2</v>
      </c>
      <c r="Y44" s="76" t="n">
        <v>15.35</v>
      </c>
      <c r="Z44" s="47" t="n">
        <f aca="false">X44/3600</f>
        <v>1.847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7824</v>
      </c>
      <c r="I45" s="58" t="n">
        <f aca="false">V45</f>
        <v>39.692</v>
      </c>
      <c r="J45" s="58" t="n">
        <f aca="false">T45</f>
        <v>872.7824</v>
      </c>
      <c r="K45" s="58" t="n">
        <f aca="false">W45</f>
        <v>40.583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849.38</v>
      </c>
      <c r="Q45" s="76" t="n">
        <v>13.9</v>
      </c>
      <c r="R45" s="47" t="n">
        <f aca="false">P45/3600</f>
        <v>1.62482777777778</v>
      </c>
      <c r="S45" s="48"/>
      <c r="T45" s="47" t="n">
        <v>872.7824</v>
      </c>
      <c r="U45" s="47" t="n">
        <v>35.03</v>
      </c>
      <c r="V45" s="47" t="n">
        <v>39.692</v>
      </c>
      <c r="W45" s="47" t="n">
        <v>40.5834</v>
      </c>
      <c r="X45" s="47" t="n">
        <v>5854.68</v>
      </c>
      <c r="Y45" s="76" t="n">
        <v>11.73</v>
      </c>
      <c r="Z45" s="47" t="n">
        <f aca="false">X45/3600</f>
        <v>1.626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992</v>
      </c>
      <c r="I46" s="59" t="n">
        <f aca="false">V46</f>
        <v>37.5403</v>
      </c>
      <c r="J46" s="59" t="n">
        <f aca="false">T46</f>
        <v>451.8992</v>
      </c>
      <c r="K46" s="59" t="n">
        <f aca="false">W46</f>
        <v>38.20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00.1</v>
      </c>
      <c r="Q46" s="53" t="n">
        <v>11.33</v>
      </c>
      <c r="R46" s="53" t="n">
        <f aca="false">P46/3600</f>
        <v>1.61113888888889</v>
      </c>
      <c r="S46" s="51"/>
      <c r="T46" s="53" t="n">
        <v>451.8992</v>
      </c>
      <c r="U46" s="53" t="n">
        <v>32.2447</v>
      </c>
      <c r="V46" s="53" t="n">
        <v>37.5403</v>
      </c>
      <c r="W46" s="53" t="n">
        <v>38.205</v>
      </c>
      <c r="X46" s="53" t="n">
        <v>5903.1</v>
      </c>
      <c r="Y46" s="53" t="n">
        <v>11.27</v>
      </c>
      <c r="Z46" s="53" t="n">
        <f aca="false">X46/3600</f>
        <v>1.63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528</v>
      </c>
      <c r="I47" s="57" t="n">
        <f aca="false">V47</f>
        <v>41.5382</v>
      </c>
      <c r="J47" s="57" t="n">
        <f aca="false">T47</f>
        <v>6914.528</v>
      </c>
      <c r="K47" s="57" t="n">
        <f aca="false">W47</f>
        <v>42.567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221.66</v>
      </c>
      <c r="Q47" s="76" t="n">
        <v>21.08</v>
      </c>
      <c r="R47" s="54" t="n">
        <f aca="false">P47/3600</f>
        <v>2.00601666666667</v>
      </c>
      <c r="S47" s="56"/>
      <c r="T47" s="54" t="n">
        <v>6914.528</v>
      </c>
      <c r="U47" s="54" t="n">
        <v>38.4477</v>
      </c>
      <c r="V47" s="54" t="n">
        <v>41.5382</v>
      </c>
      <c r="W47" s="54" t="n">
        <v>42.5679</v>
      </c>
      <c r="X47" s="54" t="n">
        <v>7541.08</v>
      </c>
      <c r="Y47" s="76" t="n">
        <v>21</v>
      </c>
      <c r="Z47" s="54" t="n">
        <f aca="false">X47/3600</f>
        <v>2.094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6832</v>
      </c>
      <c r="I48" s="58" t="n">
        <f aca="false">V48</f>
        <v>38.8746</v>
      </c>
      <c r="J48" s="58" t="n">
        <f aca="false">T48</f>
        <v>3155.6832</v>
      </c>
      <c r="K48" s="58" t="n">
        <f aca="false">W48</f>
        <v>39.787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980.58</v>
      </c>
      <c r="Q48" s="76" t="n">
        <v>15.78</v>
      </c>
      <c r="R48" s="47" t="n">
        <f aca="false">P48/3600</f>
        <v>1.66127222222222</v>
      </c>
      <c r="S48" s="48"/>
      <c r="T48" s="47" t="n">
        <v>3155.6832</v>
      </c>
      <c r="U48" s="47" t="n">
        <v>34.9222</v>
      </c>
      <c r="V48" s="47" t="n">
        <v>38.8746</v>
      </c>
      <c r="W48" s="47" t="n">
        <v>39.7873</v>
      </c>
      <c r="X48" s="47" t="n">
        <v>5939.57</v>
      </c>
      <c r="Y48" s="76" t="n">
        <v>17.58</v>
      </c>
      <c r="Z48" s="47" t="n">
        <f aca="false">X48/3600</f>
        <v>1.6498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3272</v>
      </c>
      <c r="I49" s="58" t="n">
        <f aca="false">V49</f>
        <v>36.6989</v>
      </c>
      <c r="J49" s="58" t="n">
        <f aca="false">T49</f>
        <v>1484.3272</v>
      </c>
      <c r="K49" s="58" t="n">
        <f aca="false">W49</f>
        <v>37.50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80.26</v>
      </c>
      <c r="Q49" s="76" t="n">
        <v>13.5</v>
      </c>
      <c r="R49" s="47" t="n">
        <f aca="false">P49/3600</f>
        <v>1.46673888888889</v>
      </c>
      <c r="S49" s="48"/>
      <c r="T49" s="47" t="n">
        <v>1484.3272</v>
      </c>
      <c r="U49" s="47" t="n">
        <v>31.7154</v>
      </c>
      <c r="V49" s="47" t="n">
        <v>36.6989</v>
      </c>
      <c r="W49" s="47" t="n">
        <v>37.509</v>
      </c>
      <c r="X49" s="47" t="n">
        <v>5516.13</v>
      </c>
      <c r="Y49" s="76" t="n">
        <v>13.77</v>
      </c>
      <c r="Z49" s="47" t="n">
        <f aca="false">X49/3600</f>
        <v>1.532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336</v>
      </c>
      <c r="I50" s="59" t="n">
        <f aca="false">V50</f>
        <v>34.787</v>
      </c>
      <c r="J50" s="59" t="n">
        <f aca="false">T50</f>
        <v>689.6336</v>
      </c>
      <c r="K50" s="59" t="n">
        <f aca="false">W50</f>
        <v>35.405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859.76</v>
      </c>
      <c r="Q50" s="53" t="n">
        <v>12.16</v>
      </c>
      <c r="R50" s="53" t="n">
        <f aca="false">P50/3600</f>
        <v>1.34993333333333</v>
      </c>
      <c r="S50" s="51"/>
      <c r="T50" s="53" t="n">
        <v>689.6336</v>
      </c>
      <c r="U50" s="53" t="n">
        <v>28.7194</v>
      </c>
      <c r="V50" s="53" t="n">
        <v>34.787</v>
      </c>
      <c r="W50" s="53" t="n">
        <v>35.4054</v>
      </c>
      <c r="X50" s="53" t="n">
        <v>5111.5</v>
      </c>
      <c r="Y50" s="53" t="n">
        <v>12.04</v>
      </c>
      <c r="Z50" s="53" t="n">
        <f aca="false">X50/3600</f>
        <v>1.41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3488</v>
      </c>
      <c r="I51" s="57" t="n">
        <f aca="false">V51</f>
        <v>41.457</v>
      </c>
      <c r="J51" s="57" t="n">
        <f aca="false">T51</f>
        <v>4897.3488</v>
      </c>
      <c r="K51" s="57" t="n">
        <f aca="false">W51</f>
        <v>42.934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8.05</v>
      </c>
      <c r="Q51" s="76" t="n">
        <v>15.08</v>
      </c>
      <c r="R51" s="54" t="n">
        <f aca="false">P51/3600</f>
        <v>1.46334722222222</v>
      </c>
      <c r="S51" s="56"/>
      <c r="T51" s="54" t="n">
        <v>4897.3488</v>
      </c>
      <c r="U51" s="54" t="n">
        <v>39.201</v>
      </c>
      <c r="V51" s="54" t="n">
        <v>41.457</v>
      </c>
      <c r="W51" s="54" t="n">
        <v>42.9346</v>
      </c>
      <c r="X51" s="54" t="n">
        <v>5200.59</v>
      </c>
      <c r="Y51" s="76" t="n">
        <v>14.52</v>
      </c>
      <c r="Z51" s="54" t="n">
        <f aca="false">X51/3600</f>
        <v>1.4446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356</v>
      </c>
      <c r="I52" s="58" t="n">
        <f aca="false">V52</f>
        <v>39.0891</v>
      </c>
      <c r="J52" s="58" t="n">
        <f aca="false">T52</f>
        <v>2083.356</v>
      </c>
      <c r="K52" s="58" t="n">
        <f aca="false">W52</f>
        <v>40.675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84.87</v>
      </c>
      <c r="Q52" s="76" t="n">
        <v>11.56</v>
      </c>
      <c r="R52" s="47" t="n">
        <f aca="false">P52/3600</f>
        <v>1.13468611111111</v>
      </c>
      <c r="S52" s="48"/>
      <c r="T52" s="47" t="n">
        <v>2083.356</v>
      </c>
      <c r="U52" s="47" t="n">
        <v>35.9453</v>
      </c>
      <c r="V52" s="47" t="n">
        <v>39.0891</v>
      </c>
      <c r="W52" s="47" t="n">
        <v>40.6753</v>
      </c>
      <c r="X52" s="47" t="n">
        <v>4264.84</v>
      </c>
      <c r="Y52" s="76" t="n">
        <v>11.37</v>
      </c>
      <c r="Z52" s="47" t="n">
        <f aca="false">X52/3600</f>
        <v>1.1846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6352</v>
      </c>
      <c r="I53" s="58" t="n">
        <f aca="false">V53</f>
        <v>36.9544</v>
      </c>
      <c r="J53" s="58" t="n">
        <f aca="false">T53</f>
        <v>967.6352</v>
      </c>
      <c r="K53" s="58" t="n">
        <f aca="false">W53</f>
        <v>38.619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543.03</v>
      </c>
      <c r="Q53" s="76" t="n">
        <v>9.36</v>
      </c>
      <c r="R53" s="47" t="n">
        <f aca="false">P53/3600</f>
        <v>0.984175</v>
      </c>
      <c r="S53" s="48"/>
      <c r="T53" s="47" t="n">
        <v>967.6352</v>
      </c>
      <c r="U53" s="47" t="n">
        <v>33.0481</v>
      </c>
      <c r="V53" s="47" t="n">
        <v>36.9544</v>
      </c>
      <c r="W53" s="47" t="n">
        <v>38.6197</v>
      </c>
      <c r="X53" s="47" t="n">
        <v>3684.63</v>
      </c>
      <c r="Y53" s="76" t="n">
        <v>7.91</v>
      </c>
      <c r="Z53" s="47" t="n">
        <f aca="false">X53/3600</f>
        <v>1.0235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872</v>
      </c>
      <c r="I54" s="59" t="n">
        <f aca="false">V54</f>
        <v>35.0465</v>
      </c>
      <c r="J54" s="59" t="n">
        <f aca="false">T54</f>
        <v>458.6872</v>
      </c>
      <c r="K54" s="59" t="n">
        <f aca="false">W54</f>
        <v>36.595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19.24</v>
      </c>
      <c r="Q54" s="53" t="n">
        <v>7.32</v>
      </c>
      <c r="R54" s="53" t="n">
        <f aca="false">P54/3600</f>
        <v>0.894233333333333</v>
      </c>
      <c r="S54" s="51"/>
      <c r="T54" s="53" t="n">
        <v>458.6872</v>
      </c>
      <c r="U54" s="53" t="n">
        <v>30.3507</v>
      </c>
      <c r="V54" s="53" t="n">
        <v>35.0465</v>
      </c>
      <c r="W54" s="53" t="n">
        <v>36.5952</v>
      </c>
      <c r="X54" s="53" t="n">
        <v>3342.46</v>
      </c>
      <c r="Y54" s="53" t="n">
        <v>6.56</v>
      </c>
      <c r="Z54" s="53" t="n">
        <f aca="false">X54/3600</f>
        <v>0.9284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396</v>
      </c>
      <c r="I55" s="57" t="n">
        <f aca="false">V55</f>
        <v>44.1032</v>
      </c>
      <c r="J55" s="57" t="n">
        <f aca="false">T55</f>
        <v>1534.396</v>
      </c>
      <c r="K55" s="57" t="n">
        <f aca="false">W55</f>
        <v>43.214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26.5</v>
      </c>
      <c r="Q55" s="76" t="n">
        <v>5.23</v>
      </c>
      <c r="R55" s="54" t="n">
        <f aca="false">P55/3600</f>
        <v>0.479583333333333</v>
      </c>
      <c r="S55" s="56"/>
      <c r="T55" s="54" t="n">
        <v>1534.396</v>
      </c>
      <c r="U55" s="54" t="n">
        <v>40.857</v>
      </c>
      <c r="V55" s="54" t="n">
        <v>44.1032</v>
      </c>
      <c r="W55" s="54" t="n">
        <v>43.2149</v>
      </c>
      <c r="X55" s="54" t="n">
        <v>1713.47</v>
      </c>
      <c r="Y55" s="76" t="n">
        <v>5.09</v>
      </c>
      <c r="Z55" s="54" t="n">
        <f aca="false">X55/3600</f>
        <v>0.475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432</v>
      </c>
      <c r="I56" s="58" t="n">
        <f aca="false">V56</f>
        <v>41.3503</v>
      </c>
      <c r="J56" s="58" t="n">
        <f aca="false">T56</f>
        <v>769.0432</v>
      </c>
      <c r="K56" s="58" t="n">
        <f aca="false">W56</f>
        <v>40.058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96.93</v>
      </c>
      <c r="Q56" s="76" t="n">
        <v>4.07</v>
      </c>
      <c r="R56" s="47" t="n">
        <f aca="false">P56/3600</f>
        <v>0.415813888888889</v>
      </c>
      <c r="S56" s="48"/>
      <c r="T56" s="47" t="n">
        <v>769.0432</v>
      </c>
      <c r="U56" s="47" t="n">
        <v>37.0296</v>
      </c>
      <c r="V56" s="47" t="n">
        <v>41.3503</v>
      </c>
      <c r="W56" s="47" t="n">
        <v>40.0582</v>
      </c>
      <c r="X56" s="47" t="n">
        <v>1485.32</v>
      </c>
      <c r="Y56" s="76" t="n">
        <v>4.09</v>
      </c>
      <c r="Z56" s="47" t="n">
        <f aca="false">X56/3600</f>
        <v>0.4125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1112</v>
      </c>
      <c r="I57" s="58" t="n">
        <f aca="false">V57</f>
        <v>38.8959</v>
      </c>
      <c r="J57" s="58" t="n">
        <f aca="false">T57</f>
        <v>376.1112</v>
      </c>
      <c r="K57" s="58" t="n">
        <f aca="false">W57</f>
        <v>37.32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33.77</v>
      </c>
      <c r="Q57" s="76" t="n">
        <v>3.35</v>
      </c>
      <c r="R57" s="47" t="n">
        <f aca="false">P57/3600</f>
        <v>0.370491666666667</v>
      </c>
      <c r="S57" s="48"/>
      <c r="T57" s="47" t="n">
        <v>376.1112</v>
      </c>
      <c r="U57" s="47" t="n">
        <v>33.6258</v>
      </c>
      <c r="V57" s="47" t="n">
        <v>38.8959</v>
      </c>
      <c r="W57" s="47" t="n">
        <v>37.327</v>
      </c>
      <c r="X57" s="47" t="n">
        <v>1386.07</v>
      </c>
      <c r="Y57" s="76" t="n">
        <v>3.04</v>
      </c>
      <c r="Z57" s="47" t="n">
        <f aca="false">X57/3600</f>
        <v>0.385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952</v>
      </c>
      <c r="I58" s="59" t="n">
        <f aca="false">V58</f>
        <v>36.6737</v>
      </c>
      <c r="J58" s="59" t="n">
        <f aca="false">T58</f>
        <v>189.3952</v>
      </c>
      <c r="K58" s="59" t="n">
        <f aca="false">W58</f>
        <v>34.924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22.68</v>
      </c>
      <c r="Q58" s="53" t="n">
        <v>2.49</v>
      </c>
      <c r="R58" s="53" t="n">
        <f aca="false">P58/3600</f>
        <v>0.339633333333333</v>
      </c>
      <c r="S58" s="51"/>
      <c r="T58" s="53" t="n">
        <v>189.3952</v>
      </c>
      <c r="U58" s="53" t="n">
        <v>30.7816</v>
      </c>
      <c r="V58" s="53" t="n">
        <v>36.6737</v>
      </c>
      <c r="W58" s="53" t="n">
        <v>34.9249</v>
      </c>
      <c r="X58" s="53" t="n">
        <v>1289.55</v>
      </c>
      <c r="Y58" s="53" t="n">
        <v>2.94</v>
      </c>
      <c r="Z58" s="53" t="n">
        <f aca="false">X58/3600</f>
        <v>0.3582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4592</v>
      </c>
      <c r="I59" s="55" t="n">
        <f aca="false">V59</f>
        <v>43.2803</v>
      </c>
      <c r="J59" s="55" t="n">
        <f aca="false">T59</f>
        <v>1632.4592</v>
      </c>
      <c r="K59" s="55" t="n">
        <f aca="false">W59</f>
        <v>44.407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8.23</v>
      </c>
      <c r="Q59" s="76" t="n">
        <v>6.48</v>
      </c>
      <c r="R59" s="54" t="n">
        <f aca="false">P59/3600</f>
        <v>0.549508333333333</v>
      </c>
      <c r="S59" s="56"/>
      <c r="T59" s="54" t="n">
        <v>1632.4592</v>
      </c>
      <c r="U59" s="54" t="n">
        <v>38.241</v>
      </c>
      <c r="V59" s="54" t="n">
        <v>43.2803</v>
      </c>
      <c r="W59" s="54" t="n">
        <v>44.4075</v>
      </c>
      <c r="X59" s="54" t="n">
        <v>2065.13</v>
      </c>
      <c r="Y59" s="76" t="n">
        <v>6.02</v>
      </c>
      <c r="Z59" s="54" t="n">
        <f aca="false">X59/3600</f>
        <v>0.5736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</v>
      </c>
      <c r="I60" s="46" t="n">
        <f aca="false">V60</f>
        <v>41.0485</v>
      </c>
      <c r="J60" s="46" t="n">
        <f aca="false">T60</f>
        <v>637.9</v>
      </c>
      <c r="K60" s="46" t="n">
        <f aca="false">W60</f>
        <v>41.984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8.52</v>
      </c>
      <c r="Q60" s="76" t="n">
        <v>4.42</v>
      </c>
      <c r="R60" s="47" t="n">
        <f aca="false">P60/3600</f>
        <v>0.446811111111111</v>
      </c>
      <c r="S60" s="48"/>
      <c r="T60" s="47" t="n">
        <v>637.9</v>
      </c>
      <c r="U60" s="47" t="n">
        <v>34.9583</v>
      </c>
      <c r="V60" s="47" t="n">
        <v>41.0485</v>
      </c>
      <c r="W60" s="47" t="n">
        <v>41.9844</v>
      </c>
      <c r="X60" s="47" t="n">
        <v>1674.56</v>
      </c>
      <c r="Y60" s="76" t="n">
        <v>4.46</v>
      </c>
      <c r="Z60" s="47" t="n">
        <f aca="false">X60/3600</f>
        <v>0.465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216</v>
      </c>
      <c r="I61" s="46" t="n">
        <f aca="false">V61</f>
        <v>39.1994</v>
      </c>
      <c r="J61" s="46" t="n">
        <f aca="false">T61</f>
        <v>291.5216</v>
      </c>
      <c r="K61" s="46" t="n">
        <f aca="false">W61</f>
        <v>40.072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0.55</v>
      </c>
      <c r="Q61" s="76" t="n">
        <v>4.01</v>
      </c>
      <c r="R61" s="47" t="n">
        <f aca="false">P61/3600</f>
        <v>0.422375</v>
      </c>
      <c r="S61" s="48"/>
      <c r="T61" s="47" t="n">
        <v>291.5216</v>
      </c>
      <c r="U61" s="47" t="n">
        <v>32.0951</v>
      </c>
      <c r="V61" s="47" t="n">
        <v>39.1994</v>
      </c>
      <c r="W61" s="47" t="n">
        <v>40.0726</v>
      </c>
      <c r="X61" s="47" t="n">
        <v>1526.03</v>
      </c>
      <c r="Y61" s="76" t="n">
        <v>3.73</v>
      </c>
      <c r="Z61" s="47" t="n">
        <f aca="false">X61/3600</f>
        <v>0.4238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976</v>
      </c>
      <c r="I62" s="52" t="n">
        <f aca="false">V62</f>
        <v>37.3585</v>
      </c>
      <c r="J62" s="52" t="n">
        <f aca="false">T62</f>
        <v>146.2976</v>
      </c>
      <c r="K62" s="52" t="n">
        <f aca="false">W62</f>
        <v>38.119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8.55</v>
      </c>
      <c r="Q62" s="53" t="n">
        <v>3.02</v>
      </c>
      <c r="R62" s="53" t="n">
        <f aca="false">P62/3600</f>
        <v>0.382930555555556</v>
      </c>
      <c r="S62" s="51"/>
      <c r="T62" s="53" t="n">
        <v>146.2976</v>
      </c>
      <c r="U62" s="53" t="n">
        <v>29.3355</v>
      </c>
      <c r="V62" s="53" t="n">
        <v>37.3585</v>
      </c>
      <c r="W62" s="53" t="n">
        <v>38.1194</v>
      </c>
      <c r="X62" s="53" t="n">
        <v>1447.72</v>
      </c>
      <c r="Y62" s="53" t="n">
        <v>3.28</v>
      </c>
      <c r="Z62" s="53" t="n">
        <f aca="false">X62/3600</f>
        <v>0.4021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4</v>
      </c>
      <c r="I63" s="57" t="n">
        <f aca="false">V63</f>
        <v>41.4006</v>
      </c>
      <c r="J63" s="57" t="n">
        <f aca="false">T63</f>
        <v>1667.64</v>
      </c>
      <c r="K63" s="57" t="n">
        <f aca="false">W63</f>
        <v>42.356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76.27</v>
      </c>
      <c r="Q63" s="76" t="n">
        <v>5.47</v>
      </c>
      <c r="R63" s="54" t="n">
        <f aca="false">P63/3600</f>
        <v>0.465630555555556</v>
      </c>
      <c r="S63" s="56"/>
      <c r="T63" s="54" t="n">
        <v>1667.64</v>
      </c>
      <c r="U63" s="54" t="n">
        <v>38.3868</v>
      </c>
      <c r="V63" s="54" t="n">
        <v>41.4006</v>
      </c>
      <c r="W63" s="54" t="n">
        <v>42.3564</v>
      </c>
      <c r="X63" s="54" t="n">
        <v>1740.23</v>
      </c>
      <c r="Y63" s="76" t="n">
        <v>4.9</v>
      </c>
      <c r="Z63" s="54" t="n">
        <f aca="false">X63/3600</f>
        <v>0.4833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744</v>
      </c>
      <c r="I64" s="58" t="n">
        <f aca="false">V64</f>
        <v>38.6861</v>
      </c>
      <c r="J64" s="58" t="n">
        <f aca="false">T64</f>
        <v>770.6744</v>
      </c>
      <c r="K64" s="58" t="n">
        <f aca="false">W64</f>
        <v>39.445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92.7</v>
      </c>
      <c r="Q64" s="76" t="n">
        <v>3.81</v>
      </c>
      <c r="R64" s="47" t="n">
        <f aca="false">P64/3600</f>
        <v>0.386861111111111</v>
      </c>
      <c r="S64" s="48"/>
      <c r="T64" s="47" t="n">
        <v>770.6744</v>
      </c>
      <c r="U64" s="47" t="n">
        <v>34.9751</v>
      </c>
      <c r="V64" s="47" t="n">
        <v>38.6861</v>
      </c>
      <c r="W64" s="47" t="n">
        <v>39.4459</v>
      </c>
      <c r="X64" s="47" t="n">
        <v>1447.24</v>
      </c>
      <c r="Y64" s="76" t="n">
        <v>4.06</v>
      </c>
      <c r="Z64" s="47" t="n">
        <f aca="false">X64/3600</f>
        <v>0.4020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344</v>
      </c>
      <c r="I65" s="58" t="n">
        <f aca="false">V65</f>
        <v>36.3812</v>
      </c>
      <c r="J65" s="58" t="n">
        <f aca="false">T65</f>
        <v>359.7344</v>
      </c>
      <c r="K65" s="58" t="n">
        <f aca="false">W65</f>
        <v>37.080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84.17</v>
      </c>
      <c r="Q65" s="76" t="n">
        <v>3.02</v>
      </c>
      <c r="R65" s="47" t="n">
        <f aca="false">P65/3600</f>
        <v>0.356713888888889</v>
      </c>
      <c r="S65" s="48"/>
      <c r="T65" s="47" t="n">
        <v>359.7344</v>
      </c>
      <c r="U65" s="47" t="n">
        <v>31.7029</v>
      </c>
      <c r="V65" s="47" t="n">
        <v>36.3812</v>
      </c>
      <c r="W65" s="47" t="n">
        <v>37.0801</v>
      </c>
      <c r="X65" s="47" t="n">
        <v>1282.02</v>
      </c>
      <c r="Y65" s="76" t="n">
        <v>3.12</v>
      </c>
      <c r="Z65" s="47" t="n">
        <f aca="false">X65/3600</f>
        <v>0.3561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504</v>
      </c>
      <c r="I66" s="59" t="n">
        <f aca="false">V66</f>
        <v>34.3068</v>
      </c>
      <c r="J66" s="59" t="n">
        <f aca="false">T66</f>
        <v>163.8504</v>
      </c>
      <c r="K66" s="59" t="n">
        <f aca="false">W66</f>
        <v>34.909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85.58</v>
      </c>
      <c r="Q66" s="53" t="n">
        <v>2.24</v>
      </c>
      <c r="R66" s="53" t="n">
        <f aca="false">P66/3600</f>
        <v>0.329327777777778</v>
      </c>
      <c r="S66" s="51"/>
      <c r="T66" s="53" t="n">
        <v>163.8504</v>
      </c>
      <c r="U66" s="53" t="n">
        <v>28.7183</v>
      </c>
      <c r="V66" s="53" t="n">
        <v>34.3068</v>
      </c>
      <c r="W66" s="53" t="n">
        <v>34.9098</v>
      </c>
      <c r="X66" s="53" t="n">
        <v>1194.67</v>
      </c>
      <c r="Y66" s="53" t="n">
        <v>2.54</v>
      </c>
      <c r="Z66" s="53" t="n">
        <f aca="false">X66/3600</f>
        <v>0.3318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6648</v>
      </c>
      <c r="I67" s="55" t="n">
        <f aca="false">V67</f>
        <v>41.6392</v>
      </c>
      <c r="J67" s="55" t="n">
        <f aca="false">T67</f>
        <v>1229.6648</v>
      </c>
      <c r="K67" s="55" t="n">
        <f aca="false">W67</f>
        <v>42.69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82.21</v>
      </c>
      <c r="Q67" s="76" t="n">
        <v>3.7</v>
      </c>
      <c r="R67" s="54" t="n">
        <f aca="false">P67/3600</f>
        <v>0.328391666666667</v>
      </c>
      <c r="S67" s="56"/>
      <c r="T67" s="54" t="n">
        <v>1229.6648</v>
      </c>
      <c r="U67" s="54" t="n">
        <v>39.6451</v>
      </c>
      <c r="V67" s="54" t="n">
        <v>41.6392</v>
      </c>
      <c r="W67" s="54" t="n">
        <v>42.693</v>
      </c>
      <c r="X67" s="54" t="n">
        <v>1230.92</v>
      </c>
      <c r="Y67" s="76" t="n">
        <v>3.57</v>
      </c>
      <c r="Z67" s="54" t="n">
        <f aca="false">X67/3600</f>
        <v>0.341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264</v>
      </c>
      <c r="I68" s="46" t="n">
        <f aca="false">V68</f>
        <v>38.875</v>
      </c>
      <c r="J68" s="46" t="n">
        <f aca="false">T68</f>
        <v>607.6264</v>
      </c>
      <c r="K68" s="46" t="n">
        <f aca="false">W68</f>
        <v>40.056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13</v>
      </c>
      <c r="Q68" s="76" t="n">
        <v>2.92</v>
      </c>
      <c r="R68" s="47" t="n">
        <f aca="false">P68/3600</f>
        <v>0.285313888888889</v>
      </c>
      <c r="S68" s="48"/>
      <c r="T68" s="47" t="n">
        <v>607.6264</v>
      </c>
      <c r="U68" s="47" t="n">
        <v>35.8348</v>
      </c>
      <c r="V68" s="47" t="n">
        <v>38.875</v>
      </c>
      <c r="W68" s="47" t="n">
        <v>40.0562</v>
      </c>
      <c r="X68" s="47" t="n">
        <v>1024.3</v>
      </c>
      <c r="Y68" s="76" t="n">
        <v>3.07</v>
      </c>
      <c r="Z68" s="47" t="n">
        <f aca="false">X68/3600</f>
        <v>0.284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472</v>
      </c>
      <c r="I69" s="46" t="n">
        <f aca="false">V69</f>
        <v>36.593</v>
      </c>
      <c r="J69" s="46" t="n">
        <f aca="false">T69</f>
        <v>293.0472</v>
      </c>
      <c r="K69" s="46" t="n">
        <f aca="false">W69</f>
        <v>37.728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1.98</v>
      </c>
      <c r="Q69" s="76" t="n">
        <v>2.1</v>
      </c>
      <c r="R69" s="47" t="n">
        <f aca="false">P69/3600</f>
        <v>0.244994444444444</v>
      </c>
      <c r="S69" s="48"/>
      <c r="T69" s="47" t="n">
        <v>293.0472</v>
      </c>
      <c r="U69" s="47" t="n">
        <v>32.3584</v>
      </c>
      <c r="V69" s="47" t="n">
        <v>36.593</v>
      </c>
      <c r="W69" s="47" t="n">
        <v>37.7284</v>
      </c>
      <c r="X69" s="47" t="n">
        <v>883.29</v>
      </c>
      <c r="Y69" s="76" t="n">
        <v>2.21</v>
      </c>
      <c r="Z69" s="47" t="n">
        <f aca="false">X69/3600</f>
        <v>0.2453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856</v>
      </c>
      <c r="I70" s="60" t="n">
        <f aca="false">V70</f>
        <v>34.5007</v>
      </c>
      <c r="J70" s="60" t="n">
        <f aca="false">T70</f>
        <v>139.9856</v>
      </c>
      <c r="K70" s="60" t="n">
        <f aca="false">W70</f>
        <v>35.450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02.3</v>
      </c>
      <c r="Q70" s="53" t="n">
        <v>1.71</v>
      </c>
      <c r="R70" s="53" t="n">
        <f aca="false">P70/3600</f>
        <v>0.222861111111111</v>
      </c>
      <c r="S70" s="51"/>
      <c r="T70" s="53" t="n">
        <v>139.9856</v>
      </c>
      <c r="U70" s="53" t="n">
        <v>29.5321</v>
      </c>
      <c r="V70" s="53" t="n">
        <v>34.5007</v>
      </c>
      <c r="W70" s="53" t="n">
        <v>35.4506</v>
      </c>
      <c r="X70" s="53" t="n">
        <v>802.01</v>
      </c>
      <c r="Y70" s="53" t="n">
        <v>1.72</v>
      </c>
      <c r="Z70" s="53" t="n">
        <f aca="false">X70/3600</f>
        <v>0.2227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22.448312085549</v>
      </c>
      <c r="R89" s="65" t="n">
        <f aca="false">GEOMEAN(R3:R70)</f>
        <v>2.29681695815661</v>
      </c>
      <c r="S89" s="65"/>
      <c r="T89" s="65"/>
      <c r="U89" s="65"/>
      <c r="V89" s="65"/>
      <c r="W89" s="65"/>
      <c r="X89" s="65"/>
      <c r="Y89" s="65" t="n">
        <f aca="false">GEOMEAN(Y3:Y70)</f>
        <v>21.5135758760192</v>
      </c>
      <c r="Z89" s="65" t="n">
        <f aca="false">GEOMEAN(Z3:Z70)</f>
        <v>2.3000970874031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58360512542433</v>
      </c>
      <c r="Z90" s="75" t="n">
        <f aca="false">Z89/R89</f>
        <v>1.0014281195699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809511111111111</v>
      </c>
      <c r="R91" s="64" t="n">
        <f aca="false">SUM(R3:R70)</f>
        <v>282.671977777778</v>
      </c>
      <c r="X91" s="64"/>
      <c r="Y91" s="64" t="n">
        <f aca="false">SUM(Y3:Y70)/3600</f>
        <v>0.769744444444445</v>
      </c>
      <c r="Z91" s="64" t="n">
        <f aca="false">SUM(Z3:Z70)</f>
        <v>280.006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5.3904</v>
      </c>
      <c r="I3" s="46" t="n">
        <f aca="false">V3</f>
        <v>41.5047</v>
      </c>
      <c r="J3" s="46" t="n">
        <f aca="false">T3</f>
        <v>13915.3904</v>
      </c>
      <c r="K3" s="46" t="n">
        <f aca="false">W3</f>
        <v>44.219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083.9</v>
      </c>
      <c r="Q3" s="76" t="n">
        <v>31.82</v>
      </c>
      <c r="R3" s="47" t="n">
        <f aca="false">P3/3600</f>
        <v>3.63441666666667</v>
      </c>
      <c r="S3" s="48"/>
      <c r="T3" s="47" t="n">
        <v>13915.3904</v>
      </c>
      <c r="U3" s="47" t="n">
        <v>41.5481</v>
      </c>
      <c r="V3" s="47" t="n">
        <v>41.5047</v>
      </c>
      <c r="W3" s="47" t="n">
        <v>44.2193</v>
      </c>
      <c r="X3" s="47" t="n">
        <v>13693.15</v>
      </c>
      <c r="Y3" s="76" t="n">
        <v>31.02</v>
      </c>
      <c r="Z3" s="47" t="n">
        <f aca="false">X3/3600</f>
        <v>3.8036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7.808</v>
      </c>
      <c r="I4" s="46" t="n">
        <f aca="false">V4</f>
        <v>39.8718</v>
      </c>
      <c r="J4" s="46" t="n">
        <f aca="false">T4</f>
        <v>5687.808</v>
      </c>
      <c r="K4" s="46" t="n">
        <f aca="false">W4</f>
        <v>42.345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842.57</v>
      </c>
      <c r="Q4" s="76" t="n">
        <v>25.02</v>
      </c>
      <c r="R4" s="47" t="n">
        <f aca="false">P4/3600</f>
        <v>3.28960277777778</v>
      </c>
      <c r="S4" s="48"/>
      <c r="T4" s="47" t="n">
        <v>5687.808</v>
      </c>
      <c r="U4" s="47" t="n">
        <v>39.0365</v>
      </c>
      <c r="V4" s="47" t="n">
        <v>39.8718</v>
      </c>
      <c r="W4" s="47" t="n">
        <v>42.3454</v>
      </c>
      <c r="X4" s="47" t="n">
        <v>12435.81</v>
      </c>
      <c r="Y4" s="76" t="n">
        <v>26.13</v>
      </c>
      <c r="Z4" s="47" t="n">
        <f aca="false">X4/3600</f>
        <v>3.4543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48</v>
      </c>
      <c r="I5" s="46" t="n">
        <f aca="false">V5</f>
        <v>38.5206</v>
      </c>
      <c r="J5" s="46" t="n">
        <f aca="false">T5</f>
        <v>2717.48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220.53</v>
      </c>
      <c r="Q5" s="76" t="n">
        <v>22.52</v>
      </c>
      <c r="R5" s="47" t="n">
        <f aca="false">P5/3600</f>
        <v>3.11681388888889</v>
      </c>
      <c r="S5" s="48"/>
      <c r="T5" s="47" t="n">
        <v>2717.48</v>
      </c>
      <c r="U5" s="47" t="n">
        <v>36.4881</v>
      </c>
      <c r="V5" s="47" t="n">
        <v>38.5206</v>
      </c>
      <c r="W5" s="47" t="n">
        <v>40.7509</v>
      </c>
      <c r="X5" s="47" t="n">
        <v>11189.67</v>
      </c>
      <c r="Y5" s="76" t="n">
        <v>22.2</v>
      </c>
      <c r="Z5" s="47" t="n">
        <f aca="false">X5/3600</f>
        <v>3.108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4128</v>
      </c>
      <c r="I6" s="52" t="n">
        <f aca="false">V6</f>
        <v>37.1909</v>
      </c>
      <c r="J6" s="52" t="n">
        <f aca="false">T6</f>
        <v>1395.4128</v>
      </c>
      <c r="K6" s="52" t="n">
        <f aca="false">W6</f>
        <v>39.300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835.35</v>
      </c>
      <c r="Q6" s="53" t="n">
        <v>21.16</v>
      </c>
      <c r="R6" s="53" t="n">
        <f aca="false">P6/3600</f>
        <v>3.00981944444444</v>
      </c>
      <c r="S6" s="51"/>
      <c r="T6" s="53" t="n">
        <v>1395.4128</v>
      </c>
      <c r="U6" s="53" t="n">
        <v>33.8418</v>
      </c>
      <c r="V6" s="53" t="n">
        <v>37.1909</v>
      </c>
      <c r="W6" s="53" t="n">
        <v>39.3003</v>
      </c>
      <c r="X6" s="53" t="n">
        <v>10839.91</v>
      </c>
      <c r="Y6" s="53" t="n">
        <v>20.64</v>
      </c>
      <c r="Z6" s="53" t="n">
        <f aca="false">X6/3600</f>
        <v>3.0110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1648</v>
      </c>
      <c r="I7" s="46" t="n">
        <f aca="false">V7</f>
        <v>45.1577</v>
      </c>
      <c r="J7" s="46" t="n">
        <f aca="false">T7</f>
        <v>34876.1648</v>
      </c>
      <c r="K7" s="46" t="n">
        <f aca="false">W7</f>
        <v>44.747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155.35</v>
      </c>
      <c r="Q7" s="76" t="n">
        <v>46.79</v>
      </c>
      <c r="R7" s="47" t="n">
        <f aca="false">P7/3600</f>
        <v>4.765375</v>
      </c>
      <c r="S7" s="48"/>
      <c r="T7" s="54" t="n">
        <v>34876.1648</v>
      </c>
      <c r="U7" s="54" t="n">
        <v>40.0666</v>
      </c>
      <c r="V7" s="54" t="n">
        <v>45.1577</v>
      </c>
      <c r="W7" s="54" t="n">
        <v>44.7479</v>
      </c>
      <c r="X7" s="47" t="n">
        <v>18026.26</v>
      </c>
      <c r="Y7" s="76" t="n">
        <v>46.56</v>
      </c>
      <c r="Z7" s="47" t="n">
        <f aca="false">X7/3600</f>
        <v>5.0072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944</v>
      </c>
      <c r="I8" s="46" t="n">
        <f aca="false">V8</f>
        <v>43.3617</v>
      </c>
      <c r="J8" s="46" t="n">
        <f aca="false">T8</f>
        <v>17043.8944</v>
      </c>
      <c r="K8" s="46" t="n">
        <f aca="false">W8</f>
        <v>43.468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221.15</v>
      </c>
      <c r="Q8" s="76" t="n">
        <v>37.13</v>
      </c>
      <c r="R8" s="47" t="n">
        <f aca="false">P8/3600</f>
        <v>4.22809722222222</v>
      </c>
      <c r="S8" s="48"/>
      <c r="T8" s="47" t="n">
        <v>17043.8944</v>
      </c>
      <c r="U8" s="47" t="n">
        <v>37.1168</v>
      </c>
      <c r="V8" s="47" t="n">
        <v>43.3617</v>
      </c>
      <c r="W8" s="47" t="n">
        <v>43.4689</v>
      </c>
      <c r="X8" s="47" t="n">
        <v>15861.97</v>
      </c>
      <c r="Y8" s="76" t="n">
        <v>39.14</v>
      </c>
      <c r="Z8" s="47" t="n">
        <f aca="false">X8/3600</f>
        <v>4.4061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5264</v>
      </c>
      <c r="I9" s="46" t="n">
        <f aca="false">V9</f>
        <v>41.6099</v>
      </c>
      <c r="J9" s="46" t="n">
        <f aca="false">T9</f>
        <v>8988.5264</v>
      </c>
      <c r="K9" s="46" t="n">
        <f aca="false">W9</f>
        <v>42.090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967.77</v>
      </c>
      <c r="Q9" s="76" t="n">
        <v>33.19</v>
      </c>
      <c r="R9" s="47" t="n">
        <f aca="false">P9/3600</f>
        <v>3.87993611111111</v>
      </c>
      <c r="S9" s="48"/>
      <c r="T9" s="47" t="n">
        <v>8988.5264</v>
      </c>
      <c r="U9" s="47" t="n">
        <v>34.159</v>
      </c>
      <c r="V9" s="47" t="n">
        <v>41.6099</v>
      </c>
      <c r="W9" s="47" t="n">
        <v>42.0905</v>
      </c>
      <c r="X9" s="47" t="n">
        <v>14599.2</v>
      </c>
      <c r="Y9" s="76" t="n">
        <v>32.55</v>
      </c>
      <c r="Z9" s="47" t="n">
        <f aca="false">X9/3600</f>
        <v>4.0553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7.8768</v>
      </c>
      <c r="I10" s="52" t="n">
        <f aca="false">V10</f>
        <v>39.8412</v>
      </c>
      <c r="J10" s="52" t="n">
        <f aca="false">T10</f>
        <v>5027.8768</v>
      </c>
      <c r="K10" s="52" t="n">
        <f aca="false">W10</f>
        <v>40.646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177.34</v>
      </c>
      <c r="Q10" s="53" t="n">
        <v>29.61</v>
      </c>
      <c r="R10" s="53" t="n">
        <f aca="false">P10/3600</f>
        <v>3.66037222222222</v>
      </c>
      <c r="S10" s="51"/>
      <c r="T10" s="53" t="n">
        <v>5027.8768</v>
      </c>
      <c r="U10" s="53" t="n">
        <v>31.4109</v>
      </c>
      <c r="V10" s="53" t="n">
        <v>39.8412</v>
      </c>
      <c r="W10" s="53" t="n">
        <v>40.6464</v>
      </c>
      <c r="X10" s="53" t="n">
        <v>13826.22</v>
      </c>
      <c r="Y10" s="53" t="n">
        <v>29.15</v>
      </c>
      <c r="Z10" s="53" t="n">
        <f aca="false">X10/3600</f>
        <v>3.8406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992</v>
      </c>
      <c r="I11" s="46" t="n">
        <f aca="false">V11</f>
        <v>39.5548</v>
      </c>
      <c r="J11" s="46" t="n">
        <f aca="false">T11</f>
        <v>234607.992</v>
      </c>
      <c r="K11" s="46" t="n">
        <f aca="false">W11</f>
        <v>37.78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5634.9</v>
      </c>
      <c r="Q11" s="47" t="n">
        <v>100.27</v>
      </c>
      <c r="R11" s="47" t="n">
        <f aca="false">P11/3600</f>
        <v>12.6763611111111</v>
      </c>
      <c r="S11" s="48"/>
      <c r="T11" s="47" t="n">
        <v>234607.992</v>
      </c>
      <c r="U11" s="47" t="n">
        <v>38.7637</v>
      </c>
      <c r="V11" s="47" t="n">
        <v>39.5548</v>
      </c>
      <c r="W11" s="47" t="n">
        <v>37.7897</v>
      </c>
      <c r="X11" s="47" t="n">
        <v>47810.74</v>
      </c>
      <c r="Y11" s="47" t="n">
        <v>102.16</v>
      </c>
      <c r="Z11" s="47" t="n">
        <f aca="false">X11/3600</f>
        <v>13.2807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3.2928</v>
      </c>
      <c r="I12" s="46" t="n">
        <f aca="false">V12</f>
        <v>38.0759</v>
      </c>
      <c r="J12" s="46" t="n">
        <f aca="false">T12</f>
        <v>109583.2928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489.17</v>
      </c>
      <c r="Q12" s="47" t="n">
        <v>98.16</v>
      </c>
      <c r="R12" s="47" t="n">
        <f aca="false">P12/3600</f>
        <v>10.6914361111111</v>
      </c>
      <c r="S12" s="48"/>
      <c r="T12" s="47" t="n">
        <v>109583.2928</v>
      </c>
      <c r="U12" s="47" t="n">
        <v>33.2177</v>
      </c>
      <c r="V12" s="47" t="n">
        <v>38.0759</v>
      </c>
      <c r="W12" s="47" t="n">
        <v>36.3915</v>
      </c>
      <c r="X12" s="47" t="n">
        <v>40319.49</v>
      </c>
      <c r="Y12" s="47" t="n">
        <v>93.9</v>
      </c>
      <c r="Z12" s="47" t="n">
        <f aca="false">X12/3600</f>
        <v>11.1998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2.4688</v>
      </c>
      <c r="I13" s="46" t="n">
        <f aca="false">V13</f>
        <v>36.898</v>
      </c>
      <c r="J13" s="46" t="n">
        <f aca="false">T13</f>
        <v>27822.4688</v>
      </c>
      <c r="K13" s="46" t="n">
        <f aca="false">W13</f>
        <v>35.201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939.55</v>
      </c>
      <c r="Q13" s="47" t="n">
        <v>68.8</v>
      </c>
      <c r="R13" s="47" t="n">
        <f aca="false">P13/3600</f>
        <v>8.31654166666667</v>
      </c>
      <c r="S13" s="48"/>
      <c r="T13" s="47" t="n">
        <v>27822.4688</v>
      </c>
      <c r="U13" s="47" t="n">
        <v>29.264</v>
      </c>
      <c r="V13" s="47" t="n">
        <v>36.898</v>
      </c>
      <c r="W13" s="47" t="n">
        <v>35.2017</v>
      </c>
      <c r="X13" s="47" t="n">
        <v>31427.65</v>
      </c>
      <c r="Y13" s="47" t="n">
        <v>66.43</v>
      </c>
      <c r="Z13" s="47" t="n">
        <f aca="false">X13/3600</f>
        <v>8.729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1.3008</v>
      </c>
      <c r="I14" s="52" t="n">
        <f aca="false">V14</f>
        <v>35.8176</v>
      </c>
      <c r="J14" s="52" t="n">
        <f aca="false">T14</f>
        <v>7111.3008</v>
      </c>
      <c r="K14" s="52" t="n">
        <f aca="false">W14</f>
        <v>34.114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892.74</v>
      </c>
      <c r="Q14" s="53" t="n">
        <v>49.07</v>
      </c>
      <c r="R14" s="53" t="n">
        <f aca="false">P14/3600</f>
        <v>7.19242777777778</v>
      </c>
      <c r="S14" s="51"/>
      <c r="T14" s="53" t="n">
        <v>7111.3008</v>
      </c>
      <c r="U14" s="53" t="n">
        <v>27.9071</v>
      </c>
      <c r="V14" s="53" t="n">
        <v>35.8176</v>
      </c>
      <c r="W14" s="53" t="n">
        <v>34.1143</v>
      </c>
      <c r="X14" s="53" t="n">
        <v>27222.24</v>
      </c>
      <c r="Y14" s="53" t="n">
        <v>47.3</v>
      </c>
      <c r="Z14" s="53" t="n">
        <f aca="false">X14/3600</f>
        <v>7.561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9.8528</v>
      </c>
      <c r="I15" s="46" t="n">
        <f aca="false">V15</f>
        <v>46.3463</v>
      </c>
      <c r="J15" s="46" t="n">
        <f aca="false">T15</f>
        <v>23659.8528</v>
      </c>
      <c r="K15" s="46" t="n">
        <f aca="false">W15</f>
        <v>45.928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351.88</v>
      </c>
      <c r="Q15" s="47" t="n">
        <v>62.41</v>
      </c>
      <c r="R15" s="47" t="n">
        <f aca="false">P15/3600</f>
        <v>8.98663333333333</v>
      </c>
      <c r="S15" s="48"/>
      <c r="T15" s="54" t="n">
        <v>23659.8528</v>
      </c>
      <c r="U15" s="54" t="n">
        <v>41.2383</v>
      </c>
      <c r="V15" s="54" t="n">
        <v>46.3463</v>
      </c>
      <c r="W15" s="54" t="n">
        <v>45.9281</v>
      </c>
      <c r="X15" s="47" t="n">
        <v>33350.76</v>
      </c>
      <c r="Y15" s="47" t="n">
        <v>65.7</v>
      </c>
      <c r="Z15" s="47" t="n">
        <f aca="false">X15/3600</f>
        <v>9.264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4064</v>
      </c>
      <c r="I16" s="46" t="n">
        <f aca="false">V16</f>
        <v>45.7435</v>
      </c>
      <c r="J16" s="46" t="n">
        <f aca="false">T16</f>
        <v>6467.406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525.93</v>
      </c>
      <c r="Q16" s="47" t="n">
        <v>51.64</v>
      </c>
      <c r="R16" s="47" t="n">
        <f aca="false">P16/3600</f>
        <v>7.64609166666667</v>
      </c>
      <c r="S16" s="48"/>
      <c r="T16" s="47" t="n">
        <v>6467.4064</v>
      </c>
      <c r="U16" s="47" t="n">
        <v>39.9438</v>
      </c>
      <c r="V16" s="47" t="n">
        <v>45.7435</v>
      </c>
      <c r="W16" s="47" t="n">
        <v>45.4619</v>
      </c>
      <c r="X16" s="47" t="n">
        <v>27463.37</v>
      </c>
      <c r="Y16" s="47" t="n">
        <v>50.79</v>
      </c>
      <c r="Z16" s="47" t="n">
        <f aca="false">X16/3600</f>
        <v>7.6287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3.608</v>
      </c>
      <c r="I17" s="46" t="n">
        <f aca="false">V17</f>
        <v>45.139</v>
      </c>
      <c r="J17" s="46" t="n">
        <f aca="false">T17</f>
        <v>2763.608</v>
      </c>
      <c r="K17" s="46" t="n">
        <f aca="false">W17</f>
        <v>44.997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305.25</v>
      </c>
      <c r="Q17" s="47" t="n">
        <v>44.4</v>
      </c>
      <c r="R17" s="47" t="n">
        <f aca="false">P17/3600</f>
        <v>7.02923611111111</v>
      </c>
      <c r="S17" s="48"/>
      <c r="T17" s="47" t="n">
        <v>2763.608</v>
      </c>
      <c r="U17" s="47" t="n">
        <v>38.6481</v>
      </c>
      <c r="V17" s="47" t="n">
        <v>45.139</v>
      </c>
      <c r="W17" s="47" t="n">
        <v>44.9978</v>
      </c>
      <c r="X17" s="47" t="n">
        <v>26641.67</v>
      </c>
      <c r="Y17" s="47" t="n">
        <v>44.1</v>
      </c>
      <c r="Z17" s="47" t="n">
        <f aca="false">X17/3600</f>
        <v>7.4004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1184</v>
      </c>
      <c r="I18" s="52" t="n">
        <f aca="false">V18</f>
        <v>44.4846</v>
      </c>
      <c r="J18" s="52" t="n">
        <f aca="false">T18</f>
        <v>1350.1184</v>
      </c>
      <c r="K18" s="52" t="n">
        <f aca="false">W18</f>
        <v>44.5328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129.69</v>
      </c>
      <c r="Q18" s="53" t="n">
        <v>43.43</v>
      </c>
      <c r="R18" s="53" t="n">
        <f aca="false">P18/3600</f>
        <v>6.70269166666667</v>
      </c>
      <c r="S18" s="51"/>
      <c r="T18" s="53" t="n">
        <v>1350.1184</v>
      </c>
      <c r="U18" s="53" t="n">
        <v>36.9696</v>
      </c>
      <c r="V18" s="53" t="n">
        <v>44.4846</v>
      </c>
      <c r="W18" s="53" t="n">
        <v>44.5328</v>
      </c>
      <c r="X18" s="53" t="n">
        <v>24178.63</v>
      </c>
      <c r="Y18" s="53" t="n">
        <v>41.23</v>
      </c>
      <c r="Z18" s="53" t="n">
        <f aca="false">X18/3600</f>
        <v>6.7162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536</v>
      </c>
      <c r="I19" s="46" t="n">
        <f aca="false">V19</f>
        <v>43.5077</v>
      </c>
      <c r="J19" s="46" t="n">
        <f aca="false">T19</f>
        <v>5121.1536</v>
      </c>
      <c r="K19" s="46" t="n">
        <f aca="false">W19</f>
        <v>45.224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43.82</v>
      </c>
      <c r="Q19" s="76" t="n">
        <v>27.42</v>
      </c>
      <c r="R19" s="47" t="n">
        <f aca="false">P19/3600</f>
        <v>3.42883888888889</v>
      </c>
      <c r="S19" s="48"/>
      <c r="T19" s="47" t="n">
        <v>5121.1536</v>
      </c>
      <c r="U19" s="47" t="n">
        <v>41.5379</v>
      </c>
      <c r="V19" s="47" t="n">
        <v>43.5077</v>
      </c>
      <c r="W19" s="47" t="n">
        <v>45.2247</v>
      </c>
      <c r="X19" s="47" t="n">
        <v>11800.63</v>
      </c>
      <c r="Y19" s="76" t="n">
        <v>26.67</v>
      </c>
      <c r="Z19" s="47" t="n">
        <f aca="false">X19/3600</f>
        <v>3.2779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0064</v>
      </c>
      <c r="I20" s="46" t="n">
        <f aca="false">V20</f>
        <v>42.2572</v>
      </c>
      <c r="J20" s="46" t="n">
        <f aca="false">T20</f>
        <v>2359.0064</v>
      </c>
      <c r="K20" s="46" t="n">
        <f aca="false">W20</f>
        <v>43.448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675.28</v>
      </c>
      <c r="Q20" s="76" t="n">
        <v>23.87</v>
      </c>
      <c r="R20" s="47" t="n">
        <f aca="false">P20/3600</f>
        <v>2.96535555555556</v>
      </c>
      <c r="S20" s="48"/>
      <c r="T20" s="47" t="n">
        <v>2359.0064</v>
      </c>
      <c r="U20" s="47" t="n">
        <v>39.6497</v>
      </c>
      <c r="V20" s="47" t="n">
        <v>42.2572</v>
      </c>
      <c r="W20" s="47" t="n">
        <v>43.4485</v>
      </c>
      <c r="X20" s="47" t="n">
        <v>10705.2</v>
      </c>
      <c r="Y20" s="76" t="n">
        <v>24.11</v>
      </c>
      <c r="Z20" s="47" t="n">
        <f aca="false">X20/3600</f>
        <v>2.973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68</v>
      </c>
      <c r="I21" s="46" t="n">
        <f aca="false">V21</f>
        <v>41.0636</v>
      </c>
      <c r="J21" s="46" t="n">
        <f aca="false">T21</f>
        <v>1156.468</v>
      </c>
      <c r="K21" s="46" t="n">
        <f aca="false">W21</f>
        <v>42.036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914.3</v>
      </c>
      <c r="Q21" s="76" t="n">
        <v>21.04</v>
      </c>
      <c r="R21" s="47" t="n">
        <f aca="false">P21/3600</f>
        <v>2.75397222222222</v>
      </c>
      <c r="S21" s="48"/>
      <c r="T21" s="47" t="n">
        <v>1156.468</v>
      </c>
      <c r="U21" s="47" t="n">
        <v>37.3527</v>
      </c>
      <c r="V21" s="47" t="n">
        <v>41.0636</v>
      </c>
      <c r="W21" s="47" t="n">
        <v>42.0369</v>
      </c>
      <c r="X21" s="47" t="n">
        <v>9930.78</v>
      </c>
      <c r="Y21" s="76" t="n">
        <v>21.04</v>
      </c>
      <c r="Z21" s="47" t="n">
        <f aca="false">X21/3600</f>
        <v>2.7585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3856</v>
      </c>
      <c r="I22" s="52" t="n">
        <f aca="false">V22</f>
        <v>39.9445</v>
      </c>
      <c r="J22" s="52" t="n">
        <f aca="false">T22</f>
        <v>585.3856</v>
      </c>
      <c r="K22" s="52" t="n">
        <f aca="false">W22</f>
        <v>40.999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456.29</v>
      </c>
      <c r="Q22" s="53" t="n">
        <v>18.86</v>
      </c>
      <c r="R22" s="53" t="n">
        <f aca="false">P22/3600</f>
        <v>2.62674722222222</v>
      </c>
      <c r="S22" s="51"/>
      <c r="T22" s="53" t="n">
        <v>585.3856</v>
      </c>
      <c r="U22" s="53" t="n">
        <v>35.0105</v>
      </c>
      <c r="V22" s="53" t="n">
        <v>39.9445</v>
      </c>
      <c r="W22" s="53" t="n">
        <v>40.9992</v>
      </c>
      <c r="X22" s="53" t="n">
        <v>9512.92</v>
      </c>
      <c r="Y22" s="53" t="n">
        <v>19.82</v>
      </c>
      <c r="Z22" s="53" t="n">
        <f aca="false">X22/3600</f>
        <v>2.6424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2.7576</v>
      </c>
      <c r="I23" s="55" t="n">
        <f aca="false">V23</f>
        <v>42.517</v>
      </c>
      <c r="J23" s="55" t="n">
        <f aca="false">T23</f>
        <v>8162.7576</v>
      </c>
      <c r="K23" s="55" t="n">
        <f aca="false">W23</f>
        <v>43.837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640.83</v>
      </c>
      <c r="Q23" s="76" t="n">
        <v>28.51</v>
      </c>
      <c r="R23" s="54" t="n">
        <f aca="false">P23/3600</f>
        <v>3.23356388888889</v>
      </c>
      <c r="S23" s="56"/>
      <c r="T23" s="54" t="n">
        <v>8162.7576</v>
      </c>
      <c r="U23" s="54" t="n">
        <v>40.0156</v>
      </c>
      <c r="V23" s="54" t="n">
        <v>42.517</v>
      </c>
      <c r="W23" s="54" t="n">
        <v>43.8374</v>
      </c>
      <c r="X23" s="54" t="n">
        <v>11580.66</v>
      </c>
      <c r="Y23" s="76" t="n">
        <v>28.19</v>
      </c>
      <c r="Z23" s="54" t="n">
        <f aca="false">X23/3600</f>
        <v>3.216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4464</v>
      </c>
      <c r="I24" s="46" t="n">
        <f aca="false">V24</f>
        <v>40.7701</v>
      </c>
      <c r="J24" s="46" t="n">
        <f aca="false">T24</f>
        <v>3577.4464</v>
      </c>
      <c r="K24" s="46" t="n">
        <f aca="false">W24</f>
        <v>41.60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29.3</v>
      </c>
      <c r="Q24" s="76" t="n">
        <v>23.66</v>
      </c>
      <c r="R24" s="47" t="n">
        <f aca="false">P24/3600</f>
        <v>2.75813888888889</v>
      </c>
      <c r="S24" s="48"/>
      <c r="T24" s="47" t="n">
        <v>3577.4464</v>
      </c>
      <c r="U24" s="47" t="n">
        <v>37.4858</v>
      </c>
      <c r="V24" s="47" t="n">
        <v>40.7701</v>
      </c>
      <c r="W24" s="47" t="n">
        <v>41.6086</v>
      </c>
      <c r="X24" s="47" t="n">
        <v>9926.78</v>
      </c>
      <c r="Y24" s="76" t="n">
        <v>24.04</v>
      </c>
      <c r="Z24" s="47" t="n">
        <f aca="false">X24/3600</f>
        <v>2.7574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968</v>
      </c>
      <c r="I25" s="46" t="n">
        <f aca="false">V25</f>
        <v>39.1347</v>
      </c>
      <c r="J25" s="46" t="n">
        <f aca="false">T25</f>
        <v>1653.6968</v>
      </c>
      <c r="K25" s="46" t="n">
        <f aca="false">W25</f>
        <v>39.951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347.48</v>
      </c>
      <c r="Q25" s="76" t="n">
        <v>20.32</v>
      </c>
      <c r="R25" s="47" t="n">
        <f aca="false">P25/3600</f>
        <v>2.59652222222222</v>
      </c>
      <c r="S25" s="48"/>
      <c r="T25" s="47" t="n">
        <v>1653.6968</v>
      </c>
      <c r="U25" s="47" t="n">
        <v>34.8805</v>
      </c>
      <c r="V25" s="47" t="n">
        <v>39.1347</v>
      </c>
      <c r="W25" s="47" t="n">
        <v>39.9519</v>
      </c>
      <c r="X25" s="47" t="n">
        <v>9792.89</v>
      </c>
      <c r="Y25" s="76" t="n">
        <v>20.08</v>
      </c>
      <c r="Z25" s="47" t="n">
        <f aca="false">X25/3600</f>
        <v>2.7202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7056</v>
      </c>
      <c r="I26" s="52" t="n">
        <f aca="false">V26</f>
        <v>37.5947</v>
      </c>
      <c r="J26" s="52" t="n">
        <f aca="false">T26</f>
        <v>765.7056</v>
      </c>
      <c r="K26" s="52" t="n">
        <f aca="false">W26</f>
        <v>38.851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1.96</v>
      </c>
      <c r="Q26" s="53" t="n">
        <v>18.44</v>
      </c>
      <c r="R26" s="53" t="n">
        <f aca="false">P26/3600</f>
        <v>2.61165555555556</v>
      </c>
      <c r="S26" s="51"/>
      <c r="T26" s="53" t="n">
        <v>765.7056</v>
      </c>
      <c r="U26" s="53" t="n">
        <v>32.3674</v>
      </c>
      <c r="V26" s="53" t="n">
        <v>37.5947</v>
      </c>
      <c r="W26" s="53" t="n">
        <v>38.8516</v>
      </c>
      <c r="X26" s="53" t="n">
        <v>9425.39</v>
      </c>
      <c r="Y26" s="53" t="n">
        <v>18.34</v>
      </c>
      <c r="Z26" s="53" t="n">
        <f aca="false">X26/3600</f>
        <v>2.6181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3.228</v>
      </c>
      <c r="I27" s="55" t="n">
        <f aca="false">V27</f>
        <v>39.9624</v>
      </c>
      <c r="J27" s="55" t="n">
        <f aca="false">T27</f>
        <v>18683.228</v>
      </c>
      <c r="K27" s="55" t="n">
        <f aca="false">W27</f>
        <v>43.608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135.62</v>
      </c>
      <c r="Q27" s="76" t="n">
        <v>58.92</v>
      </c>
      <c r="R27" s="54" t="n">
        <f aca="false">P27/3600</f>
        <v>7.25989444444444</v>
      </c>
      <c r="S27" s="56"/>
      <c r="T27" s="54" t="n">
        <v>18683.228</v>
      </c>
      <c r="U27" s="54" t="n">
        <v>38.4058</v>
      </c>
      <c r="V27" s="54" t="n">
        <v>39.9624</v>
      </c>
      <c r="W27" s="54" t="n">
        <v>43.6083</v>
      </c>
      <c r="X27" s="54" t="n">
        <v>24887.1</v>
      </c>
      <c r="Y27" s="76" t="n">
        <v>57</v>
      </c>
      <c r="Z27" s="54" t="n">
        <f aca="false">X27/3600</f>
        <v>6.913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24</v>
      </c>
      <c r="I28" s="46" t="n">
        <f aca="false">V28</f>
        <v>39.1105</v>
      </c>
      <c r="J28" s="46" t="n">
        <f aca="false">T28</f>
        <v>6232.24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298.54</v>
      </c>
      <c r="Q28" s="76" t="n">
        <v>43.52</v>
      </c>
      <c r="R28" s="47" t="n">
        <f aca="false">P28/3600</f>
        <v>6.19403888888889</v>
      </c>
      <c r="S28" s="48"/>
      <c r="T28" s="47" t="n">
        <v>6232.24</v>
      </c>
      <c r="U28" s="47" t="n">
        <v>36.7942</v>
      </c>
      <c r="V28" s="47" t="n">
        <v>39.1105</v>
      </c>
      <c r="W28" s="47" t="n">
        <v>41.944</v>
      </c>
      <c r="X28" s="47" t="n">
        <v>21248.48</v>
      </c>
      <c r="Y28" s="76" t="n">
        <v>43.52</v>
      </c>
      <c r="Z28" s="47" t="n">
        <f aca="false">X28/3600</f>
        <v>5.9023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2208</v>
      </c>
      <c r="I29" s="46" t="n">
        <f aca="false">V29</f>
        <v>38.274</v>
      </c>
      <c r="J29" s="46" t="n">
        <f aca="false">T29</f>
        <v>2932.2208</v>
      </c>
      <c r="K29" s="46" t="n">
        <f aca="false">W29</f>
        <v>40.273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628.95</v>
      </c>
      <c r="Q29" s="76" t="n">
        <v>37.23</v>
      </c>
      <c r="R29" s="47" t="n">
        <f aca="false">P29/3600</f>
        <v>5.73026388888889</v>
      </c>
      <c r="S29" s="48"/>
      <c r="T29" s="47" t="n">
        <v>2932.2208</v>
      </c>
      <c r="U29" s="47" t="n">
        <v>34.8863</v>
      </c>
      <c r="V29" s="47" t="n">
        <v>38.274</v>
      </c>
      <c r="W29" s="47" t="n">
        <v>40.2733</v>
      </c>
      <c r="X29" s="47" t="n">
        <v>19787.42</v>
      </c>
      <c r="Y29" s="76" t="n">
        <v>42.15</v>
      </c>
      <c r="Z29" s="47" t="n">
        <f aca="false">X29/3600</f>
        <v>5.4965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0024</v>
      </c>
      <c r="I30" s="52" t="n">
        <f aca="false">V30</f>
        <v>37.2541</v>
      </c>
      <c r="J30" s="52" t="n">
        <f aca="false">T30</f>
        <v>1487.0024</v>
      </c>
      <c r="K30" s="52" t="n">
        <f aca="false">W30</f>
        <v>38.579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648.1</v>
      </c>
      <c r="Q30" s="53" t="n">
        <v>35.7</v>
      </c>
      <c r="R30" s="53" t="n">
        <f aca="false">P30/3600</f>
        <v>5.45780555555556</v>
      </c>
      <c r="S30" s="51"/>
      <c r="T30" s="53" t="n">
        <v>1487.0024</v>
      </c>
      <c r="U30" s="53" t="n">
        <v>32.7158</v>
      </c>
      <c r="V30" s="53" t="n">
        <v>37.2541</v>
      </c>
      <c r="W30" s="53" t="n">
        <v>38.5794</v>
      </c>
      <c r="X30" s="53" t="n">
        <v>18826.22</v>
      </c>
      <c r="Y30" s="53" t="n">
        <v>35.81</v>
      </c>
      <c r="Z30" s="53" t="n">
        <f aca="false">X30/3600</f>
        <v>5.2295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1.888</v>
      </c>
      <c r="I31" s="57" t="n">
        <f aca="false">V31</f>
        <v>43.7965</v>
      </c>
      <c r="J31" s="57" t="n">
        <f aca="false">T31</f>
        <v>18301.888</v>
      </c>
      <c r="K31" s="57" t="n">
        <f aca="false">W31</f>
        <v>45.056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210.21</v>
      </c>
      <c r="Q31" s="76" t="n">
        <v>62.68</v>
      </c>
      <c r="R31" s="54" t="n">
        <f aca="false">P31/3600</f>
        <v>7.83616944444444</v>
      </c>
      <c r="S31" s="56"/>
      <c r="T31" s="54" t="n">
        <v>18301.888</v>
      </c>
      <c r="U31" s="54" t="n">
        <v>39.0762</v>
      </c>
      <c r="V31" s="54" t="n">
        <v>43.7965</v>
      </c>
      <c r="W31" s="54" t="n">
        <v>45.0565</v>
      </c>
      <c r="X31" s="54" t="n">
        <v>28021.91</v>
      </c>
      <c r="Y31" s="76" t="n">
        <v>62.54</v>
      </c>
      <c r="Z31" s="54" t="n">
        <f aca="false">X31/3600</f>
        <v>7.7838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0368</v>
      </c>
      <c r="I32" s="58" t="n">
        <f aca="false">V32</f>
        <v>42.542</v>
      </c>
      <c r="J32" s="58" t="n">
        <f aca="false">T32</f>
        <v>6595.0368</v>
      </c>
      <c r="K32" s="58" t="n">
        <f aca="false">W32</f>
        <v>43.071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817.26</v>
      </c>
      <c r="Q32" s="76" t="n">
        <v>50.24</v>
      </c>
      <c r="R32" s="47" t="n">
        <f aca="false">P32/3600</f>
        <v>6.89368333333333</v>
      </c>
      <c r="S32" s="48"/>
      <c r="T32" s="47" t="n">
        <v>6595.0368</v>
      </c>
      <c r="U32" s="47" t="n">
        <v>37.4074</v>
      </c>
      <c r="V32" s="47" t="n">
        <v>42.542</v>
      </c>
      <c r="W32" s="47" t="n">
        <v>43.0717</v>
      </c>
      <c r="X32" s="47" t="n">
        <v>24687.77</v>
      </c>
      <c r="Y32" s="76" t="n">
        <v>50.36</v>
      </c>
      <c r="Z32" s="47" t="n">
        <f aca="false">X32/3600</f>
        <v>6.8577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8256</v>
      </c>
      <c r="I33" s="58" t="n">
        <f aca="false">V33</f>
        <v>41.2054</v>
      </c>
      <c r="J33" s="58" t="n">
        <f aca="false">T33</f>
        <v>3067.8256</v>
      </c>
      <c r="K33" s="58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65.91</v>
      </c>
      <c r="Q33" s="76" t="n">
        <v>45.81</v>
      </c>
      <c r="R33" s="47" t="n">
        <f aca="false">P33/3600</f>
        <v>6.684975</v>
      </c>
      <c r="S33" s="48"/>
      <c r="T33" s="47" t="n">
        <v>3067.8256</v>
      </c>
      <c r="U33" s="47" t="n">
        <v>35.5425</v>
      </c>
      <c r="V33" s="47" t="n">
        <v>41.2054</v>
      </c>
      <c r="W33" s="47" t="n">
        <v>41.0231</v>
      </c>
      <c r="X33" s="47" t="n">
        <v>22990.83</v>
      </c>
      <c r="Y33" s="76" t="n">
        <v>44.95</v>
      </c>
      <c r="Z33" s="47" t="n">
        <f aca="false">X33/3600</f>
        <v>6.386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76</v>
      </c>
      <c r="I34" s="59" t="n">
        <f aca="false">V34</f>
        <v>39.8177</v>
      </c>
      <c r="J34" s="59" t="n">
        <f aca="false">T34</f>
        <v>1581.076</v>
      </c>
      <c r="K34" s="59" t="n">
        <f aca="false">W34</f>
        <v>39.016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628.8</v>
      </c>
      <c r="Q34" s="53" t="n">
        <v>41.52</v>
      </c>
      <c r="R34" s="53" t="n">
        <f aca="false">P34/3600</f>
        <v>6.008</v>
      </c>
      <c r="S34" s="51"/>
      <c r="T34" s="53" t="n">
        <v>1581.076</v>
      </c>
      <c r="U34" s="53" t="n">
        <v>33.556</v>
      </c>
      <c r="V34" s="53" t="n">
        <v>39.8177</v>
      </c>
      <c r="W34" s="53" t="n">
        <v>39.0166</v>
      </c>
      <c r="X34" s="53" t="n">
        <v>21594.3</v>
      </c>
      <c r="Y34" s="53" t="n">
        <v>44.11</v>
      </c>
      <c r="Z34" s="53" t="n">
        <f aca="false">X34/3600</f>
        <v>5.998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7.736</v>
      </c>
      <c r="I35" s="57" t="n">
        <f aca="false">V35</f>
        <v>42.1787</v>
      </c>
      <c r="J35" s="57" t="n">
        <f aca="false">T35</f>
        <v>39657.736</v>
      </c>
      <c r="K35" s="57" t="n">
        <f aca="false">W35</f>
        <v>44.341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530.38</v>
      </c>
      <c r="Q35" s="76" t="n">
        <v>85.4</v>
      </c>
      <c r="R35" s="54" t="n">
        <f aca="false">P35/3600</f>
        <v>9.03621666666667</v>
      </c>
      <c r="S35" s="56"/>
      <c r="T35" s="54" t="n">
        <v>39657.736</v>
      </c>
      <c r="U35" s="54" t="n">
        <v>37.2183</v>
      </c>
      <c r="V35" s="54" t="n">
        <v>42.1787</v>
      </c>
      <c r="W35" s="54" t="n">
        <v>44.3414</v>
      </c>
      <c r="X35" s="54" t="n">
        <v>32478.42</v>
      </c>
      <c r="Y35" s="76" t="n">
        <v>82.82</v>
      </c>
      <c r="Z35" s="54" t="n">
        <f aca="false">X35/3600</f>
        <v>9.0217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3.6872</v>
      </c>
      <c r="I36" s="58" t="n">
        <f aca="false">V36</f>
        <v>40.9269</v>
      </c>
      <c r="J36" s="58" t="n">
        <f aca="false">T36</f>
        <v>7553.6872</v>
      </c>
      <c r="K36" s="58" t="n">
        <f aca="false">W36</f>
        <v>43.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71.77</v>
      </c>
      <c r="Q36" s="76" t="n">
        <v>54.54</v>
      </c>
      <c r="R36" s="47" t="n">
        <f aca="false">P36/3600</f>
        <v>7.57549166666667</v>
      </c>
      <c r="S36" s="48"/>
      <c r="T36" s="47" t="n">
        <v>7553.6872</v>
      </c>
      <c r="U36" s="47" t="n">
        <v>35.2338</v>
      </c>
      <c r="V36" s="47" t="n">
        <v>40.9269</v>
      </c>
      <c r="W36" s="47" t="n">
        <v>43.22</v>
      </c>
      <c r="X36" s="47" t="n">
        <v>25704.18</v>
      </c>
      <c r="Y36" s="76" t="n">
        <v>55.78</v>
      </c>
      <c r="Z36" s="47" t="n">
        <f aca="false">X36/3600</f>
        <v>7.1400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668</v>
      </c>
      <c r="I37" s="58" t="n">
        <f aca="false">V37</f>
        <v>39.6447</v>
      </c>
      <c r="J37" s="58" t="n">
        <f aca="false">T37</f>
        <v>2468.668</v>
      </c>
      <c r="K37" s="58" t="n">
        <f aca="false">W37</f>
        <v>42.09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736.04</v>
      </c>
      <c r="Q37" s="76" t="n">
        <v>45.36</v>
      </c>
      <c r="R37" s="47" t="n">
        <f aca="false">P37/3600</f>
        <v>6.59334444444445</v>
      </c>
      <c r="S37" s="48"/>
      <c r="T37" s="47" t="n">
        <v>2468.668</v>
      </c>
      <c r="U37" s="47" t="n">
        <v>33.7895</v>
      </c>
      <c r="V37" s="47" t="n">
        <v>39.6447</v>
      </c>
      <c r="W37" s="47" t="n">
        <v>42.0986</v>
      </c>
      <c r="X37" s="47" t="n">
        <v>24004.78</v>
      </c>
      <c r="Y37" s="76" t="n">
        <v>43.26</v>
      </c>
      <c r="Z37" s="47" t="n">
        <f aca="false">X37/3600</f>
        <v>6.6679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5408</v>
      </c>
      <c r="I38" s="59" t="n">
        <f aca="false">V38</f>
        <v>38.4164</v>
      </c>
      <c r="J38" s="59" t="n">
        <f aca="false">T38</f>
        <v>1109.5408</v>
      </c>
      <c r="K38" s="59" t="n">
        <f aca="false">W38</f>
        <v>40.993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901.36</v>
      </c>
      <c r="Q38" s="53" t="n">
        <v>43.34</v>
      </c>
      <c r="R38" s="53" t="n">
        <f aca="false">P38/3600</f>
        <v>6.36148888888889</v>
      </c>
      <c r="S38" s="51"/>
      <c r="T38" s="53" t="n">
        <v>1109.5408</v>
      </c>
      <c r="U38" s="53" t="n">
        <v>31.9378</v>
      </c>
      <c r="V38" s="53" t="n">
        <v>38.4164</v>
      </c>
      <c r="W38" s="53" t="n">
        <v>40.9933</v>
      </c>
      <c r="X38" s="53" t="n">
        <v>22994.29</v>
      </c>
      <c r="Y38" s="53" t="n">
        <v>44.13</v>
      </c>
      <c r="Z38" s="53" t="n">
        <f aca="false">X38/3600</f>
        <v>6.3873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0648</v>
      </c>
      <c r="I39" s="57" t="n">
        <f aca="false">V39</f>
        <v>43.0464</v>
      </c>
      <c r="J39" s="57" t="n">
        <f aca="false">T39</f>
        <v>3710.0648</v>
      </c>
      <c r="K39" s="57" t="n">
        <f aca="false">W39</f>
        <v>43.591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137.28</v>
      </c>
      <c r="Q39" s="76" t="n">
        <v>12.42</v>
      </c>
      <c r="R39" s="54" t="n">
        <f aca="false">P39/3600</f>
        <v>1.42702222222222</v>
      </c>
      <c r="S39" s="56"/>
      <c r="T39" s="54" t="n">
        <v>3710.0648</v>
      </c>
      <c r="U39" s="54" t="n">
        <v>40.2238</v>
      </c>
      <c r="V39" s="54" t="n">
        <v>43.0464</v>
      </c>
      <c r="W39" s="54" t="n">
        <v>43.5911</v>
      </c>
      <c r="X39" s="54" t="n">
        <v>5102.83</v>
      </c>
      <c r="Y39" s="76" t="n">
        <v>12.34</v>
      </c>
      <c r="Z39" s="54" t="n">
        <f aca="false">X39/3600</f>
        <v>1.4174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1888</v>
      </c>
      <c r="I40" s="58" t="n">
        <f aca="false">V40</f>
        <v>40.6896</v>
      </c>
      <c r="J40" s="58" t="n">
        <f aca="false">T40</f>
        <v>1781.1888</v>
      </c>
      <c r="K40" s="58" t="n">
        <f aca="false">W40</f>
        <v>40.833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7.39</v>
      </c>
      <c r="Q40" s="76" t="n">
        <v>10.14</v>
      </c>
      <c r="R40" s="47" t="n">
        <f aca="false">P40/3600</f>
        <v>1.32705277777778</v>
      </c>
      <c r="S40" s="48"/>
      <c r="T40" s="47" t="n">
        <v>1781.1888</v>
      </c>
      <c r="U40" s="47" t="n">
        <v>37.1076</v>
      </c>
      <c r="V40" s="47" t="n">
        <v>40.6896</v>
      </c>
      <c r="W40" s="47" t="n">
        <v>40.8339</v>
      </c>
      <c r="X40" s="47" t="n">
        <v>4532.13</v>
      </c>
      <c r="Y40" s="76" t="n">
        <v>9.95</v>
      </c>
      <c r="Z40" s="47" t="n">
        <f aca="false">X40/3600</f>
        <v>1.2589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912</v>
      </c>
      <c r="I41" s="58" t="n">
        <f aca="false">V41</f>
        <v>38.5778</v>
      </c>
      <c r="J41" s="58" t="n">
        <f aca="false">T41</f>
        <v>863.3912</v>
      </c>
      <c r="K41" s="58" t="n">
        <f aca="false">W41</f>
        <v>38.391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49</v>
      </c>
      <c r="Q41" s="76" t="n">
        <v>8.49</v>
      </c>
      <c r="R41" s="47" t="n">
        <f aca="false">P41/3600</f>
        <v>1.20805555555556</v>
      </c>
      <c r="S41" s="48"/>
      <c r="T41" s="47" t="n">
        <v>863.3912</v>
      </c>
      <c r="U41" s="47" t="n">
        <v>34.2621</v>
      </c>
      <c r="V41" s="47" t="n">
        <v>38.5778</v>
      </c>
      <c r="W41" s="47" t="n">
        <v>38.3911</v>
      </c>
      <c r="X41" s="47" t="n">
        <v>4367.74</v>
      </c>
      <c r="Y41" s="76" t="n">
        <v>7.7</v>
      </c>
      <c r="Z41" s="47" t="n">
        <f aca="false">X41/3600</f>
        <v>1.2132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9008</v>
      </c>
      <c r="I42" s="59" t="n">
        <f aca="false">V42</f>
        <v>36.5452</v>
      </c>
      <c r="J42" s="59" t="n">
        <f aca="false">T42</f>
        <v>438.9008</v>
      </c>
      <c r="K42" s="59" t="n">
        <f aca="false">W42</f>
        <v>36.071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072.57</v>
      </c>
      <c r="Q42" s="53" t="n">
        <v>7.35</v>
      </c>
      <c r="R42" s="53" t="n">
        <f aca="false">P42/3600</f>
        <v>1.13126944444444</v>
      </c>
      <c r="S42" s="51"/>
      <c r="T42" s="53" t="n">
        <v>438.9008</v>
      </c>
      <c r="U42" s="53" t="n">
        <v>31.8138</v>
      </c>
      <c r="V42" s="53" t="n">
        <v>36.5452</v>
      </c>
      <c r="W42" s="53" t="n">
        <v>36.0719</v>
      </c>
      <c r="X42" s="53" t="n">
        <v>3890.71</v>
      </c>
      <c r="Y42" s="53" t="n">
        <v>7.24</v>
      </c>
      <c r="Z42" s="53" t="n">
        <f aca="false">X42/3600</f>
        <v>1.080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72</v>
      </c>
      <c r="I43" s="57" t="n">
        <f aca="false">V43</f>
        <v>43.6169</v>
      </c>
      <c r="J43" s="57" t="n">
        <f aca="false">T43</f>
        <v>3905.72</v>
      </c>
      <c r="K43" s="57" t="n">
        <f aca="false">W43</f>
        <v>45.136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681.75</v>
      </c>
      <c r="Q43" s="76" t="n">
        <v>13.12</v>
      </c>
      <c r="R43" s="54" t="n">
        <f aca="false">P43/3600</f>
        <v>1.57826388888889</v>
      </c>
      <c r="S43" s="56"/>
      <c r="T43" s="54" t="n">
        <v>3905.72</v>
      </c>
      <c r="U43" s="54" t="n">
        <v>40.1463</v>
      </c>
      <c r="V43" s="54" t="n">
        <v>43.6169</v>
      </c>
      <c r="W43" s="54" t="n">
        <v>45.1369</v>
      </c>
      <c r="X43" s="54" t="n">
        <v>5960.2</v>
      </c>
      <c r="Y43" s="76" t="n">
        <v>13.07</v>
      </c>
      <c r="Z43" s="54" t="n">
        <f aca="false">X43/3600</f>
        <v>1.655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8528</v>
      </c>
      <c r="I44" s="58" t="n">
        <f aca="false">V44</f>
        <v>41.794</v>
      </c>
      <c r="J44" s="58" t="n">
        <f aca="false">T44</f>
        <v>1833.8528</v>
      </c>
      <c r="K44" s="58" t="n">
        <f aca="false">W44</f>
        <v>42.93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56.52</v>
      </c>
      <c r="Q44" s="76" t="n">
        <v>11.04</v>
      </c>
      <c r="R44" s="47" t="n">
        <f aca="false">P44/3600</f>
        <v>1.43236666666667</v>
      </c>
      <c r="S44" s="48"/>
      <c r="T44" s="47" t="n">
        <v>1833.8528</v>
      </c>
      <c r="U44" s="47" t="n">
        <v>37.6175</v>
      </c>
      <c r="V44" s="47" t="n">
        <v>41.794</v>
      </c>
      <c r="W44" s="47" t="n">
        <v>42.9389</v>
      </c>
      <c r="X44" s="47" t="n">
        <v>5153.94</v>
      </c>
      <c r="Y44" s="76" t="n">
        <v>10.84</v>
      </c>
      <c r="Z44" s="47" t="n">
        <f aca="false">X44/3600</f>
        <v>1.431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2776</v>
      </c>
      <c r="I45" s="58" t="n">
        <f aca="false">V45</f>
        <v>40.0111</v>
      </c>
      <c r="J45" s="58" t="n">
        <f aca="false">T45</f>
        <v>918.2776</v>
      </c>
      <c r="K45" s="58" t="n">
        <f aca="false">W45</f>
        <v>40.899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47.79</v>
      </c>
      <c r="Q45" s="76" t="n">
        <v>9.62</v>
      </c>
      <c r="R45" s="47" t="n">
        <f aca="false">P45/3600</f>
        <v>1.40216388888889</v>
      </c>
      <c r="S45" s="48"/>
      <c r="T45" s="47" t="n">
        <v>918.2776</v>
      </c>
      <c r="U45" s="47" t="n">
        <v>34.862</v>
      </c>
      <c r="V45" s="47" t="n">
        <v>40.0111</v>
      </c>
      <c r="W45" s="47" t="n">
        <v>40.8993</v>
      </c>
      <c r="X45" s="47" t="n">
        <v>5059.06</v>
      </c>
      <c r="Y45" s="76" t="n">
        <v>9.29</v>
      </c>
      <c r="Z45" s="47" t="n">
        <f aca="false">X45/3600</f>
        <v>1.4052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728</v>
      </c>
      <c r="I46" s="59" t="n">
        <f aca="false">V46</f>
        <v>38.241</v>
      </c>
      <c r="J46" s="59" t="n">
        <f aca="false">T46</f>
        <v>480.7728</v>
      </c>
      <c r="K46" s="59" t="n">
        <f aca="false">W46</f>
        <v>38.8998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595.05</v>
      </c>
      <c r="Q46" s="53" t="n">
        <v>8.96</v>
      </c>
      <c r="R46" s="53" t="n">
        <f aca="false">P46/3600</f>
        <v>1.27640277777778</v>
      </c>
      <c r="S46" s="51"/>
      <c r="T46" s="53" t="n">
        <v>480.7728</v>
      </c>
      <c r="U46" s="53" t="n">
        <v>32.1083</v>
      </c>
      <c r="V46" s="53" t="n">
        <v>38.241</v>
      </c>
      <c r="W46" s="53" t="n">
        <v>38.8998</v>
      </c>
      <c r="X46" s="53" t="n">
        <v>4589.45</v>
      </c>
      <c r="Y46" s="53" t="n">
        <v>8.8</v>
      </c>
      <c r="Z46" s="53" t="n">
        <f aca="false">X46/3600</f>
        <v>1.2748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6128</v>
      </c>
      <c r="I47" s="57" t="n">
        <f aca="false">V47</f>
        <v>41.4676</v>
      </c>
      <c r="J47" s="57" t="n">
        <f aca="false">T47</f>
        <v>7282.6128</v>
      </c>
      <c r="K47" s="57" t="n">
        <f aca="false">W47</f>
        <v>42.510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373.78</v>
      </c>
      <c r="Q47" s="76" t="n">
        <v>14.15</v>
      </c>
      <c r="R47" s="54" t="n">
        <f aca="false">P47/3600</f>
        <v>1.49271666666667</v>
      </c>
      <c r="S47" s="56"/>
      <c r="T47" s="54" t="n">
        <v>7282.6128</v>
      </c>
      <c r="U47" s="54" t="n">
        <v>38.1325</v>
      </c>
      <c r="V47" s="54" t="n">
        <v>41.4676</v>
      </c>
      <c r="W47" s="54" t="n">
        <v>42.5106</v>
      </c>
      <c r="X47" s="54" t="n">
        <v>5347.09</v>
      </c>
      <c r="Y47" s="76" t="n">
        <v>14.38</v>
      </c>
      <c r="Z47" s="54" t="n">
        <f aca="false">X47/3600</f>
        <v>1.4853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0696</v>
      </c>
      <c r="I48" s="58" t="n">
        <f aca="false">V48</f>
        <v>38.9668</v>
      </c>
      <c r="J48" s="58" t="n">
        <f aca="false">T48</f>
        <v>3309.0696</v>
      </c>
      <c r="K48" s="58" t="n">
        <f aca="false">W48</f>
        <v>39.90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651.24</v>
      </c>
      <c r="Q48" s="76" t="n">
        <v>11.27</v>
      </c>
      <c r="R48" s="47" t="n">
        <f aca="false">P48/3600</f>
        <v>1.29201111111111</v>
      </c>
      <c r="S48" s="48"/>
      <c r="T48" s="47" t="n">
        <v>3309.0696</v>
      </c>
      <c r="U48" s="47" t="n">
        <v>34.6445</v>
      </c>
      <c r="V48" s="47" t="n">
        <v>38.9668</v>
      </c>
      <c r="W48" s="47" t="n">
        <v>39.9078</v>
      </c>
      <c r="X48" s="47" t="n">
        <v>4663.01</v>
      </c>
      <c r="Y48" s="76" t="n">
        <v>11.26</v>
      </c>
      <c r="Z48" s="47" t="n">
        <f aca="false">X48/3600</f>
        <v>1.2952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8392</v>
      </c>
      <c r="I49" s="58" t="n">
        <f aca="false">V49</f>
        <v>36.9398</v>
      </c>
      <c r="J49" s="58" t="n">
        <f aca="false">T49</f>
        <v>1546.8392</v>
      </c>
      <c r="K49" s="58" t="n">
        <f aca="false">W49</f>
        <v>37.771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31.13</v>
      </c>
      <c r="Q49" s="76" t="n">
        <v>9.29</v>
      </c>
      <c r="R49" s="47" t="n">
        <f aca="false">P49/3600</f>
        <v>1.23086944444444</v>
      </c>
      <c r="S49" s="48"/>
      <c r="T49" s="47" t="n">
        <v>1546.8392</v>
      </c>
      <c r="U49" s="47" t="n">
        <v>31.5097</v>
      </c>
      <c r="V49" s="47" t="n">
        <v>36.9398</v>
      </c>
      <c r="W49" s="47" t="n">
        <v>37.7711</v>
      </c>
      <c r="X49" s="47" t="n">
        <v>4264.45</v>
      </c>
      <c r="Y49" s="76" t="n">
        <v>9.22</v>
      </c>
      <c r="Z49" s="47" t="n">
        <f aca="false">X49/3600</f>
        <v>1.1845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5968</v>
      </c>
      <c r="I50" s="59" t="n">
        <f aca="false">V50</f>
        <v>35.1646</v>
      </c>
      <c r="J50" s="59" t="n">
        <f aca="false">T50</f>
        <v>715.5968</v>
      </c>
      <c r="K50" s="59" t="n">
        <f aca="false">W50</f>
        <v>35.867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60.01</v>
      </c>
      <c r="Q50" s="53" t="n">
        <v>7.48</v>
      </c>
      <c r="R50" s="53" t="n">
        <f aca="false">P50/3600</f>
        <v>1.10000277777778</v>
      </c>
      <c r="S50" s="51"/>
      <c r="T50" s="53" t="n">
        <v>715.5968</v>
      </c>
      <c r="U50" s="53" t="n">
        <v>28.5578</v>
      </c>
      <c r="V50" s="53" t="n">
        <v>35.1646</v>
      </c>
      <c r="W50" s="53" t="n">
        <v>35.8676</v>
      </c>
      <c r="X50" s="53" t="n">
        <v>3982.38</v>
      </c>
      <c r="Y50" s="53" t="n">
        <v>7.9</v>
      </c>
      <c r="Z50" s="53" t="n">
        <f aca="false">X50/3600</f>
        <v>1.1062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3104</v>
      </c>
      <c r="I51" s="57" t="n">
        <f aca="false">V51</f>
        <v>41.4139</v>
      </c>
      <c r="J51" s="57" t="n">
        <f aca="false">T51</f>
        <v>5072.3104</v>
      </c>
      <c r="K51" s="57" t="n">
        <f aca="false">W51</f>
        <v>42.848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5.35</v>
      </c>
      <c r="Q51" s="76" t="n">
        <v>9.96</v>
      </c>
      <c r="R51" s="54" t="n">
        <f aca="false">P51/3600</f>
        <v>1.11815277777778</v>
      </c>
      <c r="S51" s="56"/>
      <c r="T51" s="54" t="n">
        <v>5072.3104</v>
      </c>
      <c r="U51" s="54" t="n">
        <v>38.904</v>
      </c>
      <c r="V51" s="54" t="n">
        <v>41.4139</v>
      </c>
      <c r="W51" s="54" t="n">
        <v>42.8487</v>
      </c>
      <c r="X51" s="54" t="n">
        <v>3815.32</v>
      </c>
      <c r="Y51" s="76" t="n">
        <v>9.75</v>
      </c>
      <c r="Z51" s="54" t="n">
        <f aca="false">X51/3600</f>
        <v>1.0598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552</v>
      </c>
      <c r="I52" s="58" t="n">
        <f aca="false">V52</f>
        <v>39.1201</v>
      </c>
      <c r="J52" s="58" t="n">
        <f aca="false">T52</f>
        <v>2168.0552</v>
      </c>
      <c r="K52" s="58" t="n">
        <f aca="false">W52</f>
        <v>40.703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86.75</v>
      </c>
      <c r="Q52" s="76" t="n">
        <v>7.42</v>
      </c>
      <c r="R52" s="47" t="n">
        <f aca="false">P52/3600</f>
        <v>0.968541666666667</v>
      </c>
      <c r="S52" s="48"/>
      <c r="T52" s="47" t="n">
        <v>2168.0552</v>
      </c>
      <c r="U52" s="47" t="n">
        <v>35.774</v>
      </c>
      <c r="V52" s="47" t="n">
        <v>39.1201</v>
      </c>
      <c r="W52" s="47" t="n">
        <v>40.7035</v>
      </c>
      <c r="X52" s="47" t="n">
        <v>3303.77</v>
      </c>
      <c r="Y52" s="76" t="n">
        <v>7.65</v>
      </c>
      <c r="Z52" s="47" t="n">
        <f aca="false">X52/3600</f>
        <v>0.9177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1264</v>
      </c>
      <c r="I53" s="58" t="n">
        <f aca="false">V53</f>
        <v>37.0791</v>
      </c>
      <c r="J53" s="58" t="n">
        <f aca="false">T53</f>
        <v>1014.1264</v>
      </c>
      <c r="K53" s="58" t="n">
        <f aca="false">W53</f>
        <v>38.767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36.05</v>
      </c>
      <c r="Q53" s="76" t="n">
        <v>6.44</v>
      </c>
      <c r="R53" s="47" t="n">
        <f aca="false">P53/3600</f>
        <v>0.815569444444445</v>
      </c>
      <c r="S53" s="48"/>
      <c r="T53" s="47" t="n">
        <v>1014.1264</v>
      </c>
      <c r="U53" s="47" t="n">
        <v>32.9103</v>
      </c>
      <c r="V53" s="47" t="n">
        <v>37.0791</v>
      </c>
      <c r="W53" s="47" t="n">
        <v>38.7678</v>
      </c>
      <c r="X53" s="47" t="n">
        <v>2930.02</v>
      </c>
      <c r="Y53" s="76" t="n">
        <v>6.33</v>
      </c>
      <c r="Z53" s="47" t="n">
        <f aca="false">X53/3600</f>
        <v>0.81389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944</v>
      </c>
      <c r="I54" s="59" t="n">
        <f aca="false">V54</f>
        <v>35.3101</v>
      </c>
      <c r="J54" s="59" t="n">
        <f aca="false">T54</f>
        <v>481.8944</v>
      </c>
      <c r="K54" s="59" t="n">
        <f aca="false">W54</f>
        <v>36.898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09.08</v>
      </c>
      <c r="Q54" s="53" t="n">
        <v>5.32</v>
      </c>
      <c r="R54" s="53" t="n">
        <f aca="false">P54/3600</f>
        <v>0.7803</v>
      </c>
      <c r="S54" s="51"/>
      <c r="T54" s="53" t="n">
        <v>481.8944</v>
      </c>
      <c r="U54" s="53" t="n">
        <v>30.2421</v>
      </c>
      <c r="V54" s="53" t="n">
        <v>35.3101</v>
      </c>
      <c r="W54" s="53" t="n">
        <v>36.8984</v>
      </c>
      <c r="X54" s="53" t="n">
        <v>2688.43</v>
      </c>
      <c r="Y54" s="53" t="n">
        <v>5.3</v>
      </c>
      <c r="Z54" s="53" t="n">
        <f aca="false">X54/3600</f>
        <v>0.7467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4432</v>
      </c>
      <c r="I55" s="57" t="n">
        <f aca="false">V55</f>
        <v>44.0356</v>
      </c>
      <c r="J55" s="57" t="n">
        <f aca="false">T55</f>
        <v>1599.4432</v>
      </c>
      <c r="K55" s="57" t="n">
        <f aca="false">W55</f>
        <v>43.168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36.89</v>
      </c>
      <c r="Q55" s="76" t="n">
        <v>3.9</v>
      </c>
      <c r="R55" s="54" t="n">
        <f aca="false">P55/3600</f>
        <v>0.371358333333333</v>
      </c>
      <c r="S55" s="56"/>
      <c r="T55" s="54" t="n">
        <v>1599.4432</v>
      </c>
      <c r="U55" s="54" t="n">
        <v>40.5737</v>
      </c>
      <c r="V55" s="54" t="n">
        <v>44.0356</v>
      </c>
      <c r="W55" s="54" t="n">
        <v>43.1689</v>
      </c>
      <c r="X55" s="54" t="n">
        <v>1391.4</v>
      </c>
      <c r="Y55" s="76" t="n">
        <v>3.42</v>
      </c>
      <c r="Z55" s="54" t="n">
        <f aca="false">X55/3600</f>
        <v>0.38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632</v>
      </c>
      <c r="I56" s="58" t="n">
        <f aca="false">V56</f>
        <v>41.4657</v>
      </c>
      <c r="J56" s="58" t="n">
        <f aca="false">T56</f>
        <v>798.8632</v>
      </c>
      <c r="K56" s="58" t="n">
        <f aca="false">W56</f>
        <v>40.163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94.33</v>
      </c>
      <c r="Q56" s="76" t="n">
        <v>3.34</v>
      </c>
      <c r="R56" s="47" t="n">
        <f aca="false">P56/3600</f>
        <v>0.331758333333333</v>
      </c>
      <c r="S56" s="48"/>
      <c r="T56" s="47" t="n">
        <v>798.8632</v>
      </c>
      <c r="U56" s="47" t="n">
        <v>36.832</v>
      </c>
      <c r="V56" s="47" t="n">
        <v>41.4657</v>
      </c>
      <c r="W56" s="47" t="n">
        <v>40.1632</v>
      </c>
      <c r="X56" s="47" t="n">
        <v>1191.26</v>
      </c>
      <c r="Y56" s="76" t="n">
        <v>2.94</v>
      </c>
      <c r="Z56" s="47" t="n">
        <f aca="false">X56/3600</f>
        <v>0.330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8544</v>
      </c>
      <c r="I57" s="58" t="n">
        <f aca="false">V57</f>
        <v>39.205</v>
      </c>
      <c r="J57" s="58" t="n">
        <f aca="false">T57</f>
        <v>393.8544</v>
      </c>
      <c r="K57" s="58" t="n">
        <f aca="false">W57</f>
        <v>37.544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0.02</v>
      </c>
      <c r="Q57" s="76" t="n">
        <v>2.69</v>
      </c>
      <c r="R57" s="47" t="n">
        <f aca="false">P57/3600</f>
        <v>0.316672222222222</v>
      </c>
      <c r="S57" s="48"/>
      <c r="T57" s="47" t="n">
        <v>393.8544</v>
      </c>
      <c r="U57" s="47" t="n">
        <v>33.483</v>
      </c>
      <c r="V57" s="47" t="n">
        <v>39.205</v>
      </c>
      <c r="W57" s="47" t="n">
        <v>37.5441</v>
      </c>
      <c r="X57" s="47" t="n">
        <v>1139.69</v>
      </c>
      <c r="Y57" s="76" t="n">
        <v>2.43</v>
      </c>
      <c r="Z57" s="47" t="n">
        <f aca="false">X57/3600</f>
        <v>0.3165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72</v>
      </c>
      <c r="I58" s="59" t="n">
        <f aca="false">V58</f>
        <v>37.1555</v>
      </c>
      <c r="J58" s="59" t="n">
        <f aca="false">T58</f>
        <v>199.572</v>
      </c>
      <c r="K58" s="59" t="n">
        <f aca="false">W58</f>
        <v>35.162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18.41</v>
      </c>
      <c r="Q58" s="53" t="n">
        <v>2.21</v>
      </c>
      <c r="R58" s="53" t="n">
        <f aca="false">P58/3600</f>
        <v>0.282891666666667</v>
      </c>
      <c r="S58" s="51"/>
      <c r="T58" s="53" t="n">
        <v>199.572</v>
      </c>
      <c r="U58" s="53" t="n">
        <v>30.6719</v>
      </c>
      <c r="V58" s="53" t="n">
        <v>37.1555</v>
      </c>
      <c r="W58" s="53" t="n">
        <v>35.1622</v>
      </c>
      <c r="X58" s="53" t="n">
        <v>1020.99</v>
      </c>
      <c r="Y58" s="53" t="n">
        <v>2.07</v>
      </c>
      <c r="Z58" s="53" t="n">
        <f aca="false">X58/3600</f>
        <v>0.2836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2608</v>
      </c>
      <c r="I59" s="55" t="n">
        <f aca="false">V59</f>
        <v>43.2288</v>
      </c>
      <c r="J59" s="55" t="n">
        <f aca="false">T59</f>
        <v>1723.2608</v>
      </c>
      <c r="K59" s="55" t="n">
        <f aca="false">W59</f>
        <v>44.255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21.44</v>
      </c>
      <c r="Q59" s="76" t="n">
        <v>4.07</v>
      </c>
      <c r="R59" s="54" t="n">
        <f aca="false">P59/3600</f>
        <v>0.422622222222222</v>
      </c>
      <c r="S59" s="56"/>
      <c r="T59" s="54" t="n">
        <v>1723.2608</v>
      </c>
      <c r="U59" s="54" t="n">
        <v>37.8581</v>
      </c>
      <c r="V59" s="54" t="n">
        <v>43.2288</v>
      </c>
      <c r="W59" s="54" t="n">
        <v>44.2552</v>
      </c>
      <c r="X59" s="54" t="n">
        <v>1449.82</v>
      </c>
      <c r="Y59" s="76" t="n">
        <v>4.07</v>
      </c>
      <c r="Z59" s="54" t="n">
        <f aca="false">X59/3600</f>
        <v>0.4027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16</v>
      </c>
      <c r="I60" s="46" t="n">
        <f aca="false">V60</f>
        <v>41.2022</v>
      </c>
      <c r="J60" s="46" t="n">
        <f aca="false">T60</f>
        <v>666.116</v>
      </c>
      <c r="K60" s="46" t="n">
        <f aca="false">W60</f>
        <v>42.187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33.4</v>
      </c>
      <c r="Q60" s="76" t="n">
        <v>3.29</v>
      </c>
      <c r="R60" s="47" t="n">
        <f aca="false">P60/3600</f>
        <v>0.342611111111111</v>
      </c>
      <c r="S60" s="48"/>
      <c r="T60" s="47" t="n">
        <v>666.116</v>
      </c>
      <c r="U60" s="47" t="n">
        <v>34.5512</v>
      </c>
      <c r="V60" s="47" t="n">
        <v>41.2022</v>
      </c>
      <c r="W60" s="47" t="n">
        <v>42.1873</v>
      </c>
      <c r="X60" s="47" t="n">
        <v>1231.76</v>
      </c>
      <c r="Y60" s="76" t="n">
        <v>3.15</v>
      </c>
      <c r="Z60" s="47" t="n">
        <f aca="false">X60/3600</f>
        <v>0.342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5848</v>
      </c>
      <c r="I61" s="46" t="n">
        <f aca="false">V61</f>
        <v>39.5082</v>
      </c>
      <c r="J61" s="46" t="n">
        <f aca="false">T61</f>
        <v>302.5848</v>
      </c>
      <c r="K61" s="46" t="n">
        <f aca="false">W61</f>
        <v>40.42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5</v>
      </c>
      <c r="Q61" s="76" t="n">
        <v>2.61</v>
      </c>
      <c r="R61" s="47" t="n">
        <f aca="false">P61/3600</f>
        <v>0.331944444444444</v>
      </c>
      <c r="S61" s="48"/>
      <c r="T61" s="47" t="n">
        <v>302.5848</v>
      </c>
      <c r="U61" s="47" t="n">
        <v>31.7951</v>
      </c>
      <c r="V61" s="47" t="n">
        <v>39.5082</v>
      </c>
      <c r="W61" s="47" t="n">
        <v>40.4234</v>
      </c>
      <c r="X61" s="47" t="n">
        <v>1193.61</v>
      </c>
      <c r="Y61" s="76" t="n">
        <v>2.39</v>
      </c>
      <c r="Z61" s="47" t="n">
        <f aca="false">X61/3600</f>
        <v>0.3315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376</v>
      </c>
      <c r="I62" s="52" t="n">
        <f aca="false">V62</f>
        <v>38.0061</v>
      </c>
      <c r="J62" s="52" t="n">
        <f aca="false">T62</f>
        <v>151.6376</v>
      </c>
      <c r="K62" s="52" t="n">
        <f aca="false">W62</f>
        <v>38.774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87.71</v>
      </c>
      <c r="Q62" s="53" t="n">
        <v>2.28</v>
      </c>
      <c r="R62" s="53" t="n">
        <f aca="false">P62/3600</f>
        <v>0.302141666666667</v>
      </c>
      <c r="S62" s="51"/>
      <c r="T62" s="53" t="n">
        <v>151.6376</v>
      </c>
      <c r="U62" s="53" t="n">
        <v>29.1255</v>
      </c>
      <c r="V62" s="53" t="n">
        <v>38.0061</v>
      </c>
      <c r="W62" s="53" t="n">
        <v>38.7742</v>
      </c>
      <c r="X62" s="53" t="n">
        <v>1146.65</v>
      </c>
      <c r="Y62" s="53" t="n">
        <v>2.24</v>
      </c>
      <c r="Z62" s="53" t="n">
        <f aca="false">X62/3600</f>
        <v>0.3185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9232</v>
      </c>
      <c r="I63" s="57" t="n">
        <f aca="false">V63</f>
        <v>41.3515</v>
      </c>
      <c r="J63" s="57" t="n">
        <f aca="false">T63</f>
        <v>1732.9232</v>
      </c>
      <c r="K63" s="57" t="n">
        <f aca="false">W63</f>
        <v>42.300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29.76</v>
      </c>
      <c r="Q63" s="76" t="n">
        <v>3.51</v>
      </c>
      <c r="R63" s="54" t="n">
        <f aca="false">P63/3600</f>
        <v>0.3416</v>
      </c>
      <c r="S63" s="56"/>
      <c r="T63" s="54" t="n">
        <v>1732.9232</v>
      </c>
      <c r="U63" s="54" t="n">
        <v>38.1185</v>
      </c>
      <c r="V63" s="54" t="n">
        <v>41.3515</v>
      </c>
      <c r="W63" s="54" t="n">
        <v>42.3007</v>
      </c>
      <c r="X63" s="54" t="n">
        <v>1286.1</v>
      </c>
      <c r="Y63" s="76" t="n">
        <v>3.44</v>
      </c>
      <c r="Z63" s="54" t="n">
        <f aca="false">X63/3600</f>
        <v>0.35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44</v>
      </c>
      <c r="I64" s="58" t="n">
        <f aca="false">V64</f>
        <v>38.7955</v>
      </c>
      <c r="J64" s="58" t="n">
        <f aca="false">T64</f>
        <v>796.44</v>
      </c>
      <c r="K64" s="58" t="n">
        <f aca="false">W64</f>
        <v>39.592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77.26</v>
      </c>
      <c r="Q64" s="76" t="n">
        <v>2.85</v>
      </c>
      <c r="R64" s="47" t="n">
        <f aca="false">P64/3600</f>
        <v>0.299238888888889</v>
      </c>
      <c r="S64" s="48"/>
      <c r="T64" s="47" t="n">
        <v>796.44</v>
      </c>
      <c r="U64" s="47" t="n">
        <v>34.7721</v>
      </c>
      <c r="V64" s="47" t="n">
        <v>38.7955</v>
      </c>
      <c r="W64" s="47" t="n">
        <v>39.5928</v>
      </c>
      <c r="X64" s="47" t="n">
        <v>1119.22</v>
      </c>
      <c r="Y64" s="76" t="n">
        <v>2.71</v>
      </c>
      <c r="Z64" s="47" t="n">
        <f aca="false">X64/3600</f>
        <v>0.3108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776</v>
      </c>
      <c r="I65" s="58" t="n">
        <f aca="false">V65</f>
        <v>36.5953</v>
      </c>
      <c r="J65" s="58" t="n">
        <f aca="false">T65</f>
        <v>371.6776</v>
      </c>
      <c r="K65" s="58" t="n">
        <f aca="false">W65</f>
        <v>37.349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18.55</v>
      </c>
      <c r="Q65" s="76" t="n">
        <v>2.44</v>
      </c>
      <c r="R65" s="47" t="n">
        <f aca="false">P65/3600</f>
        <v>0.282930555555556</v>
      </c>
      <c r="S65" s="48"/>
      <c r="T65" s="47" t="n">
        <v>371.6776</v>
      </c>
      <c r="U65" s="47" t="n">
        <v>31.5824</v>
      </c>
      <c r="V65" s="47" t="n">
        <v>36.5953</v>
      </c>
      <c r="W65" s="47" t="n">
        <v>37.3496</v>
      </c>
      <c r="X65" s="47" t="n">
        <v>970.9</v>
      </c>
      <c r="Y65" s="76" t="n">
        <v>2.1</v>
      </c>
      <c r="Z65" s="47" t="n">
        <f aca="false">X65/3600</f>
        <v>0.269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872</v>
      </c>
      <c r="I66" s="59" t="n">
        <f aca="false">V66</f>
        <v>34.654</v>
      </c>
      <c r="J66" s="59" t="n">
        <f aca="false">T66</f>
        <v>171.4872</v>
      </c>
      <c r="K66" s="59" t="n">
        <f aca="false">W66</f>
        <v>35.331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14.93</v>
      </c>
      <c r="Q66" s="53" t="n">
        <v>2.01</v>
      </c>
      <c r="R66" s="53" t="n">
        <f aca="false">P66/3600</f>
        <v>0.254147222222222</v>
      </c>
      <c r="S66" s="51"/>
      <c r="T66" s="53" t="n">
        <v>171.4872</v>
      </c>
      <c r="U66" s="53" t="n">
        <v>28.6425</v>
      </c>
      <c r="V66" s="53" t="n">
        <v>34.654</v>
      </c>
      <c r="W66" s="53" t="n">
        <v>35.3313</v>
      </c>
      <c r="X66" s="53" t="n">
        <v>957.98</v>
      </c>
      <c r="Y66" s="53" t="n">
        <v>1.91</v>
      </c>
      <c r="Z66" s="53" t="n">
        <f aca="false">X66/3600</f>
        <v>0.2661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876</v>
      </c>
      <c r="I67" s="55" t="n">
        <f aca="false">V67</f>
        <v>41.601</v>
      </c>
      <c r="J67" s="55" t="n">
        <f aca="false">T67</f>
        <v>1275.876</v>
      </c>
      <c r="K67" s="55" t="n">
        <f aca="false">W67</f>
        <v>42.676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90.47</v>
      </c>
      <c r="Q67" s="76" t="n">
        <v>2.63</v>
      </c>
      <c r="R67" s="54" t="n">
        <f aca="false">P67/3600</f>
        <v>0.247352777777778</v>
      </c>
      <c r="S67" s="56"/>
      <c r="T67" s="54" t="n">
        <v>1275.876</v>
      </c>
      <c r="U67" s="54" t="n">
        <v>39.4142</v>
      </c>
      <c r="V67" s="54" t="n">
        <v>41.601</v>
      </c>
      <c r="W67" s="54" t="n">
        <v>42.6761</v>
      </c>
      <c r="X67" s="54" t="n">
        <v>883.87</v>
      </c>
      <c r="Y67" s="76" t="n">
        <v>2.78</v>
      </c>
      <c r="Z67" s="54" t="n">
        <f aca="false">X67/3600</f>
        <v>0.2455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2608</v>
      </c>
      <c r="I68" s="46" t="n">
        <f aca="false">V68</f>
        <v>38.9452</v>
      </c>
      <c r="J68" s="46" t="n">
        <f aca="false">T68</f>
        <v>629.2608</v>
      </c>
      <c r="K68" s="46" t="n">
        <f aca="false">W68</f>
        <v>40.142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3.42</v>
      </c>
      <c r="Q68" s="76" t="n">
        <v>2.11</v>
      </c>
      <c r="R68" s="47" t="n">
        <f aca="false">P68/3600</f>
        <v>0.214838888888889</v>
      </c>
      <c r="S68" s="48"/>
      <c r="T68" s="47" t="n">
        <v>629.2608</v>
      </c>
      <c r="U68" s="47" t="n">
        <v>35.6849</v>
      </c>
      <c r="V68" s="47" t="n">
        <v>38.9452</v>
      </c>
      <c r="W68" s="47" t="n">
        <v>40.1426</v>
      </c>
      <c r="X68" s="47" t="n">
        <v>811.56</v>
      </c>
      <c r="Y68" s="76" t="n">
        <v>2.1</v>
      </c>
      <c r="Z68" s="47" t="n">
        <f aca="false">X68/3600</f>
        <v>0.2254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472</v>
      </c>
      <c r="I69" s="46" t="n">
        <f aca="false">V69</f>
        <v>36.7429</v>
      </c>
      <c r="J69" s="46" t="n">
        <f aca="false">T69</f>
        <v>304.1472</v>
      </c>
      <c r="K69" s="46" t="n">
        <f aca="false">W69</f>
        <v>37.878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9.02</v>
      </c>
      <c r="Q69" s="76" t="n">
        <v>1.91</v>
      </c>
      <c r="R69" s="47" t="n">
        <f aca="false">P69/3600</f>
        <v>0.199727777777778</v>
      </c>
      <c r="S69" s="48"/>
      <c r="T69" s="47" t="n">
        <v>304.1472</v>
      </c>
      <c r="U69" s="47" t="n">
        <v>32.2613</v>
      </c>
      <c r="V69" s="47" t="n">
        <v>36.7429</v>
      </c>
      <c r="W69" s="47" t="n">
        <v>37.8785</v>
      </c>
      <c r="X69" s="47" t="n">
        <v>689.85</v>
      </c>
      <c r="Y69" s="76" t="n">
        <v>1.85</v>
      </c>
      <c r="Z69" s="47" t="n">
        <f aca="false">X69/3600</f>
        <v>0.191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984</v>
      </c>
      <c r="I70" s="60" t="n">
        <f aca="false">V70</f>
        <v>34.7715</v>
      </c>
      <c r="J70" s="60" t="n">
        <f aca="false">T70</f>
        <v>146.4984</v>
      </c>
      <c r="K70" s="60" t="n">
        <f aca="false">W70</f>
        <v>35.725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30.74</v>
      </c>
      <c r="Q70" s="53" t="n">
        <v>1.48</v>
      </c>
      <c r="R70" s="53" t="n">
        <f aca="false">P70/3600</f>
        <v>0.175205555555556</v>
      </c>
      <c r="S70" s="51"/>
      <c r="T70" s="53" t="n">
        <v>146.4984</v>
      </c>
      <c r="U70" s="53" t="n">
        <v>29.4593</v>
      </c>
      <c r="V70" s="53" t="n">
        <v>34.7715</v>
      </c>
      <c r="W70" s="53" t="n">
        <v>35.7255</v>
      </c>
      <c r="X70" s="53" t="n">
        <v>659.09</v>
      </c>
      <c r="Y70" s="53" t="n">
        <v>1.43</v>
      </c>
      <c r="Z70" s="53" t="n">
        <f aca="false">X70/3600</f>
        <v>0.1830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4.6771102473376</v>
      </c>
      <c r="R89" s="65" t="n">
        <f aca="false">GEOMEAN(R3:R70)</f>
        <v>1.84776580199602</v>
      </c>
      <c r="S89" s="65"/>
      <c r="T89" s="65"/>
      <c r="U89" s="65"/>
      <c r="V89" s="65"/>
      <c r="W89" s="65"/>
      <c r="X89" s="65"/>
      <c r="Y89" s="65" t="n">
        <f aca="false">GEOMEAN(Y3:Y70)</f>
        <v>14.4548538083223</v>
      </c>
      <c r="Z89" s="65" t="n">
        <f aca="false">GEOMEAN(Z3:Z70)</f>
        <v>1.85310031150441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84856934691517</v>
      </c>
      <c r="Z90" s="75" t="n">
        <f aca="false">Z89/R89</f>
        <v>1.0028870052160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85444444444444</v>
      </c>
      <c r="R91" s="64" t="n">
        <f aca="false">SUM(R3:R70)</f>
        <v>227.729822222222</v>
      </c>
      <c r="X91" s="64"/>
      <c r="Y91" s="64" t="n">
        <f aca="false">SUM(Y3:Y70)/3600</f>
        <v>0.483269444444444</v>
      </c>
      <c r="Z91" s="64" t="n">
        <f aca="false">SUM(Z3:Z70)</f>
        <v>229.328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5.5656</v>
      </c>
      <c r="I19" s="46" t="n">
        <f aca="false">V19</f>
        <v>43.4897</v>
      </c>
      <c r="J19" s="46" t="n">
        <f aca="false">T19</f>
        <v>5305.5656</v>
      </c>
      <c r="K19" s="46" t="n">
        <f aca="false">W19</f>
        <v>44.885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228.03</v>
      </c>
      <c r="Q19" s="76" t="n">
        <v>54.11</v>
      </c>
      <c r="R19" s="47" t="n">
        <f aca="false">P19/3600</f>
        <v>5.34111944444444</v>
      </c>
      <c r="S19" s="48"/>
      <c r="T19" s="47" t="n">
        <v>5305.5656</v>
      </c>
      <c r="U19" s="47" t="n">
        <v>41.9133</v>
      </c>
      <c r="V19" s="47" t="n">
        <v>43.4897</v>
      </c>
      <c r="W19" s="47" t="n">
        <v>44.8859</v>
      </c>
      <c r="X19" s="47" t="n">
        <v>19364.29</v>
      </c>
      <c r="Y19" s="76" t="n">
        <v>46.03</v>
      </c>
      <c r="Z19" s="47" t="n">
        <f aca="false">X19/3600</f>
        <v>5.378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4184</v>
      </c>
      <c r="I20" s="46" t="n">
        <f aca="false">V20</f>
        <v>41.7867</v>
      </c>
      <c r="J20" s="46" t="n">
        <f aca="false">T20</f>
        <v>2464.4184</v>
      </c>
      <c r="K20" s="46" t="n">
        <f aca="false">W20</f>
        <v>42.826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236.46</v>
      </c>
      <c r="Q20" s="76" t="n">
        <v>48.03</v>
      </c>
      <c r="R20" s="47" t="n">
        <f aca="false">P20/3600</f>
        <v>4.78790555555556</v>
      </c>
      <c r="S20" s="48"/>
      <c r="T20" s="47" t="n">
        <v>2464.4184</v>
      </c>
      <c r="U20" s="47" t="n">
        <v>39.8639</v>
      </c>
      <c r="V20" s="47" t="n">
        <v>41.7867</v>
      </c>
      <c r="W20" s="47" t="n">
        <v>42.8265</v>
      </c>
      <c r="X20" s="47" t="n">
        <v>18278.5</v>
      </c>
      <c r="Y20" s="76" t="n">
        <v>38.68</v>
      </c>
      <c r="Z20" s="47" t="n">
        <f aca="false">X20/3600</f>
        <v>5.077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2624</v>
      </c>
      <c r="I21" s="46" t="n">
        <f aca="false">V21</f>
        <v>40.2912</v>
      </c>
      <c r="J21" s="46" t="n">
        <f aca="false">T21</f>
        <v>1172.2624</v>
      </c>
      <c r="K21" s="46" t="n">
        <f aca="false">W21</f>
        <v>41.291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151.78</v>
      </c>
      <c r="Q21" s="76" t="n">
        <v>44.35</v>
      </c>
      <c r="R21" s="47" t="n">
        <f aca="false">P21/3600</f>
        <v>4.48660555555556</v>
      </c>
      <c r="S21" s="48"/>
      <c r="T21" s="47" t="n">
        <v>1172.2624</v>
      </c>
      <c r="U21" s="47" t="n">
        <v>37.2847</v>
      </c>
      <c r="V21" s="47" t="n">
        <v>40.2912</v>
      </c>
      <c r="W21" s="47" t="n">
        <v>41.2912</v>
      </c>
      <c r="X21" s="47" t="n">
        <v>16313.71</v>
      </c>
      <c r="Y21" s="76" t="n">
        <v>32.9</v>
      </c>
      <c r="Z21" s="47" t="n">
        <f aca="false">X21/3600</f>
        <v>4.531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224</v>
      </c>
      <c r="I22" s="52" t="n">
        <f aca="false">V22</f>
        <v>38.6797</v>
      </c>
      <c r="J22" s="52" t="n">
        <f aca="false">T22</f>
        <v>560.1224</v>
      </c>
      <c r="K22" s="52" t="n">
        <f aca="false">W22</f>
        <v>39.923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264.89</v>
      </c>
      <c r="Q22" s="53" t="n">
        <v>35.33</v>
      </c>
      <c r="R22" s="53" t="n">
        <f aca="false">P22/3600</f>
        <v>4.24024722222222</v>
      </c>
      <c r="S22" s="51"/>
      <c r="T22" s="53" t="n">
        <v>560.1224</v>
      </c>
      <c r="U22" s="53" t="n">
        <v>34.664</v>
      </c>
      <c r="V22" s="53" t="n">
        <v>38.6797</v>
      </c>
      <c r="W22" s="53" t="n">
        <v>39.9234</v>
      </c>
      <c r="X22" s="53" t="n">
        <v>16299.9</v>
      </c>
      <c r="Y22" s="53" t="n">
        <v>30.71</v>
      </c>
      <c r="Z22" s="53" t="n">
        <f aca="false">X22/3600</f>
        <v>4.527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6.5296</v>
      </c>
      <c r="I23" s="55" t="n">
        <f aca="false">V23</f>
        <v>41.9617</v>
      </c>
      <c r="J23" s="55" t="n">
        <f aca="false">T23</f>
        <v>8206.5296</v>
      </c>
      <c r="K23" s="55" t="n">
        <f aca="false">W23</f>
        <v>43.040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254.75</v>
      </c>
      <c r="Q23" s="76" t="n">
        <v>57.18</v>
      </c>
      <c r="R23" s="54" t="n">
        <f aca="false">P23/3600</f>
        <v>5.62631944444444</v>
      </c>
      <c r="S23" s="56"/>
      <c r="T23" s="54" t="n">
        <v>8206.5296</v>
      </c>
      <c r="U23" s="54" t="n">
        <v>39.9878</v>
      </c>
      <c r="V23" s="54" t="n">
        <v>41.9617</v>
      </c>
      <c r="W23" s="54" t="n">
        <v>43.0406</v>
      </c>
      <c r="X23" s="54" t="n">
        <v>19401.27</v>
      </c>
      <c r="Y23" s="76" t="n">
        <v>54.68</v>
      </c>
      <c r="Z23" s="54" t="n">
        <f aca="false">X23/3600</f>
        <v>5.3892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3264</v>
      </c>
      <c r="I24" s="46" t="n">
        <f aca="false">V24</f>
        <v>39.7895</v>
      </c>
      <c r="J24" s="46" t="n">
        <f aca="false">T24</f>
        <v>3325.3264</v>
      </c>
      <c r="K24" s="46" t="n">
        <f aca="false">W24</f>
        <v>40.70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6685.73</v>
      </c>
      <c r="Q24" s="76" t="n">
        <v>48.95</v>
      </c>
      <c r="R24" s="47" t="n">
        <f aca="false">P24/3600</f>
        <v>4.634925</v>
      </c>
      <c r="S24" s="48"/>
      <c r="T24" s="47" t="n">
        <v>3325.3264</v>
      </c>
      <c r="U24" s="47" t="n">
        <v>37.0296</v>
      </c>
      <c r="V24" s="47" t="n">
        <v>39.7895</v>
      </c>
      <c r="W24" s="47" t="n">
        <v>40.7098</v>
      </c>
      <c r="X24" s="47" t="n">
        <v>17577.21</v>
      </c>
      <c r="Y24" s="76" t="n">
        <v>38.07</v>
      </c>
      <c r="Z24" s="47" t="n">
        <f aca="false">X24/3600</f>
        <v>4.8825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5632</v>
      </c>
      <c r="I25" s="46" t="n">
        <f aca="false">V25</f>
        <v>37.8772</v>
      </c>
      <c r="J25" s="46" t="n">
        <f aca="false">T25</f>
        <v>1398.5632</v>
      </c>
      <c r="K25" s="46" t="n">
        <f aca="false">W25</f>
        <v>39.081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485.3</v>
      </c>
      <c r="Q25" s="76" t="n">
        <v>49.69</v>
      </c>
      <c r="R25" s="47" t="n">
        <f aca="false">P25/3600</f>
        <v>4.30147222222222</v>
      </c>
      <c r="S25" s="48"/>
      <c r="T25" s="47" t="n">
        <v>1398.5632</v>
      </c>
      <c r="U25" s="47" t="n">
        <v>34.2036</v>
      </c>
      <c r="V25" s="47" t="n">
        <v>37.8772</v>
      </c>
      <c r="W25" s="47" t="n">
        <v>39.0816</v>
      </c>
      <c r="X25" s="47" t="n">
        <v>16373.18</v>
      </c>
      <c r="Y25" s="76" t="n">
        <v>39.58</v>
      </c>
      <c r="Z25" s="47" t="n">
        <f aca="false">X25/3600</f>
        <v>4.5481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44</v>
      </c>
      <c r="I26" s="52" t="n">
        <f aca="false">V26</f>
        <v>36.1609</v>
      </c>
      <c r="J26" s="52" t="n">
        <f aca="false">T26</f>
        <v>589.344</v>
      </c>
      <c r="K26" s="52" t="n">
        <f aca="false">W26</f>
        <v>37.792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807.38</v>
      </c>
      <c r="Q26" s="53" t="n">
        <v>38.53</v>
      </c>
      <c r="R26" s="53" t="n">
        <f aca="false">P26/3600</f>
        <v>4.11316111111111</v>
      </c>
      <c r="S26" s="51"/>
      <c r="T26" s="53" t="n">
        <v>589.344</v>
      </c>
      <c r="U26" s="53" t="n">
        <v>31.6238</v>
      </c>
      <c r="V26" s="53" t="n">
        <v>36.1609</v>
      </c>
      <c r="W26" s="53" t="n">
        <v>37.7929</v>
      </c>
      <c r="X26" s="53" t="n">
        <v>14957.93</v>
      </c>
      <c r="Y26" s="53" t="n">
        <v>37.49</v>
      </c>
      <c r="Z26" s="53" t="n">
        <f aca="false">X26/3600</f>
        <v>4.1549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99.0008</v>
      </c>
      <c r="I27" s="55" t="n">
        <f aca="false">V27</f>
        <v>40.0953</v>
      </c>
      <c r="J27" s="55" t="n">
        <f aca="false">T27</f>
        <v>19599.0008</v>
      </c>
      <c r="K27" s="55" t="n">
        <f aca="false">W27</f>
        <v>43.190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333.03</v>
      </c>
      <c r="Q27" s="76" t="n">
        <v>116.78</v>
      </c>
      <c r="R27" s="54" t="n">
        <f aca="false">P27/3600</f>
        <v>11.759175</v>
      </c>
      <c r="S27" s="56"/>
      <c r="T27" s="54" t="n">
        <v>19599.0008</v>
      </c>
      <c r="U27" s="54" t="n">
        <v>38.771</v>
      </c>
      <c r="V27" s="54" t="n">
        <v>40.0953</v>
      </c>
      <c r="W27" s="54" t="n">
        <v>43.1902</v>
      </c>
      <c r="X27" s="54" t="n">
        <v>40165.39</v>
      </c>
      <c r="Y27" s="76" t="n">
        <v>110.65</v>
      </c>
      <c r="Z27" s="54" t="n">
        <f aca="false">X27/3600</f>
        <v>11.1570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2.6752</v>
      </c>
      <c r="I28" s="46" t="n">
        <f aca="false">V28</f>
        <v>38.796</v>
      </c>
      <c r="J28" s="46" t="n">
        <f aca="false">T28</f>
        <v>6102.6752</v>
      </c>
      <c r="K28" s="46" t="n">
        <f aca="false">W28</f>
        <v>41.144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874.9</v>
      </c>
      <c r="Q28" s="76" t="n">
        <v>95.75</v>
      </c>
      <c r="R28" s="47" t="n">
        <f aca="false">P28/3600</f>
        <v>9.68747222222222</v>
      </c>
      <c r="S28" s="48"/>
      <c r="T28" s="47" t="n">
        <v>6102.6752</v>
      </c>
      <c r="U28" s="47" t="n">
        <v>36.7524</v>
      </c>
      <c r="V28" s="47" t="n">
        <v>38.796</v>
      </c>
      <c r="W28" s="47" t="n">
        <v>41.1449</v>
      </c>
      <c r="X28" s="47" t="n">
        <v>34964.37</v>
      </c>
      <c r="Y28" s="76" t="n">
        <v>70.44</v>
      </c>
      <c r="Z28" s="47" t="n">
        <f aca="false">X28/3600</f>
        <v>9.712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6424</v>
      </c>
      <c r="I29" s="46" t="n">
        <f aca="false">V29</f>
        <v>37.5949</v>
      </c>
      <c r="J29" s="46" t="n">
        <f aca="false">T29</f>
        <v>2732.6424</v>
      </c>
      <c r="K29" s="46" t="n">
        <f aca="false">W29</f>
        <v>39.14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90.7</v>
      </c>
      <c r="Q29" s="76" t="n">
        <v>88.2</v>
      </c>
      <c r="R29" s="47" t="n">
        <f aca="false">P29/3600</f>
        <v>8.88630555555556</v>
      </c>
      <c r="S29" s="48"/>
      <c r="T29" s="47" t="n">
        <v>2732.6424</v>
      </c>
      <c r="U29" s="47" t="n">
        <v>34.5799</v>
      </c>
      <c r="V29" s="47" t="n">
        <v>37.5949</v>
      </c>
      <c r="W29" s="47" t="n">
        <v>39.148</v>
      </c>
      <c r="X29" s="47" t="n">
        <v>30852.96</v>
      </c>
      <c r="Y29" s="76" t="n">
        <v>62.37</v>
      </c>
      <c r="Z29" s="47" t="n">
        <f aca="false">X29/3600</f>
        <v>8.570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88</v>
      </c>
      <c r="I30" s="52" t="n">
        <f aca="false">V30</f>
        <v>36.2225</v>
      </c>
      <c r="J30" s="52" t="n">
        <f aca="false">T30</f>
        <v>1306.988</v>
      </c>
      <c r="K30" s="52" t="n">
        <f aca="false">W30</f>
        <v>37.016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646.16</v>
      </c>
      <c r="Q30" s="53" t="n">
        <v>73.68</v>
      </c>
      <c r="R30" s="53" t="n">
        <f aca="false">P30/3600</f>
        <v>8.51282222222222</v>
      </c>
      <c r="S30" s="51"/>
      <c r="T30" s="53" t="n">
        <v>1306.988</v>
      </c>
      <c r="U30" s="53" t="n">
        <v>32.2708</v>
      </c>
      <c r="V30" s="53" t="n">
        <v>36.2225</v>
      </c>
      <c r="W30" s="53" t="n">
        <v>37.0169</v>
      </c>
      <c r="X30" s="53" t="n">
        <v>31042.49</v>
      </c>
      <c r="Y30" s="53" t="n">
        <v>51.36</v>
      </c>
      <c r="Z30" s="53" t="n">
        <f aca="false">X30/3600</f>
        <v>8.6229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0.0696</v>
      </c>
      <c r="I31" s="57" t="n">
        <f aca="false">V31</f>
        <v>43.6669</v>
      </c>
      <c r="J31" s="57" t="n">
        <f aca="false">T31</f>
        <v>19990.0696</v>
      </c>
      <c r="K31" s="57" t="n">
        <f aca="false">W31</f>
        <v>44.912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613.01</v>
      </c>
      <c r="Q31" s="76" t="n">
        <v>118.14</v>
      </c>
      <c r="R31" s="54" t="n">
        <f aca="false">P31/3600</f>
        <v>12.9480583333333</v>
      </c>
      <c r="S31" s="56"/>
      <c r="T31" s="54" t="n">
        <v>19990.0696</v>
      </c>
      <c r="U31" s="54" t="n">
        <v>39.5395</v>
      </c>
      <c r="V31" s="54" t="n">
        <v>43.6669</v>
      </c>
      <c r="W31" s="54" t="n">
        <v>44.9121</v>
      </c>
      <c r="X31" s="54" t="n">
        <v>46363.07</v>
      </c>
      <c r="Y31" s="76" t="n">
        <v>110.31</v>
      </c>
      <c r="Z31" s="54" t="n">
        <f aca="false">X31/3600</f>
        <v>12.878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91.9296</v>
      </c>
      <c r="I32" s="58" t="n">
        <f aca="false">V32</f>
        <v>42.11</v>
      </c>
      <c r="J32" s="58" t="n">
        <f aca="false">T32</f>
        <v>6891.9296</v>
      </c>
      <c r="K32" s="58" t="n">
        <f aca="false">W32</f>
        <v>42.586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7491.23</v>
      </c>
      <c r="Q32" s="76" t="n">
        <v>93.45</v>
      </c>
      <c r="R32" s="47" t="n">
        <f aca="false">P32/3600</f>
        <v>10.4142305555556</v>
      </c>
      <c r="S32" s="48"/>
      <c r="T32" s="47" t="n">
        <v>6891.9296</v>
      </c>
      <c r="U32" s="47" t="n">
        <v>37.6221</v>
      </c>
      <c r="V32" s="47" t="n">
        <v>42.11</v>
      </c>
      <c r="W32" s="47" t="n">
        <v>42.5862</v>
      </c>
      <c r="X32" s="47" t="n">
        <v>38025.25</v>
      </c>
      <c r="Y32" s="76" t="n">
        <v>98.06</v>
      </c>
      <c r="Z32" s="47" t="n">
        <f aca="false">X32/3600</f>
        <v>10.5625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6.0864</v>
      </c>
      <c r="I33" s="58" t="n">
        <f aca="false">V33</f>
        <v>40.4549</v>
      </c>
      <c r="J33" s="58" t="n">
        <f aca="false">T33</f>
        <v>3166.0864</v>
      </c>
      <c r="K33" s="58" t="n">
        <f aca="false">W33</f>
        <v>40.246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4670.45</v>
      </c>
      <c r="Q33" s="76" t="n">
        <v>84.64</v>
      </c>
      <c r="R33" s="47" t="n">
        <f aca="false">P33/3600</f>
        <v>9.63068055555556</v>
      </c>
      <c r="S33" s="48"/>
      <c r="T33" s="47" t="n">
        <v>3166.0864</v>
      </c>
      <c r="U33" s="47" t="n">
        <v>35.6598</v>
      </c>
      <c r="V33" s="47" t="n">
        <v>40.4549</v>
      </c>
      <c r="W33" s="47" t="n">
        <v>40.2461</v>
      </c>
      <c r="X33" s="47" t="n">
        <v>34726.64</v>
      </c>
      <c r="Y33" s="76" t="n">
        <v>80.8</v>
      </c>
      <c r="Z33" s="47" t="n">
        <f aca="false">X33/3600</f>
        <v>9.6462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5.3664</v>
      </c>
      <c r="I34" s="59" t="n">
        <f aca="false">V34</f>
        <v>38.5321</v>
      </c>
      <c r="J34" s="59" t="n">
        <f aca="false">T34</f>
        <v>1565.3664</v>
      </c>
      <c r="K34" s="59" t="n">
        <f aca="false">W34</f>
        <v>37.78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2806.15</v>
      </c>
      <c r="Q34" s="53" t="n">
        <v>76.37</v>
      </c>
      <c r="R34" s="53" t="n">
        <f aca="false">P34/3600</f>
        <v>9.11281944444445</v>
      </c>
      <c r="S34" s="51"/>
      <c r="T34" s="53" t="n">
        <v>1565.3664</v>
      </c>
      <c r="U34" s="53" t="n">
        <v>33.5211</v>
      </c>
      <c r="V34" s="53" t="n">
        <v>38.5321</v>
      </c>
      <c r="W34" s="53" t="n">
        <v>37.783</v>
      </c>
      <c r="X34" s="53" t="n">
        <v>33134.65</v>
      </c>
      <c r="Y34" s="53" t="n">
        <v>69.3</v>
      </c>
      <c r="Z34" s="53" t="n">
        <f aca="false">X34/3600</f>
        <v>9.2040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6.5656</v>
      </c>
      <c r="I35" s="57" t="n">
        <f aca="false">V35</f>
        <v>41.8947</v>
      </c>
      <c r="J35" s="57" t="n">
        <f aca="false">T35</f>
        <v>50186.5656</v>
      </c>
      <c r="K35" s="57" t="n">
        <f aca="false">W35</f>
        <v>43.942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0317.12</v>
      </c>
      <c r="Q35" s="76" t="n">
        <v>171.67</v>
      </c>
      <c r="R35" s="54" t="n">
        <f aca="false">P35/3600</f>
        <v>16.7547555555556</v>
      </c>
      <c r="S35" s="56"/>
      <c r="T35" s="54" t="n">
        <v>50186.5656</v>
      </c>
      <c r="U35" s="54" t="n">
        <v>38.3256</v>
      </c>
      <c r="V35" s="54" t="n">
        <v>41.8947</v>
      </c>
      <c r="W35" s="54" t="n">
        <v>43.9429</v>
      </c>
      <c r="X35" s="54" t="n">
        <v>56681.49</v>
      </c>
      <c r="Y35" s="76" t="n">
        <v>156.14</v>
      </c>
      <c r="Z35" s="54" t="n">
        <f aca="false">X35/3600</f>
        <v>15.7448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1.636</v>
      </c>
      <c r="I36" s="58" t="n">
        <f aca="false">V36</f>
        <v>40.4487</v>
      </c>
      <c r="J36" s="58" t="n">
        <f aca="false">T36</f>
        <v>7701.636</v>
      </c>
      <c r="K36" s="58" t="n">
        <f aca="false">W36</f>
        <v>42.755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3556.47</v>
      </c>
      <c r="Q36" s="76" t="n">
        <v>108.58</v>
      </c>
      <c r="R36" s="47" t="n">
        <f aca="false">P36/3600</f>
        <v>12.0990194444444</v>
      </c>
      <c r="S36" s="48"/>
      <c r="T36" s="47" t="n">
        <v>7701.636</v>
      </c>
      <c r="U36" s="47" t="n">
        <v>35.4503</v>
      </c>
      <c r="V36" s="47" t="n">
        <v>40.4487</v>
      </c>
      <c r="W36" s="47" t="n">
        <v>42.7555</v>
      </c>
      <c r="X36" s="47" t="n">
        <v>41250.21</v>
      </c>
      <c r="Y36" s="76" t="n">
        <v>102.55</v>
      </c>
      <c r="Z36" s="47" t="n">
        <f aca="false">X36/3600</f>
        <v>11.4583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0.9544</v>
      </c>
      <c r="I37" s="58" t="n">
        <f aca="false">V37</f>
        <v>38.8991</v>
      </c>
      <c r="J37" s="58" t="n">
        <f aca="false">T37</f>
        <v>2120.9544</v>
      </c>
      <c r="K37" s="58" t="n">
        <f aca="false">W37</f>
        <v>41.443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235.77</v>
      </c>
      <c r="Q37" s="76" t="n">
        <v>87.92</v>
      </c>
      <c r="R37" s="47" t="n">
        <f aca="false">P37/3600</f>
        <v>10.898825</v>
      </c>
      <c r="S37" s="48"/>
      <c r="T37" s="47" t="n">
        <v>2120.9544</v>
      </c>
      <c r="U37" s="47" t="n">
        <v>33.6155</v>
      </c>
      <c r="V37" s="47" t="n">
        <v>38.8991</v>
      </c>
      <c r="W37" s="47" t="n">
        <v>41.4436</v>
      </c>
      <c r="X37" s="47" t="n">
        <v>37731.13</v>
      </c>
      <c r="Y37" s="76" t="n">
        <v>83.13</v>
      </c>
      <c r="Z37" s="47" t="n">
        <f aca="false">X37/3600</f>
        <v>10.4808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4504</v>
      </c>
      <c r="I38" s="59" t="n">
        <f aca="false">V38</f>
        <v>37.3119</v>
      </c>
      <c r="J38" s="59" t="n">
        <f aca="false">T38</f>
        <v>798.4504</v>
      </c>
      <c r="K38" s="59" t="n">
        <f aca="false">W38</f>
        <v>39.886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18.89</v>
      </c>
      <c r="Q38" s="53" t="n">
        <v>72.33</v>
      </c>
      <c r="R38" s="53" t="n">
        <f aca="false">P38/3600</f>
        <v>10.4496916666667</v>
      </c>
      <c r="S38" s="51"/>
      <c r="T38" s="53" t="n">
        <v>798.4504</v>
      </c>
      <c r="U38" s="53" t="n">
        <v>31.483</v>
      </c>
      <c r="V38" s="53" t="n">
        <v>37.3119</v>
      </c>
      <c r="W38" s="53" t="n">
        <v>39.8868</v>
      </c>
      <c r="X38" s="53" t="n">
        <v>36363.36</v>
      </c>
      <c r="Y38" s="53" t="n">
        <v>67.78</v>
      </c>
      <c r="Z38" s="53" t="n">
        <f aca="false">X38/3600</f>
        <v>10.1009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1.8576</v>
      </c>
      <c r="I39" s="57" t="n">
        <f aca="false">V39</f>
        <v>42.4619</v>
      </c>
      <c r="J39" s="57" t="n">
        <f aca="false">T39</f>
        <v>3911.8576</v>
      </c>
      <c r="K39" s="57" t="n">
        <f aca="false">W39</f>
        <v>43.016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320.3</v>
      </c>
      <c r="Q39" s="76" t="n">
        <v>17.43</v>
      </c>
      <c r="R39" s="54" t="n">
        <f aca="false">P39/3600</f>
        <v>2.31119444444444</v>
      </c>
      <c r="S39" s="56"/>
      <c r="T39" s="54" t="n">
        <v>3911.8576</v>
      </c>
      <c r="U39" s="54" t="n">
        <v>40.2651</v>
      </c>
      <c r="V39" s="54" t="n">
        <v>42.4619</v>
      </c>
      <c r="W39" s="54" t="n">
        <v>43.0161</v>
      </c>
      <c r="X39" s="54" t="n">
        <v>8243.7</v>
      </c>
      <c r="Y39" s="76" t="n">
        <v>18.52</v>
      </c>
      <c r="Z39" s="54" t="n">
        <f aca="false">X39/3600</f>
        <v>2.2899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6.188</v>
      </c>
      <c r="I40" s="58" t="n">
        <f aca="false">V40</f>
        <v>39.6787</v>
      </c>
      <c r="J40" s="58" t="n">
        <f aca="false">T40</f>
        <v>1846.188</v>
      </c>
      <c r="K40" s="58" t="n">
        <f aca="false">W40</f>
        <v>39.965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522.88</v>
      </c>
      <c r="Q40" s="76" t="n">
        <v>13.82</v>
      </c>
      <c r="R40" s="47" t="n">
        <f aca="false">P40/3600</f>
        <v>2.08968888888889</v>
      </c>
      <c r="S40" s="48"/>
      <c r="T40" s="47" t="n">
        <v>1846.188</v>
      </c>
      <c r="U40" s="47" t="n">
        <v>37.0412</v>
      </c>
      <c r="V40" s="47" t="n">
        <v>39.6787</v>
      </c>
      <c r="W40" s="47" t="n">
        <v>39.9651</v>
      </c>
      <c r="X40" s="47" t="n">
        <v>7131.79</v>
      </c>
      <c r="Y40" s="76" t="n">
        <v>15.81</v>
      </c>
      <c r="Z40" s="47" t="n">
        <f aca="false">X40/3600</f>
        <v>1.9810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5.38</v>
      </c>
      <c r="I41" s="58" t="n">
        <f aca="false">V41</f>
        <v>37.2455</v>
      </c>
      <c r="J41" s="58" t="n">
        <f aca="false">T41</f>
        <v>875.38</v>
      </c>
      <c r="K41" s="58" t="n">
        <f aca="false">W41</f>
        <v>37.23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0.12</v>
      </c>
      <c r="Q41" s="76" t="n">
        <v>16.6</v>
      </c>
      <c r="R41" s="47" t="n">
        <f aca="false">P41/3600</f>
        <v>1.87225555555556</v>
      </c>
      <c r="S41" s="48"/>
      <c r="T41" s="47" t="n">
        <v>875.38</v>
      </c>
      <c r="U41" s="47" t="n">
        <v>34.1841</v>
      </c>
      <c r="V41" s="47" t="n">
        <v>37.2455</v>
      </c>
      <c r="W41" s="47" t="n">
        <v>37.2329</v>
      </c>
      <c r="X41" s="47" t="n">
        <v>6442.66</v>
      </c>
      <c r="Y41" s="76" t="n">
        <v>13.81</v>
      </c>
      <c r="Z41" s="47" t="n">
        <f aca="false">X41/3600</f>
        <v>1.7896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0.4016</v>
      </c>
      <c r="I42" s="59" t="n">
        <f aca="false">V42</f>
        <v>35.1059</v>
      </c>
      <c r="J42" s="59" t="n">
        <f aca="false">T42</f>
        <v>430.4016</v>
      </c>
      <c r="K42" s="59" t="n">
        <f aca="false">W42</f>
        <v>34.709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14</v>
      </c>
      <c r="Q42" s="53" t="n">
        <v>10.1</v>
      </c>
      <c r="R42" s="53" t="n">
        <f aca="false">P42/3600</f>
        <v>1.73726111111111</v>
      </c>
      <c r="S42" s="51"/>
      <c r="T42" s="53" t="n">
        <v>430.4016</v>
      </c>
      <c r="U42" s="53" t="n">
        <v>31.6237</v>
      </c>
      <c r="V42" s="53" t="n">
        <v>35.1059</v>
      </c>
      <c r="W42" s="53" t="n">
        <v>34.7094</v>
      </c>
      <c r="X42" s="53" t="n">
        <v>6338.74</v>
      </c>
      <c r="Y42" s="53" t="n">
        <v>10.47</v>
      </c>
      <c r="Z42" s="53" t="n">
        <f aca="false">X42/3600</f>
        <v>1.7607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3.22</v>
      </c>
      <c r="I43" s="57" t="n">
        <f aca="false">V43</f>
        <v>43.0248</v>
      </c>
      <c r="J43" s="57" t="n">
        <f aca="false">T43</f>
        <v>4233.22</v>
      </c>
      <c r="K43" s="57" t="n">
        <f aca="false">W43</f>
        <v>44.361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74.98</v>
      </c>
      <c r="Q43" s="76" t="n">
        <v>22.35</v>
      </c>
      <c r="R43" s="54" t="n">
        <f aca="false">P43/3600</f>
        <v>2.71527222222222</v>
      </c>
      <c r="S43" s="56"/>
      <c r="T43" s="54" t="n">
        <v>4233.22</v>
      </c>
      <c r="U43" s="54" t="n">
        <v>40.2431</v>
      </c>
      <c r="V43" s="54" t="n">
        <v>43.0248</v>
      </c>
      <c r="W43" s="54" t="n">
        <v>44.3615</v>
      </c>
      <c r="X43" s="54" t="n">
        <v>9330.86</v>
      </c>
      <c r="Y43" s="76" t="n">
        <v>23.08</v>
      </c>
      <c r="Z43" s="54" t="n">
        <f aca="false">X43/3600</f>
        <v>2.591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3.688</v>
      </c>
      <c r="I44" s="58" t="n">
        <f aca="false">V44</f>
        <v>40.8345</v>
      </c>
      <c r="J44" s="58" t="n">
        <f aca="false">T44</f>
        <v>1913.688</v>
      </c>
      <c r="K44" s="58" t="n">
        <f aca="false">W44</f>
        <v>41.87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58.97</v>
      </c>
      <c r="Q44" s="76" t="n">
        <v>17.83</v>
      </c>
      <c r="R44" s="47" t="n">
        <f aca="false">P44/3600</f>
        <v>2.34971388888889</v>
      </c>
      <c r="S44" s="48"/>
      <c r="T44" s="47" t="n">
        <v>1913.688</v>
      </c>
      <c r="U44" s="47" t="n">
        <v>37.3364</v>
      </c>
      <c r="V44" s="47" t="n">
        <v>40.8345</v>
      </c>
      <c r="W44" s="47" t="n">
        <v>41.8755</v>
      </c>
      <c r="X44" s="47" t="n">
        <v>8137.85</v>
      </c>
      <c r="Y44" s="76" t="n">
        <v>18.99</v>
      </c>
      <c r="Z44" s="47" t="n">
        <f aca="false">X44/3600</f>
        <v>2.2605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5944</v>
      </c>
      <c r="I45" s="58" t="n">
        <f aca="false">V45</f>
        <v>38.7006</v>
      </c>
      <c r="J45" s="58" t="n">
        <f aca="false">T45</f>
        <v>928.5944</v>
      </c>
      <c r="K45" s="58" t="n">
        <f aca="false">W45</f>
        <v>39.558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418.52</v>
      </c>
      <c r="Q45" s="76" t="n">
        <v>15.79</v>
      </c>
      <c r="R45" s="47" t="n">
        <f aca="false">P45/3600</f>
        <v>2.0607</v>
      </c>
      <c r="S45" s="48"/>
      <c r="T45" s="47" t="n">
        <v>928.5944</v>
      </c>
      <c r="U45" s="47" t="n">
        <v>34.3407</v>
      </c>
      <c r="V45" s="47" t="n">
        <v>38.7006</v>
      </c>
      <c r="W45" s="47" t="n">
        <v>39.5581</v>
      </c>
      <c r="X45" s="47" t="n">
        <v>7447.07</v>
      </c>
      <c r="Y45" s="76" t="n">
        <v>15.18</v>
      </c>
      <c r="Z45" s="47" t="n">
        <f aca="false">X45/3600</f>
        <v>2.068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172</v>
      </c>
      <c r="I46" s="59" t="n">
        <f aca="false">V46</f>
        <v>36.3186</v>
      </c>
      <c r="J46" s="59" t="n">
        <f aca="false">T46</f>
        <v>464.172</v>
      </c>
      <c r="K46" s="59" t="n">
        <f aca="false">W46</f>
        <v>37.0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047.66</v>
      </c>
      <c r="Q46" s="53" t="n">
        <v>13.13</v>
      </c>
      <c r="R46" s="53" t="n">
        <f aca="false">P46/3600</f>
        <v>1.95768333333333</v>
      </c>
      <c r="S46" s="51"/>
      <c r="T46" s="53" t="n">
        <v>464.172</v>
      </c>
      <c r="U46" s="53" t="n">
        <v>31.4213</v>
      </c>
      <c r="V46" s="53" t="n">
        <v>36.3186</v>
      </c>
      <c r="W46" s="53" t="n">
        <v>37.029</v>
      </c>
      <c r="X46" s="53" t="n">
        <v>7087.38</v>
      </c>
      <c r="Y46" s="53" t="n">
        <v>13.23</v>
      </c>
      <c r="Z46" s="53" t="n">
        <f aca="false">X46/3600</f>
        <v>1.9687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6.0648</v>
      </c>
      <c r="I47" s="57" t="n">
        <f aca="false">V47</f>
        <v>40.8166</v>
      </c>
      <c r="J47" s="57" t="n">
        <f aca="false">T47</f>
        <v>8336.0648</v>
      </c>
      <c r="K47" s="57" t="n">
        <f aca="false">W47</f>
        <v>41.683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713.11</v>
      </c>
      <c r="Q47" s="76" t="n">
        <v>26.22</v>
      </c>
      <c r="R47" s="54" t="n">
        <f aca="false">P47/3600</f>
        <v>2.69808611111111</v>
      </c>
      <c r="S47" s="56"/>
      <c r="T47" s="54" t="n">
        <v>8336.0648</v>
      </c>
      <c r="U47" s="54" t="n">
        <v>38.3362</v>
      </c>
      <c r="V47" s="54" t="n">
        <v>40.8166</v>
      </c>
      <c r="W47" s="54" t="n">
        <v>41.6834</v>
      </c>
      <c r="X47" s="54" t="n">
        <v>9690.99</v>
      </c>
      <c r="Y47" s="76" t="n">
        <v>26.17</v>
      </c>
      <c r="Z47" s="54" t="n">
        <f aca="false">X47/3600</f>
        <v>2.6919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6.8232</v>
      </c>
      <c r="I48" s="58" t="n">
        <f aca="false">V48</f>
        <v>38.0534</v>
      </c>
      <c r="J48" s="58" t="n">
        <f aca="false">T48</f>
        <v>3586.8232</v>
      </c>
      <c r="K48" s="58" t="n">
        <f aca="false">W48</f>
        <v>38.818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06.4</v>
      </c>
      <c r="Q48" s="76" t="n">
        <v>18.91</v>
      </c>
      <c r="R48" s="47" t="n">
        <f aca="false">P48/3600</f>
        <v>2.30733333333333</v>
      </c>
      <c r="S48" s="48"/>
      <c r="T48" s="47" t="n">
        <v>3586.8232</v>
      </c>
      <c r="U48" s="47" t="n">
        <v>34.4494</v>
      </c>
      <c r="V48" s="47" t="n">
        <v>38.0534</v>
      </c>
      <c r="W48" s="47" t="n">
        <v>38.8186</v>
      </c>
      <c r="X48" s="47" t="n">
        <v>7919.33</v>
      </c>
      <c r="Y48" s="76" t="n">
        <v>19.07</v>
      </c>
      <c r="Z48" s="47" t="n">
        <f aca="false">X48/3600</f>
        <v>2.1998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0.9552</v>
      </c>
      <c r="I49" s="58" t="n">
        <f aca="false">V49</f>
        <v>35.7507</v>
      </c>
      <c r="J49" s="58" t="n">
        <f aca="false">T49</f>
        <v>1570.9552</v>
      </c>
      <c r="K49" s="58" t="n">
        <f aca="false">W49</f>
        <v>36.50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872.77</v>
      </c>
      <c r="Q49" s="76" t="n">
        <v>15.66</v>
      </c>
      <c r="R49" s="47" t="n">
        <f aca="false">P49/3600</f>
        <v>1.90910277777778</v>
      </c>
      <c r="S49" s="48"/>
      <c r="T49" s="47" t="n">
        <v>1570.9552</v>
      </c>
      <c r="U49" s="47" t="n">
        <v>30.9703</v>
      </c>
      <c r="V49" s="47" t="n">
        <v>35.7507</v>
      </c>
      <c r="W49" s="47" t="n">
        <v>36.501</v>
      </c>
      <c r="X49" s="47" t="n">
        <v>6895.92</v>
      </c>
      <c r="Y49" s="76" t="n">
        <v>15.56</v>
      </c>
      <c r="Z49" s="47" t="n">
        <f aca="false">X49/3600</f>
        <v>1.9155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9792</v>
      </c>
      <c r="I50" s="59" t="n">
        <f aca="false">V50</f>
        <v>33.6642</v>
      </c>
      <c r="J50" s="59" t="n">
        <f aca="false">T50</f>
        <v>658.9792</v>
      </c>
      <c r="K50" s="59" t="n">
        <f aca="false">W50</f>
        <v>34.36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73.27</v>
      </c>
      <c r="Q50" s="53" t="n">
        <v>11.54</v>
      </c>
      <c r="R50" s="53" t="n">
        <f aca="false">P50/3600</f>
        <v>1.82590833333333</v>
      </c>
      <c r="S50" s="51"/>
      <c r="T50" s="53" t="n">
        <v>658.9792</v>
      </c>
      <c r="U50" s="53" t="n">
        <v>27.7282</v>
      </c>
      <c r="V50" s="53" t="n">
        <v>33.6642</v>
      </c>
      <c r="W50" s="53" t="n">
        <v>34.368</v>
      </c>
      <c r="X50" s="53" t="n">
        <v>6601.07</v>
      </c>
      <c r="Y50" s="53" t="n">
        <v>11.7</v>
      </c>
      <c r="Z50" s="53" t="n">
        <f aca="false">X50/3600</f>
        <v>1.833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2.1024</v>
      </c>
      <c r="I51" s="57" t="n">
        <f aca="false">V51</f>
        <v>41.3868</v>
      </c>
      <c r="J51" s="57" t="n">
        <f aca="false">T51</f>
        <v>5812.1024</v>
      </c>
      <c r="K51" s="57" t="n">
        <f aca="false">W51</f>
        <v>42.696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47.16</v>
      </c>
      <c r="Q51" s="76" t="n">
        <v>17.54</v>
      </c>
      <c r="R51" s="54" t="n">
        <f aca="false">P51/3600</f>
        <v>1.79087777777778</v>
      </c>
      <c r="S51" s="56"/>
      <c r="T51" s="54" t="n">
        <v>5812.1024</v>
      </c>
      <c r="U51" s="54" t="n">
        <v>40.0475</v>
      </c>
      <c r="V51" s="54" t="n">
        <v>41.3868</v>
      </c>
      <c r="W51" s="54" t="n">
        <v>42.6961</v>
      </c>
      <c r="X51" s="54" t="n">
        <v>6369.81</v>
      </c>
      <c r="Y51" s="76" t="n">
        <v>16.74</v>
      </c>
      <c r="Z51" s="54" t="n">
        <f aca="false">X51/3600</f>
        <v>1.7693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6.2096</v>
      </c>
      <c r="I52" s="58" t="n">
        <f aca="false">V52</f>
        <v>38.6124</v>
      </c>
      <c r="J52" s="58" t="n">
        <f aca="false">T52</f>
        <v>2346.2096</v>
      </c>
      <c r="K52" s="58" t="n">
        <f aca="false">W52</f>
        <v>40.179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511.67</v>
      </c>
      <c r="Q52" s="76" t="n">
        <v>13.89</v>
      </c>
      <c r="R52" s="47" t="n">
        <f aca="false">P52/3600</f>
        <v>1.53101944444444</v>
      </c>
      <c r="S52" s="48"/>
      <c r="T52" s="47" t="n">
        <v>2346.2096</v>
      </c>
      <c r="U52" s="47" t="n">
        <v>36.2942</v>
      </c>
      <c r="V52" s="47" t="n">
        <v>38.6124</v>
      </c>
      <c r="W52" s="47" t="n">
        <v>40.1795</v>
      </c>
      <c r="X52" s="47" t="n">
        <v>5235.63</v>
      </c>
      <c r="Y52" s="76" t="n">
        <v>13.28</v>
      </c>
      <c r="Z52" s="47" t="n">
        <f aca="false">X52/3600</f>
        <v>1.4543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8504</v>
      </c>
      <c r="I53" s="58" t="n">
        <f aca="false">V53</f>
        <v>36.3834</v>
      </c>
      <c r="J53" s="58" t="n">
        <f aca="false">T53</f>
        <v>1040.8504</v>
      </c>
      <c r="K53" s="58" t="n">
        <f aca="false">W53</f>
        <v>37.982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536.32</v>
      </c>
      <c r="Q53" s="76" t="n">
        <v>10.77</v>
      </c>
      <c r="R53" s="47" t="n">
        <f aca="false">P53/3600</f>
        <v>1.26008888888889</v>
      </c>
      <c r="S53" s="48"/>
      <c r="T53" s="47" t="n">
        <v>1040.8504</v>
      </c>
      <c r="U53" s="47" t="n">
        <v>33.067</v>
      </c>
      <c r="V53" s="47" t="n">
        <v>36.3834</v>
      </c>
      <c r="W53" s="47" t="n">
        <v>37.9823</v>
      </c>
      <c r="X53" s="47" t="n">
        <v>4554.56</v>
      </c>
      <c r="Y53" s="76" t="n">
        <v>11.01</v>
      </c>
      <c r="Z53" s="47" t="n">
        <f aca="false">X53/3600</f>
        <v>1.2651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536</v>
      </c>
      <c r="I54" s="59" t="n">
        <f aca="false">V54</f>
        <v>34.3209</v>
      </c>
      <c r="J54" s="59" t="n">
        <f aca="false">T54</f>
        <v>462.0536</v>
      </c>
      <c r="K54" s="59" t="n">
        <f aca="false">W54</f>
        <v>35.773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132</v>
      </c>
      <c r="Q54" s="53" t="n">
        <v>8.54</v>
      </c>
      <c r="R54" s="53" t="n">
        <f aca="false">P54/3600</f>
        <v>1.14777777777778</v>
      </c>
      <c r="S54" s="51"/>
      <c r="T54" s="53" t="n">
        <v>462.0536</v>
      </c>
      <c r="U54" s="53" t="n">
        <v>30.1672</v>
      </c>
      <c r="V54" s="53" t="n">
        <v>34.3209</v>
      </c>
      <c r="W54" s="53" t="n">
        <v>35.7734</v>
      </c>
      <c r="X54" s="53" t="n">
        <v>4140.26</v>
      </c>
      <c r="Y54" s="53" t="n">
        <v>8.38</v>
      </c>
      <c r="Z54" s="53" t="n">
        <f aca="false">X54/3600</f>
        <v>1.150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1.8504</v>
      </c>
      <c r="I55" s="57" t="n">
        <f aca="false">V55</f>
        <v>43.4121</v>
      </c>
      <c r="J55" s="57" t="n">
        <f aca="false">T55</f>
        <v>1781.8504</v>
      </c>
      <c r="K55" s="57" t="n">
        <f aca="false">W55</f>
        <v>42.859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77.44</v>
      </c>
      <c r="Q55" s="76" t="n">
        <v>5.59</v>
      </c>
      <c r="R55" s="54" t="n">
        <f aca="false">P55/3600</f>
        <v>0.632622222222222</v>
      </c>
      <c r="S55" s="56"/>
      <c r="T55" s="54" t="n">
        <v>1781.8504</v>
      </c>
      <c r="U55" s="54" t="n">
        <v>41.0212</v>
      </c>
      <c r="V55" s="54" t="n">
        <v>43.4121</v>
      </c>
      <c r="W55" s="54" t="n">
        <v>42.8593</v>
      </c>
      <c r="X55" s="54" t="n">
        <v>2171.45</v>
      </c>
      <c r="Y55" s="76" t="n">
        <v>5.28</v>
      </c>
      <c r="Z55" s="54" t="n">
        <f aca="false">X55/3600</f>
        <v>0.603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344</v>
      </c>
      <c r="I56" s="58" t="n">
        <f aca="false">V56</f>
        <v>40.5419</v>
      </c>
      <c r="J56" s="58" t="n">
        <f aca="false">T56</f>
        <v>886.3344</v>
      </c>
      <c r="K56" s="58" t="n">
        <f aca="false">W56</f>
        <v>39.546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74.2</v>
      </c>
      <c r="Q56" s="76" t="n">
        <v>4.63</v>
      </c>
      <c r="R56" s="47" t="n">
        <f aca="false">P56/3600</f>
        <v>0.548388888888889</v>
      </c>
      <c r="S56" s="48"/>
      <c r="T56" s="47" t="n">
        <v>886.3344</v>
      </c>
      <c r="U56" s="47" t="n">
        <v>37.0482</v>
      </c>
      <c r="V56" s="47" t="n">
        <v>40.5419</v>
      </c>
      <c r="W56" s="47" t="n">
        <v>39.5468</v>
      </c>
      <c r="X56" s="47" t="n">
        <v>1886.36</v>
      </c>
      <c r="Y56" s="76" t="n">
        <v>4.79</v>
      </c>
      <c r="Z56" s="47" t="n">
        <f aca="false">X56/3600</f>
        <v>0.523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7.2328</v>
      </c>
      <c r="I57" s="58" t="n">
        <f aca="false">V57</f>
        <v>38.0216</v>
      </c>
      <c r="J57" s="58" t="n">
        <f aca="false">T57</f>
        <v>427.2328</v>
      </c>
      <c r="K57" s="58" t="n">
        <f aca="false">W57</f>
        <v>36.693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8.22</v>
      </c>
      <c r="Q57" s="76" t="n">
        <v>3.28</v>
      </c>
      <c r="R57" s="47" t="n">
        <f aca="false">P57/3600</f>
        <v>0.485616666666667</v>
      </c>
      <c r="S57" s="48"/>
      <c r="T57" s="47" t="n">
        <v>427.2328</v>
      </c>
      <c r="U57" s="47" t="n">
        <v>33.5135</v>
      </c>
      <c r="V57" s="47" t="n">
        <v>38.0216</v>
      </c>
      <c r="W57" s="47" t="n">
        <v>36.6935</v>
      </c>
      <c r="X57" s="47" t="n">
        <v>1689.22</v>
      </c>
      <c r="Y57" s="76" t="n">
        <v>3.45</v>
      </c>
      <c r="Z57" s="47" t="n">
        <f aca="false">X57/3600</f>
        <v>0.4692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7304</v>
      </c>
      <c r="I58" s="59" t="n">
        <f aca="false">V58</f>
        <v>35.6064</v>
      </c>
      <c r="J58" s="59" t="n">
        <f aca="false">T58</f>
        <v>209.7304</v>
      </c>
      <c r="K58" s="59" t="n">
        <f aca="false">W58</f>
        <v>34.06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56.39</v>
      </c>
      <c r="Q58" s="53" t="n">
        <v>2.81</v>
      </c>
      <c r="R58" s="53" t="n">
        <f aca="false">P58/3600</f>
        <v>0.432330555555556</v>
      </c>
      <c r="S58" s="51"/>
      <c r="T58" s="53" t="n">
        <v>209.7304</v>
      </c>
      <c r="U58" s="53" t="n">
        <v>30.521</v>
      </c>
      <c r="V58" s="53" t="n">
        <v>35.6064</v>
      </c>
      <c r="W58" s="53" t="n">
        <v>34.0605</v>
      </c>
      <c r="X58" s="53" t="n">
        <v>1566.04</v>
      </c>
      <c r="Y58" s="53" t="n">
        <v>2.47</v>
      </c>
      <c r="Z58" s="53" t="n">
        <f aca="false">X58/3600</f>
        <v>0.435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5376</v>
      </c>
      <c r="I59" s="55" t="n">
        <f aca="false">V59</f>
        <v>42.4532</v>
      </c>
      <c r="J59" s="55" t="n">
        <f aca="false">T59</f>
        <v>2226.5376</v>
      </c>
      <c r="K59" s="55" t="n">
        <f aca="false">W59</f>
        <v>43.463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54.76</v>
      </c>
      <c r="Q59" s="76" t="n">
        <v>7.08</v>
      </c>
      <c r="R59" s="54" t="n">
        <f aca="false">P59/3600</f>
        <v>0.792988888888889</v>
      </c>
      <c r="S59" s="56"/>
      <c r="T59" s="54" t="n">
        <v>2226.5376</v>
      </c>
      <c r="U59" s="54" t="n">
        <v>38.2415</v>
      </c>
      <c r="V59" s="54" t="n">
        <v>42.4532</v>
      </c>
      <c r="W59" s="54" t="n">
        <v>43.4637</v>
      </c>
      <c r="X59" s="54" t="n">
        <v>2847.7</v>
      </c>
      <c r="Y59" s="76" t="n">
        <v>7.28</v>
      </c>
      <c r="Z59" s="54" t="n">
        <f aca="false">X59/3600</f>
        <v>0.791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8848</v>
      </c>
      <c r="I60" s="46" t="n">
        <f aca="false">V60</f>
        <v>40.4996</v>
      </c>
      <c r="J60" s="46" t="n">
        <f aca="false">T60</f>
        <v>795.8848</v>
      </c>
      <c r="K60" s="46" t="n">
        <f aca="false">W60</f>
        <v>41.337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68.87</v>
      </c>
      <c r="Q60" s="76" t="n">
        <v>5.29</v>
      </c>
      <c r="R60" s="47" t="n">
        <f aca="false">P60/3600</f>
        <v>0.602463888888889</v>
      </c>
      <c r="S60" s="48"/>
      <c r="T60" s="47" t="n">
        <v>795.8848</v>
      </c>
      <c r="U60" s="47" t="n">
        <v>34.2877</v>
      </c>
      <c r="V60" s="47" t="n">
        <v>40.4996</v>
      </c>
      <c r="W60" s="47" t="n">
        <v>41.3374</v>
      </c>
      <c r="X60" s="47" t="n">
        <v>2159.7</v>
      </c>
      <c r="Y60" s="76" t="n">
        <v>5.17</v>
      </c>
      <c r="Z60" s="47" t="n">
        <f aca="false">X60/3600</f>
        <v>0.599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64</v>
      </c>
      <c r="I61" s="46" t="n">
        <f aca="false">V61</f>
        <v>38.8452</v>
      </c>
      <c r="J61" s="46" t="n">
        <f aca="false">T61</f>
        <v>327.464</v>
      </c>
      <c r="K61" s="46" t="n">
        <f aca="false">W61</f>
        <v>39.447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16.16</v>
      </c>
      <c r="Q61" s="76" t="n">
        <v>4.18</v>
      </c>
      <c r="R61" s="47" t="n">
        <f aca="false">P61/3600</f>
        <v>0.560044444444445</v>
      </c>
      <c r="S61" s="48"/>
      <c r="T61" s="47" t="n">
        <v>327.464</v>
      </c>
      <c r="U61" s="47" t="n">
        <v>31.1088</v>
      </c>
      <c r="V61" s="47" t="n">
        <v>38.8452</v>
      </c>
      <c r="W61" s="47" t="n">
        <v>39.4479</v>
      </c>
      <c r="X61" s="47" t="n">
        <v>1917.31</v>
      </c>
      <c r="Y61" s="76" t="n">
        <v>4.15</v>
      </c>
      <c r="Z61" s="47" t="n">
        <f aca="false">X61/3600</f>
        <v>0.5325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4672</v>
      </c>
      <c r="I62" s="52" t="n">
        <f aca="false">V62</f>
        <v>36.8548</v>
      </c>
      <c r="J62" s="52" t="n">
        <f aca="false">T62</f>
        <v>135.4672</v>
      </c>
      <c r="K62" s="52" t="n">
        <f aca="false">W62</f>
        <v>37.401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1.15</v>
      </c>
      <c r="Q62" s="53" t="n">
        <v>2.67</v>
      </c>
      <c r="R62" s="53" t="n">
        <f aca="false">P62/3600</f>
        <v>0.516986111111111</v>
      </c>
      <c r="S62" s="51"/>
      <c r="T62" s="53" t="n">
        <v>135.4672</v>
      </c>
      <c r="U62" s="53" t="n">
        <v>27.9747</v>
      </c>
      <c r="V62" s="53" t="n">
        <v>36.8548</v>
      </c>
      <c r="W62" s="53" t="n">
        <v>37.4013</v>
      </c>
      <c r="X62" s="53" t="n">
        <v>1778.49</v>
      </c>
      <c r="Y62" s="53" t="n">
        <v>3.03</v>
      </c>
      <c r="Z62" s="53" t="n">
        <f aca="false">X62/3600</f>
        <v>0.494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1536</v>
      </c>
      <c r="I63" s="57" t="n">
        <f aca="false">V63</f>
        <v>40.5741</v>
      </c>
      <c r="J63" s="57" t="n">
        <f aca="false">T63</f>
        <v>1986.1536</v>
      </c>
      <c r="K63" s="57" t="n">
        <f aca="false">W63</f>
        <v>41.278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48.06</v>
      </c>
      <c r="Q63" s="76" t="n">
        <v>5.95</v>
      </c>
      <c r="R63" s="54" t="n">
        <f aca="false">P63/3600</f>
        <v>0.624461111111111</v>
      </c>
      <c r="S63" s="56"/>
      <c r="T63" s="54" t="n">
        <v>1986.1536</v>
      </c>
      <c r="U63" s="54" t="n">
        <v>38.0488</v>
      </c>
      <c r="V63" s="54" t="n">
        <v>40.5741</v>
      </c>
      <c r="W63" s="54" t="n">
        <v>41.2788</v>
      </c>
      <c r="X63" s="54" t="n">
        <v>2240.58</v>
      </c>
      <c r="Y63" s="76" t="n">
        <v>6.01</v>
      </c>
      <c r="Z63" s="54" t="n">
        <f aca="false">X63/3600</f>
        <v>0.6223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2688</v>
      </c>
      <c r="I64" s="58" t="n">
        <f aca="false">V64</f>
        <v>37.7367</v>
      </c>
      <c r="J64" s="58" t="n">
        <f aca="false">T64</f>
        <v>856.2688</v>
      </c>
      <c r="K64" s="58" t="n">
        <f aca="false">W64</f>
        <v>38.31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29.12</v>
      </c>
      <c r="Q64" s="76" t="n">
        <v>4.3</v>
      </c>
      <c r="R64" s="47" t="n">
        <f aca="false">P64/3600</f>
        <v>0.508088888888889</v>
      </c>
      <c r="S64" s="48"/>
      <c r="T64" s="47" t="n">
        <v>856.2688</v>
      </c>
      <c r="U64" s="47" t="n">
        <v>34.2427</v>
      </c>
      <c r="V64" s="47" t="n">
        <v>37.7367</v>
      </c>
      <c r="W64" s="47" t="n">
        <v>38.312</v>
      </c>
      <c r="X64" s="47" t="n">
        <v>1828.54</v>
      </c>
      <c r="Y64" s="76" t="n">
        <v>4.49</v>
      </c>
      <c r="Z64" s="47" t="n">
        <f aca="false">X64/3600</f>
        <v>0.5079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976</v>
      </c>
      <c r="I65" s="58" t="n">
        <f aca="false">V65</f>
        <v>35.3555</v>
      </c>
      <c r="J65" s="58" t="n">
        <f aca="false">T65</f>
        <v>365.8976</v>
      </c>
      <c r="K65" s="58" t="n">
        <f aca="false">W65</f>
        <v>35.889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88.18</v>
      </c>
      <c r="Q65" s="76" t="n">
        <v>3.19</v>
      </c>
      <c r="R65" s="47" t="n">
        <f aca="false">P65/3600</f>
        <v>0.441161111111111</v>
      </c>
      <c r="S65" s="48"/>
      <c r="T65" s="47" t="n">
        <v>365.8976</v>
      </c>
      <c r="U65" s="47" t="n">
        <v>30.74</v>
      </c>
      <c r="V65" s="47" t="n">
        <v>35.3555</v>
      </c>
      <c r="W65" s="47" t="n">
        <v>35.8895</v>
      </c>
      <c r="X65" s="47" t="n">
        <v>1593.43</v>
      </c>
      <c r="Y65" s="76" t="n">
        <v>2.9</v>
      </c>
      <c r="Z65" s="47" t="n">
        <f aca="false">X65/3600</f>
        <v>0.4426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808</v>
      </c>
      <c r="I66" s="59" t="n">
        <f aca="false">V66</f>
        <v>33.0883</v>
      </c>
      <c r="J66" s="59" t="n">
        <f aca="false">T66</f>
        <v>151.8808</v>
      </c>
      <c r="K66" s="59" t="n">
        <f aca="false">W66</f>
        <v>33.61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7.66</v>
      </c>
      <c r="Q66" s="53" t="n">
        <v>2.5</v>
      </c>
      <c r="R66" s="53" t="n">
        <f aca="false">P66/3600</f>
        <v>0.42435</v>
      </c>
      <c r="S66" s="51"/>
      <c r="T66" s="53" t="n">
        <v>151.8808</v>
      </c>
      <c r="U66" s="53" t="n">
        <v>27.6486</v>
      </c>
      <c r="V66" s="53" t="n">
        <v>33.0883</v>
      </c>
      <c r="W66" s="53" t="n">
        <v>33.6157</v>
      </c>
      <c r="X66" s="53" t="n">
        <v>1459.05</v>
      </c>
      <c r="Y66" s="53" t="n">
        <v>2.32</v>
      </c>
      <c r="Z66" s="53" t="n">
        <f aca="false">X66/3600</f>
        <v>0.4052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1.3</v>
      </c>
      <c r="I67" s="55" t="n">
        <f aca="false">V67</f>
        <v>41.1813</v>
      </c>
      <c r="J67" s="55" t="n">
        <f aca="false">T67</f>
        <v>1381.3</v>
      </c>
      <c r="K67" s="55" t="n">
        <f aca="false">W67</f>
        <v>42.199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97.39</v>
      </c>
      <c r="Q67" s="76" t="n">
        <v>4.55</v>
      </c>
      <c r="R67" s="54" t="n">
        <f aca="false">P67/3600</f>
        <v>0.443719444444445</v>
      </c>
      <c r="S67" s="56"/>
      <c r="T67" s="54" t="n">
        <v>1381.3</v>
      </c>
      <c r="U67" s="54" t="n">
        <v>40.0076</v>
      </c>
      <c r="V67" s="54" t="n">
        <v>41.1813</v>
      </c>
      <c r="W67" s="54" t="n">
        <v>42.1998</v>
      </c>
      <c r="X67" s="54" t="n">
        <v>1515.89</v>
      </c>
      <c r="Y67" s="76" t="n">
        <v>4.55</v>
      </c>
      <c r="Z67" s="54" t="n">
        <f aca="false">X67/3600</f>
        <v>0.421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524</v>
      </c>
      <c r="I68" s="46" t="n">
        <f aca="false">V68</f>
        <v>38.2198</v>
      </c>
      <c r="J68" s="46" t="n">
        <f aca="false">T68</f>
        <v>663.524</v>
      </c>
      <c r="K68" s="46" t="n">
        <f aca="false">W68</f>
        <v>39.3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8.26</v>
      </c>
      <c r="Q68" s="76" t="n">
        <v>3.29</v>
      </c>
      <c r="R68" s="47" t="n">
        <f aca="false">P68/3600</f>
        <v>0.368961111111111</v>
      </c>
      <c r="S68" s="48"/>
      <c r="T68" s="47" t="n">
        <v>663.524</v>
      </c>
      <c r="U68" s="47" t="n">
        <v>35.8566</v>
      </c>
      <c r="V68" s="47" t="n">
        <v>38.2198</v>
      </c>
      <c r="W68" s="47" t="n">
        <v>39.326</v>
      </c>
      <c r="X68" s="47" t="n">
        <v>1269.22</v>
      </c>
      <c r="Y68" s="76" t="n">
        <v>3.63</v>
      </c>
      <c r="Z68" s="47" t="n">
        <f aca="false">X68/3600</f>
        <v>0.3525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584</v>
      </c>
      <c r="I69" s="46" t="n">
        <f aca="false">V69</f>
        <v>35.7801</v>
      </c>
      <c r="J69" s="46" t="n">
        <f aca="false">T69</f>
        <v>310.9584</v>
      </c>
      <c r="K69" s="46" t="n">
        <f aca="false">W69</f>
        <v>36.838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46.51</v>
      </c>
      <c r="Q69" s="76" t="n">
        <v>2.5</v>
      </c>
      <c r="R69" s="47" t="n">
        <f aca="false">P69/3600</f>
        <v>0.318475</v>
      </c>
      <c r="S69" s="48"/>
      <c r="T69" s="47" t="n">
        <v>310.9584</v>
      </c>
      <c r="U69" s="47" t="n">
        <v>32.2053</v>
      </c>
      <c r="V69" s="47" t="n">
        <v>35.7801</v>
      </c>
      <c r="W69" s="47" t="n">
        <v>36.8385</v>
      </c>
      <c r="X69" s="47" t="n">
        <v>1097.98</v>
      </c>
      <c r="Y69" s="76" t="n">
        <v>2.74</v>
      </c>
      <c r="Z69" s="47" t="n">
        <f aca="false">X69/3600</f>
        <v>0.3049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8176</v>
      </c>
      <c r="I70" s="60" t="n">
        <f aca="false">V70</f>
        <v>33.4083</v>
      </c>
      <c r="J70" s="60" t="n">
        <f aca="false">T70</f>
        <v>144.8176</v>
      </c>
      <c r="K70" s="60" t="n">
        <f aca="false">W70</f>
        <v>34.274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2.4</v>
      </c>
      <c r="Q70" s="53" t="n">
        <v>2.6</v>
      </c>
      <c r="R70" s="53" t="n">
        <f aca="false">P70/3600</f>
        <v>0.275666666666667</v>
      </c>
      <c r="S70" s="51"/>
      <c r="T70" s="53" t="n">
        <v>144.8176</v>
      </c>
      <c r="U70" s="53" t="n">
        <v>29.3233</v>
      </c>
      <c r="V70" s="53" t="n">
        <v>33.4083</v>
      </c>
      <c r="W70" s="53" t="n">
        <v>34.2748</v>
      </c>
      <c r="X70" s="53" t="n">
        <v>1002.7</v>
      </c>
      <c r="Y70" s="53" t="n">
        <v>1.96</v>
      </c>
      <c r="Z70" s="53" t="n">
        <f aca="false">X70/3600</f>
        <v>0.2785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2.9144</v>
      </c>
      <c r="I71" s="57" t="n">
        <f aca="false">V71</f>
        <v>46.8781</v>
      </c>
      <c r="J71" s="57" t="n">
        <f aca="false">T71</f>
        <v>2022.9144</v>
      </c>
      <c r="K71" s="57" t="n">
        <f aca="false">W71</f>
        <v>47.798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71.98</v>
      </c>
      <c r="Q71" s="76" t="n">
        <v>47.11</v>
      </c>
      <c r="R71" s="54" t="n">
        <f aca="false">P71/3600</f>
        <v>4.04777222222222</v>
      </c>
      <c r="S71" s="56"/>
      <c r="T71" s="54" t="n">
        <v>2022.9144</v>
      </c>
      <c r="U71" s="54" t="n">
        <v>43.6173</v>
      </c>
      <c r="V71" s="54" t="n">
        <v>46.8781</v>
      </c>
      <c r="W71" s="54" t="n">
        <v>47.7983</v>
      </c>
      <c r="X71" s="54" t="n">
        <v>16028.87</v>
      </c>
      <c r="Y71" s="76" t="n">
        <v>37.91</v>
      </c>
      <c r="Z71" s="54" t="n">
        <f aca="false">X71/3600</f>
        <v>4.4524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4.3976</v>
      </c>
      <c r="I72" s="58" t="n">
        <f aca="false">V72</f>
        <v>45.5055</v>
      </c>
      <c r="J72" s="58" t="n">
        <f aca="false">T72</f>
        <v>754.3976</v>
      </c>
      <c r="K72" s="58" t="n">
        <f aca="false">W72</f>
        <v>46.07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12.44</v>
      </c>
      <c r="Q72" s="76" t="n">
        <v>36.2</v>
      </c>
      <c r="R72" s="47" t="n">
        <f aca="false">P72/3600</f>
        <v>4.33678888888889</v>
      </c>
      <c r="S72" s="48"/>
      <c r="T72" s="47" t="n">
        <v>754.3976</v>
      </c>
      <c r="U72" s="47" t="n">
        <v>41.326</v>
      </c>
      <c r="V72" s="47" t="n">
        <v>45.5055</v>
      </c>
      <c r="W72" s="47" t="n">
        <v>46.0776</v>
      </c>
      <c r="X72" s="47" t="n">
        <v>14990.56</v>
      </c>
      <c r="Y72" s="76" t="n">
        <v>30.19</v>
      </c>
      <c r="Z72" s="47" t="n">
        <f aca="false">X72/3600</f>
        <v>4.1640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9576</v>
      </c>
      <c r="I73" s="58" t="n">
        <f aca="false">V73</f>
        <v>43.8018</v>
      </c>
      <c r="J73" s="58" t="n">
        <f aca="false">T73</f>
        <v>362.9576</v>
      </c>
      <c r="K73" s="58" t="n">
        <f aca="false">W73</f>
        <v>44.098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094.51</v>
      </c>
      <c r="Q73" s="76" t="n">
        <v>35.19</v>
      </c>
      <c r="R73" s="47" t="n">
        <f aca="false">P73/3600</f>
        <v>3.63736388888889</v>
      </c>
      <c r="S73" s="48"/>
      <c r="T73" s="47" t="n">
        <v>362.9576</v>
      </c>
      <c r="U73" s="47" t="n">
        <v>38.7703</v>
      </c>
      <c r="V73" s="47" t="n">
        <v>43.8018</v>
      </c>
      <c r="W73" s="47" t="n">
        <v>44.0989</v>
      </c>
      <c r="X73" s="47" t="n">
        <v>14565.67</v>
      </c>
      <c r="Y73" s="76" t="n">
        <v>26.89</v>
      </c>
      <c r="Z73" s="47" t="n">
        <f aca="false">X73/3600</f>
        <v>4.0460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12</v>
      </c>
      <c r="I74" s="59" t="n">
        <f aca="false">V74</f>
        <v>41.6085</v>
      </c>
      <c r="J74" s="59" t="n">
        <f aca="false">T74</f>
        <v>190.012</v>
      </c>
      <c r="K74" s="59" t="n">
        <f aca="false">W74</f>
        <v>41.845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541.32</v>
      </c>
      <c r="Q74" s="53" t="n">
        <v>31.15</v>
      </c>
      <c r="R74" s="53" t="n">
        <f aca="false">P74/3600</f>
        <v>3.76147777777778</v>
      </c>
      <c r="S74" s="51"/>
      <c r="T74" s="53" t="n">
        <v>190.012</v>
      </c>
      <c r="U74" s="53" t="n">
        <v>35.9379</v>
      </c>
      <c r="V74" s="53" t="n">
        <v>41.6085</v>
      </c>
      <c r="W74" s="53" t="n">
        <v>41.8456</v>
      </c>
      <c r="X74" s="53" t="n">
        <v>15087.1</v>
      </c>
      <c r="Y74" s="53" t="n">
        <v>24.73</v>
      </c>
      <c r="Z74" s="53" t="n">
        <f aca="false">X74/3600</f>
        <v>4.190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1.6792</v>
      </c>
      <c r="I75" s="55" t="n">
        <f aca="false">V75</f>
        <v>48.4294</v>
      </c>
      <c r="J75" s="55" t="n">
        <f aca="false">T75</f>
        <v>2641.6792</v>
      </c>
      <c r="K75" s="55" t="n">
        <f aca="false">W75</f>
        <v>47.806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135.98</v>
      </c>
      <c r="Q75" s="76" t="n">
        <v>30.41</v>
      </c>
      <c r="R75" s="54" t="n">
        <f aca="false">P75/3600</f>
        <v>4.75999444444445</v>
      </c>
      <c r="S75" s="56"/>
      <c r="T75" s="54" t="n">
        <v>2641.6792</v>
      </c>
      <c r="U75" s="54" t="n">
        <v>43.4752</v>
      </c>
      <c r="V75" s="54" t="n">
        <v>48.4294</v>
      </c>
      <c r="W75" s="54" t="n">
        <v>47.8069</v>
      </c>
      <c r="X75" s="54" t="n">
        <v>16345.21</v>
      </c>
      <c r="Y75" s="76" t="n">
        <v>38.97</v>
      </c>
      <c r="Z75" s="54" t="n">
        <f aca="false">X75/3600</f>
        <v>4.5403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7.6264</v>
      </c>
      <c r="I76" s="46" t="n">
        <f aca="false">V76</f>
        <v>46.9165</v>
      </c>
      <c r="J76" s="46" t="n">
        <f aca="false">T76</f>
        <v>907.6264</v>
      </c>
      <c r="K76" s="46" t="n">
        <f aca="false">W76</f>
        <v>45.854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40.24</v>
      </c>
      <c r="Q76" s="76" t="n">
        <v>29.38</v>
      </c>
      <c r="R76" s="47" t="n">
        <f aca="false">P76/3600</f>
        <v>3.84451111111111</v>
      </c>
      <c r="S76" s="48"/>
      <c r="T76" s="47" t="n">
        <v>907.6264</v>
      </c>
      <c r="U76" s="47" t="n">
        <v>41.1085</v>
      </c>
      <c r="V76" s="47" t="n">
        <v>46.9165</v>
      </c>
      <c r="W76" s="47" t="n">
        <v>45.8546</v>
      </c>
      <c r="X76" s="47" t="n">
        <v>15121.5</v>
      </c>
      <c r="Y76" s="76" t="n">
        <v>40.33</v>
      </c>
      <c r="Z76" s="47" t="n">
        <f aca="false">X76/3600</f>
        <v>4.2004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6072</v>
      </c>
      <c r="I77" s="46" t="n">
        <f aca="false">V77</f>
        <v>45.516</v>
      </c>
      <c r="J77" s="46" t="n">
        <f aca="false">T77</f>
        <v>430.6072</v>
      </c>
      <c r="K77" s="46" t="n">
        <f aca="false">W77</f>
        <v>43.69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34.83</v>
      </c>
      <c r="Q77" s="76" t="n">
        <v>23.75</v>
      </c>
      <c r="R77" s="47" t="n">
        <f aca="false">P77/3600</f>
        <v>3.759675</v>
      </c>
      <c r="S77" s="48"/>
      <c r="T77" s="47" t="n">
        <v>430.6072</v>
      </c>
      <c r="U77" s="47" t="n">
        <v>38.4992</v>
      </c>
      <c r="V77" s="47" t="n">
        <v>45.516</v>
      </c>
      <c r="W77" s="47" t="n">
        <v>43.6946</v>
      </c>
      <c r="X77" s="47" t="n">
        <v>14747.72</v>
      </c>
      <c r="Y77" s="76" t="n">
        <v>26.91</v>
      </c>
      <c r="Z77" s="47" t="n">
        <f aca="false">X77/3600</f>
        <v>4.0965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816</v>
      </c>
      <c r="I78" s="52" t="n">
        <f aca="false">V78</f>
        <v>43.1463</v>
      </c>
      <c r="J78" s="52" t="n">
        <f aca="false">T78</f>
        <v>226.0816</v>
      </c>
      <c r="K78" s="52" t="n">
        <f aca="false">W78</f>
        <v>41.195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38.44</v>
      </c>
      <c r="Q78" s="53" t="n">
        <v>23.62</v>
      </c>
      <c r="R78" s="53" t="n">
        <f aca="false">P78/3600</f>
        <v>4.17734444444444</v>
      </c>
      <c r="S78" s="51"/>
      <c r="T78" s="53" t="n">
        <v>226.0816</v>
      </c>
      <c r="U78" s="53" t="n">
        <v>35.5117</v>
      </c>
      <c r="V78" s="53" t="n">
        <v>43.1463</v>
      </c>
      <c r="W78" s="53" t="n">
        <v>41.1958</v>
      </c>
      <c r="X78" s="53" t="n">
        <v>14464.69</v>
      </c>
      <c r="Y78" s="53" t="n">
        <v>25.71</v>
      </c>
      <c r="Z78" s="53" t="n">
        <f aca="false">X78/3600</f>
        <v>4.017969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9.1128</v>
      </c>
      <c r="I79" s="55" t="n">
        <f aca="false">V79</f>
        <v>48.1152</v>
      </c>
      <c r="J79" s="55" t="n">
        <f aca="false">T79</f>
        <v>2229.1128</v>
      </c>
      <c r="K79" s="55" t="n">
        <f aca="false">W79</f>
        <v>48.247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674.85</v>
      </c>
      <c r="Q79" s="76" t="n">
        <v>34.39</v>
      </c>
      <c r="R79" s="54" t="n">
        <f aca="false">P79/3600</f>
        <v>4.07634722222222</v>
      </c>
      <c r="S79" s="56"/>
      <c r="T79" s="54" t="n">
        <v>2229.1128</v>
      </c>
      <c r="U79" s="54" t="n">
        <v>43.3537</v>
      </c>
      <c r="V79" s="54" t="n">
        <v>48.1152</v>
      </c>
      <c r="W79" s="54" t="n">
        <v>48.2476</v>
      </c>
      <c r="X79" s="54" t="n">
        <v>16026.94</v>
      </c>
      <c r="Y79" s="76" t="n">
        <v>37.71</v>
      </c>
      <c r="Z79" s="54" t="n">
        <f aca="false">X79/3600</f>
        <v>4.4519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3304</v>
      </c>
      <c r="I80" s="46" t="n">
        <f aca="false">V80</f>
        <v>46.2158</v>
      </c>
      <c r="J80" s="46" t="n">
        <f aca="false">T80</f>
        <v>751.3304</v>
      </c>
      <c r="K80" s="46" t="n">
        <f aca="false">W80</f>
        <v>46.2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382.13</v>
      </c>
      <c r="Q80" s="76" t="n">
        <v>36.03</v>
      </c>
      <c r="R80" s="47" t="n">
        <f aca="false">P80/3600</f>
        <v>3.71725833333333</v>
      </c>
      <c r="S80" s="48"/>
      <c r="T80" s="47" t="n">
        <v>751.3304</v>
      </c>
      <c r="U80" s="47" t="n">
        <v>40.9189</v>
      </c>
      <c r="V80" s="47" t="n">
        <v>46.2158</v>
      </c>
      <c r="W80" s="47" t="n">
        <v>46.207</v>
      </c>
      <c r="X80" s="47" t="n">
        <v>15065.71</v>
      </c>
      <c r="Y80" s="76" t="n">
        <v>25.2</v>
      </c>
      <c r="Z80" s="47" t="n">
        <f aca="false">X80/3600</f>
        <v>4.1849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696</v>
      </c>
      <c r="I81" s="46" t="n">
        <f aca="false">V81</f>
        <v>44.1268</v>
      </c>
      <c r="J81" s="46" t="n">
        <f aca="false">T81</f>
        <v>334.6696</v>
      </c>
      <c r="K81" s="46" t="n">
        <f aca="false">W81</f>
        <v>43.953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130.33</v>
      </c>
      <c r="Q81" s="76" t="n">
        <v>33.62</v>
      </c>
      <c r="R81" s="47" t="n">
        <f aca="false">P81/3600</f>
        <v>4.20286944444444</v>
      </c>
      <c r="S81" s="48"/>
      <c r="T81" s="47" t="n">
        <v>334.6696</v>
      </c>
      <c r="U81" s="47" t="n">
        <v>38.2979</v>
      </c>
      <c r="V81" s="47" t="n">
        <v>44.1268</v>
      </c>
      <c r="W81" s="47" t="n">
        <v>43.9532</v>
      </c>
      <c r="X81" s="47" t="n">
        <v>14555.02</v>
      </c>
      <c r="Y81" s="76" t="n">
        <v>31.14</v>
      </c>
      <c r="Z81" s="47" t="n">
        <f aca="false">X81/3600</f>
        <v>4.0430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032</v>
      </c>
      <c r="I82" s="60" t="n">
        <f aca="false">V82</f>
        <v>41.6748</v>
      </c>
      <c r="J82" s="60" t="n">
        <f aca="false">T82</f>
        <v>168.5032</v>
      </c>
      <c r="K82" s="60" t="n">
        <f aca="false">W82</f>
        <v>41.538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823.04</v>
      </c>
      <c r="Q82" s="53" t="n">
        <v>29.53</v>
      </c>
      <c r="R82" s="53" t="n">
        <f aca="false">P82/3600</f>
        <v>4.11751111111111</v>
      </c>
      <c r="S82" s="51"/>
      <c r="T82" s="53" t="n">
        <v>168.5032</v>
      </c>
      <c r="U82" s="53" t="n">
        <v>35.5977</v>
      </c>
      <c r="V82" s="53" t="n">
        <v>41.6748</v>
      </c>
      <c r="W82" s="53" t="n">
        <v>41.5384</v>
      </c>
      <c r="X82" s="53" t="n">
        <v>14283.16</v>
      </c>
      <c r="Y82" s="53" t="n">
        <v>20.44</v>
      </c>
      <c r="Z82" s="53" t="n">
        <f aca="false">X82/3600</f>
        <v>3.9675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20.0330660832035</v>
      </c>
      <c r="R89" s="65" t="n">
        <f aca="false">GEOMEAN(R19:R82)</f>
        <v>2.41066989418612</v>
      </c>
      <c r="S89" s="65"/>
      <c r="T89" s="65"/>
      <c r="U89" s="65"/>
      <c r="V89" s="65"/>
      <c r="W89" s="65"/>
      <c r="X89" s="65"/>
      <c r="Y89" s="65" t="n">
        <f aca="false">GEOMEAN(Y19:Y82)</f>
        <v>18.8611552527969</v>
      </c>
      <c r="Z89" s="65" t="n">
        <f aca="false">GEOMEAN(Z19:Z82)</f>
        <v>2.4028120143045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4150117483069</v>
      </c>
      <c r="Z90" s="75" t="n">
        <f aca="false">Z89/R89</f>
        <v>0.996740374988492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630163888888889</v>
      </c>
      <c r="R91" s="64" t="n">
        <f aca="false">SUM(R19:R82)</f>
        <v>256.664813888889</v>
      </c>
      <c r="X91" s="64"/>
      <c r="Y91" s="64" t="n">
        <f aca="false">SUM(Y19:Y82)/3600</f>
        <v>0.572883333333333</v>
      </c>
      <c r="Z91" s="64" t="n">
        <f aca="false">SUM(Z19:Z82)</f>
        <v>255.761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02.984</v>
      </c>
      <c r="I19" s="46" t="n">
        <f aca="false">V19</f>
        <v>43.1811</v>
      </c>
      <c r="J19" s="46" t="n">
        <f aca="false">T19</f>
        <v>5702.984</v>
      </c>
      <c r="K19" s="46" t="n">
        <f aca="false">W19</f>
        <v>44.662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003.76</v>
      </c>
      <c r="Q19" s="76" t="n">
        <v>31.42</v>
      </c>
      <c r="R19" s="47" t="n">
        <f aca="false">P19/3600</f>
        <v>4.44548888888889</v>
      </c>
      <c r="S19" s="48"/>
      <c r="T19" s="47" t="n">
        <v>5702.984</v>
      </c>
      <c r="U19" s="47" t="n">
        <v>41.5797</v>
      </c>
      <c r="V19" s="47" t="n">
        <v>43.1811</v>
      </c>
      <c r="W19" s="47" t="n">
        <v>44.6626</v>
      </c>
      <c r="X19" s="47" t="n">
        <v>16095.37</v>
      </c>
      <c r="Y19" s="76" t="n">
        <v>30.85</v>
      </c>
      <c r="Z19" s="47" t="n">
        <f aca="false">X19/3600</f>
        <v>4.4709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5.808</v>
      </c>
      <c r="I20" s="46" t="n">
        <f aca="false">V20</f>
        <v>41.6629</v>
      </c>
      <c r="J20" s="46" t="n">
        <f aca="false">T20</f>
        <v>2635.808</v>
      </c>
      <c r="K20" s="46" t="n">
        <f aca="false">W20</f>
        <v>42.843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260.08</v>
      </c>
      <c r="Q20" s="76" t="n">
        <v>27.7</v>
      </c>
      <c r="R20" s="47" t="n">
        <f aca="false">P20/3600</f>
        <v>4.23891111111111</v>
      </c>
      <c r="S20" s="48"/>
      <c r="T20" s="47" t="n">
        <v>2635.808</v>
      </c>
      <c r="U20" s="47" t="n">
        <v>39.5274</v>
      </c>
      <c r="V20" s="47" t="n">
        <v>41.6629</v>
      </c>
      <c r="W20" s="47" t="n">
        <v>42.8433</v>
      </c>
      <c r="X20" s="47" t="n">
        <v>14822.45</v>
      </c>
      <c r="Y20" s="76" t="n">
        <v>25.92</v>
      </c>
      <c r="Z20" s="47" t="n">
        <f aca="false">X20/3600</f>
        <v>4.117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7.8672</v>
      </c>
      <c r="I21" s="46" t="n">
        <f aca="false">V21</f>
        <v>40.3007</v>
      </c>
      <c r="J21" s="46" t="n">
        <f aca="false">T21</f>
        <v>1257.8672</v>
      </c>
      <c r="K21" s="46" t="n">
        <f aca="false">W21</f>
        <v>41.447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1.89</v>
      </c>
      <c r="Q21" s="76" t="n">
        <v>23.51</v>
      </c>
      <c r="R21" s="47" t="n">
        <f aca="false">P21/3600</f>
        <v>3.97830277777778</v>
      </c>
      <c r="S21" s="48"/>
      <c r="T21" s="47" t="n">
        <v>1257.8672</v>
      </c>
      <c r="U21" s="47" t="n">
        <v>37.0418</v>
      </c>
      <c r="V21" s="47" t="n">
        <v>40.3007</v>
      </c>
      <c r="W21" s="47" t="n">
        <v>41.4475</v>
      </c>
      <c r="X21" s="47" t="n">
        <v>13890.96</v>
      </c>
      <c r="Y21" s="76" t="n">
        <v>23.84</v>
      </c>
      <c r="Z21" s="47" t="n">
        <f aca="false">X21/3600</f>
        <v>3.858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8408</v>
      </c>
      <c r="I22" s="52" t="n">
        <f aca="false">V22</f>
        <v>39.1791</v>
      </c>
      <c r="J22" s="52" t="n">
        <f aca="false">T22</f>
        <v>609.8408</v>
      </c>
      <c r="K22" s="52" t="n">
        <f aca="false">W22</f>
        <v>40.492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062.46</v>
      </c>
      <c r="Q22" s="53" t="n">
        <v>21.59</v>
      </c>
      <c r="R22" s="53" t="n">
        <f aca="false">P22/3600</f>
        <v>3.62846111111111</v>
      </c>
      <c r="S22" s="51"/>
      <c r="T22" s="53" t="n">
        <v>609.8408</v>
      </c>
      <c r="U22" s="53" t="n">
        <v>34.4949</v>
      </c>
      <c r="V22" s="53" t="n">
        <v>39.1791</v>
      </c>
      <c r="W22" s="53" t="n">
        <v>40.4927</v>
      </c>
      <c r="X22" s="53" t="n">
        <v>13951.15</v>
      </c>
      <c r="Y22" s="53" t="n">
        <v>19.8</v>
      </c>
      <c r="Z22" s="53" t="n">
        <f aca="false">X22/3600</f>
        <v>3.8753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04.3056</v>
      </c>
      <c r="I23" s="55" t="n">
        <f aca="false">V23</f>
        <v>41.9051</v>
      </c>
      <c r="J23" s="55" t="n">
        <f aca="false">T23</f>
        <v>8604.3056</v>
      </c>
      <c r="K23" s="55" t="n">
        <f aca="false">W23</f>
        <v>43.0037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536.08</v>
      </c>
      <c r="Q23" s="76" t="n">
        <v>33.11</v>
      </c>
      <c r="R23" s="54" t="n">
        <f aca="false">P23/3600</f>
        <v>4.31557777777778</v>
      </c>
      <c r="S23" s="56"/>
      <c r="T23" s="54" t="n">
        <v>8604.3056</v>
      </c>
      <c r="U23" s="54" t="n">
        <v>39.7773</v>
      </c>
      <c r="V23" s="54" t="n">
        <v>41.9051</v>
      </c>
      <c r="W23" s="54" t="n">
        <v>43.0037</v>
      </c>
      <c r="X23" s="54" t="n">
        <v>15671.64</v>
      </c>
      <c r="Y23" s="76" t="n">
        <v>34.78</v>
      </c>
      <c r="Z23" s="54" t="n">
        <f aca="false">X23/3600</f>
        <v>4.353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3.7744</v>
      </c>
      <c r="I24" s="46" t="n">
        <f aca="false">V24</f>
        <v>39.8693</v>
      </c>
      <c r="J24" s="46" t="n">
        <f aca="false">T24</f>
        <v>3483.7744</v>
      </c>
      <c r="K24" s="46" t="n">
        <f aca="false">W24</f>
        <v>40.831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34.93</v>
      </c>
      <c r="Q24" s="76" t="n">
        <v>27.49</v>
      </c>
      <c r="R24" s="47" t="n">
        <f aca="false">P24/3600</f>
        <v>4.06525833333333</v>
      </c>
      <c r="S24" s="48"/>
      <c r="T24" s="47" t="n">
        <v>3483.7744</v>
      </c>
      <c r="U24" s="47" t="n">
        <v>36.8609</v>
      </c>
      <c r="V24" s="47" t="n">
        <v>39.8693</v>
      </c>
      <c r="W24" s="47" t="n">
        <v>40.8314</v>
      </c>
      <c r="X24" s="47" t="n">
        <v>14138.14</v>
      </c>
      <c r="Y24" s="76" t="n">
        <v>26.06</v>
      </c>
      <c r="Z24" s="47" t="n">
        <f aca="false">X24/3600</f>
        <v>3.9272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292</v>
      </c>
      <c r="I25" s="46" t="n">
        <f aca="false">V25</f>
        <v>38.0387</v>
      </c>
      <c r="J25" s="46" t="n">
        <f aca="false">T25</f>
        <v>1473.292</v>
      </c>
      <c r="K25" s="46" t="n">
        <f aca="false">W25</f>
        <v>39.288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054.45</v>
      </c>
      <c r="Q25" s="76" t="n">
        <v>22.17</v>
      </c>
      <c r="R25" s="47" t="n">
        <f aca="false">P25/3600</f>
        <v>3.62623611111111</v>
      </c>
      <c r="S25" s="48"/>
      <c r="T25" s="47" t="n">
        <v>1473.292</v>
      </c>
      <c r="U25" s="47" t="n">
        <v>34.0871</v>
      </c>
      <c r="V25" s="47" t="n">
        <v>38.0387</v>
      </c>
      <c r="W25" s="47" t="n">
        <v>39.2884</v>
      </c>
      <c r="X25" s="47" t="n">
        <v>13232.52</v>
      </c>
      <c r="Y25" s="76" t="n">
        <v>26.25</v>
      </c>
      <c r="Z25" s="47" t="n">
        <f aca="false">X25/3600</f>
        <v>3.675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4256</v>
      </c>
      <c r="I26" s="52" t="n">
        <f aca="false">V26</f>
        <v>36.5203</v>
      </c>
      <c r="J26" s="52" t="n">
        <f aca="false">T26</f>
        <v>629.4256</v>
      </c>
      <c r="K26" s="52" t="n">
        <f aca="false">W26</f>
        <v>38.2894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405.89</v>
      </c>
      <c r="Q26" s="53" t="n">
        <v>23.62</v>
      </c>
      <c r="R26" s="53" t="n">
        <f aca="false">P26/3600</f>
        <v>3.44608055555556</v>
      </c>
      <c r="S26" s="51"/>
      <c r="T26" s="53" t="n">
        <v>629.4256</v>
      </c>
      <c r="U26" s="53" t="n">
        <v>31.517</v>
      </c>
      <c r="V26" s="53" t="n">
        <v>36.5203</v>
      </c>
      <c r="W26" s="53" t="n">
        <v>38.2894</v>
      </c>
      <c r="X26" s="53" t="n">
        <v>13308.62</v>
      </c>
      <c r="Y26" s="53" t="n">
        <v>18.78</v>
      </c>
      <c r="Z26" s="53" t="n">
        <f aca="false">X26/3600</f>
        <v>3.6968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6.7432</v>
      </c>
      <c r="I27" s="55" t="n">
        <f aca="false">V27</f>
        <v>40.0142</v>
      </c>
      <c r="J27" s="55" t="n">
        <f aca="false">T27</f>
        <v>20256.7432</v>
      </c>
      <c r="K27" s="55" t="n">
        <f aca="false">W27</f>
        <v>43.164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3620.5</v>
      </c>
      <c r="Q27" s="76" t="n">
        <v>65.04</v>
      </c>
      <c r="R27" s="54" t="n">
        <f aca="false">P27/3600</f>
        <v>9.33902777777778</v>
      </c>
      <c r="S27" s="56"/>
      <c r="T27" s="54" t="n">
        <v>20256.7432</v>
      </c>
      <c r="U27" s="54" t="n">
        <v>38.5809</v>
      </c>
      <c r="V27" s="54" t="n">
        <v>40.0142</v>
      </c>
      <c r="W27" s="54" t="n">
        <v>43.1649</v>
      </c>
      <c r="X27" s="54" t="n">
        <v>32260.1</v>
      </c>
      <c r="Y27" s="76" t="n">
        <v>62.88</v>
      </c>
      <c r="Z27" s="54" t="n">
        <f aca="false">X27/3600</f>
        <v>8.9611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17.5992</v>
      </c>
      <c r="I28" s="46" t="n">
        <f aca="false">V28</f>
        <v>38.8355</v>
      </c>
      <c r="J28" s="46" t="n">
        <f aca="false">T28</f>
        <v>6517.5992</v>
      </c>
      <c r="K28" s="46" t="n">
        <f aca="false">W28</f>
        <v>41.29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107.76</v>
      </c>
      <c r="Q28" s="76" t="n">
        <v>50.66</v>
      </c>
      <c r="R28" s="47" t="n">
        <f aca="false">P28/3600</f>
        <v>8.08548888888889</v>
      </c>
      <c r="S28" s="48"/>
      <c r="T28" s="47" t="n">
        <v>6517.5992</v>
      </c>
      <c r="U28" s="47" t="n">
        <v>36.5881</v>
      </c>
      <c r="V28" s="47" t="n">
        <v>38.8355</v>
      </c>
      <c r="W28" s="47" t="n">
        <v>41.297</v>
      </c>
      <c r="X28" s="47" t="n">
        <v>28089.84</v>
      </c>
      <c r="Y28" s="76" t="n">
        <v>46.56</v>
      </c>
      <c r="Z28" s="47" t="n">
        <f aca="false">X28/3600</f>
        <v>7.8027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9.856</v>
      </c>
      <c r="I29" s="46" t="n">
        <f aca="false">V29</f>
        <v>37.8496</v>
      </c>
      <c r="J29" s="46" t="n">
        <f aca="false">T29</f>
        <v>2939.856</v>
      </c>
      <c r="K29" s="46" t="n">
        <f aca="false">W29</f>
        <v>39.547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132.04</v>
      </c>
      <c r="Q29" s="76" t="n">
        <v>43.75</v>
      </c>
      <c r="R29" s="47" t="n">
        <f aca="false">P29/3600</f>
        <v>7.53667777777778</v>
      </c>
      <c r="S29" s="48"/>
      <c r="T29" s="47" t="n">
        <v>2939.856</v>
      </c>
      <c r="U29" s="47" t="n">
        <v>34.4298</v>
      </c>
      <c r="V29" s="47" t="n">
        <v>37.8496</v>
      </c>
      <c r="W29" s="47" t="n">
        <v>39.5478</v>
      </c>
      <c r="X29" s="47" t="n">
        <v>26359.6</v>
      </c>
      <c r="Y29" s="76" t="n">
        <v>39.46</v>
      </c>
      <c r="Z29" s="47" t="n">
        <f aca="false">X29/3600</f>
        <v>7.322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5.5648</v>
      </c>
      <c r="I30" s="52" t="n">
        <f aca="false">V30</f>
        <v>36.758</v>
      </c>
      <c r="J30" s="52" t="n">
        <f aca="false">T30</f>
        <v>1425.5648</v>
      </c>
      <c r="K30" s="52" t="n">
        <f aca="false">W30</f>
        <v>37.804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984.48</v>
      </c>
      <c r="Q30" s="53" t="n">
        <v>40.38</v>
      </c>
      <c r="R30" s="53" t="n">
        <f aca="false">P30/3600</f>
        <v>7.21791111111111</v>
      </c>
      <c r="S30" s="51"/>
      <c r="T30" s="53" t="n">
        <v>1425.5648</v>
      </c>
      <c r="U30" s="53" t="n">
        <v>32.142</v>
      </c>
      <c r="V30" s="53" t="n">
        <v>36.758</v>
      </c>
      <c r="W30" s="53" t="n">
        <v>37.8049</v>
      </c>
      <c r="X30" s="53" t="n">
        <v>25204.64</v>
      </c>
      <c r="Y30" s="53" t="n">
        <v>35.83</v>
      </c>
      <c r="Z30" s="53" t="n">
        <f aca="false">X30/3600</f>
        <v>7.0012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59.0264</v>
      </c>
      <c r="I31" s="57" t="n">
        <f aca="false">V31</f>
        <v>43.5266</v>
      </c>
      <c r="J31" s="57" t="n">
        <f aca="false">T31</f>
        <v>20959.0264</v>
      </c>
      <c r="K31" s="57" t="n">
        <f aca="false">W31</f>
        <v>44.704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598.81</v>
      </c>
      <c r="Q31" s="76" t="n">
        <v>72.17</v>
      </c>
      <c r="R31" s="54" t="n">
        <f aca="false">P31/3600</f>
        <v>10.4441138888889</v>
      </c>
      <c r="S31" s="56"/>
      <c r="T31" s="54" t="n">
        <v>20959.0264</v>
      </c>
      <c r="U31" s="54" t="n">
        <v>39.2961</v>
      </c>
      <c r="V31" s="54" t="n">
        <v>43.5266</v>
      </c>
      <c r="W31" s="54" t="n">
        <v>44.7043</v>
      </c>
      <c r="X31" s="54" t="n">
        <v>37793.12</v>
      </c>
      <c r="Y31" s="76" t="n">
        <v>72.55</v>
      </c>
      <c r="Z31" s="54" t="n">
        <f aca="false">X31/3600</f>
        <v>10.4980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9.7552</v>
      </c>
      <c r="I32" s="58" t="n">
        <f aca="false">V32</f>
        <v>42.1206</v>
      </c>
      <c r="J32" s="58" t="n">
        <f aca="false">T32</f>
        <v>7529.7552</v>
      </c>
      <c r="K32" s="58" t="n">
        <f aca="false">W32</f>
        <v>42.604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641.91</v>
      </c>
      <c r="Q32" s="76" t="n">
        <v>57.56</v>
      </c>
      <c r="R32" s="47" t="n">
        <f aca="false">P32/3600</f>
        <v>8.78941944444444</v>
      </c>
      <c r="S32" s="48"/>
      <c r="T32" s="47" t="n">
        <v>7529.7552</v>
      </c>
      <c r="U32" s="47" t="n">
        <v>37.3858</v>
      </c>
      <c r="V32" s="47" t="n">
        <v>42.1206</v>
      </c>
      <c r="W32" s="47" t="n">
        <v>42.6045</v>
      </c>
      <c r="X32" s="47" t="n">
        <v>33486.35</v>
      </c>
      <c r="Y32" s="76" t="n">
        <v>60.02</v>
      </c>
      <c r="Z32" s="47" t="n">
        <f aca="false">X32/3600</f>
        <v>9.301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2.2304</v>
      </c>
      <c r="I33" s="58" t="n">
        <f aca="false">V33</f>
        <v>40.6249</v>
      </c>
      <c r="J33" s="58" t="n">
        <f aca="false">T33</f>
        <v>3462.2304</v>
      </c>
      <c r="K33" s="58" t="n">
        <f aca="false">W33</f>
        <v>40.434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355.88</v>
      </c>
      <c r="Q33" s="76" t="n">
        <v>50.42</v>
      </c>
      <c r="R33" s="47" t="n">
        <f aca="false">P33/3600</f>
        <v>8.15441111111111</v>
      </c>
      <c r="S33" s="48"/>
      <c r="T33" s="47" t="n">
        <v>3462.2304</v>
      </c>
      <c r="U33" s="47" t="n">
        <v>35.3956</v>
      </c>
      <c r="V33" s="47" t="n">
        <v>40.6249</v>
      </c>
      <c r="W33" s="47" t="n">
        <v>40.4347</v>
      </c>
      <c r="X33" s="47" t="n">
        <v>29734.47</v>
      </c>
      <c r="Y33" s="76" t="n">
        <v>58.18</v>
      </c>
      <c r="Z33" s="47" t="n">
        <f aca="false">X33/3600</f>
        <v>8.2595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8.3064</v>
      </c>
      <c r="I34" s="59" t="n">
        <f aca="false">V34</f>
        <v>39.1655</v>
      </c>
      <c r="J34" s="59" t="n">
        <f aca="false">T34</f>
        <v>1718.3064</v>
      </c>
      <c r="K34" s="59" t="n">
        <f aca="false">W34</f>
        <v>38.332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799.9</v>
      </c>
      <c r="Q34" s="53" t="n">
        <v>51.75</v>
      </c>
      <c r="R34" s="53" t="n">
        <f aca="false">P34/3600</f>
        <v>7.72219444444445</v>
      </c>
      <c r="S34" s="51"/>
      <c r="T34" s="53" t="n">
        <v>1718.3064</v>
      </c>
      <c r="U34" s="53" t="n">
        <v>33.2534</v>
      </c>
      <c r="V34" s="53" t="n">
        <v>39.1655</v>
      </c>
      <c r="W34" s="53" t="n">
        <v>38.3327</v>
      </c>
      <c r="X34" s="53" t="n">
        <v>28345.97</v>
      </c>
      <c r="Y34" s="53" t="n">
        <v>43.07</v>
      </c>
      <c r="Z34" s="53" t="n">
        <f aca="false">X34/3600</f>
        <v>7.8738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7.7472</v>
      </c>
      <c r="I35" s="57" t="n">
        <f aca="false">V35</f>
        <v>41.8534</v>
      </c>
      <c r="J35" s="57" t="n">
        <f aca="false">T35</f>
        <v>47617.7472</v>
      </c>
      <c r="K35" s="57" t="n">
        <f aca="false">W35</f>
        <v>43.943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3037.38</v>
      </c>
      <c r="Q35" s="76" t="n">
        <v>97.11</v>
      </c>
      <c r="R35" s="54" t="n">
        <f aca="false">P35/3600</f>
        <v>11.9548277777778</v>
      </c>
      <c r="S35" s="56"/>
      <c r="T35" s="54" t="n">
        <v>47617.7472</v>
      </c>
      <c r="U35" s="54" t="n">
        <v>37.8178</v>
      </c>
      <c r="V35" s="54" t="n">
        <v>41.8534</v>
      </c>
      <c r="W35" s="54" t="n">
        <v>43.943</v>
      </c>
      <c r="X35" s="54" t="n">
        <v>45105.56</v>
      </c>
      <c r="Y35" s="76" t="n">
        <v>93.98</v>
      </c>
      <c r="Z35" s="54" t="n">
        <f aca="false">X35/3600</f>
        <v>12.5293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0.9888</v>
      </c>
      <c r="I36" s="58" t="n">
        <f aca="false">V36</f>
        <v>40.3868</v>
      </c>
      <c r="J36" s="58" t="n">
        <f aca="false">T36</f>
        <v>8060.9888</v>
      </c>
      <c r="K36" s="58" t="n">
        <f aca="false">W36</f>
        <v>42.742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584.3</v>
      </c>
      <c r="Q36" s="76" t="n">
        <v>73.37</v>
      </c>
      <c r="R36" s="47" t="n">
        <f aca="false">P36/3600</f>
        <v>9.88452777777778</v>
      </c>
      <c r="S36" s="48"/>
      <c r="T36" s="47" t="n">
        <v>8060.9888</v>
      </c>
      <c r="U36" s="47" t="n">
        <v>35.2482</v>
      </c>
      <c r="V36" s="47" t="n">
        <v>40.3868</v>
      </c>
      <c r="W36" s="47" t="n">
        <v>42.7427</v>
      </c>
      <c r="X36" s="47" t="n">
        <v>34093.31</v>
      </c>
      <c r="Y36" s="76" t="n">
        <v>58.2</v>
      </c>
      <c r="Z36" s="47" t="n">
        <f aca="false">X36/3600</f>
        <v>9.4703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3216</v>
      </c>
      <c r="I37" s="58" t="n">
        <f aca="false">V37</f>
        <v>38.974</v>
      </c>
      <c r="J37" s="58" t="n">
        <f aca="false">T37</f>
        <v>2303.3216</v>
      </c>
      <c r="K37" s="58" t="n">
        <f aca="false">W37</f>
        <v>41.601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933.57</v>
      </c>
      <c r="Q37" s="76" t="n">
        <v>59.69</v>
      </c>
      <c r="R37" s="47" t="n">
        <f aca="false">P37/3600</f>
        <v>9.14821388888889</v>
      </c>
      <c r="S37" s="48"/>
      <c r="T37" s="47" t="n">
        <v>2303.3216</v>
      </c>
      <c r="U37" s="47" t="n">
        <v>33.4006</v>
      </c>
      <c r="V37" s="47" t="n">
        <v>38.974</v>
      </c>
      <c r="W37" s="47" t="n">
        <v>41.6016</v>
      </c>
      <c r="X37" s="47" t="n">
        <v>31735.55</v>
      </c>
      <c r="Y37" s="76" t="n">
        <v>53.72</v>
      </c>
      <c r="Z37" s="47" t="n">
        <f aca="false">X37/3600</f>
        <v>8.8154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1336</v>
      </c>
      <c r="I38" s="59" t="n">
        <f aca="false">V38</f>
        <v>37.7335</v>
      </c>
      <c r="J38" s="59" t="n">
        <f aca="false">T38</f>
        <v>896.1336</v>
      </c>
      <c r="K38" s="59" t="n">
        <f aca="false">W38</f>
        <v>40.543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633.95</v>
      </c>
      <c r="Q38" s="53" t="n">
        <v>54.04</v>
      </c>
      <c r="R38" s="53" t="n">
        <f aca="false">P38/3600</f>
        <v>8.78720833333333</v>
      </c>
      <c r="S38" s="51"/>
      <c r="T38" s="53" t="n">
        <v>896.1336</v>
      </c>
      <c r="U38" s="53" t="n">
        <v>31.2031</v>
      </c>
      <c r="V38" s="53" t="n">
        <v>37.7335</v>
      </c>
      <c r="W38" s="53" t="n">
        <v>40.5439</v>
      </c>
      <c r="X38" s="53" t="n">
        <v>30462.31</v>
      </c>
      <c r="Y38" s="53" t="n">
        <v>40.44</v>
      </c>
      <c r="Z38" s="53" t="n">
        <f aca="false">X38/3600</f>
        <v>8.4617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7.14</v>
      </c>
      <c r="I39" s="57" t="n">
        <f aca="false">V39</f>
        <v>42.348</v>
      </c>
      <c r="J39" s="57" t="n">
        <f aca="false">T39</f>
        <v>4167.14</v>
      </c>
      <c r="K39" s="57" t="n">
        <f aca="false">W39</f>
        <v>42.817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622.1</v>
      </c>
      <c r="Q39" s="76" t="n">
        <v>13.75</v>
      </c>
      <c r="R39" s="54" t="n">
        <f aca="false">P39/3600</f>
        <v>1.83947222222222</v>
      </c>
      <c r="S39" s="56"/>
      <c r="T39" s="54" t="n">
        <v>4167.14</v>
      </c>
      <c r="U39" s="54" t="n">
        <v>39.9179</v>
      </c>
      <c r="V39" s="54" t="n">
        <v>42.348</v>
      </c>
      <c r="W39" s="54" t="n">
        <v>42.8173</v>
      </c>
      <c r="X39" s="54" t="n">
        <v>6925.71</v>
      </c>
      <c r="Y39" s="76" t="n">
        <v>13.28</v>
      </c>
      <c r="Z39" s="54" t="n">
        <f aca="false">X39/3600</f>
        <v>1.9238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6.6096</v>
      </c>
      <c r="I40" s="58" t="n">
        <f aca="false">V40</f>
        <v>39.8584</v>
      </c>
      <c r="J40" s="58" t="n">
        <f aca="false">T40</f>
        <v>1956.6096</v>
      </c>
      <c r="K40" s="58" t="n">
        <f aca="false">W40</f>
        <v>39.984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905.08</v>
      </c>
      <c r="Q40" s="76" t="n">
        <v>11.3</v>
      </c>
      <c r="R40" s="47" t="n">
        <f aca="false">P40/3600</f>
        <v>1.6403</v>
      </c>
      <c r="S40" s="48"/>
      <c r="T40" s="47" t="n">
        <v>1956.6096</v>
      </c>
      <c r="U40" s="47" t="n">
        <v>36.674</v>
      </c>
      <c r="V40" s="47" t="n">
        <v>39.8584</v>
      </c>
      <c r="W40" s="47" t="n">
        <v>39.9845</v>
      </c>
      <c r="X40" s="47" t="n">
        <v>6209.82</v>
      </c>
      <c r="Y40" s="76" t="n">
        <v>11.55</v>
      </c>
      <c r="Z40" s="47" t="n">
        <f aca="false">X40/3600</f>
        <v>1.724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5.1792</v>
      </c>
      <c r="I41" s="58" t="n">
        <f aca="false">V41</f>
        <v>37.6005</v>
      </c>
      <c r="J41" s="58" t="n">
        <f aca="false">T41</f>
        <v>925.1792</v>
      </c>
      <c r="K41" s="58" t="n">
        <f aca="false">W41</f>
        <v>37.432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93.91</v>
      </c>
      <c r="Q41" s="76" t="n">
        <v>9.36</v>
      </c>
      <c r="R41" s="47" t="n">
        <f aca="false">P41/3600</f>
        <v>1.58164166666667</v>
      </c>
      <c r="S41" s="48"/>
      <c r="T41" s="47" t="n">
        <v>925.1792</v>
      </c>
      <c r="U41" s="47" t="n">
        <v>33.8422</v>
      </c>
      <c r="V41" s="47" t="n">
        <v>37.6005</v>
      </c>
      <c r="W41" s="47" t="n">
        <v>37.4325</v>
      </c>
      <c r="X41" s="47" t="n">
        <v>5473.14</v>
      </c>
      <c r="Y41" s="76" t="n">
        <v>9.2</v>
      </c>
      <c r="Z41" s="47" t="n">
        <f aca="false">X41/3600</f>
        <v>1.520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4.9136</v>
      </c>
      <c r="I42" s="59" t="n">
        <f aca="false">V42</f>
        <v>35.5749</v>
      </c>
      <c r="J42" s="59" t="n">
        <f aca="false">T42</f>
        <v>454.9136</v>
      </c>
      <c r="K42" s="59" t="n">
        <f aca="false">W42</f>
        <v>35.0752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333.02</v>
      </c>
      <c r="Q42" s="53" t="n">
        <v>7.97</v>
      </c>
      <c r="R42" s="53" t="n">
        <f aca="false">P42/3600</f>
        <v>1.48139444444444</v>
      </c>
      <c r="S42" s="51"/>
      <c r="T42" s="53" t="n">
        <v>454.9136</v>
      </c>
      <c r="U42" s="53" t="n">
        <v>31.3526</v>
      </c>
      <c r="V42" s="53" t="n">
        <v>35.5749</v>
      </c>
      <c r="W42" s="53" t="n">
        <v>35.0752</v>
      </c>
      <c r="X42" s="53" t="n">
        <v>5177.91</v>
      </c>
      <c r="Y42" s="53" t="n">
        <v>7.95</v>
      </c>
      <c r="Z42" s="53" t="n">
        <f aca="false">X42/3600</f>
        <v>1.4383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93.0424</v>
      </c>
      <c r="I43" s="57" t="n">
        <f aca="false">V43</f>
        <v>42.9502</v>
      </c>
      <c r="J43" s="57" t="n">
        <f aca="false">T43</f>
        <v>4493.0424</v>
      </c>
      <c r="K43" s="57" t="n">
        <f aca="false">W43</f>
        <v>44.2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737.95</v>
      </c>
      <c r="Q43" s="76" t="n">
        <v>14.69</v>
      </c>
      <c r="R43" s="54" t="n">
        <f aca="false">P43/3600</f>
        <v>2.14943055555556</v>
      </c>
      <c r="S43" s="56"/>
      <c r="T43" s="54" t="n">
        <v>4493.0424</v>
      </c>
      <c r="U43" s="54" t="n">
        <v>39.9921</v>
      </c>
      <c r="V43" s="54" t="n">
        <v>42.9502</v>
      </c>
      <c r="W43" s="54" t="n">
        <v>44.25</v>
      </c>
      <c r="X43" s="54" t="n">
        <v>7796.63</v>
      </c>
      <c r="Y43" s="76" t="n">
        <v>15.44</v>
      </c>
      <c r="Z43" s="54" t="n">
        <f aca="false">X43/3600</f>
        <v>2.165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3.1328</v>
      </c>
      <c r="I44" s="58" t="n">
        <f aca="false">V44</f>
        <v>40.8995</v>
      </c>
      <c r="J44" s="58" t="n">
        <f aca="false">T44</f>
        <v>2023.1328</v>
      </c>
      <c r="K44" s="58" t="n">
        <f aca="false">W44</f>
        <v>41.943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3.92</v>
      </c>
      <c r="Q44" s="76" t="n">
        <v>12.42</v>
      </c>
      <c r="R44" s="47" t="n">
        <f aca="false">P44/3600</f>
        <v>1.94553333333333</v>
      </c>
      <c r="S44" s="48"/>
      <c r="T44" s="47" t="n">
        <v>2023.1328</v>
      </c>
      <c r="U44" s="47" t="n">
        <v>37.1053</v>
      </c>
      <c r="V44" s="47" t="n">
        <v>40.8995</v>
      </c>
      <c r="W44" s="47" t="n">
        <v>41.9432</v>
      </c>
      <c r="X44" s="47" t="n">
        <v>6729.9</v>
      </c>
      <c r="Y44" s="76" t="n">
        <v>12.04</v>
      </c>
      <c r="Z44" s="47" t="n">
        <f aca="false">X44/3600</f>
        <v>1.8694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6336</v>
      </c>
      <c r="I45" s="58" t="n">
        <f aca="false">V45</f>
        <v>38.9498</v>
      </c>
      <c r="J45" s="58" t="n">
        <f aca="false">T45</f>
        <v>976.6336</v>
      </c>
      <c r="K45" s="58" t="n">
        <f aca="false">W45</f>
        <v>39.794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11.44</v>
      </c>
      <c r="Q45" s="76" t="n">
        <v>10.73</v>
      </c>
      <c r="R45" s="47" t="n">
        <f aca="false">P45/3600</f>
        <v>1.80873333333333</v>
      </c>
      <c r="S45" s="48"/>
      <c r="T45" s="47" t="n">
        <v>976.6336</v>
      </c>
      <c r="U45" s="47" t="n">
        <v>34.1521</v>
      </c>
      <c r="V45" s="47" t="n">
        <v>38.9498</v>
      </c>
      <c r="W45" s="47" t="n">
        <v>39.7946</v>
      </c>
      <c r="X45" s="47" t="n">
        <v>6299.74</v>
      </c>
      <c r="Y45" s="76" t="n">
        <v>10.23</v>
      </c>
      <c r="Z45" s="47" t="n">
        <f aca="false">X45/3600</f>
        <v>1.7499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2312</v>
      </c>
      <c r="I46" s="59" t="n">
        <f aca="false">V46</f>
        <v>37.0882</v>
      </c>
      <c r="J46" s="59" t="n">
        <f aca="false">T46</f>
        <v>489.2312</v>
      </c>
      <c r="K46" s="59" t="n">
        <f aca="false">W46</f>
        <v>37.758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906.71</v>
      </c>
      <c r="Q46" s="53" t="n">
        <v>9.2</v>
      </c>
      <c r="R46" s="53" t="n">
        <f aca="false">P46/3600</f>
        <v>1.64075277777778</v>
      </c>
      <c r="S46" s="51"/>
      <c r="T46" s="53" t="n">
        <v>489.2312</v>
      </c>
      <c r="U46" s="53" t="n">
        <v>31.2665</v>
      </c>
      <c r="V46" s="53" t="n">
        <v>37.0882</v>
      </c>
      <c r="W46" s="53" t="n">
        <v>37.7582</v>
      </c>
      <c r="X46" s="53" t="n">
        <v>6015.65</v>
      </c>
      <c r="Y46" s="53" t="n">
        <v>9.29</v>
      </c>
      <c r="Z46" s="53" t="n">
        <f aca="false">X46/3600</f>
        <v>1.6710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2.7736</v>
      </c>
      <c r="I47" s="57" t="n">
        <f aca="false">V47</f>
        <v>40.763</v>
      </c>
      <c r="J47" s="57" t="n">
        <f aca="false">T47</f>
        <v>8852.7736</v>
      </c>
      <c r="K47" s="57" t="n">
        <f aca="false">W47</f>
        <v>41.642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626.15</v>
      </c>
      <c r="Q47" s="76" t="n">
        <v>17.17</v>
      </c>
      <c r="R47" s="54" t="n">
        <f aca="false">P47/3600</f>
        <v>2.118375</v>
      </c>
      <c r="S47" s="56"/>
      <c r="T47" s="54" t="n">
        <v>8852.7736</v>
      </c>
      <c r="U47" s="54" t="n">
        <v>38.069</v>
      </c>
      <c r="V47" s="54" t="n">
        <v>40.763</v>
      </c>
      <c r="W47" s="54" t="n">
        <v>41.642</v>
      </c>
      <c r="X47" s="54" t="n">
        <v>7295.83</v>
      </c>
      <c r="Y47" s="76" t="n">
        <v>18.1</v>
      </c>
      <c r="Z47" s="54" t="n">
        <f aca="false">X47/3600</f>
        <v>2.026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2.6776</v>
      </c>
      <c r="I48" s="58" t="n">
        <f aca="false">V48</f>
        <v>38.188</v>
      </c>
      <c r="J48" s="58" t="n">
        <f aca="false">T48</f>
        <v>3782.6776</v>
      </c>
      <c r="K48" s="58" t="n">
        <f aca="false">W48</f>
        <v>39.038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54.1</v>
      </c>
      <c r="Q48" s="76" t="n">
        <v>13.2</v>
      </c>
      <c r="R48" s="47" t="n">
        <f aca="false">P48/3600</f>
        <v>1.73725</v>
      </c>
      <c r="S48" s="48"/>
      <c r="T48" s="47" t="n">
        <v>3782.6776</v>
      </c>
      <c r="U48" s="47" t="n">
        <v>34.2336</v>
      </c>
      <c r="V48" s="47" t="n">
        <v>38.188</v>
      </c>
      <c r="W48" s="47" t="n">
        <v>39.0382</v>
      </c>
      <c r="X48" s="47" t="n">
        <v>6304.09</v>
      </c>
      <c r="Y48" s="76" t="n">
        <v>12.87</v>
      </c>
      <c r="Z48" s="47" t="n">
        <f aca="false">X48/3600</f>
        <v>1.7511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1768</v>
      </c>
      <c r="I49" s="58" t="n">
        <f aca="false">V49</f>
        <v>35.9887</v>
      </c>
      <c r="J49" s="58" t="n">
        <f aca="false">T49</f>
        <v>1643.1768</v>
      </c>
      <c r="K49" s="58" t="n">
        <f aca="false">W49</f>
        <v>36.791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19.52</v>
      </c>
      <c r="Q49" s="76" t="n">
        <v>10.54</v>
      </c>
      <c r="R49" s="47" t="n">
        <f aca="false">P49/3600</f>
        <v>1.64431111111111</v>
      </c>
      <c r="S49" s="48"/>
      <c r="T49" s="47" t="n">
        <v>1643.1768</v>
      </c>
      <c r="U49" s="47" t="n">
        <v>30.8395</v>
      </c>
      <c r="V49" s="47" t="n">
        <v>35.9887</v>
      </c>
      <c r="W49" s="47" t="n">
        <v>36.7912</v>
      </c>
      <c r="X49" s="47" t="n">
        <v>5709.46</v>
      </c>
      <c r="Y49" s="76" t="n">
        <v>10.42</v>
      </c>
      <c r="Z49" s="47" t="n">
        <f aca="false">X49/3600</f>
        <v>1.5859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352</v>
      </c>
      <c r="I50" s="59" t="n">
        <f aca="false">V50</f>
        <v>34.0365</v>
      </c>
      <c r="J50" s="59" t="n">
        <f aca="false">T50</f>
        <v>686.352</v>
      </c>
      <c r="K50" s="59" t="n">
        <f aca="false">W50</f>
        <v>34.811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491.72</v>
      </c>
      <c r="Q50" s="53" t="n">
        <v>8.86</v>
      </c>
      <c r="R50" s="53" t="n">
        <f aca="false">P50/3600</f>
        <v>1.52547777777778</v>
      </c>
      <c r="S50" s="51"/>
      <c r="T50" s="53" t="n">
        <v>686.352</v>
      </c>
      <c r="U50" s="53" t="n">
        <v>27.6201</v>
      </c>
      <c r="V50" s="53" t="n">
        <v>34.0365</v>
      </c>
      <c r="W50" s="53" t="n">
        <v>34.8114</v>
      </c>
      <c r="X50" s="53" t="n">
        <v>5578.32</v>
      </c>
      <c r="Y50" s="53" t="n">
        <v>8.67</v>
      </c>
      <c r="Z50" s="53" t="n">
        <f aca="false">X50/3600</f>
        <v>1.5495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6.0112</v>
      </c>
      <c r="I51" s="57" t="n">
        <f aca="false">V51</f>
        <v>41.3845</v>
      </c>
      <c r="J51" s="57" t="n">
        <f aca="false">T51</f>
        <v>5926.0112</v>
      </c>
      <c r="K51" s="57" t="n">
        <f aca="false">W51</f>
        <v>42.703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10.48</v>
      </c>
      <c r="Q51" s="76" t="n">
        <v>10.95</v>
      </c>
      <c r="R51" s="54" t="n">
        <f aca="false">P51/3600</f>
        <v>1.36402222222222</v>
      </c>
      <c r="S51" s="56"/>
      <c r="T51" s="54" t="n">
        <v>5926.0112</v>
      </c>
      <c r="U51" s="54" t="n">
        <v>39.6346</v>
      </c>
      <c r="V51" s="54" t="n">
        <v>41.3845</v>
      </c>
      <c r="W51" s="54" t="n">
        <v>42.7032</v>
      </c>
      <c r="X51" s="54" t="n">
        <v>4884.71</v>
      </c>
      <c r="Y51" s="76" t="n">
        <v>10.06</v>
      </c>
      <c r="Z51" s="54" t="n">
        <f aca="false">X51/3600</f>
        <v>1.356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1.0576</v>
      </c>
      <c r="I52" s="58" t="n">
        <f aca="false">V52</f>
        <v>38.781</v>
      </c>
      <c r="J52" s="58" t="n">
        <f aca="false">T52</f>
        <v>2421.0576</v>
      </c>
      <c r="K52" s="58" t="n">
        <f aca="false">W52</f>
        <v>40.329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36.95</v>
      </c>
      <c r="Q52" s="76" t="n">
        <v>8.71</v>
      </c>
      <c r="R52" s="47" t="n">
        <f aca="false">P52/3600</f>
        <v>1.17693055555556</v>
      </c>
      <c r="S52" s="48"/>
      <c r="T52" s="47" t="n">
        <v>2421.0576</v>
      </c>
      <c r="U52" s="47" t="n">
        <v>36.0502</v>
      </c>
      <c r="V52" s="47" t="n">
        <v>38.781</v>
      </c>
      <c r="W52" s="47" t="n">
        <v>40.3295</v>
      </c>
      <c r="X52" s="47" t="n">
        <v>4258.83</v>
      </c>
      <c r="Y52" s="76" t="n">
        <v>8.33</v>
      </c>
      <c r="Z52" s="47" t="n">
        <f aca="false">X52/3600</f>
        <v>1.1830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4.8432</v>
      </c>
      <c r="I53" s="58" t="n">
        <f aca="false">V53</f>
        <v>36.6215</v>
      </c>
      <c r="J53" s="58" t="n">
        <f aca="false">T53</f>
        <v>1084.8432</v>
      </c>
      <c r="K53" s="58" t="n">
        <f aca="false">W53</f>
        <v>38.239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15.94</v>
      </c>
      <c r="Q53" s="76" t="n">
        <v>7.01</v>
      </c>
      <c r="R53" s="47" t="n">
        <f aca="false">P53/3600</f>
        <v>1.05998333333333</v>
      </c>
      <c r="S53" s="48"/>
      <c r="T53" s="47" t="n">
        <v>1084.8432</v>
      </c>
      <c r="U53" s="47" t="n">
        <v>32.921</v>
      </c>
      <c r="V53" s="47" t="n">
        <v>36.6215</v>
      </c>
      <c r="W53" s="47" t="n">
        <v>38.2395</v>
      </c>
      <c r="X53" s="47" t="n">
        <v>3841.64</v>
      </c>
      <c r="Y53" s="76" t="n">
        <v>6.61</v>
      </c>
      <c r="Z53" s="47" t="n">
        <f aca="false">X53/3600</f>
        <v>1.067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408</v>
      </c>
      <c r="I54" s="59" t="n">
        <f aca="false">V54</f>
        <v>34.7606</v>
      </c>
      <c r="J54" s="59" t="n">
        <f aca="false">T54</f>
        <v>484.2408</v>
      </c>
      <c r="K54" s="59" t="n">
        <f aca="false">W54</f>
        <v>36.286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504.27</v>
      </c>
      <c r="Q54" s="53" t="n">
        <v>5.83</v>
      </c>
      <c r="R54" s="53" t="n">
        <f aca="false">P54/3600</f>
        <v>0.973408333333333</v>
      </c>
      <c r="S54" s="51"/>
      <c r="T54" s="53" t="n">
        <v>484.2408</v>
      </c>
      <c r="U54" s="53" t="n">
        <v>30.0672</v>
      </c>
      <c r="V54" s="53" t="n">
        <v>34.7606</v>
      </c>
      <c r="W54" s="53" t="n">
        <v>36.2867</v>
      </c>
      <c r="X54" s="53" t="n">
        <v>3552.71</v>
      </c>
      <c r="Y54" s="53" t="n">
        <v>5.87</v>
      </c>
      <c r="Z54" s="53" t="n">
        <f aca="false">X54/3600</f>
        <v>0.9868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3.4272</v>
      </c>
      <c r="I55" s="57" t="n">
        <f aca="false">V55</f>
        <v>43.4425</v>
      </c>
      <c r="J55" s="57" t="n">
        <f aca="false">T55</f>
        <v>1853.4272</v>
      </c>
      <c r="K55" s="57" t="n">
        <f aca="false">W55</f>
        <v>42.839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56.51</v>
      </c>
      <c r="Q55" s="76" t="n">
        <v>3.78</v>
      </c>
      <c r="R55" s="54" t="n">
        <f aca="false">P55/3600</f>
        <v>0.487919444444444</v>
      </c>
      <c r="S55" s="56"/>
      <c r="T55" s="54" t="n">
        <v>1853.4272</v>
      </c>
      <c r="U55" s="54" t="n">
        <v>40.669</v>
      </c>
      <c r="V55" s="54" t="n">
        <v>43.4425</v>
      </c>
      <c r="W55" s="54" t="n">
        <v>42.8393</v>
      </c>
      <c r="X55" s="54" t="n">
        <v>1767.6</v>
      </c>
      <c r="Y55" s="76" t="n">
        <v>3.92</v>
      </c>
      <c r="Z55" s="54" t="n">
        <f aca="false">X55/3600</f>
        <v>0.49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4.3072</v>
      </c>
      <c r="I56" s="58" t="n">
        <f aca="false">V56</f>
        <v>40.8086</v>
      </c>
      <c r="J56" s="58" t="n">
        <f aca="false">T56</f>
        <v>924.3072</v>
      </c>
      <c r="K56" s="58" t="n">
        <f aca="false">W56</f>
        <v>39.723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15.08</v>
      </c>
      <c r="Q56" s="76" t="n">
        <v>3.09</v>
      </c>
      <c r="R56" s="47" t="n">
        <f aca="false">P56/3600</f>
        <v>0.420855555555556</v>
      </c>
      <c r="S56" s="48"/>
      <c r="T56" s="47" t="n">
        <v>924.3072</v>
      </c>
      <c r="U56" s="47" t="n">
        <v>36.8109</v>
      </c>
      <c r="V56" s="47" t="n">
        <v>40.8086</v>
      </c>
      <c r="W56" s="47" t="n">
        <v>39.7236</v>
      </c>
      <c r="X56" s="47" t="n">
        <v>1605.77</v>
      </c>
      <c r="Y56" s="76" t="n">
        <v>3.32</v>
      </c>
      <c r="Z56" s="47" t="n">
        <f aca="false">X56/3600</f>
        <v>0.4460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8.6736</v>
      </c>
      <c r="I57" s="58" t="n">
        <f aca="false">V57</f>
        <v>38.4625</v>
      </c>
      <c r="J57" s="58" t="n">
        <f aca="false">T57</f>
        <v>448.6736</v>
      </c>
      <c r="K57" s="58" t="n">
        <f aca="false">W57</f>
        <v>37.001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4.87</v>
      </c>
      <c r="Q57" s="76" t="n">
        <v>3.27</v>
      </c>
      <c r="R57" s="47" t="n">
        <f aca="false">P57/3600</f>
        <v>0.404130555555556</v>
      </c>
      <c r="S57" s="48"/>
      <c r="T57" s="47" t="n">
        <v>448.6736</v>
      </c>
      <c r="U57" s="47" t="n">
        <v>33.3602</v>
      </c>
      <c r="V57" s="47" t="n">
        <v>38.4625</v>
      </c>
      <c r="W57" s="47" t="n">
        <v>37.0014</v>
      </c>
      <c r="X57" s="47" t="n">
        <v>1409.34</v>
      </c>
      <c r="Y57" s="76" t="n">
        <v>2.76</v>
      </c>
      <c r="Z57" s="47" t="n">
        <f aca="false">X57/3600</f>
        <v>0.3914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5048</v>
      </c>
      <c r="I58" s="59" t="n">
        <f aca="false">V58</f>
        <v>36.4179</v>
      </c>
      <c r="J58" s="59" t="n">
        <f aca="false">T58</f>
        <v>221.5048</v>
      </c>
      <c r="K58" s="59" t="n">
        <f aca="false">W58</f>
        <v>34.551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5.54</v>
      </c>
      <c r="Q58" s="53" t="n">
        <v>2.5</v>
      </c>
      <c r="R58" s="53" t="n">
        <f aca="false">P58/3600</f>
        <v>0.36265</v>
      </c>
      <c r="S58" s="51"/>
      <c r="T58" s="53" t="n">
        <v>221.5048</v>
      </c>
      <c r="U58" s="53" t="n">
        <v>30.4407</v>
      </c>
      <c r="V58" s="53" t="n">
        <v>36.4179</v>
      </c>
      <c r="W58" s="53" t="n">
        <v>34.5513</v>
      </c>
      <c r="X58" s="53" t="n">
        <v>1396.17</v>
      </c>
      <c r="Y58" s="53" t="n">
        <v>2.36</v>
      </c>
      <c r="Z58" s="53" t="n">
        <f aca="false">X58/3600</f>
        <v>0.3878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1768</v>
      </c>
      <c r="I59" s="55" t="n">
        <f aca="false">V59</f>
        <v>42.4279</v>
      </c>
      <c r="J59" s="55" t="n">
        <f aca="false">T59</f>
        <v>2382.1768</v>
      </c>
      <c r="K59" s="55" t="n">
        <f aca="false">W59</f>
        <v>43.300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16.79</v>
      </c>
      <c r="Q59" s="76" t="n">
        <v>5.03</v>
      </c>
      <c r="R59" s="54" t="n">
        <f aca="false">P59/3600</f>
        <v>0.587997222222222</v>
      </c>
      <c r="S59" s="56"/>
      <c r="T59" s="54" t="n">
        <v>2382.1768</v>
      </c>
      <c r="U59" s="54" t="n">
        <v>37.9428</v>
      </c>
      <c r="V59" s="54" t="n">
        <v>42.4279</v>
      </c>
      <c r="W59" s="54" t="n">
        <v>43.3006</v>
      </c>
      <c r="X59" s="54" t="n">
        <v>2122.1</v>
      </c>
      <c r="Y59" s="76" t="n">
        <v>5.01</v>
      </c>
      <c r="Z59" s="54" t="n">
        <f aca="false">X59/3600</f>
        <v>0.589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8896</v>
      </c>
      <c r="I60" s="46" t="n">
        <f aca="false">V60</f>
        <v>40.63</v>
      </c>
      <c r="J60" s="46" t="n">
        <f aca="false">T60</f>
        <v>846.8896</v>
      </c>
      <c r="K60" s="46" t="n">
        <f aca="false">W60</f>
        <v>41.399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03.75</v>
      </c>
      <c r="Q60" s="76" t="n">
        <v>3.68</v>
      </c>
      <c r="R60" s="47" t="n">
        <f aca="false">P60/3600</f>
        <v>0.473263888888889</v>
      </c>
      <c r="S60" s="48"/>
      <c r="T60" s="47" t="n">
        <v>846.8896</v>
      </c>
      <c r="U60" s="47" t="n">
        <v>34.0078</v>
      </c>
      <c r="V60" s="47" t="n">
        <v>40.63</v>
      </c>
      <c r="W60" s="47" t="n">
        <v>41.3999</v>
      </c>
      <c r="X60" s="47" t="n">
        <v>1710.9</v>
      </c>
      <c r="Y60" s="76" t="n">
        <v>3.66</v>
      </c>
      <c r="Z60" s="47" t="n">
        <f aca="false">X60/3600</f>
        <v>0.47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868</v>
      </c>
      <c r="I61" s="46" t="n">
        <f aca="false">V61</f>
        <v>39.0258</v>
      </c>
      <c r="J61" s="46" t="n">
        <f aca="false">T61</f>
        <v>342.868</v>
      </c>
      <c r="K61" s="46" t="n">
        <f aca="false">W61</f>
        <v>39.7533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54.2</v>
      </c>
      <c r="Q61" s="76" t="n">
        <v>2.78</v>
      </c>
      <c r="R61" s="47" t="n">
        <f aca="false">P61/3600</f>
        <v>0.431722222222222</v>
      </c>
      <c r="S61" s="48"/>
      <c r="T61" s="47" t="n">
        <v>342.868</v>
      </c>
      <c r="U61" s="47" t="n">
        <v>30.9599</v>
      </c>
      <c r="V61" s="47" t="n">
        <v>39.0258</v>
      </c>
      <c r="W61" s="47" t="n">
        <v>39.7533</v>
      </c>
      <c r="X61" s="47" t="n">
        <v>1639.66</v>
      </c>
      <c r="Y61" s="76" t="n">
        <v>2.77</v>
      </c>
      <c r="Z61" s="47" t="n">
        <f aca="false">X61/3600</f>
        <v>0.4554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4</v>
      </c>
      <c r="I62" s="52" t="n">
        <f aca="false">V62</f>
        <v>37.6989</v>
      </c>
      <c r="J62" s="52" t="n">
        <f aca="false">T62</f>
        <v>142.24</v>
      </c>
      <c r="K62" s="52" t="n">
        <f aca="false">W62</f>
        <v>38.324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56.85</v>
      </c>
      <c r="Q62" s="53" t="n">
        <v>2.38</v>
      </c>
      <c r="R62" s="53" t="n">
        <f aca="false">P62/3600</f>
        <v>0.404680555555556</v>
      </c>
      <c r="S62" s="51"/>
      <c r="T62" s="53" t="n">
        <v>142.24</v>
      </c>
      <c r="U62" s="53" t="n">
        <v>27.9279</v>
      </c>
      <c r="V62" s="53" t="n">
        <v>37.6989</v>
      </c>
      <c r="W62" s="53" t="n">
        <v>38.3242</v>
      </c>
      <c r="X62" s="53" t="n">
        <v>1473.37</v>
      </c>
      <c r="Y62" s="53" t="n">
        <v>2.59</v>
      </c>
      <c r="Z62" s="53" t="n">
        <f aca="false">X62/3600</f>
        <v>0.4092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4.6024</v>
      </c>
      <c r="I63" s="57" t="n">
        <f aca="false">V63</f>
        <v>40.5151</v>
      </c>
      <c r="J63" s="57" t="n">
        <f aca="false">T63</f>
        <v>2064.6024</v>
      </c>
      <c r="K63" s="57" t="n">
        <f aca="false">W63</f>
        <v>41.211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70.88</v>
      </c>
      <c r="Q63" s="76" t="n">
        <v>4.38</v>
      </c>
      <c r="R63" s="54" t="n">
        <f aca="false">P63/3600</f>
        <v>0.464133333333333</v>
      </c>
      <c r="S63" s="56"/>
      <c r="T63" s="54" t="n">
        <v>2064.6024</v>
      </c>
      <c r="U63" s="54" t="n">
        <v>37.8292</v>
      </c>
      <c r="V63" s="54" t="n">
        <v>40.5151</v>
      </c>
      <c r="W63" s="54" t="n">
        <v>41.2111</v>
      </c>
      <c r="X63" s="54" t="n">
        <v>1764.99</v>
      </c>
      <c r="Y63" s="76" t="n">
        <v>4.54</v>
      </c>
      <c r="Z63" s="54" t="n">
        <f aca="false">X63/3600</f>
        <v>0.490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5208</v>
      </c>
      <c r="I64" s="58" t="n">
        <f aca="false">V64</f>
        <v>37.8594</v>
      </c>
      <c r="J64" s="58" t="n">
        <f aca="false">T64</f>
        <v>886.5208</v>
      </c>
      <c r="K64" s="58" t="n">
        <f aca="false">W64</f>
        <v>38.474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62.06</v>
      </c>
      <c r="Q64" s="76" t="n">
        <v>3.45</v>
      </c>
      <c r="R64" s="47" t="n">
        <f aca="false">P64/3600</f>
        <v>0.406127777777778</v>
      </c>
      <c r="S64" s="48"/>
      <c r="T64" s="47" t="n">
        <v>886.5208</v>
      </c>
      <c r="U64" s="47" t="n">
        <v>34.1052</v>
      </c>
      <c r="V64" s="47" t="n">
        <v>37.8594</v>
      </c>
      <c r="W64" s="47" t="n">
        <v>38.4743</v>
      </c>
      <c r="X64" s="47" t="n">
        <v>1453.34</v>
      </c>
      <c r="Y64" s="76" t="n">
        <v>3.19</v>
      </c>
      <c r="Z64" s="47" t="n">
        <f aca="false">X64/3600</f>
        <v>0.4037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5432</v>
      </c>
      <c r="I65" s="58" t="n">
        <f aca="false">V65</f>
        <v>35.5381</v>
      </c>
      <c r="J65" s="58" t="n">
        <f aca="false">T65</f>
        <v>379.5432</v>
      </c>
      <c r="K65" s="58" t="n">
        <f aca="false">W65</f>
        <v>36.163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60.2</v>
      </c>
      <c r="Q65" s="76" t="n">
        <v>2.78</v>
      </c>
      <c r="R65" s="47" t="n">
        <f aca="false">P65/3600</f>
        <v>0.377833333333333</v>
      </c>
      <c r="S65" s="48"/>
      <c r="T65" s="47" t="n">
        <v>379.5432</v>
      </c>
      <c r="U65" s="47" t="n">
        <v>30.6855</v>
      </c>
      <c r="V65" s="47" t="n">
        <v>35.5381</v>
      </c>
      <c r="W65" s="47" t="n">
        <v>36.1637</v>
      </c>
      <c r="X65" s="47" t="n">
        <v>1307.89</v>
      </c>
      <c r="Y65" s="76" t="n">
        <v>2.86</v>
      </c>
      <c r="Z65" s="47" t="n">
        <f aca="false">X65/3600</f>
        <v>0.363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416</v>
      </c>
      <c r="I66" s="59" t="n">
        <f aca="false">V66</f>
        <v>33.5235</v>
      </c>
      <c r="J66" s="59" t="n">
        <f aca="false">T66</f>
        <v>158.416</v>
      </c>
      <c r="K66" s="59" t="n">
        <f aca="false">W66</f>
        <v>34.106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08.18</v>
      </c>
      <c r="Q66" s="53" t="n">
        <v>1.97</v>
      </c>
      <c r="R66" s="53" t="n">
        <f aca="false">P66/3600</f>
        <v>0.335605555555556</v>
      </c>
      <c r="S66" s="51"/>
      <c r="T66" s="53" t="n">
        <v>158.416</v>
      </c>
      <c r="U66" s="53" t="n">
        <v>27.6522</v>
      </c>
      <c r="V66" s="53" t="n">
        <v>33.5235</v>
      </c>
      <c r="W66" s="53" t="n">
        <v>34.1066</v>
      </c>
      <c r="X66" s="53" t="n">
        <v>1275.37</v>
      </c>
      <c r="Y66" s="53" t="n">
        <v>1.98</v>
      </c>
      <c r="Z66" s="53" t="n">
        <f aca="false">X66/3600</f>
        <v>0.3542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19.3856</v>
      </c>
      <c r="I67" s="55" t="n">
        <f aca="false">V67</f>
        <v>41.2369</v>
      </c>
      <c r="J67" s="55" t="n">
        <f aca="false">T67</f>
        <v>1419.3856</v>
      </c>
      <c r="K67" s="55" t="n">
        <f aca="false">W67</f>
        <v>42.2537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93.21</v>
      </c>
      <c r="Q67" s="76" t="n">
        <v>2.85</v>
      </c>
      <c r="R67" s="54" t="n">
        <f aca="false">P67/3600</f>
        <v>0.331447222222222</v>
      </c>
      <c r="S67" s="56"/>
      <c r="T67" s="54" t="n">
        <v>1419.3856</v>
      </c>
      <c r="U67" s="54" t="n">
        <v>39.6949</v>
      </c>
      <c r="V67" s="54" t="n">
        <v>41.2369</v>
      </c>
      <c r="W67" s="54" t="n">
        <v>42.2537</v>
      </c>
      <c r="X67" s="54" t="n">
        <v>1198.49</v>
      </c>
      <c r="Y67" s="76" t="n">
        <v>3.03</v>
      </c>
      <c r="Z67" s="54" t="n">
        <f aca="false">X67/3600</f>
        <v>0.3329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8352</v>
      </c>
      <c r="I68" s="46" t="n">
        <f aca="false">V68</f>
        <v>38.3959</v>
      </c>
      <c r="J68" s="46" t="n">
        <f aca="false">T68</f>
        <v>682.8352</v>
      </c>
      <c r="K68" s="46" t="n">
        <f aca="false">W68</f>
        <v>39.533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03.04</v>
      </c>
      <c r="Q68" s="76" t="n">
        <v>2.34</v>
      </c>
      <c r="R68" s="47" t="n">
        <f aca="false">P68/3600</f>
        <v>0.278622222222222</v>
      </c>
      <c r="S68" s="48"/>
      <c r="T68" s="47" t="n">
        <v>682.8352</v>
      </c>
      <c r="U68" s="47" t="n">
        <v>35.6661</v>
      </c>
      <c r="V68" s="47" t="n">
        <v>38.3959</v>
      </c>
      <c r="W68" s="47" t="n">
        <v>39.5336</v>
      </c>
      <c r="X68" s="47" t="n">
        <v>1011.8</v>
      </c>
      <c r="Y68" s="76" t="n">
        <v>2.36</v>
      </c>
      <c r="Z68" s="47" t="n">
        <f aca="false">X68/3600</f>
        <v>0.2810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92</v>
      </c>
      <c r="I69" s="46" t="n">
        <f aca="false">V69</f>
        <v>36.0865</v>
      </c>
      <c r="J69" s="46" t="n">
        <f aca="false">T69</f>
        <v>321.792</v>
      </c>
      <c r="K69" s="46" t="n">
        <f aca="false">W69</f>
        <v>37.172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7.2</v>
      </c>
      <c r="Q69" s="76" t="n">
        <v>1.94</v>
      </c>
      <c r="R69" s="47" t="n">
        <f aca="false">P69/3600</f>
        <v>0.252</v>
      </c>
      <c r="S69" s="48"/>
      <c r="T69" s="47" t="n">
        <v>321.792</v>
      </c>
      <c r="U69" s="47" t="n">
        <v>32.1211</v>
      </c>
      <c r="V69" s="47" t="n">
        <v>36.0865</v>
      </c>
      <c r="W69" s="47" t="n">
        <v>37.1724</v>
      </c>
      <c r="X69" s="47" t="n">
        <v>913.82</v>
      </c>
      <c r="Y69" s="76" t="n">
        <v>1.93</v>
      </c>
      <c r="Z69" s="47" t="n">
        <f aca="false">X69/3600</f>
        <v>0.2538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8248</v>
      </c>
      <c r="I70" s="60" t="n">
        <f aca="false">V70</f>
        <v>33.9591</v>
      </c>
      <c r="J70" s="60" t="n">
        <f aca="false">T70</f>
        <v>150.8248</v>
      </c>
      <c r="K70" s="60" t="n">
        <f aca="false">W70</f>
        <v>34.928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27.32</v>
      </c>
      <c r="Q70" s="53" t="n">
        <v>1.57</v>
      </c>
      <c r="R70" s="53" t="n">
        <f aca="false">P70/3600</f>
        <v>0.229811111111111</v>
      </c>
      <c r="S70" s="51"/>
      <c r="T70" s="53" t="n">
        <v>150.8248</v>
      </c>
      <c r="U70" s="53" t="n">
        <v>29.2631</v>
      </c>
      <c r="V70" s="53" t="n">
        <v>33.9591</v>
      </c>
      <c r="W70" s="53" t="n">
        <v>34.9285</v>
      </c>
      <c r="X70" s="53" t="n">
        <v>884</v>
      </c>
      <c r="Y70" s="53" t="n">
        <v>1.56</v>
      </c>
      <c r="Z70" s="53" t="n">
        <f aca="false">X70/3600</f>
        <v>0.24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4.3472</v>
      </c>
      <c r="I71" s="57" t="n">
        <f aca="false">V71</f>
        <v>46.4639</v>
      </c>
      <c r="J71" s="57" t="n">
        <f aca="false">T71</f>
        <v>2134.3472</v>
      </c>
      <c r="K71" s="57" t="n">
        <f aca="false">W71</f>
        <v>47.431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185.73</v>
      </c>
      <c r="Q71" s="76" t="n">
        <v>27.72</v>
      </c>
      <c r="R71" s="54" t="n">
        <f aca="false">P71/3600</f>
        <v>3.94048055555556</v>
      </c>
      <c r="S71" s="56"/>
      <c r="T71" s="54" t="n">
        <v>2134.3472</v>
      </c>
      <c r="U71" s="54" t="n">
        <v>43.237</v>
      </c>
      <c r="V71" s="54" t="n">
        <v>46.4639</v>
      </c>
      <c r="W71" s="54" t="n">
        <v>47.4311</v>
      </c>
      <c r="X71" s="54" t="n">
        <v>13581.99</v>
      </c>
      <c r="Y71" s="76" t="n">
        <v>21.84</v>
      </c>
      <c r="Z71" s="54" t="n">
        <f aca="false">X71/3600</f>
        <v>3.772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16</v>
      </c>
      <c r="I72" s="58" t="n">
        <f aca="false">V72</f>
        <v>45.3086</v>
      </c>
      <c r="J72" s="58" t="n">
        <f aca="false">T72</f>
        <v>802.16</v>
      </c>
      <c r="K72" s="58" t="n">
        <f aca="false">W72</f>
        <v>45.96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823.51</v>
      </c>
      <c r="Q72" s="76" t="n">
        <v>18.7</v>
      </c>
      <c r="R72" s="47" t="n">
        <f aca="false">P72/3600</f>
        <v>3.28430833333333</v>
      </c>
      <c r="S72" s="48"/>
      <c r="T72" s="47" t="n">
        <v>802.16</v>
      </c>
      <c r="U72" s="47" t="n">
        <v>40.9359</v>
      </c>
      <c r="V72" s="47" t="n">
        <v>45.3086</v>
      </c>
      <c r="W72" s="47" t="n">
        <v>45.9637</v>
      </c>
      <c r="X72" s="47" t="n">
        <v>12819.03</v>
      </c>
      <c r="Y72" s="76" t="n">
        <v>15.35</v>
      </c>
      <c r="Z72" s="47" t="n">
        <f aca="false">X72/3600</f>
        <v>3.5608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648</v>
      </c>
      <c r="I73" s="58" t="n">
        <f aca="false">V73</f>
        <v>43.9596</v>
      </c>
      <c r="J73" s="58" t="n">
        <f aca="false">T73</f>
        <v>385.648</v>
      </c>
      <c r="K73" s="58" t="n">
        <f aca="false">W73</f>
        <v>44.3084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572.98</v>
      </c>
      <c r="Q73" s="76" t="n">
        <v>22.19</v>
      </c>
      <c r="R73" s="47" t="n">
        <f aca="false">P73/3600</f>
        <v>3.21471666666667</v>
      </c>
      <c r="S73" s="48"/>
      <c r="T73" s="47" t="n">
        <v>385.648</v>
      </c>
      <c r="U73" s="47" t="n">
        <v>38.4229</v>
      </c>
      <c r="V73" s="47" t="n">
        <v>43.9596</v>
      </c>
      <c r="W73" s="47" t="n">
        <v>44.3084</v>
      </c>
      <c r="X73" s="47" t="n">
        <v>12511.82</v>
      </c>
      <c r="Y73" s="76" t="n">
        <v>15.61</v>
      </c>
      <c r="Z73" s="47" t="n">
        <f aca="false">X73/3600</f>
        <v>3.4755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7808</v>
      </c>
      <c r="I74" s="59" t="n">
        <f aca="false">V74</f>
        <v>42.5744</v>
      </c>
      <c r="J74" s="59" t="n">
        <f aca="false">T74</f>
        <v>205.7808</v>
      </c>
      <c r="K74" s="59" t="n">
        <f aca="false">W74</f>
        <v>42.67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606.47</v>
      </c>
      <c r="Q74" s="53" t="n">
        <v>19.68</v>
      </c>
      <c r="R74" s="53" t="n">
        <f aca="false">P74/3600</f>
        <v>3.50179722222222</v>
      </c>
      <c r="S74" s="51"/>
      <c r="T74" s="53" t="n">
        <v>205.7808</v>
      </c>
      <c r="U74" s="53" t="n">
        <v>35.6957</v>
      </c>
      <c r="V74" s="53" t="n">
        <v>42.5744</v>
      </c>
      <c r="W74" s="53" t="n">
        <v>42.671</v>
      </c>
      <c r="X74" s="53" t="n">
        <v>12245.41</v>
      </c>
      <c r="Y74" s="53" t="n">
        <v>14.78</v>
      </c>
      <c r="Z74" s="53" t="n">
        <f aca="false">X74/3600</f>
        <v>3.4015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3.9552</v>
      </c>
      <c r="I75" s="55" t="n">
        <f aca="false">V75</f>
        <v>48.0326</v>
      </c>
      <c r="J75" s="55" t="n">
        <f aca="false">T75</f>
        <v>2833.9552</v>
      </c>
      <c r="K75" s="55" t="n">
        <f aca="false">W75</f>
        <v>47.650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282.27</v>
      </c>
      <c r="Q75" s="76" t="n">
        <v>21.75</v>
      </c>
      <c r="R75" s="54" t="n">
        <f aca="false">P75/3600</f>
        <v>3.96729722222222</v>
      </c>
      <c r="S75" s="56"/>
      <c r="T75" s="54" t="n">
        <v>2833.9552</v>
      </c>
      <c r="U75" s="54" t="n">
        <v>42.9983</v>
      </c>
      <c r="V75" s="54" t="n">
        <v>48.0326</v>
      </c>
      <c r="W75" s="54" t="n">
        <v>47.6507</v>
      </c>
      <c r="X75" s="54" t="n">
        <v>13650.09</v>
      </c>
      <c r="Y75" s="76" t="n">
        <v>21.22</v>
      </c>
      <c r="Z75" s="54" t="n">
        <f aca="false">X75/3600</f>
        <v>3.7916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5.2544</v>
      </c>
      <c r="I76" s="46" t="n">
        <f aca="false">V76</f>
        <v>46.6743</v>
      </c>
      <c r="J76" s="46" t="n">
        <f aca="false">T76</f>
        <v>985.2544</v>
      </c>
      <c r="K76" s="46" t="n">
        <f aca="false">W76</f>
        <v>45.980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402.4</v>
      </c>
      <c r="Q76" s="76" t="n">
        <v>19.01</v>
      </c>
      <c r="R76" s="47" t="n">
        <f aca="false">P76/3600</f>
        <v>3.72288888888889</v>
      </c>
      <c r="S76" s="48"/>
      <c r="T76" s="47" t="n">
        <v>985.2544</v>
      </c>
      <c r="U76" s="47" t="n">
        <v>40.6147</v>
      </c>
      <c r="V76" s="47" t="n">
        <v>46.6743</v>
      </c>
      <c r="W76" s="47" t="n">
        <v>45.9803</v>
      </c>
      <c r="X76" s="47" t="n">
        <v>13518.26</v>
      </c>
      <c r="Y76" s="76" t="n">
        <v>17.44</v>
      </c>
      <c r="Z76" s="47" t="n">
        <f aca="false">X76/3600</f>
        <v>3.7550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876</v>
      </c>
      <c r="I77" s="46" t="n">
        <f aca="false">V77</f>
        <v>45.5052</v>
      </c>
      <c r="J77" s="46" t="n">
        <f aca="false">T77</f>
        <v>466.876</v>
      </c>
      <c r="K77" s="46" t="n">
        <f aca="false">W77</f>
        <v>44.206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618.71</v>
      </c>
      <c r="Q77" s="76" t="n">
        <v>16.54</v>
      </c>
      <c r="R77" s="47" t="n">
        <f aca="false">P77/3600</f>
        <v>3.22741944444444</v>
      </c>
      <c r="S77" s="48"/>
      <c r="T77" s="47" t="n">
        <v>466.876</v>
      </c>
      <c r="U77" s="47" t="n">
        <v>38.0484</v>
      </c>
      <c r="V77" s="47" t="n">
        <v>45.5052</v>
      </c>
      <c r="W77" s="47" t="n">
        <v>44.2064</v>
      </c>
      <c r="X77" s="47" t="n">
        <v>12461.86</v>
      </c>
      <c r="Y77" s="76" t="n">
        <v>16.12</v>
      </c>
      <c r="Z77" s="47" t="n">
        <f aca="false">X77/3600</f>
        <v>3.4616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6728</v>
      </c>
      <c r="I78" s="52" t="n">
        <f aca="false">V78</f>
        <v>44.3059</v>
      </c>
      <c r="J78" s="52" t="n">
        <f aca="false">T78</f>
        <v>249.6728</v>
      </c>
      <c r="K78" s="52" t="n">
        <f aca="false">W78</f>
        <v>42.536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628.1</v>
      </c>
      <c r="Q78" s="53" t="n">
        <v>15.52</v>
      </c>
      <c r="R78" s="53" t="n">
        <f aca="false">P78/3600</f>
        <v>3.50780555555556</v>
      </c>
      <c r="S78" s="51"/>
      <c r="T78" s="53" t="n">
        <v>249.6728</v>
      </c>
      <c r="U78" s="53" t="n">
        <v>35.183</v>
      </c>
      <c r="V78" s="53" t="n">
        <v>44.3059</v>
      </c>
      <c r="W78" s="53" t="n">
        <v>42.5362</v>
      </c>
      <c r="X78" s="53" t="n">
        <v>12241.24</v>
      </c>
      <c r="Y78" s="53" t="n">
        <v>15.11</v>
      </c>
      <c r="Z78" s="53" t="n">
        <f aca="false">X78/3600</f>
        <v>3.4003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7.3936</v>
      </c>
      <c r="I79" s="55" t="n">
        <f aca="false">V79</f>
        <v>47.6977</v>
      </c>
      <c r="J79" s="55" t="n">
        <f aca="false">T79</f>
        <v>2357.3936</v>
      </c>
      <c r="K79" s="55" t="n">
        <f aca="false">W79</f>
        <v>47.873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077.61</v>
      </c>
      <c r="Q79" s="76" t="n">
        <v>32.29</v>
      </c>
      <c r="R79" s="54" t="n">
        <f aca="false">P79/3600</f>
        <v>3.91044722222222</v>
      </c>
      <c r="S79" s="56"/>
      <c r="T79" s="54" t="n">
        <v>2357.3936</v>
      </c>
      <c r="U79" s="54" t="n">
        <v>42.9851</v>
      </c>
      <c r="V79" s="54" t="n">
        <v>47.6977</v>
      </c>
      <c r="W79" s="54" t="n">
        <v>47.8733</v>
      </c>
      <c r="X79" s="54" t="n">
        <v>13527.74</v>
      </c>
      <c r="Y79" s="76" t="n">
        <v>19.31</v>
      </c>
      <c r="Z79" s="54" t="n">
        <f aca="false">X79/3600</f>
        <v>3.7577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5576</v>
      </c>
      <c r="I80" s="46" t="n">
        <f aca="false">V80</f>
        <v>46.1104</v>
      </c>
      <c r="J80" s="46" t="n">
        <f aca="false">T80</f>
        <v>806.5576</v>
      </c>
      <c r="K80" s="46" t="n">
        <f aca="false">W80</f>
        <v>46.178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482.95</v>
      </c>
      <c r="Q80" s="76" t="n">
        <v>25.77</v>
      </c>
      <c r="R80" s="47" t="n">
        <f aca="false">P80/3600</f>
        <v>3.18970833333333</v>
      </c>
      <c r="S80" s="48"/>
      <c r="T80" s="47" t="n">
        <v>806.5576</v>
      </c>
      <c r="U80" s="47" t="n">
        <v>40.5846</v>
      </c>
      <c r="V80" s="47" t="n">
        <v>46.1104</v>
      </c>
      <c r="W80" s="47" t="n">
        <v>46.1783</v>
      </c>
      <c r="X80" s="47" t="n">
        <v>12727.22</v>
      </c>
      <c r="Y80" s="76" t="n">
        <v>16.5</v>
      </c>
      <c r="Z80" s="47" t="n">
        <f aca="false">X80/3600</f>
        <v>3.5353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576</v>
      </c>
      <c r="I81" s="46" t="n">
        <f aca="false">V81</f>
        <v>44.394</v>
      </c>
      <c r="J81" s="46" t="n">
        <f aca="false">T81</f>
        <v>359.0576</v>
      </c>
      <c r="K81" s="46" t="n">
        <f aca="false">W81</f>
        <v>44.308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755.17</v>
      </c>
      <c r="Q81" s="76" t="n">
        <v>23.85</v>
      </c>
      <c r="R81" s="47" t="n">
        <f aca="false">P81/3600</f>
        <v>3.54310277777778</v>
      </c>
      <c r="S81" s="48"/>
      <c r="T81" s="47" t="n">
        <v>359.0576</v>
      </c>
      <c r="U81" s="47" t="n">
        <v>38.0478</v>
      </c>
      <c r="V81" s="47" t="n">
        <v>44.394</v>
      </c>
      <c r="W81" s="47" t="n">
        <v>44.3081</v>
      </c>
      <c r="X81" s="47" t="n">
        <v>12339.61</v>
      </c>
      <c r="Y81" s="76" t="n">
        <v>14.96</v>
      </c>
      <c r="Z81" s="47" t="n">
        <f aca="false">X81/3600</f>
        <v>3.4276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064</v>
      </c>
      <c r="I82" s="60" t="n">
        <f aca="false">V82</f>
        <v>42.8761</v>
      </c>
      <c r="J82" s="60" t="n">
        <f aca="false">T82</f>
        <v>186.6064</v>
      </c>
      <c r="K82" s="60" t="n">
        <f aca="false">W82</f>
        <v>42.5302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513.56</v>
      </c>
      <c r="Q82" s="53" t="n">
        <v>22.53</v>
      </c>
      <c r="R82" s="53" t="n">
        <f aca="false">P82/3600</f>
        <v>3.47598888888889</v>
      </c>
      <c r="S82" s="51"/>
      <c r="T82" s="53" t="n">
        <v>186.6064</v>
      </c>
      <c r="U82" s="53" t="n">
        <v>35.4326</v>
      </c>
      <c r="V82" s="53" t="n">
        <v>42.8761</v>
      </c>
      <c r="W82" s="53" t="n">
        <v>42.5302</v>
      </c>
      <c r="X82" s="53" t="n">
        <v>12073.89</v>
      </c>
      <c r="Y82" s="53" t="n">
        <v>12.36</v>
      </c>
      <c r="Z82" s="53" t="n">
        <f aca="false">X82/3600</f>
        <v>3.3538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3.3570591497837</v>
      </c>
      <c r="R89" s="65" t="n">
        <f aca="false">GEOMEAN(R19:R82)</f>
        <v>1.98819717115441</v>
      </c>
      <c r="S89" s="65"/>
      <c r="T89" s="65"/>
      <c r="U89" s="65"/>
      <c r="V89" s="65"/>
      <c r="W89" s="65"/>
      <c r="X89" s="65"/>
      <c r="Y89" s="65" t="n">
        <f aca="false">GEOMEAN(Y19:Y82)</f>
        <v>12.4079793449395</v>
      </c>
      <c r="Z89" s="65" t="n">
        <f aca="false">GEOMEAN(Z19:Z82)</f>
        <v>1.9976568571877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28945451674548</v>
      </c>
      <c r="Z90" s="75" t="n">
        <f aca="false">Z89/R89</f>
        <v>1.00475792148315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92105555555556</v>
      </c>
      <c r="R91" s="64" t="n">
        <f aca="false">SUM(R19:R82)</f>
        <v>213.230116666667</v>
      </c>
      <c r="X91" s="64"/>
      <c r="Y91" s="64" t="n">
        <f aca="false">SUM(Y19:Y82)/3600</f>
        <v>0.3582</v>
      </c>
      <c r="Z91" s="64" t="n">
        <f aca="false">SUM(Z19:Z82)</f>
        <v>212.907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1304</v>
      </c>
      <c r="I19" s="46" t="n">
        <f aca="false">V19</f>
        <v>43.4675</v>
      </c>
      <c r="J19" s="46" t="n">
        <f aca="false">T19</f>
        <v>5388.1304</v>
      </c>
      <c r="K19" s="46" t="n">
        <f aca="false">W19</f>
        <v>44.872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686.81</v>
      </c>
      <c r="Q19" s="76" t="n">
        <v>48.7</v>
      </c>
      <c r="R19" s="47" t="n">
        <f aca="false">P19/3600</f>
        <v>3.80189166666667</v>
      </c>
      <c r="S19" s="48"/>
      <c r="T19" s="47" t="n">
        <v>5388.1304</v>
      </c>
      <c r="U19" s="47" t="n">
        <v>41.897</v>
      </c>
      <c r="V19" s="47" t="n">
        <v>43.4675</v>
      </c>
      <c r="W19" s="47" t="n">
        <v>44.8722</v>
      </c>
      <c r="X19" s="47" t="n">
        <v>13541.65</v>
      </c>
      <c r="Y19" s="76" t="n">
        <v>47.33</v>
      </c>
      <c r="Z19" s="47" t="n">
        <f aca="false">X19/3600</f>
        <v>3.7615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368</v>
      </c>
      <c r="I20" s="46" t="n">
        <f aca="false">V20</f>
        <v>41.7906</v>
      </c>
      <c r="J20" s="46" t="n">
        <f aca="false">T20</f>
        <v>2477.2368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822.48</v>
      </c>
      <c r="Q20" s="76" t="n">
        <v>41.97</v>
      </c>
      <c r="R20" s="47" t="n">
        <f aca="false">P20/3600</f>
        <v>3.28402222222222</v>
      </c>
      <c r="S20" s="48"/>
      <c r="T20" s="47" t="n">
        <v>2477.2368</v>
      </c>
      <c r="U20" s="47" t="n">
        <v>39.8649</v>
      </c>
      <c r="V20" s="47" t="n">
        <v>41.7906</v>
      </c>
      <c r="W20" s="47" t="n">
        <v>42.8193</v>
      </c>
      <c r="X20" s="47" t="n">
        <v>11647.49</v>
      </c>
      <c r="Y20" s="76" t="n">
        <v>39.81</v>
      </c>
      <c r="Z20" s="47" t="n">
        <f aca="false">X20/3600</f>
        <v>3.2354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8848</v>
      </c>
      <c r="I21" s="46" t="n">
        <f aca="false">V21</f>
        <v>40.288</v>
      </c>
      <c r="J21" s="46" t="n">
        <f aca="false">T21</f>
        <v>1176.8848</v>
      </c>
      <c r="K21" s="46" t="n">
        <f aca="false">W21</f>
        <v>41.305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230.53</v>
      </c>
      <c r="Q21" s="76" t="n">
        <v>34.18</v>
      </c>
      <c r="R21" s="47" t="n">
        <f aca="false">P21/3600</f>
        <v>3.11959166666667</v>
      </c>
      <c r="S21" s="48"/>
      <c r="T21" s="47" t="n">
        <v>1176.8848</v>
      </c>
      <c r="U21" s="47" t="n">
        <v>37.2941</v>
      </c>
      <c r="V21" s="47" t="n">
        <v>40.288</v>
      </c>
      <c r="W21" s="47" t="n">
        <v>41.3053</v>
      </c>
      <c r="X21" s="47" t="n">
        <v>10580.29</v>
      </c>
      <c r="Y21" s="76" t="n">
        <v>35.27</v>
      </c>
      <c r="Z21" s="47" t="n">
        <f aca="false">X21/3600</f>
        <v>2.9389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8272</v>
      </c>
      <c r="I22" s="52" t="n">
        <f aca="false">V22</f>
        <v>38.7424</v>
      </c>
      <c r="J22" s="52" t="n">
        <f aca="false">T22</f>
        <v>560.8272</v>
      </c>
      <c r="K22" s="52" t="n">
        <f aca="false">W22</f>
        <v>39.9865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054.85</v>
      </c>
      <c r="Q22" s="53" t="n">
        <v>31.77</v>
      </c>
      <c r="R22" s="53" t="n">
        <f aca="false">P22/3600</f>
        <v>2.79301388888889</v>
      </c>
      <c r="S22" s="51"/>
      <c r="T22" s="53" t="n">
        <v>560.8272</v>
      </c>
      <c r="U22" s="53" t="n">
        <v>34.6732</v>
      </c>
      <c r="V22" s="53" t="n">
        <v>38.7424</v>
      </c>
      <c r="W22" s="53" t="n">
        <v>39.9865</v>
      </c>
      <c r="X22" s="53" t="n">
        <v>9930.08</v>
      </c>
      <c r="Y22" s="53" t="n">
        <v>28.75</v>
      </c>
      <c r="Z22" s="53" t="n">
        <f aca="false">X22/3600</f>
        <v>2.7583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9.3416</v>
      </c>
      <c r="I23" s="55" t="n">
        <f aca="false">V23</f>
        <v>41.9179</v>
      </c>
      <c r="J23" s="55" t="n">
        <f aca="false">T23</f>
        <v>8519.3416</v>
      </c>
      <c r="K23" s="55" t="n">
        <f aca="false">W23</f>
        <v>43.004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563.78</v>
      </c>
      <c r="Q23" s="76" t="n">
        <v>54.29</v>
      </c>
      <c r="R23" s="54" t="n">
        <f aca="false">P23/3600</f>
        <v>4.04549444444444</v>
      </c>
      <c r="S23" s="56"/>
      <c r="T23" s="54" t="n">
        <v>8519.3416</v>
      </c>
      <c r="U23" s="54" t="n">
        <v>39.945</v>
      </c>
      <c r="V23" s="54" t="n">
        <v>41.9179</v>
      </c>
      <c r="W23" s="54" t="n">
        <v>43.0041</v>
      </c>
      <c r="X23" s="54" t="n">
        <v>14357</v>
      </c>
      <c r="Y23" s="76" t="n">
        <v>43.07</v>
      </c>
      <c r="Z23" s="54" t="n">
        <f aca="false">X23/3600</f>
        <v>3.988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5192</v>
      </c>
      <c r="I24" s="46" t="n">
        <f aca="false">V24</f>
        <v>39.7741</v>
      </c>
      <c r="J24" s="46" t="n">
        <f aca="false">T24</f>
        <v>3359.5192</v>
      </c>
      <c r="K24" s="46" t="n">
        <f aca="false">W24</f>
        <v>40.691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202.83</v>
      </c>
      <c r="Q24" s="76" t="n">
        <v>40.71</v>
      </c>
      <c r="R24" s="47" t="n">
        <f aca="false">P24/3600</f>
        <v>3.11189722222222</v>
      </c>
      <c r="S24" s="48"/>
      <c r="T24" s="47" t="n">
        <v>3359.5192</v>
      </c>
      <c r="U24" s="47" t="n">
        <v>37.0201</v>
      </c>
      <c r="V24" s="47" t="n">
        <v>39.7741</v>
      </c>
      <c r="W24" s="47" t="n">
        <v>40.6919</v>
      </c>
      <c r="X24" s="47" t="n">
        <v>11106.39</v>
      </c>
      <c r="Y24" s="76" t="n">
        <v>37.54</v>
      </c>
      <c r="Z24" s="47" t="n">
        <f aca="false">X24/3600</f>
        <v>3.0851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512</v>
      </c>
      <c r="I25" s="46" t="n">
        <f aca="false">V25</f>
        <v>37.8781</v>
      </c>
      <c r="J25" s="46" t="n">
        <f aca="false">T25</f>
        <v>1400.512</v>
      </c>
      <c r="K25" s="46" t="n">
        <f aca="false">W25</f>
        <v>39.066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495.45</v>
      </c>
      <c r="Q25" s="76" t="n">
        <v>37.99</v>
      </c>
      <c r="R25" s="47" t="n">
        <f aca="false">P25/3600</f>
        <v>2.91540277777778</v>
      </c>
      <c r="S25" s="48"/>
      <c r="T25" s="47" t="n">
        <v>1400.512</v>
      </c>
      <c r="U25" s="47" t="n">
        <v>34.2145</v>
      </c>
      <c r="V25" s="47" t="n">
        <v>37.8781</v>
      </c>
      <c r="W25" s="47" t="n">
        <v>39.0663</v>
      </c>
      <c r="X25" s="47" t="n">
        <v>9923.25</v>
      </c>
      <c r="Y25" s="76" t="n">
        <v>30.78</v>
      </c>
      <c r="Z25" s="47" t="n">
        <f aca="false">X25/3600</f>
        <v>2.756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4448</v>
      </c>
      <c r="I26" s="52" t="n">
        <f aca="false">V26</f>
        <v>36.1872</v>
      </c>
      <c r="J26" s="52" t="n">
        <f aca="false">T26</f>
        <v>588.4448</v>
      </c>
      <c r="K26" s="52" t="n">
        <f aca="false">W26</f>
        <v>37.832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449.14</v>
      </c>
      <c r="Q26" s="53" t="n">
        <v>38.1</v>
      </c>
      <c r="R26" s="53" t="n">
        <f aca="false">P26/3600</f>
        <v>2.62476111111111</v>
      </c>
      <c r="S26" s="51"/>
      <c r="T26" s="53" t="n">
        <v>588.4448</v>
      </c>
      <c r="U26" s="53" t="n">
        <v>31.6314</v>
      </c>
      <c r="V26" s="53" t="n">
        <v>36.1872</v>
      </c>
      <c r="W26" s="53" t="n">
        <v>37.8326</v>
      </c>
      <c r="X26" s="53" t="n">
        <v>9338</v>
      </c>
      <c r="Y26" s="53" t="n">
        <v>27.68</v>
      </c>
      <c r="Z26" s="53" t="n">
        <f aca="false">X26/3600</f>
        <v>2.593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0.5752</v>
      </c>
      <c r="I27" s="55" t="n">
        <f aca="false">V27</f>
        <v>40.023</v>
      </c>
      <c r="J27" s="55" t="n">
        <f aca="false">T27</f>
        <v>21720.5752</v>
      </c>
      <c r="K27" s="55" t="n">
        <f aca="false">W27</f>
        <v>43.113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715.21</v>
      </c>
      <c r="Q27" s="76" t="n">
        <v>116.04</v>
      </c>
      <c r="R27" s="54" t="n">
        <f aca="false">P27/3600</f>
        <v>8.80978055555556</v>
      </c>
      <c r="S27" s="56"/>
      <c r="T27" s="54" t="n">
        <v>21720.5752</v>
      </c>
      <c r="U27" s="54" t="n">
        <v>38.6783</v>
      </c>
      <c r="V27" s="54" t="n">
        <v>40.023</v>
      </c>
      <c r="W27" s="54" t="n">
        <v>43.1137</v>
      </c>
      <c r="X27" s="54" t="n">
        <v>31057.61</v>
      </c>
      <c r="Y27" s="76" t="n">
        <v>103.84</v>
      </c>
      <c r="Z27" s="54" t="n">
        <f aca="false">X27/3600</f>
        <v>8.6271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16</v>
      </c>
      <c r="I28" s="46" t="n">
        <f aca="false">V28</f>
        <v>38.7677</v>
      </c>
      <c r="J28" s="46" t="n">
        <f aca="false">T28</f>
        <v>6299.16</v>
      </c>
      <c r="K28" s="46" t="n">
        <f aca="false">W28</f>
        <v>41.123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794.02</v>
      </c>
      <c r="Q28" s="76" t="n">
        <v>79.69</v>
      </c>
      <c r="R28" s="47" t="n">
        <f aca="false">P28/3600</f>
        <v>6.60945</v>
      </c>
      <c r="S28" s="48"/>
      <c r="T28" s="47" t="n">
        <v>6299.16</v>
      </c>
      <c r="U28" s="47" t="n">
        <v>36.7127</v>
      </c>
      <c r="V28" s="47" t="n">
        <v>38.7677</v>
      </c>
      <c r="W28" s="47" t="n">
        <v>41.1239</v>
      </c>
      <c r="X28" s="47" t="n">
        <v>22714.94</v>
      </c>
      <c r="Y28" s="76" t="n">
        <v>68.38</v>
      </c>
      <c r="Z28" s="47" t="n">
        <f aca="false">X28/3600</f>
        <v>6.3097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7928</v>
      </c>
      <c r="I29" s="46" t="n">
        <f aca="false">V29</f>
        <v>37.575</v>
      </c>
      <c r="J29" s="46" t="n">
        <f aca="false">T29</f>
        <v>2749.7928</v>
      </c>
      <c r="K29" s="46" t="n">
        <f aca="false">W29</f>
        <v>39.112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908.87</v>
      </c>
      <c r="Q29" s="76" t="n">
        <v>72.12</v>
      </c>
      <c r="R29" s="47" t="n">
        <f aca="false">P29/3600</f>
        <v>5.80801944444444</v>
      </c>
      <c r="S29" s="48"/>
      <c r="T29" s="47" t="n">
        <v>2749.7928</v>
      </c>
      <c r="U29" s="47" t="n">
        <v>34.5698</v>
      </c>
      <c r="V29" s="47" t="n">
        <v>37.575</v>
      </c>
      <c r="W29" s="47" t="n">
        <v>39.1121</v>
      </c>
      <c r="X29" s="47" t="n">
        <v>20870.71</v>
      </c>
      <c r="Y29" s="76" t="n">
        <v>75.66</v>
      </c>
      <c r="Z29" s="47" t="n">
        <f aca="false">X29/3600</f>
        <v>5.7974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0096</v>
      </c>
      <c r="I30" s="52" t="n">
        <f aca="false">V30</f>
        <v>36.2424</v>
      </c>
      <c r="J30" s="52" t="n">
        <f aca="false">T30</f>
        <v>1306.0096</v>
      </c>
      <c r="K30" s="52" t="n">
        <f aca="false">W30</f>
        <v>37.0264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665.14</v>
      </c>
      <c r="Q30" s="53" t="n">
        <v>65.44</v>
      </c>
      <c r="R30" s="53" t="n">
        <f aca="false">P30/3600</f>
        <v>5.46253888888889</v>
      </c>
      <c r="S30" s="51"/>
      <c r="T30" s="53" t="n">
        <v>1306.0096</v>
      </c>
      <c r="U30" s="53" t="n">
        <v>32.2763</v>
      </c>
      <c r="V30" s="53" t="n">
        <v>36.2424</v>
      </c>
      <c r="W30" s="53" t="n">
        <v>37.0264</v>
      </c>
      <c r="X30" s="53" t="n">
        <v>18625.65</v>
      </c>
      <c r="Y30" s="53" t="n">
        <v>53.19</v>
      </c>
      <c r="Z30" s="53" t="n">
        <f aca="false">X30/3600</f>
        <v>5.1737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5.4192</v>
      </c>
      <c r="I31" s="57" t="n">
        <f aca="false">V31</f>
        <v>43.58</v>
      </c>
      <c r="J31" s="57" t="n">
        <f aca="false">T31</f>
        <v>21025.4192</v>
      </c>
      <c r="K31" s="57" t="n">
        <f aca="false">W31</f>
        <v>44.798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964.36</v>
      </c>
      <c r="Q31" s="76" t="n">
        <v>109.13</v>
      </c>
      <c r="R31" s="54" t="n">
        <f aca="false">P31/3600</f>
        <v>9.15676666666667</v>
      </c>
      <c r="S31" s="56"/>
      <c r="T31" s="54" t="n">
        <v>21025.4192</v>
      </c>
      <c r="U31" s="54" t="n">
        <v>39.5158</v>
      </c>
      <c r="V31" s="54" t="n">
        <v>43.58</v>
      </c>
      <c r="W31" s="54" t="n">
        <v>44.7989</v>
      </c>
      <c r="X31" s="54" t="n">
        <v>34062.54</v>
      </c>
      <c r="Y31" s="76" t="n">
        <v>107.85</v>
      </c>
      <c r="Z31" s="54" t="n">
        <f aca="false">X31/3600</f>
        <v>9.4618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6.2816</v>
      </c>
      <c r="I32" s="58" t="n">
        <f aca="false">V32</f>
        <v>42.052</v>
      </c>
      <c r="J32" s="58" t="n">
        <f aca="false">T32</f>
        <v>7086.2816</v>
      </c>
      <c r="K32" s="58" t="n">
        <f aca="false">W32</f>
        <v>42.520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7656.27</v>
      </c>
      <c r="Q32" s="76" t="n">
        <v>84.8</v>
      </c>
      <c r="R32" s="47" t="n">
        <f aca="false">P32/3600</f>
        <v>7.68229722222222</v>
      </c>
      <c r="S32" s="48"/>
      <c r="T32" s="47" t="n">
        <v>7086.2816</v>
      </c>
      <c r="U32" s="47" t="n">
        <v>37.5918</v>
      </c>
      <c r="V32" s="47" t="n">
        <v>42.052</v>
      </c>
      <c r="W32" s="47" t="n">
        <v>42.5209</v>
      </c>
      <c r="X32" s="47" t="n">
        <v>26104.6</v>
      </c>
      <c r="Y32" s="76" t="n">
        <v>86.52</v>
      </c>
      <c r="Z32" s="47" t="n">
        <f aca="false">X32/3600</f>
        <v>7.2512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3328</v>
      </c>
      <c r="I33" s="58" t="n">
        <f aca="false">V33</f>
        <v>40.4098</v>
      </c>
      <c r="J33" s="58" t="n">
        <f aca="false">T33</f>
        <v>3211.3328</v>
      </c>
      <c r="K33" s="58" t="n">
        <f aca="false">W33</f>
        <v>40.2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3249.04</v>
      </c>
      <c r="Q33" s="76" t="n">
        <v>81.67</v>
      </c>
      <c r="R33" s="47" t="n">
        <f aca="false">P33/3600</f>
        <v>6.45806666666667</v>
      </c>
      <c r="S33" s="48"/>
      <c r="T33" s="47" t="n">
        <v>3211.3328</v>
      </c>
      <c r="U33" s="47" t="n">
        <v>35.6306</v>
      </c>
      <c r="V33" s="47" t="n">
        <v>40.4098</v>
      </c>
      <c r="W33" s="47" t="n">
        <v>40.21</v>
      </c>
      <c r="X33" s="47" t="n">
        <v>22958.18</v>
      </c>
      <c r="Y33" s="76" t="n">
        <v>81.06</v>
      </c>
      <c r="Z33" s="47" t="n">
        <f aca="false">X33/3600</f>
        <v>6.3772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2648</v>
      </c>
      <c r="I34" s="59" t="n">
        <f aca="false">V34</f>
        <v>38.5447</v>
      </c>
      <c r="J34" s="59" t="n">
        <f aca="false">T34</f>
        <v>1573.2648</v>
      </c>
      <c r="K34" s="59" t="n">
        <f aca="false">W34</f>
        <v>37.8074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1452.56</v>
      </c>
      <c r="Q34" s="53" t="n">
        <v>66.79</v>
      </c>
      <c r="R34" s="53" t="n">
        <f aca="false">P34/3600</f>
        <v>5.95904444444444</v>
      </c>
      <c r="S34" s="51"/>
      <c r="T34" s="53" t="n">
        <v>1573.2648</v>
      </c>
      <c r="U34" s="53" t="n">
        <v>33.5026</v>
      </c>
      <c r="V34" s="53" t="n">
        <v>38.5447</v>
      </c>
      <c r="W34" s="53" t="n">
        <v>37.8074</v>
      </c>
      <c r="X34" s="53" t="n">
        <v>22334.6</v>
      </c>
      <c r="Y34" s="53" t="n">
        <v>66.85</v>
      </c>
      <c r="Z34" s="53" t="n">
        <f aca="false">X34/3600</f>
        <v>6.204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2.5848</v>
      </c>
      <c r="I35" s="57" t="n">
        <f aca="false">V35</f>
        <v>41.6902</v>
      </c>
      <c r="J35" s="57" t="n">
        <f aca="false">T35</f>
        <v>57702.5848</v>
      </c>
      <c r="K35" s="57" t="n">
        <f aca="false">W35</f>
        <v>43.7862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044.53</v>
      </c>
      <c r="Q35" s="76" t="n">
        <v>166.51</v>
      </c>
      <c r="R35" s="54" t="n">
        <f aca="false">P35/3600</f>
        <v>12.7901472222222</v>
      </c>
      <c r="S35" s="56"/>
      <c r="T35" s="54" t="n">
        <v>57702.5848</v>
      </c>
      <c r="U35" s="54" t="n">
        <v>38.3775</v>
      </c>
      <c r="V35" s="54" t="n">
        <v>41.6902</v>
      </c>
      <c r="W35" s="54" t="n">
        <v>43.7862</v>
      </c>
      <c r="X35" s="54" t="n">
        <v>41310.13</v>
      </c>
      <c r="Y35" s="76" t="n">
        <v>153.01</v>
      </c>
      <c r="Z35" s="54" t="n">
        <f aca="false">X35/3600</f>
        <v>11.4750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7.0376</v>
      </c>
      <c r="I36" s="58" t="n">
        <f aca="false">V36</f>
        <v>40.3948</v>
      </c>
      <c r="J36" s="58" t="n">
        <f aca="false">T36</f>
        <v>9447.0376</v>
      </c>
      <c r="K36" s="58" t="n">
        <f aca="false">W36</f>
        <v>42.713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585.66</v>
      </c>
      <c r="Q36" s="76" t="n">
        <v>115.63</v>
      </c>
      <c r="R36" s="47" t="n">
        <f aca="false">P36/3600</f>
        <v>8.21823888888889</v>
      </c>
      <c r="S36" s="48"/>
      <c r="T36" s="47" t="n">
        <v>9447.0376</v>
      </c>
      <c r="U36" s="47" t="n">
        <v>35.2671</v>
      </c>
      <c r="V36" s="47" t="n">
        <v>40.3948</v>
      </c>
      <c r="W36" s="47" t="n">
        <v>42.7133</v>
      </c>
      <c r="X36" s="47" t="n">
        <v>29345.91</v>
      </c>
      <c r="Y36" s="76" t="n">
        <v>96.12</v>
      </c>
      <c r="Z36" s="47" t="n">
        <f aca="false">X36/3600</f>
        <v>8.1516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5792</v>
      </c>
      <c r="I37" s="58" t="n">
        <f aca="false">V37</f>
        <v>38.9193</v>
      </c>
      <c r="J37" s="58" t="n">
        <f aca="false">T37</f>
        <v>2418.5792</v>
      </c>
      <c r="K37" s="58" t="n">
        <f aca="false">W37</f>
        <v>41.46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206.66</v>
      </c>
      <c r="Q37" s="76" t="n">
        <v>86.09</v>
      </c>
      <c r="R37" s="47" t="n">
        <f aca="false">P37/3600</f>
        <v>7.00185</v>
      </c>
      <c r="S37" s="48"/>
      <c r="T37" s="47" t="n">
        <v>2418.5792</v>
      </c>
      <c r="U37" s="47" t="n">
        <v>33.5268</v>
      </c>
      <c r="V37" s="47" t="n">
        <v>38.9193</v>
      </c>
      <c r="W37" s="47" t="n">
        <v>41.461</v>
      </c>
      <c r="X37" s="47" t="n">
        <v>23681.89</v>
      </c>
      <c r="Y37" s="76" t="n">
        <v>74.52</v>
      </c>
      <c r="Z37" s="47" t="n">
        <f aca="false">X37/3600</f>
        <v>6.578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8.5624</v>
      </c>
      <c r="I38" s="59" t="n">
        <f aca="false">V38</f>
        <v>37.4029</v>
      </c>
      <c r="J38" s="59" t="n">
        <f aca="false">T38</f>
        <v>858.5624</v>
      </c>
      <c r="K38" s="59" t="n">
        <f aca="false">W38</f>
        <v>39.94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15.72</v>
      </c>
      <c r="Q38" s="53" t="n">
        <v>68.74</v>
      </c>
      <c r="R38" s="53" t="n">
        <f aca="false">P38/3600</f>
        <v>6.53214444444444</v>
      </c>
      <c r="S38" s="51"/>
      <c r="T38" s="53" t="n">
        <v>858.5624</v>
      </c>
      <c r="U38" s="53" t="n">
        <v>31.465</v>
      </c>
      <c r="V38" s="53" t="n">
        <v>37.4029</v>
      </c>
      <c r="W38" s="53" t="n">
        <v>39.946</v>
      </c>
      <c r="X38" s="53" t="n">
        <v>22130.72</v>
      </c>
      <c r="Y38" s="53" t="n">
        <v>59.52</v>
      </c>
      <c r="Z38" s="53" t="n">
        <f aca="false">X38/3600</f>
        <v>6.1474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284</v>
      </c>
      <c r="I39" s="57" t="n">
        <f aca="false">V39</f>
        <v>42.436</v>
      </c>
      <c r="J39" s="57" t="n">
        <f aca="false">T39</f>
        <v>4130.284</v>
      </c>
      <c r="K39" s="57" t="n">
        <f aca="false">W39</f>
        <v>42.9713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80.93</v>
      </c>
      <c r="Q39" s="76" t="n">
        <v>18.58</v>
      </c>
      <c r="R39" s="54" t="n">
        <f aca="false">P39/3600</f>
        <v>1.80025833333333</v>
      </c>
      <c r="S39" s="56"/>
      <c r="T39" s="54" t="n">
        <v>4130.284</v>
      </c>
      <c r="U39" s="54" t="n">
        <v>40.1998</v>
      </c>
      <c r="V39" s="54" t="n">
        <v>42.436</v>
      </c>
      <c r="W39" s="54" t="n">
        <v>42.9713</v>
      </c>
      <c r="X39" s="54" t="n">
        <v>6137.67</v>
      </c>
      <c r="Y39" s="76" t="n">
        <v>18.61</v>
      </c>
      <c r="Z39" s="54" t="n">
        <f aca="false">X39/3600</f>
        <v>1.7049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18</v>
      </c>
      <c r="I40" s="58" t="n">
        <f aca="false">V40</f>
        <v>39.6414</v>
      </c>
      <c r="J40" s="58" t="n">
        <f aca="false">T40</f>
        <v>1908.18</v>
      </c>
      <c r="K40" s="58" t="n">
        <f aca="false">W40</f>
        <v>39.884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318.2</v>
      </c>
      <c r="Q40" s="76" t="n">
        <v>14.98</v>
      </c>
      <c r="R40" s="47" t="n">
        <f aca="false">P40/3600</f>
        <v>1.47727777777778</v>
      </c>
      <c r="S40" s="48"/>
      <c r="T40" s="47" t="n">
        <v>1908.18</v>
      </c>
      <c r="U40" s="47" t="n">
        <v>36.9918</v>
      </c>
      <c r="V40" s="47" t="n">
        <v>39.6414</v>
      </c>
      <c r="W40" s="47" t="n">
        <v>39.8846</v>
      </c>
      <c r="X40" s="47" t="n">
        <v>5035.05</v>
      </c>
      <c r="Y40" s="76" t="n">
        <v>15.47</v>
      </c>
      <c r="Z40" s="47" t="n">
        <f aca="false">X40/3600</f>
        <v>1.3986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8352</v>
      </c>
      <c r="I41" s="58" t="n">
        <f aca="false">V41</f>
        <v>37.1913</v>
      </c>
      <c r="J41" s="58" t="n">
        <f aca="false">T41</f>
        <v>893.8352</v>
      </c>
      <c r="K41" s="58" t="n">
        <f aca="false">W41</f>
        <v>37.111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325.43</v>
      </c>
      <c r="Q41" s="76" t="n">
        <v>12.66</v>
      </c>
      <c r="R41" s="47" t="n">
        <f aca="false">P41/3600</f>
        <v>1.20150833333333</v>
      </c>
      <c r="S41" s="48"/>
      <c r="T41" s="47" t="n">
        <v>893.8352</v>
      </c>
      <c r="U41" s="47" t="n">
        <v>34.1485</v>
      </c>
      <c r="V41" s="47" t="n">
        <v>37.1913</v>
      </c>
      <c r="W41" s="47" t="n">
        <v>37.1113</v>
      </c>
      <c r="X41" s="47" t="n">
        <v>4310.37</v>
      </c>
      <c r="Y41" s="76" t="n">
        <v>12.65</v>
      </c>
      <c r="Z41" s="47" t="n">
        <f aca="false">X41/3600</f>
        <v>1.197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0856</v>
      </c>
      <c r="I42" s="59" t="n">
        <f aca="false">V42</f>
        <v>35.1554</v>
      </c>
      <c r="J42" s="59" t="n">
        <f aca="false">T42</f>
        <v>435.0856</v>
      </c>
      <c r="K42" s="59" t="n">
        <f aca="false">W42</f>
        <v>34.727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093.24</v>
      </c>
      <c r="Q42" s="53" t="n">
        <v>9.85</v>
      </c>
      <c r="R42" s="53" t="n">
        <f aca="false">P42/3600</f>
        <v>1.13701111111111</v>
      </c>
      <c r="S42" s="51"/>
      <c r="T42" s="53" t="n">
        <v>435.0856</v>
      </c>
      <c r="U42" s="53" t="n">
        <v>31.6096</v>
      </c>
      <c r="V42" s="53" t="n">
        <v>35.1554</v>
      </c>
      <c r="W42" s="53" t="n">
        <v>34.7276</v>
      </c>
      <c r="X42" s="53" t="n">
        <v>3890.02</v>
      </c>
      <c r="Y42" s="53" t="n">
        <v>10.67</v>
      </c>
      <c r="Z42" s="53" t="n">
        <f aca="false">X42/3600</f>
        <v>1.0805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5392</v>
      </c>
      <c r="I43" s="57" t="n">
        <f aca="false">V43</f>
        <v>42.9844</v>
      </c>
      <c r="J43" s="57" t="n">
        <f aca="false">T43</f>
        <v>4557.5392</v>
      </c>
      <c r="K43" s="57" t="n">
        <f aca="false">W43</f>
        <v>44.338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894.65</v>
      </c>
      <c r="Q43" s="76" t="n">
        <v>21.89</v>
      </c>
      <c r="R43" s="54" t="n">
        <f aca="false">P43/3600</f>
        <v>1.91518055555556</v>
      </c>
      <c r="S43" s="56"/>
      <c r="T43" s="54" t="n">
        <v>4557.5392</v>
      </c>
      <c r="U43" s="54" t="n">
        <v>40.1743</v>
      </c>
      <c r="V43" s="54" t="n">
        <v>42.9844</v>
      </c>
      <c r="W43" s="54" t="n">
        <v>44.3382</v>
      </c>
      <c r="X43" s="54" t="n">
        <v>6736.31</v>
      </c>
      <c r="Y43" s="76" t="n">
        <v>25.14</v>
      </c>
      <c r="Z43" s="54" t="n">
        <f aca="false">X43/3600</f>
        <v>1.8711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3064</v>
      </c>
      <c r="I44" s="58" t="n">
        <f aca="false">V44</f>
        <v>40.8358</v>
      </c>
      <c r="J44" s="58" t="n">
        <f aca="false">T44</f>
        <v>1991.3064</v>
      </c>
      <c r="K44" s="58" t="n">
        <f aca="false">W44</f>
        <v>41.85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837.5</v>
      </c>
      <c r="Q44" s="76" t="n">
        <v>16.8</v>
      </c>
      <c r="R44" s="47" t="n">
        <f aca="false">P44/3600</f>
        <v>1.62152777777778</v>
      </c>
      <c r="S44" s="48"/>
      <c r="T44" s="47" t="n">
        <v>1991.3064</v>
      </c>
      <c r="U44" s="47" t="n">
        <v>37.2748</v>
      </c>
      <c r="V44" s="47" t="n">
        <v>40.8358</v>
      </c>
      <c r="W44" s="47" t="n">
        <v>41.857</v>
      </c>
      <c r="X44" s="47" t="n">
        <v>5512.66</v>
      </c>
      <c r="Y44" s="76" t="n">
        <v>19.31</v>
      </c>
      <c r="Z44" s="47" t="n">
        <f aca="false">X44/3600</f>
        <v>1.5312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9488</v>
      </c>
      <c r="I45" s="58" t="n">
        <f aca="false">V45</f>
        <v>38.7378</v>
      </c>
      <c r="J45" s="58" t="n">
        <f aca="false">T45</f>
        <v>943.9488</v>
      </c>
      <c r="K45" s="58" t="n">
        <f aca="false">W45</f>
        <v>39.610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880.27</v>
      </c>
      <c r="Q45" s="76" t="n">
        <v>14.55</v>
      </c>
      <c r="R45" s="47" t="n">
        <f aca="false">P45/3600</f>
        <v>1.35563055555556</v>
      </c>
      <c r="S45" s="48"/>
      <c r="T45" s="47" t="n">
        <v>943.9488</v>
      </c>
      <c r="U45" s="47" t="n">
        <v>34.3214</v>
      </c>
      <c r="V45" s="47" t="n">
        <v>38.7378</v>
      </c>
      <c r="W45" s="47" t="n">
        <v>39.6102</v>
      </c>
      <c r="X45" s="47" t="n">
        <v>4839.3</v>
      </c>
      <c r="Y45" s="76" t="n">
        <v>13.94</v>
      </c>
      <c r="Z45" s="47" t="n">
        <f aca="false">X45/3600</f>
        <v>1.344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144</v>
      </c>
      <c r="I46" s="59" t="n">
        <f aca="false">V46</f>
        <v>36.4106</v>
      </c>
      <c r="J46" s="59" t="n">
        <f aca="false">T46</f>
        <v>465.2144</v>
      </c>
      <c r="K46" s="59" t="n">
        <f aca="false">W46</f>
        <v>37.186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28.17</v>
      </c>
      <c r="Q46" s="53" t="n">
        <v>11.32</v>
      </c>
      <c r="R46" s="53" t="n">
        <f aca="false">P46/3600</f>
        <v>1.31338055555556</v>
      </c>
      <c r="S46" s="51"/>
      <c r="T46" s="53" t="n">
        <v>465.2144</v>
      </c>
      <c r="U46" s="53" t="n">
        <v>31.4352</v>
      </c>
      <c r="V46" s="53" t="n">
        <v>36.4106</v>
      </c>
      <c r="W46" s="53" t="n">
        <v>37.1866</v>
      </c>
      <c r="X46" s="53" t="n">
        <v>4479.22</v>
      </c>
      <c r="Y46" s="53" t="n">
        <v>11.73</v>
      </c>
      <c r="Z46" s="53" t="n">
        <f aca="false">X46/3600</f>
        <v>1.2442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6.4168</v>
      </c>
      <c r="I47" s="57" t="n">
        <f aca="false">V47</f>
        <v>40.7805</v>
      </c>
      <c r="J47" s="57" t="n">
        <f aca="false">T47</f>
        <v>9646.4168</v>
      </c>
      <c r="K47" s="57" t="n">
        <f aca="false">W47</f>
        <v>41.658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596.92</v>
      </c>
      <c r="Q47" s="76" t="n">
        <v>25.53</v>
      </c>
      <c r="R47" s="54" t="n">
        <f aca="false">P47/3600</f>
        <v>2.11025555555556</v>
      </c>
      <c r="S47" s="56"/>
      <c r="T47" s="54" t="n">
        <v>9646.4168</v>
      </c>
      <c r="U47" s="54" t="n">
        <v>38.2057</v>
      </c>
      <c r="V47" s="54" t="n">
        <v>40.7805</v>
      </c>
      <c r="W47" s="54" t="n">
        <v>41.6585</v>
      </c>
      <c r="X47" s="54" t="n">
        <v>7526.39</v>
      </c>
      <c r="Y47" s="76" t="n">
        <v>23.16</v>
      </c>
      <c r="Z47" s="54" t="n">
        <f aca="false">X47/3600</f>
        <v>2.0906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836</v>
      </c>
      <c r="I48" s="58" t="n">
        <f aca="false">V48</f>
        <v>38.0398</v>
      </c>
      <c r="J48" s="58" t="n">
        <f aca="false">T48</f>
        <v>3851.836</v>
      </c>
      <c r="K48" s="58" t="n">
        <f aca="false">W48</f>
        <v>38.82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623.09</v>
      </c>
      <c r="Q48" s="76" t="n">
        <v>17.65</v>
      </c>
      <c r="R48" s="47" t="n">
        <f aca="false">P48/3600</f>
        <v>1.56196944444444</v>
      </c>
      <c r="S48" s="48"/>
      <c r="T48" s="47" t="n">
        <v>3851.836</v>
      </c>
      <c r="U48" s="47" t="n">
        <v>34.2648</v>
      </c>
      <c r="V48" s="47" t="n">
        <v>38.0398</v>
      </c>
      <c r="W48" s="47" t="n">
        <v>38.821</v>
      </c>
      <c r="X48" s="47" t="n">
        <v>5568.75</v>
      </c>
      <c r="Y48" s="76" t="n">
        <v>17.51</v>
      </c>
      <c r="Z48" s="47" t="n">
        <f aca="false">X48/3600</f>
        <v>1.5468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3008</v>
      </c>
      <c r="I49" s="58" t="n">
        <f aca="false">V49</f>
        <v>35.7613</v>
      </c>
      <c r="J49" s="58" t="n">
        <f aca="false">T49</f>
        <v>1621.3008</v>
      </c>
      <c r="K49" s="58" t="n">
        <f aca="false">W49</f>
        <v>36.483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622.3</v>
      </c>
      <c r="Q49" s="76" t="n">
        <v>13.97</v>
      </c>
      <c r="R49" s="47" t="n">
        <f aca="false">P49/3600</f>
        <v>1.28397222222222</v>
      </c>
      <c r="S49" s="48"/>
      <c r="T49" s="47" t="n">
        <v>1621.3008</v>
      </c>
      <c r="U49" s="47" t="n">
        <v>30.9229</v>
      </c>
      <c r="V49" s="47" t="n">
        <v>35.7613</v>
      </c>
      <c r="W49" s="47" t="n">
        <v>36.4836</v>
      </c>
      <c r="X49" s="47" t="n">
        <v>4574.67</v>
      </c>
      <c r="Y49" s="76" t="n">
        <v>15.08</v>
      </c>
      <c r="Z49" s="47" t="n">
        <f aca="false">X49/3600</f>
        <v>1.2707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7368</v>
      </c>
      <c r="I50" s="59" t="n">
        <f aca="false">V50</f>
        <v>33.6899</v>
      </c>
      <c r="J50" s="59" t="n">
        <f aca="false">T50</f>
        <v>661.7368</v>
      </c>
      <c r="K50" s="59" t="n">
        <f aca="false">W50</f>
        <v>34.393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049.54</v>
      </c>
      <c r="Q50" s="53" t="n">
        <v>10.23</v>
      </c>
      <c r="R50" s="53" t="n">
        <f aca="false">P50/3600</f>
        <v>1.12487222222222</v>
      </c>
      <c r="S50" s="51"/>
      <c r="T50" s="53" t="n">
        <v>661.7368</v>
      </c>
      <c r="U50" s="53" t="n">
        <v>27.7416</v>
      </c>
      <c r="V50" s="53" t="n">
        <v>33.6899</v>
      </c>
      <c r="W50" s="53" t="n">
        <v>34.3937</v>
      </c>
      <c r="X50" s="53" t="n">
        <v>3990.64</v>
      </c>
      <c r="Y50" s="53" t="n">
        <v>10.94</v>
      </c>
      <c r="Z50" s="53" t="n">
        <f aca="false">X50/3600</f>
        <v>1.1085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8808</v>
      </c>
      <c r="I51" s="57" t="n">
        <f aca="false">V51</f>
        <v>41.3035</v>
      </c>
      <c r="J51" s="57" t="n">
        <f aca="false">T51</f>
        <v>6101.8808</v>
      </c>
      <c r="K51" s="57" t="n">
        <f aca="false">W51</f>
        <v>42.639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092.26</v>
      </c>
      <c r="Q51" s="76" t="n">
        <v>17.3</v>
      </c>
      <c r="R51" s="54" t="n">
        <f aca="false">P51/3600</f>
        <v>1.41451666666667</v>
      </c>
      <c r="S51" s="56"/>
      <c r="T51" s="54" t="n">
        <v>6101.8808</v>
      </c>
      <c r="U51" s="54" t="n">
        <v>40.0667</v>
      </c>
      <c r="V51" s="54" t="n">
        <v>41.3035</v>
      </c>
      <c r="W51" s="54" t="n">
        <v>42.6398</v>
      </c>
      <c r="X51" s="54" t="n">
        <v>4999.55</v>
      </c>
      <c r="Y51" s="76" t="n">
        <v>16.02</v>
      </c>
      <c r="Z51" s="54" t="n">
        <f aca="false">X51/3600</f>
        <v>1.3887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0.1632</v>
      </c>
      <c r="I52" s="58" t="n">
        <f aca="false">V52</f>
        <v>38.5913</v>
      </c>
      <c r="J52" s="58" t="n">
        <f aca="false">T52</f>
        <v>2420.1632</v>
      </c>
      <c r="K52" s="58" t="n">
        <f aca="false">W52</f>
        <v>40.149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75.8</v>
      </c>
      <c r="Q52" s="76" t="n">
        <v>14.16</v>
      </c>
      <c r="R52" s="47" t="n">
        <f aca="false">P52/3600</f>
        <v>1.10438888888889</v>
      </c>
      <c r="S52" s="48"/>
      <c r="T52" s="47" t="n">
        <v>2420.1632</v>
      </c>
      <c r="U52" s="47" t="n">
        <v>36.2276</v>
      </c>
      <c r="V52" s="47" t="n">
        <v>38.5913</v>
      </c>
      <c r="W52" s="47" t="n">
        <v>40.1498</v>
      </c>
      <c r="X52" s="47" t="n">
        <v>3901.29</v>
      </c>
      <c r="Y52" s="76" t="n">
        <v>13.56</v>
      </c>
      <c r="Z52" s="47" t="n">
        <f aca="false">X52/3600</f>
        <v>1.083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0.0032</v>
      </c>
      <c r="I53" s="58" t="n">
        <f aca="false">V53</f>
        <v>36.3623</v>
      </c>
      <c r="J53" s="58" t="n">
        <f aca="false">T53</f>
        <v>1050.0032</v>
      </c>
      <c r="K53" s="58" t="n">
        <f aca="false">W53</f>
        <v>37.973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12.56</v>
      </c>
      <c r="Q53" s="76" t="n">
        <v>10.89</v>
      </c>
      <c r="R53" s="47" t="n">
        <f aca="false">P53/3600</f>
        <v>0.947933333333333</v>
      </c>
      <c r="S53" s="48"/>
      <c r="T53" s="47" t="n">
        <v>1050.0032</v>
      </c>
      <c r="U53" s="47" t="n">
        <v>33.0344</v>
      </c>
      <c r="V53" s="47" t="n">
        <v>36.3623</v>
      </c>
      <c r="W53" s="47" t="n">
        <v>37.9738</v>
      </c>
      <c r="X53" s="47" t="n">
        <v>3209.69</v>
      </c>
      <c r="Y53" s="76" t="n">
        <v>10.53</v>
      </c>
      <c r="Z53" s="47" t="n">
        <f aca="false">X53/3600</f>
        <v>0.891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8248</v>
      </c>
      <c r="I54" s="59" t="n">
        <f aca="false">V54</f>
        <v>34.3601</v>
      </c>
      <c r="J54" s="59" t="n">
        <f aca="false">T54</f>
        <v>459.8248</v>
      </c>
      <c r="K54" s="59" t="n">
        <f aca="false">W54</f>
        <v>35.7895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940.97</v>
      </c>
      <c r="Q54" s="53" t="n">
        <v>7.87</v>
      </c>
      <c r="R54" s="53" t="n">
        <f aca="false">P54/3600</f>
        <v>0.816936111111111</v>
      </c>
      <c r="S54" s="51"/>
      <c r="T54" s="53" t="n">
        <v>459.8248</v>
      </c>
      <c r="U54" s="53" t="n">
        <v>30.1626</v>
      </c>
      <c r="V54" s="53" t="n">
        <v>34.3601</v>
      </c>
      <c r="W54" s="53" t="n">
        <v>35.7895</v>
      </c>
      <c r="X54" s="53" t="n">
        <v>2782.47</v>
      </c>
      <c r="Y54" s="53" t="n">
        <v>7.87</v>
      </c>
      <c r="Z54" s="53" t="n">
        <f aca="false">X54/3600</f>
        <v>0.7729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992</v>
      </c>
      <c r="I55" s="57" t="n">
        <f aca="false">V55</f>
        <v>43.4143</v>
      </c>
      <c r="J55" s="57" t="n">
        <f aca="false">T55</f>
        <v>1804.992</v>
      </c>
      <c r="K55" s="57" t="n">
        <f aca="false">W55</f>
        <v>42.860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27.68</v>
      </c>
      <c r="Q55" s="76" t="n">
        <v>5.36</v>
      </c>
      <c r="R55" s="54" t="n">
        <f aca="false">P55/3600</f>
        <v>0.479911111111111</v>
      </c>
      <c r="S55" s="56"/>
      <c r="T55" s="54" t="n">
        <v>1804.992</v>
      </c>
      <c r="U55" s="54" t="n">
        <v>41.0056</v>
      </c>
      <c r="V55" s="54" t="n">
        <v>43.4143</v>
      </c>
      <c r="W55" s="54" t="n">
        <v>42.8601</v>
      </c>
      <c r="X55" s="54" t="n">
        <v>1646.4</v>
      </c>
      <c r="Y55" s="76" t="n">
        <v>5.1</v>
      </c>
      <c r="Z55" s="54" t="n">
        <f aca="false">X55/3600</f>
        <v>0.4573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52</v>
      </c>
      <c r="I56" s="58" t="n">
        <f aca="false">V56</f>
        <v>40.5733</v>
      </c>
      <c r="J56" s="58" t="n">
        <f aca="false">T56</f>
        <v>892.52</v>
      </c>
      <c r="K56" s="58" t="n">
        <f aca="false">W56</f>
        <v>39.556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39.18</v>
      </c>
      <c r="Q56" s="76" t="n">
        <v>4.06</v>
      </c>
      <c r="R56" s="47" t="n">
        <f aca="false">P56/3600</f>
        <v>0.399772222222222</v>
      </c>
      <c r="S56" s="48"/>
      <c r="T56" s="47" t="n">
        <v>892.52</v>
      </c>
      <c r="U56" s="47" t="n">
        <v>37.0542</v>
      </c>
      <c r="V56" s="47" t="n">
        <v>40.5733</v>
      </c>
      <c r="W56" s="47" t="n">
        <v>39.5563</v>
      </c>
      <c r="X56" s="47" t="n">
        <v>1358.86</v>
      </c>
      <c r="Y56" s="76" t="n">
        <v>3.64</v>
      </c>
      <c r="Z56" s="47" t="n">
        <f aca="false">X56/3600</f>
        <v>0.3774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224</v>
      </c>
      <c r="I57" s="58" t="n">
        <f aca="false">V57</f>
        <v>38.066</v>
      </c>
      <c r="J57" s="58" t="n">
        <f aca="false">T57</f>
        <v>429.1224</v>
      </c>
      <c r="K57" s="58" t="n">
        <f aca="false">W57</f>
        <v>36.709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73.07</v>
      </c>
      <c r="Q57" s="76" t="n">
        <v>3.43</v>
      </c>
      <c r="R57" s="47" t="n">
        <f aca="false">P57/3600</f>
        <v>0.325852777777778</v>
      </c>
      <c r="S57" s="48"/>
      <c r="T57" s="47" t="n">
        <v>429.1224</v>
      </c>
      <c r="U57" s="47" t="n">
        <v>33.5299</v>
      </c>
      <c r="V57" s="47" t="n">
        <v>38.066</v>
      </c>
      <c r="W57" s="47" t="n">
        <v>36.7095</v>
      </c>
      <c r="X57" s="47" t="n">
        <v>1156.95</v>
      </c>
      <c r="Y57" s="76" t="n">
        <v>3.21</v>
      </c>
      <c r="Z57" s="47" t="n">
        <f aca="false">X57/3600</f>
        <v>0.321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224</v>
      </c>
      <c r="I58" s="59" t="n">
        <f aca="false">V58</f>
        <v>35.7496</v>
      </c>
      <c r="J58" s="59" t="n">
        <f aca="false">T58</f>
        <v>209.2224</v>
      </c>
      <c r="K58" s="59" t="n">
        <f aca="false">W58</f>
        <v>34.133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88.96</v>
      </c>
      <c r="Q58" s="53" t="n">
        <v>2.68</v>
      </c>
      <c r="R58" s="53" t="n">
        <f aca="false">P58/3600</f>
        <v>0.302488888888889</v>
      </c>
      <c r="S58" s="51"/>
      <c r="T58" s="53" t="n">
        <v>209.2224</v>
      </c>
      <c r="U58" s="53" t="n">
        <v>30.5545</v>
      </c>
      <c r="V58" s="53" t="n">
        <v>35.7496</v>
      </c>
      <c r="W58" s="53" t="n">
        <v>34.1338</v>
      </c>
      <c r="X58" s="53" t="n">
        <v>1040.7</v>
      </c>
      <c r="Y58" s="53" t="n">
        <v>2.71</v>
      </c>
      <c r="Z58" s="53" t="n">
        <f aca="false">X58/3600</f>
        <v>0.289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2.412</v>
      </c>
      <c r="I59" s="55" t="n">
        <f aca="false">V59</f>
        <v>42.422</v>
      </c>
      <c r="J59" s="55" t="n">
        <f aca="false">T59</f>
        <v>2822.412</v>
      </c>
      <c r="K59" s="55" t="n">
        <f aca="false">W59</f>
        <v>43.424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02.42</v>
      </c>
      <c r="Q59" s="76" t="n">
        <v>6.75</v>
      </c>
      <c r="R59" s="54" t="n">
        <f aca="false">P59/3600</f>
        <v>0.584005555555556</v>
      </c>
      <c r="S59" s="56"/>
      <c r="T59" s="54" t="n">
        <v>2822.412</v>
      </c>
      <c r="U59" s="54" t="n">
        <v>38.1942</v>
      </c>
      <c r="V59" s="54" t="n">
        <v>42.422</v>
      </c>
      <c r="W59" s="54" t="n">
        <v>43.4242</v>
      </c>
      <c r="X59" s="54" t="n">
        <v>2080.42</v>
      </c>
      <c r="Y59" s="76" t="n">
        <v>6.72</v>
      </c>
      <c r="Z59" s="54" t="n">
        <f aca="false">X59/3600</f>
        <v>0.5778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416</v>
      </c>
      <c r="I60" s="46" t="n">
        <f aca="false">V60</f>
        <v>40.533</v>
      </c>
      <c r="J60" s="46" t="n">
        <f aca="false">T60</f>
        <v>969.6416</v>
      </c>
      <c r="K60" s="46" t="n">
        <f aca="false">W60</f>
        <v>41.38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08.94</v>
      </c>
      <c r="Q60" s="76" t="n">
        <v>4.77</v>
      </c>
      <c r="R60" s="47" t="n">
        <f aca="false">P60/3600</f>
        <v>0.446927777777778</v>
      </c>
      <c r="S60" s="48"/>
      <c r="T60" s="47" t="n">
        <v>969.6416</v>
      </c>
      <c r="U60" s="47" t="n">
        <v>34.024</v>
      </c>
      <c r="V60" s="47" t="n">
        <v>40.533</v>
      </c>
      <c r="W60" s="47" t="n">
        <v>41.38</v>
      </c>
      <c r="X60" s="47" t="n">
        <v>1517.75</v>
      </c>
      <c r="Y60" s="76" t="n">
        <v>5.06</v>
      </c>
      <c r="Z60" s="47" t="n">
        <f aca="false">X60/3600</f>
        <v>0.4215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7568</v>
      </c>
      <c r="I61" s="46" t="n">
        <f aca="false">V61</f>
        <v>38.8579</v>
      </c>
      <c r="J61" s="46" t="n">
        <f aca="false">T61</f>
        <v>356.7568</v>
      </c>
      <c r="K61" s="46" t="n">
        <f aca="false">W61</f>
        <v>39.59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42.29</v>
      </c>
      <c r="Q61" s="76" t="n">
        <v>3.3</v>
      </c>
      <c r="R61" s="47" t="n">
        <f aca="false">P61/3600</f>
        <v>0.345080555555556</v>
      </c>
      <c r="S61" s="48"/>
      <c r="T61" s="47" t="n">
        <v>356.7568</v>
      </c>
      <c r="U61" s="47" t="n">
        <v>30.953</v>
      </c>
      <c r="V61" s="47" t="n">
        <v>38.8579</v>
      </c>
      <c r="W61" s="47" t="n">
        <v>39.5913</v>
      </c>
      <c r="X61" s="47" t="n">
        <v>1242.52</v>
      </c>
      <c r="Y61" s="76" t="n">
        <v>3.16</v>
      </c>
      <c r="Z61" s="47" t="n">
        <f aca="false">X61/3600</f>
        <v>0.3451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784</v>
      </c>
      <c r="I62" s="52" t="n">
        <f aca="false">V62</f>
        <v>36.9499</v>
      </c>
      <c r="J62" s="52" t="n">
        <f aca="false">T62</f>
        <v>138.0784</v>
      </c>
      <c r="K62" s="52" t="n">
        <f aca="false">W62</f>
        <v>37.561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71.42</v>
      </c>
      <c r="Q62" s="53" t="n">
        <v>2.37</v>
      </c>
      <c r="R62" s="53" t="n">
        <f aca="false">P62/3600</f>
        <v>0.325394444444445</v>
      </c>
      <c r="S62" s="51"/>
      <c r="T62" s="53" t="n">
        <v>138.0784</v>
      </c>
      <c r="U62" s="53" t="n">
        <v>27.998</v>
      </c>
      <c r="V62" s="53" t="n">
        <v>36.9499</v>
      </c>
      <c r="W62" s="53" t="n">
        <v>37.5616</v>
      </c>
      <c r="X62" s="53" t="n">
        <v>1114.4</v>
      </c>
      <c r="Y62" s="53" t="n">
        <v>2.49</v>
      </c>
      <c r="Z62" s="53" t="n">
        <f aca="false">X62/3600</f>
        <v>0.309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1472</v>
      </c>
      <c r="I63" s="57" t="n">
        <f aca="false">V63</f>
        <v>40.5586</v>
      </c>
      <c r="J63" s="57" t="n">
        <f aca="false">T63</f>
        <v>2182.1472</v>
      </c>
      <c r="K63" s="57" t="n">
        <f aca="false">W63</f>
        <v>41.266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49.69</v>
      </c>
      <c r="Q63" s="76" t="n">
        <v>5.45</v>
      </c>
      <c r="R63" s="54" t="n">
        <f aca="false">P63/3600</f>
        <v>0.486025</v>
      </c>
      <c r="S63" s="56"/>
      <c r="T63" s="54" t="n">
        <v>2182.1472</v>
      </c>
      <c r="U63" s="54" t="n">
        <v>37.951</v>
      </c>
      <c r="V63" s="54" t="n">
        <v>40.5586</v>
      </c>
      <c r="W63" s="54" t="n">
        <v>41.2666</v>
      </c>
      <c r="X63" s="54" t="n">
        <v>1730.81</v>
      </c>
      <c r="Y63" s="76" t="n">
        <v>5.5</v>
      </c>
      <c r="Z63" s="54" t="n">
        <f aca="false">X63/3600</f>
        <v>0.4807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6608</v>
      </c>
      <c r="I64" s="58" t="n">
        <f aca="false">V64</f>
        <v>37.7509</v>
      </c>
      <c r="J64" s="58" t="n">
        <f aca="false">T64</f>
        <v>887.6608</v>
      </c>
      <c r="K64" s="58" t="n">
        <f aca="false">W64</f>
        <v>38.316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06.04</v>
      </c>
      <c r="Q64" s="76" t="n">
        <v>3.81</v>
      </c>
      <c r="R64" s="47" t="n">
        <f aca="false">P64/3600</f>
        <v>0.362788888888889</v>
      </c>
      <c r="S64" s="48"/>
      <c r="T64" s="47" t="n">
        <v>887.6608</v>
      </c>
      <c r="U64" s="47" t="n">
        <v>34.1554</v>
      </c>
      <c r="V64" s="47" t="n">
        <v>37.7509</v>
      </c>
      <c r="W64" s="47" t="n">
        <v>38.3166</v>
      </c>
      <c r="X64" s="47" t="n">
        <v>1281.86</v>
      </c>
      <c r="Y64" s="76" t="n">
        <v>5.02</v>
      </c>
      <c r="Z64" s="47" t="n">
        <f aca="false">X64/3600</f>
        <v>0.3560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448</v>
      </c>
      <c r="I65" s="58" t="n">
        <f aca="false">V65</f>
        <v>35.3535</v>
      </c>
      <c r="J65" s="58" t="n">
        <f aca="false">T65</f>
        <v>370.448</v>
      </c>
      <c r="K65" s="58" t="n">
        <f aca="false">W65</f>
        <v>35.939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55.27</v>
      </c>
      <c r="Q65" s="76" t="n">
        <v>3.03</v>
      </c>
      <c r="R65" s="47" t="n">
        <f aca="false">P65/3600</f>
        <v>0.293130555555556</v>
      </c>
      <c r="S65" s="48"/>
      <c r="T65" s="47" t="n">
        <v>370.448</v>
      </c>
      <c r="U65" s="47" t="n">
        <v>30.7418</v>
      </c>
      <c r="V65" s="47" t="n">
        <v>35.3535</v>
      </c>
      <c r="W65" s="47" t="n">
        <v>35.9391</v>
      </c>
      <c r="X65" s="47" t="n">
        <v>1049.9</v>
      </c>
      <c r="Y65" s="76" t="n">
        <v>2.81</v>
      </c>
      <c r="Z65" s="47" t="n">
        <f aca="false">X65/3600</f>
        <v>0.2916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28</v>
      </c>
      <c r="I66" s="59" t="n">
        <f aca="false">V66</f>
        <v>33.1736</v>
      </c>
      <c r="J66" s="59" t="n">
        <f aca="false">T66</f>
        <v>151.228</v>
      </c>
      <c r="K66" s="59" t="n">
        <f aca="false">W66</f>
        <v>33.7221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73.8</v>
      </c>
      <c r="Q66" s="53" t="n">
        <v>2.66</v>
      </c>
      <c r="R66" s="53" t="n">
        <f aca="false">P66/3600</f>
        <v>0.2705</v>
      </c>
      <c r="S66" s="51"/>
      <c r="T66" s="53" t="n">
        <v>151.228</v>
      </c>
      <c r="U66" s="53" t="n">
        <v>27.6921</v>
      </c>
      <c r="V66" s="53" t="n">
        <v>33.1736</v>
      </c>
      <c r="W66" s="53" t="n">
        <v>33.7221</v>
      </c>
      <c r="X66" s="53" t="n">
        <v>928.52</v>
      </c>
      <c r="Y66" s="53" t="n">
        <v>2.41</v>
      </c>
      <c r="Z66" s="53" t="n">
        <f aca="false">X66/3600</f>
        <v>0.2579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0616</v>
      </c>
      <c r="I67" s="55" t="n">
        <f aca="false">V67</f>
        <v>41.16</v>
      </c>
      <c r="J67" s="55" t="n">
        <f aca="false">T67</f>
        <v>1405.0616</v>
      </c>
      <c r="K67" s="55" t="n">
        <f aca="false">W67</f>
        <v>42.170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54.52</v>
      </c>
      <c r="Q67" s="76" t="n">
        <v>4.12</v>
      </c>
      <c r="R67" s="54" t="n">
        <f aca="false">P67/3600</f>
        <v>0.348477777777778</v>
      </c>
      <c r="S67" s="56"/>
      <c r="T67" s="54" t="n">
        <v>1405.0616</v>
      </c>
      <c r="U67" s="54" t="n">
        <v>39.9535</v>
      </c>
      <c r="V67" s="54" t="n">
        <v>41.16</v>
      </c>
      <c r="W67" s="54" t="n">
        <v>42.1706</v>
      </c>
      <c r="X67" s="54" t="n">
        <v>1190.21</v>
      </c>
      <c r="Y67" s="76" t="n">
        <v>4</v>
      </c>
      <c r="Z67" s="54" t="n">
        <f aca="false">X67/3600</f>
        <v>0.3306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3208</v>
      </c>
      <c r="I68" s="46" t="n">
        <f aca="false">V68</f>
        <v>38.2312</v>
      </c>
      <c r="J68" s="46" t="n">
        <f aca="false">T68</f>
        <v>664.3208</v>
      </c>
      <c r="K68" s="46" t="n">
        <f aca="false">W68</f>
        <v>39.313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50.73</v>
      </c>
      <c r="Q68" s="76" t="n">
        <v>3.21</v>
      </c>
      <c r="R68" s="47" t="n">
        <f aca="false">P68/3600</f>
        <v>0.264091666666667</v>
      </c>
      <c r="S68" s="48"/>
      <c r="T68" s="47" t="n">
        <v>664.3208</v>
      </c>
      <c r="U68" s="47" t="n">
        <v>35.8498</v>
      </c>
      <c r="V68" s="47" t="n">
        <v>38.2312</v>
      </c>
      <c r="W68" s="47" t="n">
        <v>39.3136</v>
      </c>
      <c r="X68" s="47" t="n">
        <v>942.97</v>
      </c>
      <c r="Y68" s="76" t="n">
        <v>3.11</v>
      </c>
      <c r="Z68" s="47" t="n">
        <f aca="false">X68/3600</f>
        <v>0.261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108</v>
      </c>
      <c r="I69" s="46" t="n">
        <f aca="false">V69</f>
        <v>35.8127</v>
      </c>
      <c r="J69" s="46" t="n">
        <f aca="false">T69</f>
        <v>309.108</v>
      </c>
      <c r="K69" s="46" t="n">
        <f aca="false">W69</f>
        <v>36.830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13.6</v>
      </c>
      <c r="Q69" s="76" t="n">
        <v>2.37</v>
      </c>
      <c r="R69" s="47" t="n">
        <f aca="false">P69/3600</f>
        <v>0.226</v>
      </c>
      <c r="S69" s="48"/>
      <c r="T69" s="47" t="n">
        <v>309.108</v>
      </c>
      <c r="U69" s="47" t="n">
        <v>32.2307</v>
      </c>
      <c r="V69" s="47" t="n">
        <v>35.8127</v>
      </c>
      <c r="W69" s="47" t="n">
        <v>36.8307</v>
      </c>
      <c r="X69" s="47" t="n">
        <v>766.48</v>
      </c>
      <c r="Y69" s="76" t="n">
        <v>2.43</v>
      </c>
      <c r="Z69" s="47" t="n">
        <f aca="false">X69/3600</f>
        <v>0.2129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12</v>
      </c>
      <c r="I70" s="60" t="n">
        <f aca="false">V70</f>
        <v>33.5167</v>
      </c>
      <c r="J70" s="60" t="n">
        <f aca="false">T70</f>
        <v>143.512</v>
      </c>
      <c r="K70" s="60" t="n">
        <f aca="false">W70</f>
        <v>34.393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08.3</v>
      </c>
      <c r="Q70" s="53" t="n">
        <v>1.82</v>
      </c>
      <c r="R70" s="53" t="n">
        <f aca="false">P70/3600</f>
        <v>0.19675</v>
      </c>
      <c r="S70" s="51"/>
      <c r="T70" s="53" t="n">
        <v>143.512</v>
      </c>
      <c r="U70" s="53" t="n">
        <v>29.3607</v>
      </c>
      <c r="V70" s="53" t="n">
        <v>33.5167</v>
      </c>
      <c r="W70" s="53" t="n">
        <v>34.3939</v>
      </c>
      <c r="X70" s="53" t="n">
        <v>671.16</v>
      </c>
      <c r="Y70" s="53" t="n">
        <v>1.94</v>
      </c>
      <c r="Z70" s="53" t="n">
        <f aca="false">X70/3600</f>
        <v>0.1864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4384</v>
      </c>
      <c r="I71" s="57" t="n">
        <f aca="false">V71</f>
        <v>46.8098</v>
      </c>
      <c r="J71" s="57" t="n">
        <f aca="false">T71</f>
        <v>2216.4384</v>
      </c>
      <c r="K71" s="57" t="n">
        <f aca="false">W71</f>
        <v>47.78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782.09</v>
      </c>
      <c r="Q71" s="76" t="n">
        <v>40.86</v>
      </c>
      <c r="R71" s="54" t="n">
        <f aca="false">P71/3600</f>
        <v>2.71724722222222</v>
      </c>
      <c r="S71" s="56"/>
      <c r="T71" s="54" t="n">
        <v>2216.4384</v>
      </c>
      <c r="U71" s="54" t="n">
        <v>43.5721</v>
      </c>
      <c r="V71" s="54" t="n">
        <v>46.8098</v>
      </c>
      <c r="W71" s="54" t="n">
        <v>47.784</v>
      </c>
      <c r="X71" s="54" t="n">
        <v>10353.23</v>
      </c>
      <c r="Y71" s="76" t="n">
        <v>32.73</v>
      </c>
      <c r="Z71" s="54" t="n">
        <f aca="false">X71/3600</f>
        <v>2.8758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1.9608</v>
      </c>
      <c r="I72" s="58" t="n">
        <f aca="false">V72</f>
        <v>45.4895</v>
      </c>
      <c r="J72" s="58" t="n">
        <f aca="false">T72</f>
        <v>781.9608</v>
      </c>
      <c r="K72" s="58" t="n">
        <f aca="false">W72</f>
        <v>46.094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59.6</v>
      </c>
      <c r="Q72" s="76" t="n">
        <v>29.93</v>
      </c>
      <c r="R72" s="47" t="n">
        <f aca="false">P72/3600</f>
        <v>2.73877777777778</v>
      </c>
      <c r="S72" s="48"/>
      <c r="T72" s="47" t="n">
        <v>781.9608</v>
      </c>
      <c r="U72" s="47" t="n">
        <v>41.284</v>
      </c>
      <c r="V72" s="47" t="n">
        <v>45.4895</v>
      </c>
      <c r="W72" s="47" t="n">
        <v>46.0945</v>
      </c>
      <c r="X72" s="47" t="n">
        <v>9329.29</v>
      </c>
      <c r="Y72" s="76" t="n">
        <v>26.04</v>
      </c>
      <c r="Z72" s="47" t="n">
        <f aca="false">X72/3600</f>
        <v>2.591469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2416</v>
      </c>
      <c r="I73" s="58" t="n">
        <f aca="false">V73</f>
        <v>43.8243</v>
      </c>
      <c r="J73" s="58" t="n">
        <f aca="false">T73</f>
        <v>365.2416</v>
      </c>
      <c r="K73" s="58" t="n">
        <f aca="false">W73</f>
        <v>44.12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041.16</v>
      </c>
      <c r="Q73" s="76" t="n">
        <v>25.23</v>
      </c>
      <c r="R73" s="47" t="n">
        <f aca="false">P73/3600</f>
        <v>2.51143333333333</v>
      </c>
      <c r="S73" s="48"/>
      <c r="T73" s="47" t="n">
        <v>365.2416</v>
      </c>
      <c r="U73" s="47" t="n">
        <v>38.7624</v>
      </c>
      <c r="V73" s="47" t="n">
        <v>43.8243</v>
      </c>
      <c r="W73" s="47" t="n">
        <v>44.127</v>
      </c>
      <c r="X73" s="47" t="n">
        <v>9447.66</v>
      </c>
      <c r="Y73" s="76" t="n">
        <v>28.81</v>
      </c>
      <c r="Z73" s="47" t="n">
        <f aca="false">X73/3600</f>
        <v>2.624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52</v>
      </c>
      <c r="I74" s="59" t="n">
        <f aca="false">V74</f>
        <v>41.7062</v>
      </c>
      <c r="J74" s="59" t="n">
        <f aca="false">T74</f>
        <v>189.152</v>
      </c>
      <c r="K74" s="59" t="n">
        <f aca="false">W74</f>
        <v>41.974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176.1</v>
      </c>
      <c r="Q74" s="53" t="n">
        <v>24.84</v>
      </c>
      <c r="R74" s="53" t="n">
        <f aca="false">P74/3600</f>
        <v>2.27113888888889</v>
      </c>
      <c r="S74" s="51"/>
      <c r="T74" s="53" t="n">
        <v>189.152</v>
      </c>
      <c r="U74" s="53" t="n">
        <v>35.9236</v>
      </c>
      <c r="V74" s="53" t="n">
        <v>41.7062</v>
      </c>
      <c r="W74" s="53" t="n">
        <v>41.9742</v>
      </c>
      <c r="X74" s="53" t="n">
        <v>8840.35</v>
      </c>
      <c r="Y74" s="53" t="n">
        <v>19.97</v>
      </c>
      <c r="Z74" s="53" t="n">
        <f aca="false">X74/3600</f>
        <v>2.4556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1.496</v>
      </c>
      <c r="I75" s="55" t="n">
        <f aca="false">V75</f>
        <v>48.4013</v>
      </c>
      <c r="J75" s="55" t="n">
        <f aca="false">T75</f>
        <v>3101.496</v>
      </c>
      <c r="K75" s="55" t="n">
        <f aca="false">W75</f>
        <v>47.898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463.88</v>
      </c>
      <c r="Q75" s="76" t="n">
        <v>39.31</v>
      </c>
      <c r="R75" s="54" t="n">
        <f aca="false">P75/3600</f>
        <v>2.90663333333333</v>
      </c>
      <c r="S75" s="56"/>
      <c r="T75" s="54" t="n">
        <v>3101.496</v>
      </c>
      <c r="U75" s="54" t="n">
        <v>43.3948</v>
      </c>
      <c r="V75" s="54" t="n">
        <v>48.4013</v>
      </c>
      <c r="W75" s="54" t="n">
        <v>47.8981</v>
      </c>
      <c r="X75" s="54" t="n">
        <v>11224.01</v>
      </c>
      <c r="Y75" s="76" t="n">
        <v>52.47</v>
      </c>
      <c r="Z75" s="54" t="n">
        <f aca="false">X75/3600</f>
        <v>3.1177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632</v>
      </c>
      <c r="I76" s="46" t="n">
        <f aca="false">V76</f>
        <v>46.9078</v>
      </c>
      <c r="J76" s="46" t="n">
        <f aca="false">T76</f>
        <v>986.632</v>
      </c>
      <c r="K76" s="46" t="n">
        <f aca="false">W76</f>
        <v>45.989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22.57</v>
      </c>
      <c r="Q76" s="76" t="n">
        <v>31.29</v>
      </c>
      <c r="R76" s="47" t="n">
        <f aca="false">P76/3600</f>
        <v>2.72849166666667</v>
      </c>
      <c r="S76" s="48"/>
      <c r="T76" s="47" t="n">
        <v>986.632</v>
      </c>
      <c r="U76" s="47" t="n">
        <v>41.0147</v>
      </c>
      <c r="V76" s="47" t="n">
        <v>46.9078</v>
      </c>
      <c r="W76" s="47" t="n">
        <v>45.9893</v>
      </c>
      <c r="X76" s="47" t="n">
        <v>9408.04</v>
      </c>
      <c r="Y76" s="76" t="n">
        <v>27.26</v>
      </c>
      <c r="Z76" s="47" t="n">
        <f aca="false">X76/3600</f>
        <v>2.6133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9128</v>
      </c>
      <c r="I77" s="46" t="n">
        <f aca="false">V77</f>
        <v>45.5352</v>
      </c>
      <c r="J77" s="46" t="n">
        <f aca="false">T77</f>
        <v>440.9128</v>
      </c>
      <c r="K77" s="46" t="n">
        <f aca="false">W77</f>
        <v>43.79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578.79</v>
      </c>
      <c r="Q77" s="76" t="n">
        <v>25.6</v>
      </c>
      <c r="R77" s="47" t="n">
        <f aca="false">P77/3600</f>
        <v>2.660775</v>
      </c>
      <c r="S77" s="48"/>
      <c r="T77" s="47" t="n">
        <v>440.9128</v>
      </c>
      <c r="U77" s="47" t="n">
        <v>38.4652</v>
      </c>
      <c r="V77" s="47" t="n">
        <v>45.5352</v>
      </c>
      <c r="W77" s="47" t="n">
        <v>43.796</v>
      </c>
      <c r="X77" s="47" t="n">
        <v>9010.21</v>
      </c>
      <c r="Y77" s="76" t="n">
        <v>21.92</v>
      </c>
      <c r="Z77" s="47" t="n">
        <f aca="false">X77/3600</f>
        <v>2.5028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0544</v>
      </c>
      <c r="I78" s="52" t="n">
        <f aca="false">V78</f>
        <v>43.2315</v>
      </c>
      <c r="J78" s="52" t="n">
        <f aca="false">T78</f>
        <v>226.0544</v>
      </c>
      <c r="K78" s="52" t="n">
        <f aca="false">W78</f>
        <v>41.372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235</v>
      </c>
      <c r="Q78" s="53" t="n">
        <v>24.04</v>
      </c>
      <c r="R78" s="53" t="n">
        <f aca="false">P78/3600</f>
        <v>2.56527777777778</v>
      </c>
      <c r="S78" s="51"/>
      <c r="T78" s="53" t="n">
        <v>226.0544</v>
      </c>
      <c r="U78" s="53" t="n">
        <v>35.5498</v>
      </c>
      <c r="V78" s="53" t="n">
        <v>43.2315</v>
      </c>
      <c r="W78" s="53" t="n">
        <v>41.3723</v>
      </c>
      <c r="X78" s="53" t="n">
        <v>8775.9</v>
      </c>
      <c r="Y78" s="53" t="n">
        <v>21.17</v>
      </c>
      <c r="Z78" s="53" t="n">
        <f aca="false">X78/3600</f>
        <v>2.437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1584</v>
      </c>
      <c r="I79" s="55" t="n">
        <f aca="false">V79</f>
        <v>48.0698</v>
      </c>
      <c r="J79" s="55" t="n">
        <f aca="false">T79</f>
        <v>2562.1584</v>
      </c>
      <c r="K79" s="55" t="n">
        <f aca="false">W79</f>
        <v>48.214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130.47</v>
      </c>
      <c r="Q79" s="76" t="n">
        <v>35.74</v>
      </c>
      <c r="R79" s="54" t="n">
        <f aca="false">P79/3600</f>
        <v>2.81401944444444</v>
      </c>
      <c r="S79" s="56"/>
      <c r="T79" s="54" t="n">
        <v>2562.1584</v>
      </c>
      <c r="U79" s="54" t="n">
        <v>43.2873</v>
      </c>
      <c r="V79" s="54" t="n">
        <v>48.0698</v>
      </c>
      <c r="W79" s="54" t="n">
        <v>48.2145</v>
      </c>
      <c r="X79" s="54" t="n">
        <v>10421.62</v>
      </c>
      <c r="Y79" s="76" t="n">
        <v>33.66</v>
      </c>
      <c r="Z79" s="54" t="n">
        <f aca="false">X79/3600</f>
        <v>2.8948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5104</v>
      </c>
      <c r="I80" s="46" t="n">
        <f aca="false">V80</f>
        <v>46.252</v>
      </c>
      <c r="J80" s="46" t="n">
        <f aca="false">T80</f>
        <v>791.5104</v>
      </c>
      <c r="K80" s="46" t="n">
        <f aca="false">W80</f>
        <v>46.208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361.22</v>
      </c>
      <c r="Q80" s="76" t="n">
        <v>30.72</v>
      </c>
      <c r="R80" s="47" t="n">
        <f aca="false">P80/3600</f>
        <v>2.32256111111111</v>
      </c>
      <c r="S80" s="48"/>
      <c r="T80" s="47" t="n">
        <v>791.5104</v>
      </c>
      <c r="U80" s="47" t="n">
        <v>40.8693</v>
      </c>
      <c r="V80" s="47" t="n">
        <v>46.252</v>
      </c>
      <c r="W80" s="47" t="n">
        <v>46.2083</v>
      </c>
      <c r="X80" s="47" t="n">
        <v>9259.39</v>
      </c>
      <c r="Y80" s="76" t="n">
        <v>28.51</v>
      </c>
      <c r="Z80" s="47" t="n">
        <f aca="false">X80/3600</f>
        <v>2.5720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952</v>
      </c>
      <c r="I81" s="46" t="n">
        <f aca="false">V81</f>
        <v>44.2052</v>
      </c>
      <c r="J81" s="46" t="n">
        <f aca="false">T81</f>
        <v>337.1952</v>
      </c>
      <c r="K81" s="46" t="n">
        <f aca="false">W81</f>
        <v>43.993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685.24</v>
      </c>
      <c r="Q81" s="76" t="n">
        <v>27.09</v>
      </c>
      <c r="R81" s="47" t="n">
        <f aca="false">P81/3600</f>
        <v>2.41256666666667</v>
      </c>
      <c r="S81" s="48"/>
      <c r="T81" s="47" t="n">
        <v>337.1952</v>
      </c>
      <c r="U81" s="47" t="n">
        <v>38.2916</v>
      </c>
      <c r="V81" s="47" t="n">
        <v>44.2052</v>
      </c>
      <c r="W81" s="47" t="n">
        <v>43.9935</v>
      </c>
      <c r="X81" s="47" t="n">
        <v>8939.88</v>
      </c>
      <c r="Y81" s="76" t="n">
        <v>25.67</v>
      </c>
      <c r="Z81" s="47" t="n">
        <f aca="false">X81/3600</f>
        <v>2.48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744</v>
      </c>
      <c r="I82" s="60" t="n">
        <f aca="false">V82</f>
        <v>41.8767</v>
      </c>
      <c r="J82" s="60" t="n">
        <f aca="false">T82</f>
        <v>168.7744</v>
      </c>
      <c r="K82" s="60" t="n">
        <f aca="false">W82</f>
        <v>41.59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167.52</v>
      </c>
      <c r="Q82" s="53" t="n">
        <v>23.45</v>
      </c>
      <c r="R82" s="53" t="n">
        <f aca="false">P82/3600</f>
        <v>2.54653333333333</v>
      </c>
      <c r="S82" s="51"/>
      <c r="T82" s="53" t="n">
        <v>168.7744</v>
      </c>
      <c r="U82" s="53" t="n">
        <v>35.5737</v>
      </c>
      <c r="V82" s="53" t="n">
        <v>41.8767</v>
      </c>
      <c r="W82" s="53" t="n">
        <v>41.5931</v>
      </c>
      <c r="X82" s="53" t="n">
        <v>8735.74</v>
      </c>
      <c r="Y82" s="53" t="n">
        <v>29.03</v>
      </c>
      <c r="Z82" s="53" t="n">
        <f aca="false">X82/3600</f>
        <v>2.4265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8.4301170537356</v>
      </c>
      <c r="R89" s="65" t="n">
        <f aca="false">GEOMEAN(R19:R82)</f>
        <v>1.65070702111171</v>
      </c>
      <c r="S89" s="65"/>
      <c r="T89" s="65"/>
      <c r="U89" s="65"/>
      <c r="V89" s="65"/>
      <c r="W89" s="65"/>
      <c r="X89" s="65"/>
      <c r="Y89" s="65" t="n">
        <f aca="false">GEOMEAN(Y19:Y82)</f>
        <v>17.7872793889806</v>
      </c>
      <c r="Z89" s="65" t="n">
        <f aca="false">GEOMEAN(Z19:Z82)</f>
        <v>1.61387530921803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5120261424237</v>
      </c>
      <c r="Z90" s="75" t="n">
        <f aca="false">Z89/R89</f>
        <v>0.97768731130199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82188888888889</v>
      </c>
      <c r="R91" s="64" t="n">
        <f aca="false">SUM(R19:R82)</f>
        <v>175.223691666667</v>
      </c>
      <c r="X91" s="64"/>
      <c r="Y91" s="64" t="n">
        <f aca="false">SUM(Y19:Y82)/3600</f>
        <v>0.545969444444444</v>
      </c>
      <c r="Z91" s="64" t="n">
        <f aca="false">SUM(Z19:Z82)</f>
        <v>171.272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1832</v>
      </c>
      <c r="I19" s="46" t="n">
        <f aca="false">V19</f>
        <v>43.134</v>
      </c>
      <c r="J19" s="46" t="n">
        <f aca="false">T19</f>
        <v>5896.1832</v>
      </c>
      <c r="K19" s="46" t="n">
        <f aca="false">W19</f>
        <v>44.658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324.34</v>
      </c>
      <c r="Q19" s="76" t="n">
        <v>26.34</v>
      </c>
      <c r="R19" s="47" t="n">
        <f aca="false">P19/3600</f>
        <v>2.86787222222222</v>
      </c>
      <c r="S19" s="48"/>
      <c r="T19" s="47" t="n">
        <v>5896.1832</v>
      </c>
      <c r="U19" s="47" t="n">
        <v>41.4968</v>
      </c>
      <c r="V19" s="47" t="n">
        <v>43.134</v>
      </c>
      <c r="W19" s="47" t="n">
        <v>44.6582</v>
      </c>
      <c r="X19" s="47" t="n">
        <v>10297.47</v>
      </c>
      <c r="Y19" s="76" t="n">
        <v>26.95</v>
      </c>
      <c r="Z19" s="47" t="n">
        <f aca="false">X19/3600</f>
        <v>2.8604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0024</v>
      </c>
      <c r="I20" s="46" t="n">
        <f aca="false">V20</f>
        <v>41.628</v>
      </c>
      <c r="J20" s="46" t="n">
        <f aca="false">T20</f>
        <v>2674.0024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490.5</v>
      </c>
      <c r="Q20" s="76" t="n">
        <v>22.92</v>
      </c>
      <c r="R20" s="47" t="n">
        <f aca="false">P20/3600</f>
        <v>2.63625</v>
      </c>
      <c r="S20" s="48"/>
      <c r="T20" s="47" t="n">
        <v>2674.0024</v>
      </c>
      <c r="U20" s="47" t="n">
        <v>39.4614</v>
      </c>
      <c r="V20" s="47" t="n">
        <v>41.628</v>
      </c>
      <c r="W20" s="47" t="n">
        <v>42.8008</v>
      </c>
      <c r="X20" s="47" t="n">
        <v>9445.79</v>
      </c>
      <c r="Y20" s="76" t="n">
        <v>24.39</v>
      </c>
      <c r="Z20" s="47" t="n">
        <f aca="false">X20/3600</f>
        <v>2.6238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5312</v>
      </c>
      <c r="I21" s="46" t="n">
        <f aca="false">V21</f>
        <v>40.2652</v>
      </c>
      <c r="J21" s="46" t="n">
        <f aca="false">T21</f>
        <v>1270.5312</v>
      </c>
      <c r="K21" s="46" t="n">
        <f aca="false">W21</f>
        <v>41.433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575.71</v>
      </c>
      <c r="Q21" s="76" t="n">
        <v>20.96</v>
      </c>
      <c r="R21" s="47" t="n">
        <f aca="false">P21/3600</f>
        <v>2.38214166666667</v>
      </c>
      <c r="S21" s="48"/>
      <c r="T21" s="47" t="n">
        <v>1270.5312</v>
      </c>
      <c r="U21" s="47" t="n">
        <v>36.9879</v>
      </c>
      <c r="V21" s="47" t="n">
        <v>40.2652</v>
      </c>
      <c r="W21" s="47" t="n">
        <v>41.4338</v>
      </c>
      <c r="X21" s="47" t="n">
        <v>8586.2</v>
      </c>
      <c r="Y21" s="76" t="n">
        <v>20.45</v>
      </c>
      <c r="Z21" s="47" t="n">
        <f aca="false">X21/3600</f>
        <v>2.385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1304</v>
      </c>
      <c r="I22" s="52" t="n">
        <f aca="false">V22</f>
        <v>39.1678</v>
      </c>
      <c r="J22" s="52" t="n">
        <f aca="false">T22</f>
        <v>616.1304</v>
      </c>
      <c r="K22" s="52" t="n">
        <f aca="false">W22</f>
        <v>40.467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622.74</v>
      </c>
      <c r="Q22" s="53" t="n">
        <v>17.37</v>
      </c>
      <c r="R22" s="53" t="n">
        <f aca="false">P22/3600</f>
        <v>2.11742777777778</v>
      </c>
      <c r="S22" s="51"/>
      <c r="T22" s="53" t="n">
        <v>616.1304</v>
      </c>
      <c r="U22" s="53" t="n">
        <v>34.4593</v>
      </c>
      <c r="V22" s="53" t="n">
        <v>39.1678</v>
      </c>
      <c r="W22" s="53" t="n">
        <v>40.4674</v>
      </c>
      <c r="X22" s="53" t="n">
        <v>7590.74</v>
      </c>
      <c r="Y22" s="53" t="n">
        <v>17.32</v>
      </c>
      <c r="Z22" s="53" t="n">
        <f aca="false">X22/3600</f>
        <v>2.108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0.8016</v>
      </c>
      <c r="I23" s="55" t="n">
        <f aca="false">V23</f>
        <v>41.8765</v>
      </c>
      <c r="J23" s="55" t="n">
        <f aca="false">T23</f>
        <v>8960.8016</v>
      </c>
      <c r="K23" s="55" t="n">
        <f aca="false">W23</f>
        <v>43.002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996.04</v>
      </c>
      <c r="Q23" s="76" t="n">
        <v>30.61</v>
      </c>
      <c r="R23" s="54" t="n">
        <f aca="false">P23/3600</f>
        <v>2.77667777777778</v>
      </c>
      <c r="S23" s="56"/>
      <c r="T23" s="54" t="n">
        <v>8960.8016</v>
      </c>
      <c r="U23" s="54" t="n">
        <v>39.7138</v>
      </c>
      <c r="V23" s="54" t="n">
        <v>41.8765</v>
      </c>
      <c r="W23" s="54" t="n">
        <v>43.0028</v>
      </c>
      <c r="X23" s="54" t="n">
        <v>9880.87</v>
      </c>
      <c r="Y23" s="76" t="n">
        <v>29.22</v>
      </c>
      <c r="Z23" s="54" t="n">
        <f aca="false">X23/3600</f>
        <v>2.7446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1.8064</v>
      </c>
      <c r="I24" s="46" t="n">
        <f aca="false">V24</f>
        <v>39.8651</v>
      </c>
      <c r="J24" s="46" t="n">
        <f aca="false">T24</f>
        <v>3531.8064</v>
      </c>
      <c r="K24" s="46" t="n">
        <f aca="false">W24</f>
        <v>40.825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392.87</v>
      </c>
      <c r="Q24" s="76" t="n">
        <v>22.33</v>
      </c>
      <c r="R24" s="47" t="n">
        <f aca="false">P24/3600</f>
        <v>2.33135277777778</v>
      </c>
      <c r="S24" s="48"/>
      <c r="T24" s="47" t="n">
        <v>3531.8064</v>
      </c>
      <c r="U24" s="47" t="n">
        <v>36.8338</v>
      </c>
      <c r="V24" s="47" t="n">
        <v>39.8651</v>
      </c>
      <c r="W24" s="47" t="n">
        <v>40.8253</v>
      </c>
      <c r="X24" s="47" t="n">
        <v>8412.66</v>
      </c>
      <c r="Y24" s="76" t="n">
        <v>22.22</v>
      </c>
      <c r="Z24" s="47" t="n">
        <f aca="false">X24/3600</f>
        <v>2.3368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44</v>
      </c>
      <c r="I25" s="46" t="n">
        <f aca="false">V25</f>
        <v>38.0402</v>
      </c>
      <c r="J25" s="46" t="n">
        <f aca="false">T25</f>
        <v>1480.44</v>
      </c>
      <c r="K25" s="46" t="n">
        <f aca="false">W25</f>
        <v>39.26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570.53</v>
      </c>
      <c r="Q25" s="76" t="n">
        <v>19.21</v>
      </c>
      <c r="R25" s="47" t="n">
        <f aca="false">P25/3600</f>
        <v>2.102925</v>
      </c>
      <c r="S25" s="48"/>
      <c r="T25" s="47" t="n">
        <v>1480.44</v>
      </c>
      <c r="U25" s="47" t="n">
        <v>34.0802</v>
      </c>
      <c r="V25" s="47" t="n">
        <v>38.0402</v>
      </c>
      <c r="W25" s="47" t="n">
        <v>39.2642</v>
      </c>
      <c r="X25" s="47" t="n">
        <v>7547.27</v>
      </c>
      <c r="Y25" s="76" t="n">
        <v>19.27</v>
      </c>
      <c r="Z25" s="47" t="n">
        <f aca="false">X25/3600</f>
        <v>2.0964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3544</v>
      </c>
      <c r="I26" s="52" t="n">
        <f aca="false">V26</f>
        <v>36.5293</v>
      </c>
      <c r="J26" s="52" t="n">
        <f aca="false">T26</f>
        <v>629.3544</v>
      </c>
      <c r="K26" s="52" t="n">
        <f aca="false">W26</f>
        <v>38.260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425.23</v>
      </c>
      <c r="Q26" s="53" t="n">
        <v>16.07</v>
      </c>
      <c r="R26" s="53" t="n">
        <f aca="false">P26/3600</f>
        <v>2.06256388888889</v>
      </c>
      <c r="S26" s="51"/>
      <c r="T26" s="53" t="n">
        <v>629.3544</v>
      </c>
      <c r="U26" s="53" t="n">
        <v>31.5146</v>
      </c>
      <c r="V26" s="53" t="n">
        <v>36.5293</v>
      </c>
      <c r="W26" s="53" t="n">
        <v>38.2605</v>
      </c>
      <c r="X26" s="53" t="n">
        <v>7074.64</v>
      </c>
      <c r="Y26" s="53" t="n">
        <v>16.4</v>
      </c>
      <c r="Z26" s="53" t="n">
        <f aca="false">X26/3600</f>
        <v>1.9651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16.5656</v>
      </c>
      <c r="I27" s="55" t="n">
        <f aca="false">V27</f>
        <v>39.8647</v>
      </c>
      <c r="J27" s="55" t="n">
        <f aca="false">T27</f>
        <v>22716.5656</v>
      </c>
      <c r="K27" s="55" t="n">
        <f aca="false">W27</f>
        <v>43.1424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1351.28</v>
      </c>
      <c r="Q27" s="76" t="n">
        <v>58.23</v>
      </c>
      <c r="R27" s="54" t="n">
        <f aca="false">P27/3600</f>
        <v>5.93091111111111</v>
      </c>
      <c r="S27" s="56"/>
      <c r="T27" s="54" t="n">
        <v>22716.5656</v>
      </c>
      <c r="U27" s="54" t="n">
        <v>38.4549</v>
      </c>
      <c r="V27" s="54" t="n">
        <v>39.8647</v>
      </c>
      <c r="W27" s="54" t="n">
        <v>43.1424</v>
      </c>
      <c r="X27" s="54" t="n">
        <v>22314.68</v>
      </c>
      <c r="Y27" s="76" t="n">
        <v>57.09</v>
      </c>
      <c r="Z27" s="54" t="n">
        <f aca="false">X27/3600</f>
        <v>6.1985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5.8184</v>
      </c>
      <c r="I28" s="46" t="n">
        <f aca="false">V28</f>
        <v>38.8054</v>
      </c>
      <c r="J28" s="46" t="n">
        <f aca="false">T28</f>
        <v>6735.8184</v>
      </c>
      <c r="K28" s="46" t="n">
        <f aca="false">W28</f>
        <v>41.324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227.88</v>
      </c>
      <c r="Q28" s="76" t="n">
        <v>43.38</v>
      </c>
      <c r="R28" s="47" t="n">
        <f aca="false">P28/3600</f>
        <v>4.78552222222222</v>
      </c>
      <c r="S28" s="48"/>
      <c r="T28" s="47" t="n">
        <v>6735.8184</v>
      </c>
      <c r="U28" s="47" t="n">
        <v>36.5312</v>
      </c>
      <c r="V28" s="47" t="n">
        <v>38.8054</v>
      </c>
      <c r="W28" s="47" t="n">
        <v>41.3246</v>
      </c>
      <c r="X28" s="47" t="n">
        <v>16506.6</v>
      </c>
      <c r="Y28" s="76" t="n">
        <v>42.9</v>
      </c>
      <c r="Z28" s="47" t="n">
        <f aca="false">X28/3600</f>
        <v>4.585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7688</v>
      </c>
      <c r="I29" s="46" t="n">
        <f aca="false">V29</f>
        <v>37.8391</v>
      </c>
      <c r="J29" s="46" t="n">
        <f aca="false">T29</f>
        <v>2962.7688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432.2</v>
      </c>
      <c r="Q29" s="76" t="n">
        <v>34.29</v>
      </c>
      <c r="R29" s="47" t="n">
        <f aca="false">P29/3600</f>
        <v>4.28672222222222</v>
      </c>
      <c r="S29" s="48"/>
      <c r="T29" s="47" t="n">
        <v>2962.7688</v>
      </c>
      <c r="U29" s="47" t="n">
        <v>34.4122</v>
      </c>
      <c r="V29" s="47" t="n">
        <v>37.8391</v>
      </c>
      <c r="W29" s="47" t="n">
        <v>39.5335</v>
      </c>
      <c r="X29" s="47" t="n">
        <v>15055.52</v>
      </c>
      <c r="Y29" s="76" t="n">
        <v>37.75</v>
      </c>
      <c r="Z29" s="47" t="n">
        <f aca="false">X29/3600</f>
        <v>4.1820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9184</v>
      </c>
      <c r="I30" s="52" t="n">
        <f aca="false">V30</f>
        <v>36.7317</v>
      </c>
      <c r="J30" s="52" t="n">
        <f aca="false">T30</f>
        <v>1423.9184</v>
      </c>
      <c r="K30" s="52" t="n">
        <f aca="false">W30</f>
        <v>37.7701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449.63</v>
      </c>
      <c r="Q30" s="53" t="n">
        <v>32.13</v>
      </c>
      <c r="R30" s="53" t="n">
        <f aca="false">P30/3600</f>
        <v>4.01378611111111</v>
      </c>
      <c r="S30" s="51"/>
      <c r="T30" s="53" t="n">
        <v>1423.9184</v>
      </c>
      <c r="U30" s="53" t="n">
        <v>32.131</v>
      </c>
      <c r="V30" s="53" t="n">
        <v>36.7317</v>
      </c>
      <c r="W30" s="53" t="n">
        <v>37.7701</v>
      </c>
      <c r="X30" s="53" t="n">
        <v>14348.94</v>
      </c>
      <c r="Y30" s="53" t="n">
        <v>32.2</v>
      </c>
      <c r="Z30" s="53" t="n">
        <f aca="false">X30/3600</f>
        <v>3.9858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75.2344</v>
      </c>
      <c r="I31" s="57" t="n">
        <f aca="false">V31</f>
        <v>43.4473</v>
      </c>
      <c r="J31" s="57" t="n">
        <f aca="false">T31</f>
        <v>22375.2344</v>
      </c>
      <c r="K31" s="57" t="n">
        <f aca="false">W31</f>
        <v>44.6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306.83</v>
      </c>
      <c r="Q31" s="76" t="n">
        <v>67.11</v>
      </c>
      <c r="R31" s="54" t="n">
        <f aca="false">P31/3600</f>
        <v>6.75189722222222</v>
      </c>
      <c r="S31" s="56"/>
      <c r="T31" s="54" t="n">
        <v>22375.2344</v>
      </c>
      <c r="U31" s="54" t="n">
        <v>39.2465</v>
      </c>
      <c r="V31" s="54" t="n">
        <v>43.4473</v>
      </c>
      <c r="W31" s="54" t="n">
        <v>44.617</v>
      </c>
      <c r="X31" s="54" t="n">
        <v>25278.79</v>
      </c>
      <c r="Y31" s="76" t="n">
        <v>61.87</v>
      </c>
      <c r="Z31" s="54" t="n">
        <f aca="false">X31/3600</f>
        <v>7.0218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0.8456</v>
      </c>
      <c r="I32" s="58" t="n">
        <f aca="false">V32</f>
        <v>42.0579</v>
      </c>
      <c r="J32" s="58" t="n">
        <f aca="false">T32</f>
        <v>7790.8456</v>
      </c>
      <c r="K32" s="58" t="n">
        <f aca="false">W32</f>
        <v>42.52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247.96</v>
      </c>
      <c r="Q32" s="76" t="n">
        <v>51.7</v>
      </c>
      <c r="R32" s="47" t="n">
        <f aca="false">P32/3600</f>
        <v>5.62443333333333</v>
      </c>
      <c r="S32" s="48"/>
      <c r="T32" s="47" t="n">
        <v>7790.8456</v>
      </c>
      <c r="U32" s="47" t="n">
        <v>37.3198</v>
      </c>
      <c r="V32" s="47" t="n">
        <v>42.0579</v>
      </c>
      <c r="W32" s="47" t="n">
        <v>42.528</v>
      </c>
      <c r="X32" s="47" t="n">
        <v>19072.91</v>
      </c>
      <c r="Y32" s="76" t="n">
        <v>50.63</v>
      </c>
      <c r="Z32" s="47" t="n">
        <f aca="false">X32/3600</f>
        <v>5.2980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9.3072</v>
      </c>
      <c r="I33" s="58" t="n">
        <f aca="false">V33</f>
        <v>40.5596</v>
      </c>
      <c r="J33" s="58" t="n">
        <f aca="false">T33</f>
        <v>3539.3072</v>
      </c>
      <c r="K33" s="58" t="n">
        <f aca="false">W33</f>
        <v>40.369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078.41</v>
      </c>
      <c r="Q33" s="76" t="n">
        <v>43.14</v>
      </c>
      <c r="R33" s="47" t="n">
        <f aca="false">P33/3600</f>
        <v>5.02178055555556</v>
      </c>
      <c r="S33" s="48"/>
      <c r="T33" s="47" t="n">
        <v>3539.3072</v>
      </c>
      <c r="U33" s="47" t="n">
        <v>35.3265</v>
      </c>
      <c r="V33" s="47" t="n">
        <v>40.5596</v>
      </c>
      <c r="W33" s="47" t="n">
        <v>40.3695</v>
      </c>
      <c r="X33" s="47" t="n">
        <v>17776.25</v>
      </c>
      <c r="Y33" s="76" t="n">
        <v>44.69</v>
      </c>
      <c r="Z33" s="47" t="n">
        <f aca="false">X33/3600</f>
        <v>4.9378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0.5064</v>
      </c>
      <c r="I34" s="59" t="n">
        <f aca="false">V34</f>
        <v>39.1084</v>
      </c>
      <c r="J34" s="59" t="n">
        <f aca="false">T34</f>
        <v>1740.5064</v>
      </c>
      <c r="K34" s="59" t="n">
        <f aca="false">W34</f>
        <v>38.2715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6583.43</v>
      </c>
      <c r="Q34" s="53" t="n">
        <v>37.54</v>
      </c>
      <c r="R34" s="53" t="n">
        <f aca="false">P34/3600</f>
        <v>4.60650833333333</v>
      </c>
      <c r="S34" s="51"/>
      <c r="T34" s="53" t="n">
        <v>1740.5064</v>
      </c>
      <c r="U34" s="53" t="n">
        <v>33.1848</v>
      </c>
      <c r="V34" s="53" t="n">
        <v>39.1084</v>
      </c>
      <c r="W34" s="53" t="n">
        <v>38.2715</v>
      </c>
      <c r="X34" s="53" t="n">
        <v>16474.51</v>
      </c>
      <c r="Y34" s="53" t="n">
        <v>36.61</v>
      </c>
      <c r="Z34" s="53" t="n">
        <f aca="false">X34/3600</f>
        <v>4.5762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85.0432</v>
      </c>
      <c r="I35" s="57" t="n">
        <f aca="false">V35</f>
        <v>41.7349</v>
      </c>
      <c r="J35" s="57" t="n">
        <f aca="false">T35</f>
        <v>56485.0432</v>
      </c>
      <c r="K35" s="57" t="n">
        <f aca="false">W35</f>
        <v>43.828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916.52</v>
      </c>
      <c r="Q35" s="76" t="n">
        <v>97.29</v>
      </c>
      <c r="R35" s="54" t="n">
        <f aca="false">P35/3600</f>
        <v>8.58792222222222</v>
      </c>
      <c r="S35" s="56"/>
      <c r="T35" s="54" t="n">
        <v>56485.0432</v>
      </c>
      <c r="U35" s="54" t="n">
        <v>37.8343</v>
      </c>
      <c r="V35" s="54" t="n">
        <v>41.7349</v>
      </c>
      <c r="W35" s="54" t="n">
        <v>43.8285</v>
      </c>
      <c r="X35" s="54" t="n">
        <v>27157.26</v>
      </c>
      <c r="Y35" s="76" t="n">
        <v>90.72</v>
      </c>
      <c r="Z35" s="54" t="n">
        <f aca="false">X35/3600</f>
        <v>7.5436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56.7904</v>
      </c>
      <c r="I36" s="58" t="n">
        <f aca="false">V36</f>
        <v>40.3715</v>
      </c>
      <c r="J36" s="58" t="n">
        <f aca="false">T36</f>
        <v>9956.7904</v>
      </c>
      <c r="K36" s="58" t="n">
        <f aca="false">W36</f>
        <v>42.707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432.51</v>
      </c>
      <c r="Q36" s="76" t="n">
        <v>54.1</v>
      </c>
      <c r="R36" s="47" t="n">
        <f aca="false">P36/3600</f>
        <v>5.953475</v>
      </c>
      <c r="S36" s="48"/>
      <c r="T36" s="47" t="n">
        <v>9956.7904</v>
      </c>
      <c r="U36" s="47" t="n">
        <v>35.0223</v>
      </c>
      <c r="V36" s="47" t="n">
        <v>40.3715</v>
      </c>
      <c r="W36" s="47" t="n">
        <v>42.7072</v>
      </c>
      <c r="X36" s="47" t="n">
        <v>19355.21</v>
      </c>
      <c r="Y36" s="76" t="n">
        <v>51.37</v>
      </c>
      <c r="Z36" s="47" t="n">
        <f aca="false">X36/3600</f>
        <v>5.3764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8816</v>
      </c>
      <c r="I37" s="58" t="n">
        <f aca="false">V37</f>
        <v>38.9805</v>
      </c>
      <c r="J37" s="58" t="n">
        <f aca="false">T37</f>
        <v>2610.8816</v>
      </c>
      <c r="K37" s="58" t="n">
        <f aca="false">W37</f>
        <v>41.603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649.21</v>
      </c>
      <c r="Q37" s="76" t="n">
        <v>40.78</v>
      </c>
      <c r="R37" s="47" t="n">
        <f aca="false">P37/3600</f>
        <v>5.18033611111111</v>
      </c>
      <c r="S37" s="48"/>
      <c r="T37" s="47" t="n">
        <v>2610.8816</v>
      </c>
      <c r="U37" s="47" t="n">
        <v>33.2683</v>
      </c>
      <c r="V37" s="47" t="n">
        <v>38.9805</v>
      </c>
      <c r="W37" s="47" t="n">
        <v>41.6038</v>
      </c>
      <c r="X37" s="47" t="n">
        <v>16942.36</v>
      </c>
      <c r="Y37" s="76" t="n">
        <v>39.14</v>
      </c>
      <c r="Z37" s="47" t="n">
        <f aca="false">X37/3600</f>
        <v>4.7062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2776</v>
      </c>
      <c r="I38" s="59" t="n">
        <f aca="false">V38</f>
        <v>37.7649</v>
      </c>
      <c r="J38" s="59" t="n">
        <f aca="false">T38</f>
        <v>954.2776</v>
      </c>
      <c r="K38" s="59" t="n">
        <f aca="false">W38</f>
        <v>40.5708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566.81</v>
      </c>
      <c r="Q38" s="53" t="n">
        <v>36.02</v>
      </c>
      <c r="R38" s="53" t="n">
        <f aca="false">P38/3600</f>
        <v>4.87966944444445</v>
      </c>
      <c r="S38" s="51"/>
      <c r="T38" s="53" t="n">
        <v>954.2776</v>
      </c>
      <c r="U38" s="53" t="n">
        <v>31.127</v>
      </c>
      <c r="V38" s="53" t="n">
        <v>37.7649</v>
      </c>
      <c r="W38" s="53" t="n">
        <v>40.5708</v>
      </c>
      <c r="X38" s="53" t="n">
        <v>16172.25</v>
      </c>
      <c r="Y38" s="53" t="n">
        <v>35.24</v>
      </c>
      <c r="Z38" s="53" t="n">
        <f aca="false">X38/3600</f>
        <v>4.4922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3.0496</v>
      </c>
      <c r="I39" s="57" t="n">
        <f aca="false">V39</f>
        <v>42.3724</v>
      </c>
      <c r="J39" s="57" t="n">
        <f aca="false">T39</f>
        <v>4353.0496</v>
      </c>
      <c r="K39" s="57" t="n">
        <f aca="false">W39</f>
        <v>42.871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467.87</v>
      </c>
      <c r="Q39" s="76" t="n">
        <v>12.76</v>
      </c>
      <c r="R39" s="54" t="n">
        <f aca="false">P39/3600</f>
        <v>1.241075</v>
      </c>
      <c r="S39" s="56"/>
      <c r="T39" s="54" t="n">
        <v>4353.0496</v>
      </c>
      <c r="U39" s="54" t="n">
        <v>39.8507</v>
      </c>
      <c r="V39" s="54" t="n">
        <v>42.3724</v>
      </c>
      <c r="W39" s="54" t="n">
        <v>42.871</v>
      </c>
      <c r="X39" s="54" t="n">
        <v>4619.55</v>
      </c>
      <c r="Y39" s="76" t="n">
        <v>12.39</v>
      </c>
      <c r="Z39" s="54" t="n">
        <f aca="false">X39/3600</f>
        <v>1.2832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6144</v>
      </c>
      <c r="I40" s="58" t="n">
        <f aca="false">V40</f>
        <v>39.8648</v>
      </c>
      <c r="J40" s="58" t="n">
        <f aca="false">T40</f>
        <v>2006.6144</v>
      </c>
      <c r="K40" s="58" t="n">
        <f aca="false">W40</f>
        <v>39.998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795.68</v>
      </c>
      <c r="Q40" s="76" t="n">
        <v>10.54</v>
      </c>
      <c r="R40" s="47" t="n">
        <f aca="false">P40/3600</f>
        <v>1.05435555555556</v>
      </c>
      <c r="S40" s="48"/>
      <c r="T40" s="47" t="n">
        <v>2006.6144</v>
      </c>
      <c r="U40" s="47" t="n">
        <v>36.6288</v>
      </c>
      <c r="V40" s="47" t="n">
        <v>39.8648</v>
      </c>
      <c r="W40" s="47" t="n">
        <v>39.9985</v>
      </c>
      <c r="X40" s="47" t="n">
        <v>3953.9</v>
      </c>
      <c r="Y40" s="76" t="n">
        <v>10.83</v>
      </c>
      <c r="Z40" s="47" t="n">
        <f aca="false">X40/3600</f>
        <v>1.098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1656</v>
      </c>
      <c r="I41" s="58" t="n">
        <f aca="false">V41</f>
        <v>37.6004</v>
      </c>
      <c r="J41" s="58" t="n">
        <f aca="false">T41</f>
        <v>942.1656</v>
      </c>
      <c r="K41" s="58" t="n">
        <f aca="false">W41</f>
        <v>37.416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5.71</v>
      </c>
      <c r="Q41" s="76" t="n">
        <v>8.64</v>
      </c>
      <c r="R41" s="47" t="n">
        <f aca="false">P41/3600</f>
        <v>0.971030555555556</v>
      </c>
      <c r="S41" s="48"/>
      <c r="T41" s="47" t="n">
        <v>942.1656</v>
      </c>
      <c r="U41" s="47" t="n">
        <v>33.8174</v>
      </c>
      <c r="V41" s="47" t="n">
        <v>37.6004</v>
      </c>
      <c r="W41" s="47" t="n">
        <v>37.4165</v>
      </c>
      <c r="X41" s="47" t="n">
        <v>3322.11</v>
      </c>
      <c r="Y41" s="76" t="n">
        <v>9.45</v>
      </c>
      <c r="Z41" s="47" t="n">
        <f aca="false">X41/3600</f>
        <v>0.9228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6392</v>
      </c>
      <c r="I42" s="59" t="n">
        <f aca="false">V42</f>
        <v>35.5533</v>
      </c>
      <c r="J42" s="59" t="n">
        <f aca="false">T42</f>
        <v>458.6392</v>
      </c>
      <c r="K42" s="59" t="n">
        <f aca="false">W42</f>
        <v>35.0806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65.42</v>
      </c>
      <c r="Q42" s="53" t="n">
        <v>6.99</v>
      </c>
      <c r="R42" s="53" t="n">
        <f aca="false">P42/3600</f>
        <v>0.879283333333333</v>
      </c>
      <c r="S42" s="51"/>
      <c r="T42" s="53" t="n">
        <v>458.6392</v>
      </c>
      <c r="U42" s="53" t="n">
        <v>31.332</v>
      </c>
      <c r="V42" s="53" t="n">
        <v>35.5533</v>
      </c>
      <c r="W42" s="53" t="n">
        <v>35.0806</v>
      </c>
      <c r="X42" s="53" t="n">
        <v>3168.87</v>
      </c>
      <c r="Y42" s="53" t="n">
        <v>7.11</v>
      </c>
      <c r="Z42" s="53" t="n">
        <f aca="false">X42/3600</f>
        <v>0.8802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0.7176</v>
      </c>
      <c r="I43" s="57" t="n">
        <f aca="false">V43</f>
        <v>42.9062</v>
      </c>
      <c r="J43" s="57" t="n">
        <f aca="false">T43</f>
        <v>4840.7176</v>
      </c>
      <c r="K43" s="57" t="n">
        <f aca="false">W43</f>
        <v>44.215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857.33</v>
      </c>
      <c r="Q43" s="76" t="n">
        <v>13.98</v>
      </c>
      <c r="R43" s="54" t="n">
        <f aca="false">P43/3600</f>
        <v>1.34925833333333</v>
      </c>
      <c r="S43" s="56"/>
      <c r="T43" s="54" t="n">
        <v>4840.7176</v>
      </c>
      <c r="U43" s="54" t="n">
        <v>39.9069</v>
      </c>
      <c r="V43" s="54" t="n">
        <v>42.9062</v>
      </c>
      <c r="W43" s="54" t="n">
        <v>44.215</v>
      </c>
      <c r="X43" s="54" t="n">
        <v>4767.76</v>
      </c>
      <c r="Y43" s="76" t="n">
        <v>13.39</v>
      </c>
      <c r="Z43" s="54" t="n">
        <f aca="false">X43/3600</f>
        <v>1.3243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3616</v>
      </c>
      <c r="I44" s="58" t="n">
        <f aca="false">V44</f>
        <v>40.8872</v>
      </c>
      <c r="J44" s="58" t="n">
        <f aca="false">T44</f>
        <v>2100.3616</v>
      </c>
      <c r="K44" s="58" t="n">
        <f aca="false">W44</f>
        <v>41.930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39.03</v>
      </c>
      <c r="Q44" s="76" t="n">
        <v>11.07</v>
      </c>
      <c r="R44" s="47" t="n">
        <f aca="false">P44/3600</f>
        <v>1.14973055555556</v>
      </c>
      <c r="S44" s="48"/>
      <c r="T44" s="47" t="n">
        <v>2100.3616</v>
      </c>
      <c r="U44" s="47" t="n">
        <v>37.0292</v>
      </c>
      <c r="V44" s="47" t="n">
        <v>40.8872</v>
      </c>
      <c r="W44" s="47" t="n">
        <v>41.9306</v>
      </c>
      <c r="X44" s="47" t="n">
        <v>4073.96</v>
      </c>
      <c r="Y44" s="76" t="n">
        <v>11.22</v>
      </c>
      <c r="Z44" s="47" t="n">
        <f aca="false">X44/3600</f>
        <v>1.1316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228</v>
      </c>
      <c r="I45" s="58" t="n">
        <f aca="false">V45</f>
        <v>38.9227</v>
      </c>
      <c r="J45" s="58" t="n">
        <f aca="false">T45</f>
        <v>992.228</v>
      </c>
      <c r="K45" s="58" t="n">
        <f aca="false">W45</f>
        <v>39.770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709.03</v>
      </c>
      <c r="Q45" s="76" t="n">
        <v>9.61</v>
      </c>
      <c r="R45" s="47" t="n">
        <f aca="false">P45/3600</f>
        <v>1.03028611111111</v>
      </c>
      <c r="S45" s="48"/>
      <c r="T45" s="47" t="n">
        <v>992.228</v>
      </c>
      <c r="U45" s="47" t="n">
        <v>34.1153</v>
      </c>
      <c r="V45" s="47" t="n">
        <v>38.9227</v>
      </c>
      <c r="W45" s="47" t="n">
        <v>39.7705</v>
      </c>
      <c r="X45" s="47" t="n">
        <v>3525.39</v>
      </c>
      <c r="Y45" s="76" t="n">
        <v>9.93</v>
      </c>
      <c r="Z45" s="47" t="n">
        <f aca="false">X45/3600</f>
        <v>0.9792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8328</v>
      </c>
      <c r="I46" s="59" t="n">
        <f aca="false">V46</f>
        <v>37.0846</v>
      </c>
      <c r="J46" s="59" t="n">
        <f aca="false">T46</f>
        <v>489.8328</v>
      </c>
      <c r="K46" s="59" t="n">
        <f aca="false">W46</f>
        <v>37.718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15.98</v>
      </c>
      <c r="Q46" s="53" t="n">
        <v>8.01</v>
      </c>
      <c r="R46" s="53" t="n">
        <f aca="false">P46/3600</f>
        <v>1.00443888888889</v>
      </c>
      <c r="S46" s="51"/>
      <c r="T46" s="53" t="n">
        <v>489.8328</v>
      </c>
      <c r="U46" s="53" t="n">
        <v>31.2502</v>
      </c>
      <c r="V46" s="53" t="n">
        <v>37.0846</v>
      </c>
      <c r="W46" s="53" t="n">
        <v>37.7184</v>
      </c>
      <c r="X46" s="53" t="n">
        <v>3306.38</v>
      </c>
      <c r="Y46" s="53" t="n">
        <v>7.63</v>
      </c>
      <c r="Z46" s="53" t="n">
        <f aca="false">X46/3600</f>
        <v>0.9184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7.3024</v>
      </c>
      <c r="I47" s="57" t="n">
        <f aca="false">V47</f>
        <v>40.7584</v>
      </c>
      <c r="J47" s="57" t="n">
        <f aca="false">T47</f>
        <v>10037.3024</v>
      </c>
      <c r="K47" s="57" t="n">
        <f aca="false">W47</f>
        <v>41.638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108.64</v>
      </c>
      <c r="Q47" s="76" t="n">
        <v>16.14</v>
      </c>
      <c r="R47" s="54" t="n">
        <f aca="false">P47/3600</f>
        <v>1.41906666666667</v>
      </c>
      <c r="S47" s="56"/>
      <c r="T47" s="54" t="n">
        <v>10037.3024</v>
      </c>
      <c r="U47" s="54" t="n">
        <v>37.9741</v>
      </c>
      <c r="V47" s="54" t="n">
        <v>40.7584</v>
      </c>
      <c r="W47" s="54" t="n">
        <v>41.6385</v>
      </c>
      <c r="X47" s="54" t="n">
        <v>4772.25</v>
      </c>
      <c r="Y47" s="76" t="n">
        <v>16.16</v>
      </c>
      <c r="Z47" s="54" t="n">
        <f aca="false">X47/3600</f>
        <v>1.325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4.548</v>
      </c>
      <c r="I48" s="58" t="n">
        <f aca="false">V48</f>
        <v>38.2013</v>
      </c>
      <c r="J48" s="58" t="n">
        <f aca="false">T48</f>
        <v>3994.548</v>
      </c>
      <c r="K48" s="58" t="n">
        <f aca="false">W48</f>
        <v>39.045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012.99</v>
      </c>
      <c r="Q48" s="76" t="n">
        <v>12.13</v>
      </c>
      <c r="R48" s="47" t="n">
        <f aca="false">P48/3600</f>
        <v>1.11471944444444</v>
      </c>
      <c r="S48" s="48"/>
      <c r="T48" s="47" t="n">
        <v>3994.548</v>
      </c>
      <c r="U48" s="47" t="n">
        <v>34.115</v>
      </c>
      <c r="V48" s="47" t="n">
        <v>38.2013</v>
      </c>
      <c r="W48" s="47" t="n">
        <v>39.0455</v>
      </c>
      <c r="X48" s="47" t="n">
        <v>4055.63</v>
      </c>
      <c r="Y48" s="76" t="n">
        <v>11.86</v>
      </c>
      <c r="Z48" s="47" t="n">
        <f aca="false">X48/3600</f>
        <v>1.1265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6152</v>
      </c>
      <c r="I49" s="58" t="n">
        <f aca="false">V49</f>
        <v>36.0042</v>
      </c>
      <c r="J49" s="58" t="n">
        <f aca="false">T49</f>
        <v>1673.6152</v>
      </c>
      <c r="K49" s="58" t="n">
        <f aca="false">W49</f>
        <v>36.807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89.59</v>
      </c>
      <c r="Q49" s="76" t="n">
        <v>9.43</v>
      </c>
      <c r="R49" s="47" t="n">
        <f aca="false">P49/3600</f>
        <v>0.997108333333333</v>
      </c>
      <c r="S49" s="48"/>
      <c r="T49" s="47" t="n">
        <v>1673.6152</v>
      </c>
      <c r="U49" s="47" t="n">
        <v>30.813</v>
      </c>
      <c r="V49" s="47" t="n">
        <v>36.0042</v>
      </c>
      <c r="W49" s="47" t="n">
        <v>36.8074</v>
      </c>
      <c r="X49" s="47" t="n">
        <v>3214.34</v>
      </c>
      <c r="Y49" s="76" t="n">
        <v>8.91</v>
      </c>
      <c r="Z49" s="47" t="n">
        <f aca="false">X49/3600</f>
        <v>0.8928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0648</v>
      </c>
      <c r="I50" s="59" t="n">
        <f aca="false">V50</f>
        <v>34.0304</v>
      </c>
      <c r="J50" s="59" t="n">
        <f aca="false">T50</f>
        <v>684.0648</v>
      </c>
      <c r="K50" s="59" t="n">
        <f aca="false">W50</f>
        <v>34.7908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98.74</v>
      </c>
      <c r="Q50" s="53" t="n">
        <v>7.49</v>
      </c>
      <c r="R50" s="53" t="n">
        <f aca="false">P50/3600</f>
        <v>0.888538888888889</v>
      </c>
      <c r="S50" s="51"/>
      <c r="T50" s="53" t="n">
        <v>684.0648</v>
      </c>
      <c r="U50" s="53" t="n">
        <v>27.6424</v>
      </c>
      <c r="V50" s="53" t="n">
        <v>34.0304</v>
      </c>
      <c r="W50" s="53" t="n">
        <v>34.7908</v>
      </c>
      <c r="X50" s="53" t="n">
        <v>3044.2</v>
      </c>
      <c r="Y50" s="53" t="n">
        <v>7.48</v>
      </c>
      <c r="Z50" s="53" t="n">
        <f aca="false">X50/3600</f>
        <v>0.8456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8.3104</v>
      </c>
      <c r="I51" s="57" t="n">
        <f aca="false">V51</f>
        <v>41.2954</v>
      </c>
      <c r="J51" s="57" t="n">
        <f aca="false">T51</f>
        <v>6248.3104</v>
      </c>
      <c r="K51" s="57" t="n">
        <f aca="false">W51</f>
        <v>42.621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557.63</v>
      </c>
      <c r="Q51" s="76" t="n">
        <v>10.19</v>
      </c>
      <c r="R51" s="54" t="n">
        <f aca="false">P51/3600</f>
        <v>0.988230555555556</v>
      </c>
      <c r="S51" s="56"/>
      <c r="T51" s="54" t="n">
        <v>6248.3104</v>
      </c>
      <c r="U51" s="54" t="n">
        <v>39.5863</v>
      </c>
      <c r="V51" s="54" t="n">
        <v>41.2954</v>
      </c>
      <c r="W51" s="54" t="n">
        <v>42.6216</v>
      </c>
      <c r="X51" s="54" t="n">
        <v>3523.35</v>
      </c>
      <c r="Y51" s="76" t="n">
        <v>10.01</v>
      </c>
      <c r="Z51" s="54" t="n">
        <f aca="false">X51/3600</f>
        <v>0.9787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3.3176</v>
      </c>
      <c r="I52" s="58" t="n">
        <f aca="false">V52</f>
        <v>38.7365</v>
      </c>
      <c r="J52" s="58" t="n">
        <f aca="false">T52</f>
        <v>2493.3176</v>
      </c>
      <c r="K52" s="58" t="n">
        <f aca="false">W52</f>
        <v>40.2632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08.48</v>
      </c>
      <c r="Q52" s="76" t="n">
        <v>8.09</v>
      </c>
      <c r="R52" s="47" t="n">
        <f aca="false">P52/3600</f>
        <v>0.807911111111111</v>
      </c>
      <c r="S52" s="48"/>
      <c r="T52" s="47" t="n">
        <v>2493.3176</v>
      </c>
      <c r="U52" s="47" t="n">
        <v>35.9524</v>
      </c>
      <c r="V52" s="47" t="n">
        <v>38.7365</v>
      </c>
      <c r="W52" s="47" t="n">
        <v>40.2632</v>
      </c>
      <c r="X52" s="47" t="n">
        <v>2783.12</v>
      </c>
      <c r="Y52" s="76" t="n">
        <v>8.23</v>
      </c>
      <c r="Z52" s="47" t="n">
        <f aca="false">X52/3600</f>
        <v>0.7730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3.604</v>
      </c>
      <c r="I53" s="58" t="n">
        <f aca="false">V53</f>
        <v>36.5995</v>
      </c>
      <c r="J53" s="58" t="n">
        <f aca="false">T53</f>
        <v>1093.604</v>
      </c>
      <c r="K53" s="58" t="n">
        <f aca="false">W53</f>
        <v>38.181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478.73</v>
      </c>
      <c r="Q53" s="76" t="n">
        <v>6.42</v>
      </c>
      <c r="R53" s="47" t="n">
        <f aca="false">P53/3600</f>
        <v>0.688536111111111</v>
      </c>
      <c r="S53" s="48"/>
      <c r="T53" s="47" t="n">
        <v>1093.604</v>
      </c>
      <c r="U53" s="47" t="n">
        <v>32.8591</v>
      </c>
      <c r="V53" s="47" t="n">
        <v>36.5995</v>
      </c>
      <c r="W53" s="47" t="n">
        <v>38.1816</v>
      </c>
      <c r="X53" s="47" t="n">
        <v>2334.01</v>
      </c>
      <c r="Y53" s="76" t="n">
        <v>6.35</v>
      </c>
      <c r="Z53" s="47" t="n">
        <f aca="false">X53/3600</f>
        <v>0.6483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976</v>
      </c>
      <c r="I54" s="59" t="n">
        <f aca="false">V54</f>
        <v>34.7007</v>
      </c>
      <c r="J54" s="59" t="n">
        <f aca="false">T54</f>
        <v>481.5976</v>
      </c>
      <c r="K54" s="59" t="n">
        <f aca="false">W54</f>
        <v>36.2315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93.26</v>
      </c>
      <c r="Q54" s="53" t="n">
        <v>5.24</v>
      </c>
      <c r="R54" s="53" t="n">
        <f aca="false">P54/3600</f>
        <v>0.609238888888889</v>
      </c>
      <c r="S54" s="51"/>
      <c r="T54" s="53" t="n">
        <v>481.5976</v>
      </c>
      <c r="U54" s="53" t="n">
        <v>30.0513</v>
      </c>
      <c r="V54" s="53" t="n">
        <v>34.7007</v>
      </c>
      <c r="W54" s="53" t="n">
        <v>36.2315</v>
      </c>
      <c r="X54" s="53" t="n">
        <v>2192.77</v>
      </c>
      <c r="Y54" s="53" t="n">
        <v>5.19</v>
      </c>
      <c r="Z54" s="53" t="n">
        <f aca="false">X54/3600</f>
        <v>0.6091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57.31</v>
      </c>
      <c r="Q55" s="76" t="n">
        <v>4</v>
      </c>
      <c r="R55" s="54" t="n">
        <f aca="false">P55/3600</f>
        <v>0.321475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1147.73</v>
      </c>
      <c r="Y55" s="76" t="n">
        <v>3.62</v>
      </c>
      <c r="Z55" s="54" t="n">
        <f aca="false">X55/3600</f>
        <v>0.3188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02.32</v>
      </c>
      <c r="Q56" s="76" t="n">
        <v>3.11</v>
      </c>
      <c r="R56" s="47" t="n">
        <f aca="false">P56/3600</f>
        <v>0.278422222222222</v>
      </c>
      <c r="S56" s="48"/>
      <c r="T56" s="47" t="n">
        <v>932.0728</v>
      </c>
      <c r="U56" s="47" t="n">
        <v>36.776</v>
      </c>
      <c r="V56" s="47" t="n">
        <v>40.7813</v>
      </c>
      <c r="W56" s="47" t="n">
        <v>39.692</v>
      </c>
      <c r="X56" s="47" t="n">
        <v>993.44</v>
      </c>
      <c r="Y56" s="76" t="n">
        <v>3.02</v>
      </c>
      <c r="Z56" s="47" t="n">
        <f aca="false">X56/3600</f>
        <v>0.2759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25.83</v>
      </c>
      <c r="Q57" s="76" t="n">
        <v>2.49</v>
      </c>
      <c r="R57" s="47" t="n">
        <f aca="false">P57/3600</f>
        <v>0.257175</v>
      </c>
      <c r="S57" s="48"/>
      <c r="T57" s="47" t="n">
        <v>451.1696</v>
      </c>
      <c r="U57" s="47" t="n">
        <v>33.3361</v>
      </c>
      <c r="V57" s="47" t="n">
        <v>38.4233</v>
      </c>
      <c r="W57" s="47" t="n">
        <v>36.9861</v>
      </c>
      <c r="X57" s="47" t="n">
        <v>876.36</v>
      </c>
      <c r="Y57" s="76" t="n">
        <v>2.49</v>
      </c>
      <c r="Z57" s="47" t="n">
        <f aca="false">X57/3600</f>
        <v>0.243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98.86</v>
      </c>
      <c r="Q58" s="53" t="n">
        <v>2.1</v>
      </c>
      <c r="R58" s="53" t="n">
        <f aca="false">P58/3600</f>
        <v>0.221905555555556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795.06</v>
      </c>
      <c r="Y58" s="53" t="n">
        <v>2.14</v>
      </c>
      <c r="Z58" s="53" t="n">
        <f aca="false">X58/3600</f>
        <v>0.2208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446.86</v>
      </c>
      <c r="Q59" s="76" t="n">
        <v>4.95</v>
      </c>
      <c r="R59" s="54" t="n">
        <f aca="false">P59/3600</f>
        <v>0.401905555555556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373.58</v>
      </c>
      <c r="Y59" s="76" t="n">
        <v>4.69</v>
      </c>
      <c r="Z59" s="54" t="n">
        <f aca="false">X59/3600</f>
        <v>0.381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2.04</v>
      </c>
      <c r="Q60" s="76" t="n">
        <v>3.57</v>
      </c>
      <c r="R60" s="47" t="n">
        <f aca="false">P60/3600</f>
        <v>0.311677777777778</v>
      </c>
      <c r="S60" s="48"/>
      <c r="T60" s="47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1061.67</v>
      </c>
      <c r="Y60" s="76" t="n">
        <v>3.52</v>
      </c>
      <c r="Z60" s="47" t="n">
        <f aca="false">X60/3600</f>
        <v>0.294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96</v>
      </c>
      <c r="I61" s="46" t="n">
        <f aca="false">V61</f>
        <v>39.0293</v>
      </c>
      <c r="J61" s="46" t="n">
        <f aca="false">T61</f>
        <v>361.196</v>
      </c>
      <c r="K61" s="46" t="n">
        <f aca="false">W61</f>
        <v>39.7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6</v>
      </c>
      <c r="Q61" s="76" t="n">
        <v>2.4</v>
      </c>
      <c r="R61" s="47" t="n">
        <f aca="false">P61/3600</f>
        <v>0.26</v>
      </c>
      <c r="S61" s="48"/>
      <c r="T61" s="47" t="n">
        <v>361.196</v>
      </c>
      <c r="U61" s="47" t="n">
        <v>30.8549</v>
      </c>
      <c r="V61" s="47" t="n">
        <v>39.0293</v>
      </c>
      <c r="W61" s="47" t="n">
        <v>39.794</v>
      </c>
      <c r="X61" s="47" t="n">
        <v>889</v>
      </c>
      <c r="Y61" s="76" t="n">
        <v>2.46</v>
      </c>
      <c r="Z61" s="47" t="n">
        <f aca="false">X61/3600</f>
        <v>0.246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51.49</v>
      </c>
      <c r="Q62" s="53" t="n">
        <v>2.11</v>
      </c>
      <c r="R62" s="53" t="n">
        <f aca="false">P62/3600</f>
        <v>0.236525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853.14</v>
      </c>
      <c r="Y62" s="53" t="n">
        <v>2.12</v>
      </c>
      <c r="Z62" s="53" t="n">
        <f aca="false">X62/3600</f>
        <v>0.2369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11.48</v>
      </c>
      <c r="Q63" s="76" t="n">
        <v>4</v>
      </c>
      <c r="R63" s="54" t="n">
        <f aca="false">P63/3600</f>
        <v>0.336522222222222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1146.54</v>
      </c>
      <c r="Y63" s="76" t="n">
        <v>3.78</v>
      </c>
      <c r="Z63" s="54" t="n">
        <f aca="false">X63/3600</f>
        <v>0.3184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6.82</v>
      </c>
      <c r="Q64" s="76" t="n">
        <v>3.06</v>
      </c>
      <c r="R64" s="47" t="n">
        <f aca="false">P64/3600</f>
        <v>0.265783333333333</v>
      </c>
      <c r="S64" s="48"/>
      <c r="T64" s="47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909.14</v>
      </c>
      <c r="Y64" s="76" t="n">
        <v>3.01</v>
      </c>
      <c r="Z64" s="47" t="n">
        <f aca="false">X64/3600</f>
        <v>0.2525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21.26</v>
      </c>
      <c r="Q65" s="76" t="n">
        <v>2.19</v>
      </c>
      <c r="R65" s="47" t="n">
        <f aca="false">P65/3600</f>
        <v>0.228127777777778</v>
      </c>
      <c r="S65" s="48"/>
      <c r="T65" s="47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773.51</v>
      </c>
      <c r="Y65" s="76" t="n">
        <v>2.18</v>
      </c>
      <c r="Z65" s="47" t="n">
        <f aca="false">X65/3600</f>
        <v>0.2148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95.98</v>
      </c>
      <c r="Q66" s="53" t="n">
        <v>1.71</v>
      </c>
      <c r="R66" s="53" t="n">
        <f aca="false">P66/3600</f>
        <v>0.193327777777778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692.98</v>
      </c>
      <c r="Y66" s="53" t="n">
        <v>1.79</v>
      </c>
      <c r="Z66" s="53" t="n">
        <f aca="false">X66/3600</f>
        <v>0.192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13.67</v>
      </c>
      <c r="Q67" s="76" t="n">
        <v>2.69</v>
      </c>
      <c r="R67" s="54" t="n">
        <f aca="false">P67/3600</f>
        <v>0.226019444444444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806.88</v>
      </c>
      <c r="Y67" s="76" t="n">
        <v>2.65</v>
      </c>
      <c r="Z67" s="54" t="n">
        <f aca="false">X67/3600</f>
        <v>0.2241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82.58</v>
      </c>
      <c r="Q68" s="76" t="n">
        <v>2.29</v>
      </c>
      <c r="R68" s="47" t="n">
        <f aca="false">P68/3600</f>
        <v>0.189605555555556</v>
      </c>
      <c r="S68" s="48"/>
      <c r="T68" s="47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709.62</v>
      </c>
      <c r="Y68" s="76" t="n">
        <v>2.35</v>
      </c>
      <c r="Z68" s="47" t="n">
        <f aca="false">X68/3600</f>
        <v>0.1971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36</v>
      </c>
      <c r="I69" s="46" t="n">
        <f aca="false">V69</f>
        <v>36.0673</v>
      </c>
      <c r="J69" s="46" t="n">
        <f aca="false">T69</f>
        <v>320.5136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11.72</v>
      </c>
      <c r="Q69" s="76" t="n">
        <v>1.76</v>
      </c>
      <c r="R69" s="47" t="n">
        <f aca="false">P69/3600</f>
        <v>0.169922222222222</v>
      </c>
      <c r="S69" s="48"/>
      <c r="T69" s="47" t="n">
        <v>320.5136</v>
      </c>
      <c r="U69" s="47" t="n">
        <v>32.1167</v>
      </c>
      <c r="V69" s="47" t="n">
        <v>36.0673</v>
      </c>
      <c r="W69" s="47" t="n">
        <v>37.143</v>
      </c>
      <c r="X69" s="47" t="n">
        <v>577.63</v>
      </c>
      <c r="Y69" s="76" t="n">
        <v>1.73</v>
      </c>
      <c r="Z69" s="47" t="n">
        <f aca="false">X69/3600</f>
        <v>0.1604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13.46</v>
      </c>
      <c r="Q70" s="53" t="n">
        <v>1.41</v>
      </c>
      <c r="R70" s="53" t="n">
        <f aca="false">P70/3600</f>
        <v>0.142627777777778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510.01</v>
      </c>
      <c r="Y70" s="53" t="n">
        <v>1.4</v>
      </c>
      <c r="Z70" s="53" t="n">
        <f aca="false">X70/3600</f>
        <v>0.1416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7.7384</v>
      </c>
      <c r="I71" s="57" t="n">
        <f aca="false">V71</f>
        <v>46.356</v>
      </c>
      <c r="J71" s="57" t="n">
        <f aca="false">T71</f>
        <v>2347.7384</v>
      </c>
      <c r="K71" s="57" t="n">
        <f aca="false">W71</f>
        <v>47.365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636.8</v>
      </c>
      <c r="Q71" s="76" t="n">
        <v>19.19</v>
      </c>
      <c r="R71" s="54" t="n">
        <f aca="false">P71/3600</f>
        <v>2.12133333333333</v>
      </c>
      <c r="S71" s="56"/>
      <c r="T71" s="54" t="n">
        <v>2347.7384</v>
      </c>
      <c r="U71" s="54" t="n">
        <v>43.1053</v>
      </c>
      <c r="V71" s="54" t="n">
        <v>46.356</v>
      </c>
      <c r="W71" s="54" t="n">
        <v>47.3653</v>
      </c>
      <c r="X71" s="54" t="n">
        <v>7777.44</v>
      </c>
      <c r="Y71" s="76" t="n">
        <v>20.36</v>
      </c>
      <c r="Z71" s="54" t="n">
        <f aca="false">X71/3600</f>
        <v>2.160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6.8192</v>
      </c>
      <c r="I72" s="58" t="n">
        <f aca="false">V72</f>
        <v>45.2713</v>
      </c>
      <c r="J72" s="58" t="n">
        <f aca="false">T72</f>
        <v>826.8192</v>
      </c>
      <c r="K72" s="58" t="n">
        <f aca="false">W72</f>
        <v>45.892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152.81</v>
      </c>
      <c r="Q72" s="76" t="n">
        <v>16.1</v>
      </c>
      <c r="R72" s="47" t="n">
        <f aca="false">P72/3600</f>
        <v>1.98689166666667</v>
      </c>
      <c r="S72" s="48"/>
      <c r="T72" s="47" t="n">
        <v>826.8192</v>
      </c>
      <c r="U72" s="47" t="n">
        <v>40.8481</v>
      </c>
      <c r="V72" s="47" t="n">
        <v>45.2713</v>
      </c>
      <c r="W72" s="47" t="n">
        <v>45.8928</v>
      </c>
      <c r="X72" s="47" t="n">
        <v>7140.96</v>
      </c>
      <c r="Y72" s="76" t="n">
        <v>16.55</v>
      </c>
      <c r="Z72" s="47" t="n">
        <f aca="false">X72/3600</f>
        <v>1.983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376</v>
      </c>
      <c r="I73" s="58" t="n">
        <f aca="false">V73</f>
        <v>43.912</v>
      </c>
      <c r="J73" s="58" t="n">
        <f aca="false">T73</f>
        <v>383.376</v>
      </c>
      <c r="K73" s="58" t="n">
        <f aca="false">W73</f>
        <v>44.264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095.18</v>
      </c>
      <c r="Q73" s="76" t="n">
        <v>14</v>
      </c>
      <c r="R73" s="47" t="n">
        <f aca="false">P73/3600</f>
        <v>1.97088333333333</v>
      </c>
      <c r="S73" s="48"/>
      <c r="T73" s="47" t="n">
        <v>383.376</v>
      </c>
      <c r="U73" s="47" t="n">
        <v>38.3994</v>
      </c>
      <c r="V73" s="47" t="n">
        <v>43.912</v>
      </c>
      <c r="W73" s="47" t="n">
        <v>44.2647</v>
      </c>
      <c r="X73" s="47" t="n">
        <v>6784.16</v>
      </c>
      <c r="Y73" s="76" t="n">
        <v>12.88</v>
      </c>
      <c r="Z73" s="47" t="n">
        <f aca="false">X73/3600</f>
        <v>1.8844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54</v>
      </c>
      <c r="I74" s="59" t="n">
        <f aca="false">V74</f>
        <v>42.5335</v>
      </c>
      <c r="J74" s="59" t="n">
        <f aca="false">T74</f>
        <v>203.54</v>
      </c>
      <c r="K74" s="59" t="n">
        <f aca="false">W74</f>
        <v>42.6357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934.11</v>
      </c>
      <c r="Q74" s="53" t="n">
        <v>13.64</v>
      </c>
      <c r="R74" s="53" t="n">
        <f aca="false">P74/3600</f>
        <v>1.92614166666667</v>
      </c>
      <c r="S74" s="51"/>
      <c r="T74" s="53" t="n">
        <v>203.54</v>
      </c>
      <c r="U74" s="53" t="n">
        <v>35.7081</v>
      </c>
      <c r="V74" s="53" t="n">
        <v>42.5335</v>
      </c>
      <c r="W74" s="53" t="n">
        <v>42.6357</v>
      </c>
      <c r="X74" s="53" t="n">
        <v>6609.08</v>
      </c>
      <c r="Y74" s="53" t="n">
        <v>13.33</v>
      </c>
      <c r="Z74" s="53" t="n">
        <f aca="false">X74/3600</f>
        <v>1.8358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4.7472</v>
      </c>
      <c r="I75" s="55" t="n">
        <f aca="false">V75</f>
        <v>48.0072</v>
      </c>
      <c r="J75" s="55" t="n">
        <f aca="false">T75</f>
        <v>3384.7472</v>
      </c>
      <c r="K75" s="55" t="n">
        <f aca="false">W75</f>
        <v>47.709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840.81</v>
      </c>
      <c r="Q75" s="76" t="n">
        <v>20.77</v>
      </c>
      <c r="R75" s="54" t="n">
        <f aca="false">P75/3600</f>
        <v>2.17800277777778</v>
      </c>
      <c r="S75" s="56"/>
      <c r="T75" s="54" t="n">
        <v>3384.7472</v>
      </c>
      <c r="U75" s="54" t="n">
        <v>42.8304</v>
      </c>
      <c r="V75" s="54" t="n">
        <v>48.0072</v>
      </c>
      <c r="W75" s="54" t="n">
        <v>47.7098</v>
      </c>
      <c r="X75" s="54" t="n">
        <v>7942.98</v>
      </c>
      <c r="Y75" s="76" t="n">
        <v>19.88</v>
      </c>
      <c r="Z75" s="54" t="n">
        <f aca="false">X75/3600</f>
        <v>2.2063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2.7632</v>
      </c>
      <c r="I76" s="46" t="n">
        <f aca="false">V76</f>
        <v>46.6618</v>
      </c>
      <c r="J76" s="46" t="n">
        <f aca="false">T76</f>
        <v>1072.7632</v>
      </c>
      <c r="K76" s="46" t="n">
        <f aca="false">W76</f>
        <v>46.0033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000.77</v>
      </c>
      <c r="Q76" s="76" t="n">
        <v>15.95</v>
      </c>
      <c r="R76" s="47" t="n">
        <f aca="false">P76/3600</f>
        <v>1.94465833333333</v>
      </c>
      <c r="S76" s="48"/>
      <c r="T76" s="47" t="n">
        <v>1072.7632</v>
      </c>
      <c r="U76" s="47" t="n">
        <v>40.4473</v>
      </c>
      <c r="V76" s="47" t="n">
        <v>46.6618</v>
      </c>
      <c r="W76" s="47" t="n">
        <v>46.0033</v>
      </c>
      <c r="X76" s="47" t="n">
        <v>7506.86</v>
      </c>
      <c r="Y76" s="76" t="n">
        <v>15.51</v>
      </c>
      <c r="Z76" s="47" t="n">
        <f aca="false">X76/3600</f>
        <v>2.0852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0784</v>
      </c>
      <c r="I77" s="46" t="n">
        <f aca="false">V77</f>
        <v>45.4305</v>
      </c>
      <c r="J77" s="46" t="n">
        <f aca="false">T77</f>
        <v>477.0784</v>
      </c>
      <c r="K77" s="46" t="n">
        <f aca="false">W77</f>
        <v>44.212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474.95</v>
      </c>
      <c r="Q77" s="76" t="n">
        <v>14.06</v>
      </c>
      <c r="R77" s="47" t="n">
        <f aca="false">P77/3600</f>
        <v>1.79859722222222</v>
      </c>
      <c r="S77" s="48"/>
      <c r="T77" s="47" t="n">
        <v>477.0784</v>
      </c>
      <c r="U77" s="47" t="n">
        <v>37.9344</v>
      </c>
      <c r="V77" s="47" t="n">
        <v>45.4305</v>
      </c>
      <c r="W77" s="47" t="n">
        <v>44.2124</v>
      </c>
      <c r="X77" s="47" t="n">
        <v>6795.27</v>
      </c>
      <c r="Y77" s="76" t="n">
        <v>14.6</v>
      </c>
      <c r="Z77" s="47" t="n">
        <f aca="false">X77/3600</f>
        <v>1.8875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76</v>
      </c>
      <c r="I78" s="52" t="n">
        <f aca="false">V78</f>
        <v>44.3158</v>
      </c>
      <c r="J78" s="52" t="n">
        <f aca="false">T78</f>
        <v>248.276</v>
      </c>
      <c r="K78" s="52" t="n">
        <f aca="false">W78</f>
        <v>42.5353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88.72</v>
      </c>
      <c r="Q78" s="53" t="n">
        <v>13.4</v>
      </c>
      <c r="R78" s="53" t="n">
        <f aca="false">P78/3600</f>
        <v>1.91353333333333</v>
      </c>
      <c r="S78" s="51"/>
      <c r="T78" s="53" t="n">
        <v>248.276</v>
      </c>
      <c r="U78" s="53" t="n">
        <v>35.0969</v>
      </c>
      <c r="V78" s="53" t="n">
        <v>44.3158</v>
      </c>
      <c r="W78" s="53" t="n">
        <v>42.5353</v>
      </c>
      <c r="X78" s="53" t="n">
        <v>6645.95</v>
      </c>
      <c r="Y78" s="53" t="n">
        <v>14</v>
      </c>
      <c r="Z78" s="53" t="n">
        <f aca="false">X78/3600</f>
        <v>1.8460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8.5528</v>
      </c>
      <c r="I79" s="55" t="n">
        <f aca="false">V79</f>
        <v>47.6218</v>
      </c>
      <c r="J79" s="55" t="n">
        <f aca="false">T79</f>
        <v>2668.5528</v>
      </c>
      <c r="K79" s="55" t="n">
        <f aca="false">W79</f>
        <v>47.836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77.88</v>
      </c>
      <c r="Q79" s="76" t="n">
        <v>18.71</v>
      </c>
      <c r="R79" s="54" t="n">
        <f aca="false">P79/3600</f>
        <v>2.16052222222222</v>
      </c>
      <c r="S79" s="56"/>
      <c r="T79" s="54" t="n">
        <v>2668.5528</v>
      </c>
      <c r="U79" s="54" t="n">
        <v>42.8665</v>
      </c>
      <c r="V79" s="54" t="n">
        <v>47.6218</v>
      </c>
      <c r="W79" s="54" t="n">
        <v>47.8363</v>
      </c>
      <c r="X79" s="54" t="n">
        <v>7815.01</v>
      </c>
      <c r="Y79" s="76" t="n">
        <v>19.61</v>
      </c>
      <c r="Z79" s="54" t="n">
        <f aca="false">X79/3600</f>
        <v>2.1708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8632</v>
      </c>
      <c r="I80" s="46" t="n">
        <f aca="false">V80</f>
        <v>46.0374</v>
      </c>
      <c r="J80" s="46" t="n">
        <f aca="false">T80</f>
        <v>836.8632</v>
      </c>
      <c r="K80" s="46" t="n">
        <f aca="false">W80</f>
        <v>46.129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14.39</v>
      </c>
      <c r="Q80" s="76" t="n">
        <v>15.06</v>
      </c>
      <c r="R80" s="47" t="n">
        <f aca="false">P80/3600</f>
        <v>1.80955277777778</v>
      </c>
      <c r="S80" s="48"/>
      <c r="T80" s="47" t="n">
        <v>836.8632</v>
      </c>
      <c r="U80" s="47" t="n">
        <v>40.4956</v>
      </c>
      <c r="V80" s="47" t="n">
        <v>46.0374</v>
      </c>
      <c r="W80" s="47" t="n">
        <v>46.1299</v>
      </c>
      <c r="X80" s="47" t="n">
        <v>7067.76</v>
      </c>
      <c r="Y80" s="76" t="n">
        <v>14.51</v>
      </c>
      <c r="Z80" s="47" t="n">
        <f aca="false">X80/3600</f>
        <v>1.9632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2464</v>
      </c>
      <c r="I81" s="46" t="n">
        <f aca="false">V81</f>
        <v>44.2993</v>
      </c>
      <c r="J81" s="46" t="n">
        <f aca="false">T81</f>
        <v>359.2464</v>
      </c>
      <c r="K81" s="46" t="n">
        <f aca="false">W81</f>
        <v>44.243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15.54</v>
      </c>
      <c r="Q81" s="76" t="n">
        <v>13.94</v>
      </c>
      <c r="R81" s="47" t="n">
        <f aca="false">P81/3600</f>
        <v>1.94876111111111</v>
      </c>
      <c r="S81" s="48"/>
      <c r="T81" s="47" t="n">
        <v>359.2464</v>
      </c>
      <c r="U81" s="47" t="n">
        <v>38.0108</v>
      </c>
      <c r="V81" s="47" t="n">
        <v>44.2993</v>
      </c>
      <c r="W81" s="47" t="n">
        <v>44.2439</v>
      </c>
      <c r="X81" s="47" t="n">
        <v>6716.98</v>
      </c>
      <c r="Y81" s="76" t="n">
        <v>13.75</v>
      </c>
      <c r="Z81" s="47" t="n">
        <f aca="false">X81/3600</f>
        <v>1.8658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264</v>
      </c>
      <c r="I82" s="60" t="n">
        <f aca="false">V82</f>
        <v>42.7379</v>
      </c>
      <c r="J82" s="60" t="n">
        <f aca="false">T82</f>
        <v>185.1264</v>
      </c>
      <c r="K82" s="60" t="n">
        <f aca="false">W82</f>
        <v>42.403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518.92</v>
      </c>
      <c r="Q82" s="53" t="n">
        <v>13.28</v>
      </c>
      <c r="R82" s="53" t="n">
        <f aca="false">P82/3600</f>
        <v>1.81081111111111</v>
      </c>
      <c r="S82" s="51"/>
      <c r="T82" s="53" t="n">
        <v>185.1264</v>
      </c>
      <c r="U82" s="53" t="n">
        <v>35.4107</v>
      </c>
      <c r="V82" s="53" t="n">
        <v>42.7379</v>
      </c>
      <c r="W82" s="53" t="n">
        <v>42.403</v>
      </c>
      <c r="X82" s="53" t="n">
        <v>6534.8</v>
      </c>
      <c r="Y82" s="53" t="n">
        <v>12.76</v>
      </c>
      <c r="Z82" s="53" t="n">
        <f aca="false">X82/3600</f>
        <v>1.81522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2251174340545</v>
      </c>
      <c r="R89" s="65" t="n">
        <f aca="false">GEOMEAN(R19:R82)</f>
        <v>1.21503841352293</v>
      </c>
      <c r="S89" s="65"/>
      <c r="T89" s="65"/>
      <c r="U89" s="65"/>
      <c r="V89" s="65"/>
      <c r="W89" s="65"/>
      <c r="X89" s="65"/>
      <c r="Y89" s="65" t="n">
        <f aca="false">GEOMEAN(Y19:Y82)</f>
        <v>11.1430848451211</v>
      </c>
      <c r="Z89" s="65" t="n">
        <f aca="false">GEOMEAN(Z19:Z82)</f>
        <v>1.18853867406104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92692050714359</v>
      </c>
      <c r="Z90" s="75" t="n">
        <f aca="false">Z89/R89</f>
        <v>0.978190204386162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22275</v>
      </c>
      <c r="R91" s="64" t="n">
        <f aca="false">SUM(R19:R82)</f>
        <v>128.703694444444</v>
      </c>
      <c r="X91" s="64"/>
      <c r="Y91" s="64" t="n">
        <f aca="false">SUM(Y19:Y82)/3600</f>
        <v>0.317572222222222</v>
      </c>
      <c r="Z91" s="64" t="n">
        <f aca="false">SUM(Z19:Z82)</f>
        <v>125.389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6-09T17:0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