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methodA</t>
  </si>
  <si>
    <t xml:space="preserve">method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88652920869</v>
      </c>
      <c r="D21" s="24"/>
      <c r="E21" s="24"/>
      <c r="F21" s="24" t="n">
        <f aca="false">'RA LC'!$Z$90</f>
        <v>1.0193333288505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7314021697154</v>
      </c>
      <c r="D22" s="27"/>
      <c r="E22" s="27"/>
      <c r="F22" s="27" t="n">
        <f aca="false">'RA LC'!$Y$90</f>
        <v>0.9672808615507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813076890007</v>
      </c>
      <c r="D32" s="24"/>
      <c r="E32" s="24"/>
      <c r="F32" s="24" t="n">
        <f aca="false">'LB LC'!$Z$90</f>
        <v>1.014742538978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428932080042</v>
      </c>
      <c r="D33" s="27"/>
      <c r="E33" s="27"/>
      <c r="F33" s="27" t="n">
        <f aca="false">'LB LC'!$Y$90</f>
        <v>0.9754669301891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591662594322</v>
      </c>
      <c r="D43" s="24"/>
      <c r="E43" s="24"/>
      <c r="F43" s="24" t="n">
        <f aca="false">'LP LC'!$Z$90</f>
        <v>1.0072304902189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564150418321</v>
      </c>
      <c r="D44" s="27"/>
      <c r="E44" s="27"/>
      <c r="F44" s="27" t="n">
        <f aca="false">'LP LC'!$Y$90</f>
        <v>0.98809003879817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8.1696</v>
      </c>
      <c r="E3" s="46" t="n">
        <f aca="false">N3</f>
        <v>41.624</v>
      </c>
      <c r="F3" s="46" t="n">
        <f aca="false">L3</f>
        <v>13258.1696</v>
      </c>
      <c r="G3" s="46" t="n">
        <f aca="false">O3</f>
        <v>44.3081</v>
      </c>
      <c r="H3" s="46" t="n">
        <f aca="false">T3</f>
        <v>13256.656</v>
      </c>
      <c r="I3" s="46" t="n">
        <f aca="false">V3</f>
        <v>41.623</v>
      </c>
      <c r="J3" s="46" t="n">
        <f aca="false">T3</f>
        <v>13256.656</v>
      </c>
      <c r="K3" s="46" t="n">
        <f aca="false">W3</f>
        <v>44.3055</v>
      </c>
      <c r="L3" s="47" t="n">
        <v>13258.1696</v>
      </c>
      <c r="M3" s="47" t="n">
        <v>41.8559</v>
      </c>
      <c r="N3" s="47" t="n">
        <v>41.624</v>
      </c>
      <c r="O3" s="47" t="n">
        <v>44.3081</v>
      </c>
      <c r="P3" s="47" t="n">
        <v>16286.83</v>
      </c>
      <c r="Q3" s="76" t="n">
        <v>47.68</v>
      </c>
      <c r="R3" s="47" t="n">
        <f aca="false">P3/3600</f>
        <v>4.52411944444445</v>
      </c>
      <c r="S3" s="48"/>
      <c r="T3" s="47" t="n">
        <v>13256.656</v>
      </c>
      <c r="U3" s="47" t="n">
        <v>41.8562</v>
      </c>
      <c r="V3" s="47" t="n">
        <v>41.623</v>
      </c>
      <c r="W3" s="47" t="n">
        <v>44.3055</v>
      </c>
      <c r="X3" s="47" t="n">
        <v>16259.78</v>
      </c>
      <c r="Y3" s="76" t="n">
        <v>49.78</v>
      </c>
      <c r="Z3" s="47" t="n">
        <f aca="false">X3/3600</f>
        <v>4.5166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5.6432</v>
      </c>
      <c r="E4" s="46" t="n">
        <f aca="false">N4</f>
        <v>39.9182</v>
      </c>
      <c r="F4" s="46" t="n">
        <f aca="false">L4</f>
        <v>5405.6432</v>
      </c>
      <c r="G4" s="46" t="n">
        <f aca="false">O4</f>
        <v>42.3239</v>
      </c>
      <c r="H4" s="46" t="n">
        <f aca="false">T4</f>
        <v>5402.8048</v>
      </c>
      <c r="I4" s="46" t="n">
        <f aca="false">V4</f>
        <v>39.9181</v>
      </c>
      <c r="J4" s="46" t="n">
        <f aca="false">T4</f>
        <v>5402.8048</v>
      </c>
      <c r="K4" s="46" t="n">
        <f aca="false">W4</f>
        <v>42.322</v>
      </c>
      <c r="L4" s="47" t="n">
        <v>5405.6432</v>
      </c>
      <c r="M4" s="47" t="n">
        <v>39.3062</v>
      </c>
      <c r="N4" s="47" t="n">
        <v>39.9182</v>
      </c>
      <c r="O4" s="47" t="n">
        <v>42.3239</v>
      </c>
      <c r="P4" s="47" t="n">
        <v>14484.93</v>
      </c>
      <c r="Q4" s="76" t="n">
        <v>40.07</v>
      </c>
      <c r="R4" s="47" t="n">
        <f aca="false">P4/3600</f>
        <v>4.02359166666667</v>
      </c>
      <c r="S4" s="48"/>
      <c r="T4" s="47" t="n">
        <v>5402.8048</v>
      </c>
      <c r="U4" s="47" t="n">
        <v>39.3056</v>
      </c>
      <c r="V4" s="47" t="n">
        <v>39.9181</v>
      </c>
      <c r="W4" s="47" t="n">
        <v>42.322</v>
      </c>
      <c r="X4" s="47" t="n">
        <v>14474.9</v>
      </c>
      <c r="Y4" s="76" t="n">
        <v>41.26</v>
      </c>
      <c r="Z4" s="47" t="n">
        <f aca="false">X4/3600</f>
        <v>4.0208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4224</v>
      </c>
      <c r="E5" s="46" t="n">
        <f aca="false">N5</f>
        <v>38.4386</v>
      </c>
      <c r="F5" s="46" t="n">
        <f aca="false">L5</f>
        <v>2560.4224</v>
      </c>
      <c r="G5" s="46" t="n">
        <f aca="false">O5</f>
        <v>40.538</v>
      </c>
      <c r="H5" s="46" t="n">
        <f aca="false">T5</f>
        <v>2561.1952</v>
      </c>
      <c r="I5" s="46" t="n">
        <f aca="false">V5</f>
        <v>38.4397</v>
      </c>
      <c r="J5" s="46" t="n">
        <f aca="false">T5</f>
        <v>2561.1952</v>
      </c>
      <c r="K5" s="46" t="n">
        <f aca="false">W5</f>
        <v>40.5394</v>
      </c>
      <c r="L5" s="47" t="n">
        <v>2560.4224</v>
      </c>
      <c r="M5" s="47" t="n">
        <v>36.737</v>
      </c>
      <c r="N5" s="47" t="n">
        <v>38.4386</v>
      </c>
      <c r="O5" s="47" t="n">
        <v>40.538</v>
      </c>
      <c r="P5" s="47" t="n">
        <v>13684.37</v>
      </c>
      <c r="Q5" s="76" t="n">
        <v>34.82</v>
      </c>
      <c r="R5" s="47" t="n">
        <f aca="false">P5/3600</f>
        <v>3.80121388888889</v>
      </c>
      <c r="S5" s="48"/>
      <c r="T5" s="47" t="n">
        <v>2561.1952</v>
      </c>
      <c r="U5" s="47" t="n">
        <v>36.7363</v>
      </c>
      <c r="V5" s="47" t="n">
        <v>38.4397</v>
      </c>
      <c r="W5" s="47" t="n">
        <v>40.5394</v>
      </c>
      <c r="X5" s="47" t="n">
        <v>13731.99</v>
      </c>
      <c r="Y5" s="76" t="n">
        <v>35.61</v>
      </c>
      <c r="Z5" s="47" t="n">
        <f aca="false">X5/3600</f>
        <v>3.8144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6336</v>
      </c>
      <c r="E6" s="52" t="n">
        <f aca="false">N6</f>
        <v>36.8323</v>
      </c>
      <c r="F6" s="52" t="n">
        <f aca="false">L6</f>
        <v>1300.6336</v>
      </c>
      <c r="G6" s="52" t="n">
        <f aca="false">O6</f>
        <v>38.7466</v>
      </c>
      <c r="H6" s="52" t="n">
        <f aca="false">T6</f>
        <v>1300.2016</v>
      </c>
      <c r="I6" s="52" t="n">
        <f aca="false">V6</f>
        <v>36.8309</v>
      </c>
      <c r="J6" s="52" t="n">
        <f aca="false">T6</f>
        <v>1300.2016</v>
      </c>
      <c r="K6" s="52" t="n">
        <f aca="false">W6</f>
        <v>38.7473</v>
      </c>
      <c r="L6" s="53" t="n">
        <v>1300.6336</v>
      </c>
      <c r="M6" s="53" t="n">
        <v>34.0796</v>
      </c>
      <c r="N6" s="53" t="n">
        <v>36.8323</v>
      </c>
      <c r="O6" s="53" t="n">
        <v>38.7466</v>
      </c>
      <c r="P6" s="53" t="n">
        <v>13255.09</v>
      </c>
      <c r="Q6" s="53" t="n">
        <v>32.2</v>
      </c>
      <c r="R6" s="53" t="n">
        <f aca="false">P6/3600</f>
        <v>3.68196944444444</v>
      </c>
      <c r="S6" s="51"/>
      <c r="T6" s="53" t="n">
        <v>1300.2016</v>
      </c>
      <c r="U6" s="53" t="n">
        <v>34.0789</v>
      </c>
      <c r="V6" s="53" t="n">
        <v>36.8309</v>
      </c>
      <c r="W6" s="53" t="n">
        <v>38.7473</v>
      </c>
      <c r="X6" s="53" t="n">
        <v>13301.95</v>
      </c>
      <c r="Y6" s="53" t="n">
        <v>32.99</v>
      </c>
      <c r="Z6" s="53" t="n">
        <f aca="false">X6/3600</f>
        <v>3.6949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4576</v>
      </c>
      <c r="E7" s="46" t="n">
        <f aca="false">N7</f>
        <v>45.1726</v>
      </c>
      <c r="F7" s="46" t="n">
        <f aca="false">L7</f>
        <v>33579.4576</v>
      </c>
      <c r="G7" s="46" t="n">
        <f aca="false">O7</f>
        <v>44.7796</v>
      </c>
      <c r="H7" s="46" t="n">
        <f aca="false">T7</f>
        <v>33582.5696</v>
      </c>
      <c r="I7" s="46" t="n">
        <f aca="false">V7</f>
        <v>45.1731</v>
      </c>
      <c r="J7" s="46" t="n">
        <f aca="false">T7</f>
        <v>33582.5696</v>
      </c>
      <c r="K7" s="46" t="n">
        <f aca="false">W7</f>
        <v>44.7798</v>
      </c>
      <c r="L7" s="54" t="n">
        <v>33579.4576</v>
      </c>
      <c r="M7" s="54" t="n">
        <v>40.459</v>
      </c>
      <c r="N7" s="54" t="n">
        <v>45.1726</v>
      </c>
      <c r="O7" s="54" t="n">
        <v>44.7796</v>
      </c>
      <c r="P7" s="47" t="n">
        <v>21751.71</v>
      </c>
      <c r="Q7" s="76" t="n">
        <v>70.32</v>
      </c>
      <c r="R7" s="47" t="n">
        <f aca="false">P7/3600</f>
        <v>6.04214166666667</v>
      </c>
      <c r="S7" s="48"/>
      <c r="T7" s="54" t="n">
        <v>33582.5696</v>
      </c>
      <c r="U7" s="54" t="n">
        <v>40.4591</v>
      </c>
      <c r="V7" s="54" t="n">
        <v>45.1731</v>
      </c>
      <c r="W7" s="54" t="n">
        <v>44.7798</v>
      </c>
      <c r="X7" s="47" t="n">
        <v>21781.76</v>
      </c>
      <c r="Y7" s="76" t="n">
        <v>71.3</v>
      </c>
      <c r="Z7" s="47" t="n">
        <f aca="false">X7/3600</f>
        <v>6.0504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1776</v>
      </c>
      <c r="E8" s="46" t="n">
        <f aca="false">N8</f>
        <v>43.1367</v>
      </c>
      <c r="F8" s="46" t="n">
        <f aca="false">L8</f>
        <v>16171.1776</v>
      </c>
      <c r="G8" s="46" t="n">
        <f aca="false">O8</f>
        <v>43.3093</v>
      </c>
      <c r="H8" s="46" t="n">
        <f aca="false">T8</f>
        <v>16173.8224</v>
      </c>
      <c r="I8" s="46" t="n">
        <f aca="false">V8</f>
        <v>43.1471</v>
      </c>
      <c r="J8" s="46" t="n">
        <f aca="false">T8</f>
        <v>16173.8224</v>
      </c>
      <c r="K8" s="46" t="n">
        <f aca="false">W8</f>
        <v>43.3172</v>
      </c>
      <c r="L8" s="47" t="n">
        <v>16171.1776</v>
      </c>
      <c r="M8" s="47" t="n">
        <v>37.4387</v>
      </c>
      <c r="N8" s="47" t="n">
        <v>43.1367</v>
      </c>
      <c r="O8" s="47" t="n">
        <v>43.3093</v>
      </c>
      <c r="P8" s="47" t="n">
        <v>18632.43</v>
      </c>
      <c r="Q8" s="76" t="n">
        <v>57.16</v>
      </c>
      <c r="R8" s="47" t="n">
        <f aca="false">P8/3600</f>
        <v>5.175675</v>
      </c>
      <c r="S8" s="48"/>
      <c r="T8" s="47" t="n">
        <v>16173.8224</v>
      </c>
      <c r="U8" s="47" t="n">
        <v>37.4392</v>
      </c>
      <c r="V8" s="47" t="n">
        <v>43.1471</v>
      </c>
      <c r="W8" s="47" t="n">
        <v>43.3172</v>
      </c>
      <c r="X8" s="47" t="n">
        <v>18641.14</v>
      </c>
      <c r="Y8" s="76" t="n">
        <v>58.1</v>
      </c>
      <c r="Z8" s="47" t="n">
        <f aca="false">X8/3600</f>
        <v>5.1780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4.5888</v>
      </c>
      <c r="E9" s="46" t="n">
        <f aca="false">N9</f>
        <v>41.1397</v>
      </c>
      <c r="F9" s="46" t="n">
        <f aca="false">L9</f>
        <v>8444.5888</v>
      </c>
      <c r="G9" s="46" t="n">
        <f aca="false">O9</f>
        <v>41.6581</v>
      </c>
      <c r="H9" s="46" t="n">
        <f aca="false">T9</f>
        <v>8444.7712</v>
      </c>
      <c r="I9" s="46" t="n">
        <f aca="false">V9</f>
        <v>41.1426</v>
      </c>
      <c r="J9" s="46" t="n">
        <f aca="false">T9</f>
        <v>8444.7712</v>
      </c>
      <c r="K9" s="46" t="n">
        <f aca="false">W9</f>
        <v>41.6658</v>
      </c>
      <c r="L9" s="47" t="n">
        <v>8444.5888</v>
      </c>
      <c r="M9" s="47" t="n">
        <v>34.4598</v>
      </c>
      <c r="N9" s="47" t="n">
        <v>41.1397</v>
      </c>
      <c r="O9" s="47" t="n">
        <v>41.6581</v>
      </c>
      <c r="P9" s="47" t="n">
        <v>16854.21</v>
      </c>
      <c r="Q9" s="76" t="n">
        <v>50.91</v>
      </c>
      <c r="R9" s="47" t="n">
        <f aca="false">P9/3600</f>
        <v>4.681725</v>
      </c>
      <c r="S9" s="48"/>
      <c r="T9" s="47" t="n">
        <v>8444.7712</v>
      </c>
      <c r="U9" s="47" t="n">
        <v>34.4602</v>
      </c>
      <c r="V9" s="47" t="n">
        <v>41.1426</v>
      </c>
      <c r="W9" s="47" t="n">
        <v>41.6658</v>
      </c>
      <c r="X9" s="47" t="n">
        <v>16887.14</v>
      </c>
      <c r="Y9" s="76" t="n">
        <v>51.31</v>
      </c>
      <c r="Z9" s="47" t="n">
        <f aca="false">X9/3600</f>
        <v>4.6908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6624</v>
      </c>
      <c r="E10" s="52" t="n">
        <f aca="false">N10</f>
        <v>39.0489</v>
      </c>
      <c r="F10" s="52" t="n">
        <f aca="false">L10</f>
        <v>4681.6624</v>
      </c>
      <c r="G10" s="52" t="n">
        <f aca="false">O10</f>
        <v>39.7949</v>
      </c>
      <c r="H10" s="52" t="n">
        <f aca="false">T10</f>
        <v>4681.84</v>
      </c>
      <c r="I10" s="52" t="n">
        <f aca="false">V10</f>
        <v>39.0462</v>
      </c>
      <c r="J10" s="52" t="n">
        <f aca="false">T10</f>
        <v>4681.84</v>
      </c>
      <c r="K10" s="52" t="n">
        <f aca="false">W10</f>
        <v>39.7976</v>
      </c>
      <c r="L10" s="53" t="n">
        <v>4681.6624</v>
      </c>
      <c r="M10" s="53" t="n">
        <v>31.6777</v>
      </c>
      <c r="N10" s="53" t="n">
        <v>39.0489</v>
      </c>
      <c r="O10" s="53" t="n">
        <v>39.7949</v>
      </c>
      <c r="P10" s="53" t="n">
        <v>16148.8</v>
      </c>
      <c r="Q10" s="53" t="n">
        <v>46.17</v>
      </c>
      <c r="R10" s="53" t="n">
        <f aca="false">P10/3600</f>
        <v>4.48577777777778</v>
      </c>
      <c r="S10" s="51"/>
      <c r="T10" s="53" t="n">
        <v>4681.84</v>
      </c>
      <c r="U10" s="53" t="n">
        <v>31.6771</v>
      </c>
      <c r="V10" s="53" t="n">
        <v>39.0462</v>
      </c>
      <c r="W10" s="53" t="n">
        <v>39.7976</v>
      </c>
      <c r="X10" s="53" t="n">
        <v>15880.56</v>
      </c>
      <c r="Y10" s="53" t="n">
        <v>46.68</v>
      </c>
      <c r="Z10" s="53" t="n">
        <f aca="false">X10/3600</f>
        <v>4.4112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06.4656</v>
      </c>
      <c r="E11" s="46" t="n">
        <f aca="false">N11</f>
        <v>39.7122</v>
      </c>
      <c r="F11" s="46" t="n">
        <f aca="false">L11</f>
        <v>220606.4656</v>
      </c>
      <c r="G11" s="46" t="n">
        <f aca="false">O11</f>
        <v>38.0626</v>
      </c>
      <c r="H11" s="46" t="n">
        <f aca="false">T11</f>
        <v>220616.8208</v>
      </c>
      <c r="I11" s="46" t="n">
        <f aca="false">V11</f>
        <v>39.7111</v>
      </c>
      <c r="J11" s="46" t="n">
        <f aca="false">T11</f>
        <v>220616.8208</v>
      </c>
      <c r="K11" s="46" t="n">
        <f aca="false">W11</f>
        <v>38.0628</v>
      </c>
      <c r="L11" s="47" t="n">
        <v>220606.4656</v>
      </c>
      <c r="M11" s="47" t="n">
        <v>39.5943</v>
      </c>
      <c r="N11" s="47" t="n">
        <v>39.7122</v>
      </c>
      <c r="O11" s="47" t="n">
        <v>38.0626</v>
      </c>
      <c r="P11" s="47" t="n">
        <v>62213.99</v>
      </c>
      <c r="Q11" s="47" t="n">
        <v>172.26</v>
      </c>
      <c r="R11" s="47" t="n">
        <f aca="false">P11/3600</f>
        <v>17.2816638888889</v>
      </c>
      <c r="S11" s="48"/>
      <c r="T11" s="47" t="n">
        <v>220616.8208</v>
      </c>
      <c r="U11" s="47" t="n">
        <v>39.5938</v>
      </c>
      <c r="V11" s="47" t="n">
        <v>39.7111</v>
      </c>
      <c r="W11" s="47" t="n">
        <v>38.0628</v>
      </c>
      <c r="X11" s="47" t="n">
        <v>62351.11</v>
      </c>
      <c r="Y11" s="47" t="n">
        <v>168.83</v>
      </c>
      <c r="Z11" s="47" t="n">
        <f aca="false">X11/3600</f>
        <v>17.3197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4.4544</v>
      </c>
      <c r="E12" s="46" t="n">
        <f aca="false">N12</f>
        <v>38.3082</v>
      </c>
      <c r="F12" s="46" t="n">
        <f aca="false">L12</f>
        <v>96164.4544</v>
      </c>
      <c r="G12" s="46" t="n">
        <f aca="false">O12</f>
        <v>36.672</v>
      </c>
      <c r="H12" s="46" t="n">
        <f aca="false">T12</f>
        <v>96163.8352</v>
      </c>
      <c r="I12" s="46" t="n">
        <f aca="false">V12</f>
        <v>38.3088</v>
      </c>
      <c r="J12" s="46" t="n">
        <f aca="false">T12</f>
        <v>96163.8352</v>
      </c>
      <c r="K12" s="46" t="n">
        <f aca="false">W12</f>
        <v>36.6719</v>
      </c>
      <c r="L12" s="47" t="n">
        <v>96164.4544</v>
      </c>
      <c r="M12" s="47" t="n">
        <v>33.7038</v>
      </c>
      <c r="N12" s="47" t="n">
        <v>38.3082</v>
      </c>
      <c r="O12" s="47" t="n">
        <v>36.672</v>
      </c>
      <c r="P12" s="47" t="n">
        <v>50633.81</v>
      </c>
      <c r="Q12" s="47" t="n">
        <v>155.15</v>
      </c>
      <c r="R12" s="47" t="n">
        <f aca="false">P12/3600</f>
        <v>14.0649472222222</v>
      </c>
      <c r="S12" s="48"/>
      <c r="T12" s="47" t="n">
        <v>96163.8352</v>
      </c>
      <c r="U12" s="47" t="n">
        <v>33.7039</v>
      </c>
      <c r="V12" s="47" t="n">
        <v>38.3088</v>
      </c>
      <c r="W12" s="47" t="n">
        <v>36.6719</v>
      </c>
      <c r="X12" s="47" t="n">
        <v>50597.74</v>
      </c>
      <c r="Y12" s="47" t="n">
        <v>157.01</v>
      </c>
      <c r="Z12" s="47" t="n">
        <f aca="false">X12/3600</f>
        <v>14.0549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71.944</v>
      </c>
      <c r="E13" s="46" t="n">
        <f aca="false">N13</f>
        <v>37.2032</v>
      </c>
      <c r="F13" s="46" t="n">
        <f aca="false">L13</f>
        <v>30071.944</v>
      </c>
      <c r="G13" s="46" t="n">
        <f aca="false">O13</f>
        <v>35.4761</v>
      </c>
      <c r="H13" s="46" t="n">
        <f aca="false">T13</f>
        <v>30065.896</v>
      </c>
      <c r="I13" s="46" t="n">
        <f aca="false">V13</f>
        <v>37.2011</v>
      </c>
      <c r="J13" s="46" t="n">
        <f aca="false">T13</f>
        <v>30065.896</v>
      </c>
      <c r="K13" s="46" t="n">
        <f aca="false">W13</f>
        <v>35.4761</v>
      </c>
      <c r="L13" s="47" t="n">
        <v>30071.944</v>
      </c>
      <c r="M13" s="47" t="n">
        <v>29.7797</v>
      </c>
      <c r="N13" s="47" t="n">
        <v>37.2032</v>
      </c>
      <c r="O13" s="47" t="n">
        <v>35.4761</v>
      </c>
      <c r="P13" s="47" t="n">
        <v>37819.35</v>
      </c>
      <c r="Q13" s="47" t="n">
        <v>116.63</v>
      </c>
      <c r="R13" s="47" t="n">
        <f aca="false">P13/3600</f>
        <v>10.505375</v>
      </c>
      <c r="S13" s="48"/>
      <c r="T13" s="47" t="n">
        <v>30065.896</v>
      </c>
      <c r="U13" s="47" t="n">
        <v>29.7797</v>
      </c>
      <c r="V13" s="47" t="n">
        <v>37.2011</v>
      </c>
      <c r="W13" s="47" t="n">
        <v>35.4761</v>
      </c>
      <c r="X13" s="47" t="n">
        <v>37833.06</v>
      </c>
      <c r="Y13" s="47" t="n">
        <v>115.86</v>
      </c>
      <c r="Z13" s="47" t="n">
        <f aca="false">X13/3600</f>
        <v>10.5091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1.6624</v>
      </c>
      <c r="E14" s="52" t="n">
        <f aca="false">N14</f>
        <v>35.9358</v>
      </c>
      <c r="F14" s="52" t="n">
        <f aca="false">L14</f>
        <v>7061.6624</v>
      </c>
      <c r="G14" s="52" t="n">
        <f aca="false">O14</f>
        <v>34.0695</v>
      </c>
      <c r="H14" s="52" t="n">
        <f aca="false">T14</f>
        <v>7061.3424</v>
      </c>
      <c r="I14" s="52" t="n">
        <f aca="false">V14</f>
        <v>35.9412</v>
      </c>
      <c r="J14" s="52" t="n">
        <f aca="false">T14</f>
        <v>7061.3424</v>
      </c>
      <c r="K14" s="52" t="n">
        <f aca="false">W14</f>
        <v>34.0703</v>
      </c>
      <c r="L14" s="53" t="n">
        <v>7061.6624</v>
      </c>
      <c r="M14" s="53" t="n">
        <v>28.0854</v>
      </c>
      <c r="N14" s="53" t="n">
        <v>35.9358</v>
      </c>
      <c r="O14" s="53" t="n">
        <v>34.0695</v>
      </c>
      <c r="P14" s="53" t="n">
        <v>31324.84</v>
      </c>
      <c r="Q14" s="53" t="n">
        <v>80.36</v>
      </c>
      <c r="R14" s="53" t="n">
        <f aca="false">P14/3600</f>
        <v>8.70134444444445</v>
      </c>
      <c r="S14" s="51"/>
      <c r="T14" s="53" t="n">
        <v>7061.3424</v>
      </c>
      <c r="U14" s="53" t="n">
        <v>28.0851</v>
      </c>
      <c r="V14" s="53" t="n">
        <v>35.9412</v>
      </c>
      <c r="W14" s="53" t="n">
        <v>34.0703</v>
      </c>
      <c r="X14" s="53" t="n">
        <v>31382.28</v>
      </c>
      <c r="Y14" s="53" t="n">
        <v>79.77</v>
      </c>
      <c r="Z14" s="53" t="n">
        <f aca="false">X14/3600</f>
        <v>8.717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42.92</v>
      </c>
      <c r="E15" s="46" t="n">
        <f aca="false">N15</f>
        <v>46.8561</v>
      </c>
      <c r="F15" s="46" t="n">
        <f aca="false">L15</f>
        <v>23542.92</v>
      </c>
      <c r="G15" s="46" t="n">
        <f aca="false">O15</f>
        <v>46.4817</v>
      </c>
      <c r="H15" s="46" t="n">
        <f aca="false">T15</f>
        <v>23551.7856</v>
      </c>
      <c r="I15" s="46" t="n">
        <f aca="false">V15</f>
        <v>46.8536</v>
      </c>
      <c r="J15" s="46" t="n">
        <f aca="false">T15</f>
        <v>23551.7856</v>
      </c>
      <c r="K15" s="46" t="n">
        <f aca="false">W15</f>
        <v>46.4771</v>
      </c>
      <c r="L15" s="54" t="n">
        <v>23542.92</v>
      </c>
      <c r="M15" s="54" t="n">
        <v>41.6516</v>
      </c>
      <c r="N15" s="54" t="n">
        <v>46.8561</v>
      </c>
      <c r="O15" s="54" t="n">
        <v>46.4817</v>
      </c>
      <c r="P15" s="47" t="n">
        <v>38389.27</v>
      </c>
      <c r="Q15" s="47" t="n">
        <v>99.08</v>
      </c>
      <c r="R15" s="47" t="n">
        <f aca="false">P15/3600</f>
        <v>10.6636861111111</v>
      </c>
      <c r="S15" s="48"/>
      <c r="T15" s="54" t="n">
        <v>23551.7856</v>
      </c>
      <c r="U15" s="54" t="n">
        <v>41.6516</v>
      </c>
      <c r="V15" s="54" t="n">
        <v>46.8536</v>
      </c>
      <c r="W15" s="54" t="n">
        <v>46.4771</v>
      </c>
      <c r="X15" s="47" t="n">
        <v>38348.24</v>
      </c>
      <c r="Y15" s="47" t="n">
        <v>102.82</v>
      </c>
      <c r="Z15" s="47" t="n">
        <f aca="false">X15/3600</f>
        <v>10.6522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3.168</v>
      </c>
      <c r="E16" s="46" t="n">
        <f aca="false">N16</f>
        <v>46.0185</v>
      </c>
      <c r="F16" s="46" t="n">
        <f aca="false">L16</f>
        <v>6153.168</v>
      </c>
      <c r="G16" s="46" t="n">
        <f aca="false">O16</f>
        <v>45.8221</v>
      </c>
      <c r="H16" s="46" t="n">
        <f aca="false">T16</f>
        <v>6147.4704</v>
      </c>
      <c r="I16" s="46" t="n">
        <f aca="false">V16</f>
        <v>46.0189</v>
      </c>
      <c r="J16" s="46" t="n">
        <f aca="false">T16</f>
        <v>6147.4704</v>
      </c>
      <c r="K16" s="46" t="n">
        <f aca="false">W16</f>
        <v>45.8251</v>
      </c>
      <c r="L16" s="47" t="n">
        <v>6153.168</v>
      </c>
      <c r="M16" s="47" t="n">
        <v>40.2352</v>
      </c>
      <c r="N16" s="47" t="n">
        <v>46.0185</v>
      </c>
      <c r="O16" s="47" t="n">
        <v>45.8221</v>
      </c>
      <c r="P16" s="47" t="n">
        <v>32744.66</v>
      </c>
      <c r="Q16" s="47" t="n">
        <v>76.69</v>
      </c>
      <c r="R16" s="47" t="n">
        <f aca="false">P16/3600</f>
        <v>9.09573888888889</v>
      </c>
      <c r="S16" s="48"/>
      <c r="T16" s="47" t="n">
        <v>6147.4704</v>
      </c>
      <c r="U16" s="47" t="n">
        <v>40.2354</v>
      </c>
      <c r="V16" s="47" t="n">
        <v>46.0189</v>
      </c>
      <c r="W16" s="47" t="n">
        <v>45.8251</v>
      </c>
      <c r="X16" s="47" t="n">
        <v>32793.21</v>
      </c>
      <c r="Y16" s="47" t="n">
        <v>78.49</v>
      </c>
      <c r="Z16" s="47" t="n">
        <f aca="false">X16/3600</f>
        <v>9.1092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7.4608</v>
      </c>
      <c r="E17" s="46" t="n">
        <f aca="false">N17</f>
        <v>45.0953</v>
      </c>
      <c r="F17" s="46" t="n">
        <f aca="false">L17</f>
        <v>2547.4608</v>
      </c>
      <c r="G17" s="46" t="n">
        <f aca="false">O17</f>
        <v>45.0794</v>
      </c>
      <c r="H17" s="46" t="n">
        <f aca="false">T17</f>
        <v>2550.752</v>
      </c>
      <c r="I17" s="46" t="n">
        <f aca="false">V17</f>
        <v>45.0904</v>
      </c>
      <c r="J17" s="46" t="n">
        <f aca="false">T17</f>
        <v>2550.752</v>
      </c>
      <c r="K17" s="46" t="n">
        <f aca="false">W17</f>
        <v>45.0974</v>
      </c>
      <c r="L17" s="47" t="n">
        <v>2547.4608</v>
      </c>
      <c r="M17" s="47" t="n">
        <v>38.934</v>
      </c>
      <c r="N17" s="47" t="n">
        <v>45.0953</v>
      </c>
      <c r="O17" s="47" t="n">
        <v>45.0794</v>
      </c>
      <c r="P17" s="47" t="n">
        <v>30569.72</v>
      </c>
      <c r="Q17" s="47" t="n">
        <v>68.99</v>
      </c>
      <c r="R17" s="47" t="n">
        <f aca="false">P17/3600</f>
        <v>8.49158888888889</v>
      </c>
      <c r="S17" s="48"/>
      <c r="T17" s="47" t="n">
        <v>2550.752</v>
      </c>
      <c r="U17" s="47" t="n">
        <v>38.9339</v>
      </c>
      <c r="V17" s="47" t="n">
        <v>45.0904</v>
      </c>
      <c r="W17" s="47" t="n">
        <v>45.0974</v>
      </c>
      <c r="X17" s="47" t="n">
        <v>30479.22</v>
      </c>
      <c r="Y17" s="47" t="n">
        <v>74</v>
      </c>
      <c r="Z17" s="47" t="n">
        <f aca="false">X17/3600</f>
        <v>8.466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7.4656</v>
      </c>
      <c r="E18" s="52" t="n">
        <f aca="false">N18</f>
        <v>44.1959</v>
      </c>
      <c r="F18" s="52" t="n">
        <f aca="false">L18</f>
        <v>1197.4656</v>
      </c>
      <c r="G18" s="52" t="n">
        <f aca="false">O18</f>
        <v>44.2881</v>
      </c>
      <c r="H18" s="52" t="n">
        <f aca="false">T18</f>
        <v>1203.8944</v>
      </c>
      <c r="I18" s="52" t="n">
        <f aca="false">V18</f>
        <v>44.1688</v>
      </c>
      <c r="J18" s="52" t="n">
        <f aca="false">T18</f>
        <v>1203.8944</v>
      </c>
      <c r="K18" s="52" t="n">
        <f aca="false">W18</f>
        <v>44.2605</v>
      </c>
      <c r="L18" s="53" t="n">
        <v>1197.4656</v>
      </c>
      <c r="M18" s="53" t="n">
        <v>37.2282</v>
      </c>
      <c r="N18" s="53" t="n">
        <v>44.1959</v>
      </c>
      <c r="O18" s="53" t="n">
        <v>44.2881</v>
      </c>
      <c r="P18" s="53" t="n">
        <v>29177.32</v>
      </c>
      <c r="Q18" s="53" t="n">
        <v>62.18</v>
      </c>
      <c r="R18" s="53" t="n">
        <f aca="false">P18/3600</f>
        <v>8.10481111111111</v>
      </c>
      <c r="S18" s="51"/>
      <c r="T18" s="53" t="n">
        <v>1203.8944</v>
      </c>
      <c r="U18" s="53" t="n">
        <v>37.2265</v>
      </c>
      <c r="V18" s="53" t="n">
        <v>44.1688</v>
      </c>
      <c r="W18" s="53" t="n">
        <v>44.2605</v>
      </c>
      <c r="X18" s="53" t="n">
        <v>29224.61</v>
      </c>
      <c r="Y18" s="53" t="n">
        <v>61.98</v>
      </c>
      <c r="Z18" s="53" t="n">
        <f aca="false">X18/3600</f>
        <v>8.1179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6.9248</v>
      </c>
      <c r="E19" s="46" t="n">
        <f aca="false">N19</f>
        <v>43.7167</v>
      </c>
      <c r="F19" s="46" t="n">
        <f aca="false">L19</f>
        <v>4866.9248</v>
      </c>
      <c r="G19" s="46" t="n">
        <f aca="false">O19</f>
        <v>45.4852</v>
      </c>
      <c r="H19" s="46" t="n">
        <f aca="false">T19</f>
        <v>4867.9536</v>
      </c>
      <c r="I19" s="46" t="n">
        <f aca="false">V19</f>
        <v>43.7168</v>
      </c>
      <c r="J19" s="46" t="n">
        <f aca="false">T19</f>
        <v>4867.9536</v>
      </c>
      <c r="K19" s="46" t="n">
        <f aca="false">W19</f>
        <v>45.4831</v>
      </c>
      <c r="L19" s="47" t="n">
        <v>4866.9248</v>
      </c>
      <c r="M19" s="47" t="n">
        <v>41.8557</v>
      </c>
      <c r="N19" s="47" t="n">
        <v>43.7167</v>
      </c>
      <c r="O19" s="47" t="n">
        <v>45.4852</v>
      </c>
      <c r="P19" s="47" t="n">
        <v>14316.17</v>
      </c>
      <c r="Q19" s="76" t="n">
        <v>39.24</v>
      </c>
      <c r="R19" s="47" t="n">
        <f aca="false">P19/3600</f>
        <v>3.97671388888889</v>
      </c>
      <c r="S19" s="48"/>
      <c r="T19" s="47" t="n">
        <v>4867.9536</v>
      </c>
      <c r="U19" s="47" t="n">
        <v>41.8563</v>
      </c>
      <c r="V19" s="47" t="n">
        <v>43.7168</v>
      </c>
      <c r="W19" s="47" t="n">
        <v>45.4831</v>
      </c>
      <c r="X19" s="47" t="n">
        <v>14325.68</v>
      </c>
      <c r="Y19" s="76" t="n">
        <v>39.9</v>
      </c>
      <c r="Z19" s="47" t="n">
        <f aca="false">X19/3600</f>
        <v>3.9793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744</v>
      </c>
      <c r="E20" s="46" t="n">
        <f aca="false">N20</f>
        <v>42.3494</v>
      </c>
      <c r="F20" s="46" t="n">
        <f aca="false">L20</f>
        <v>2228.3744</v>
      </c>
      <c r="G20" s="46" t="n">
        <f aca="false">O20</f>
        <v>43.5302</v>
      </c>
      <c r="H20" s="46" t="n">
        <f aca="false">T20</f>
        <v>2227.2368</v>
      </c>
      <c r="I20" s="46" t="n">
        <f aca="false">V20</f>
        <v>42.3487</v>
      </c>
      <c r="J20" s="46" t="n">
        <f aca="false">T20</f>
        <v>2227.2368</v>
      </c>
      <c r="K20" s="46" t="n">
        <f aca="false">W20</f>
        <v>43.5295</v>
      </c>
      <c r="L20" s="47" t="n">
        <v>2228.3744</v>
      </c>
      <c r="M20" s="47" t="n">
        <v>39.9421</v>
      </c>
      <c r="N20" s="47" t="n">
        <v>42.3494</v>
      </c>
      <c r="O20" s="47" t="n">
        <v>43.5302</v>
      </c>
      <c r="P20" s="47" t="n">
        <v>12854.87</v>
      </c>
      <c r="Q20" s="76" t="n">
        <v>34.22</v>
      </c>
      <c r="R20" s="47" t="n">
        <f aca="false">P20/3600</f>
        <v>3.57079722222222</v>
      </c>
      <c r="S20" s="48"/>
      <c r="T20" s="47" t="n">
        <v>2227.2368</v>
      </c>
      <c r="U20" s="47" t="n">
        <v>39.9405</v>
      </c>
      <c r="V20" s="47" t="n">
        <v>42.3487</v>
      </c>
      <c r="W20" s="47" t="n">
        <v>43.5295</v>
      </c>
      <c r="X20" s="47" t="n">
        <v>12831.95</v>
      </c>
      <c r="Y20" s="76" t="n">
        <v>35.69</v>
      </c>
      <c r="Z20" s="47" t="n">
        <f aca="false">X20/3600</f>
        <v>3.5644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5016</v>
      </c>
      <c r="E21" s="46" t="n">
        <f aca="false">N21</f>
        <v>41.0043</v>
      </c>
      <c r="F21" s="46" t="n">
        <f aca="false">L21</f>
        <v>1080.5016</v>
      </c>
      <c r="G21" s="46" t="n">
        <f aca="false">O21</f>
        <v>41.9293</v>
      </c>
      <c r="H21" s="46" t="n">
        <f aca="false">T21</f>
        <v>1080.896</v>
      </c>
      <c r="I21" s="46" t="n">
        <f aca="false">V21</f>
        <v>41.0039</v>
      </c>
      <c r="J21" s="46" t="n">
        <f aca="false">T21</f>
        <v>1080.896</v>
      </c>
      <c r="K21" s="46" t="n">
        <f aca="false">W21</f>
        <v>41.9291</v>
      </c>
      <c r="L21" s="47" t="n">
        <v>1080.5016</v>
      </c>
      <c r="M21" s="47" t="n">
        <v>37.599</v>
      </c>
      <c r="N21" s="47" t="n">
        <v>41.0043</v>
      </c>
      <c r="O21" s="47" t="n">
        <v>41.9293</v>
      </c>
      <c r="P21" s="47" t="n">
        <v>11993.08</v>
      </c>
      <c r="Q21" s="76" t="n">
        <v>29.58</v>
      </c>
      <c r="R21" s="47" t="n">
        <f aca="false">P21/3600</f>
        <v>3.33141111111111</v>
      </c>
      <c r="S21" s="48"/>
      <c r="T21" s="47" t="n">
        <v>1080.896</v>
      </c>
      <c r="U21" s="47" t="n">
        <v>37.6014</v>
      </c>
      <c r="V21" s="47" t="n">
        <v>41.0039</v>
      </c>
      <c r="W21" s="47" t="n">
        <v>41.9291</v>
      </c>
      <c r="X21" s="47" t="n">
        <v>11984.31</v>
      </c>
      <c r="Y21" s="76" t="n">
        <v>30.29</v>
      </c>
      <c r="Z21" s="47" t="n">
        <f aca="false">X21/3600</f>
        <v>3.3289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2328</v>
      </c>
      <c r="E22" s="52" t="n">
        <f aca="false">N22</f>
        <v>39.7047</v>
      </c>
      <c r="F22" s="52" t="n">
        <f aca="false">L22</f>
        <v>535.2328</v>
      </c>
      <c r="G22" s="52" t="n">
        <f aca="false">O22</f>
        <v>40.6544</v>
      </c>
      <c r="H22" s="52" t="n">
        <f aca="false">T22</f>
        <v>535.2576</v>
      </c>
      <c r="I22" s="52" t="n">
        <f aca="false">V22</f>
        <v>39.7054</v>
      </c>
      <c r="J22" s="52" t="n">
        <f aca="false">T22</f>
        <v>535.2576</v>
      </c>
      <c r="K22" s="52" t="n">
        <f aca="false">W22</f>
        <v>40.6561</v>
      </c>
      <c r="L22" s="53" t="n">
        <v>535.2328</v>
      </c>
      <c r="M22" s="53" t="n">
        <v>35.1924</v>
      </c>
      <c r="N22" s="53" t="n">
        <v>39.7047</v>
      </c>
      <c r="O22" s="53" t="n">
        <v>40.6544</v>
      </c>
      <c r="P22" s="53" t="n">
        <v>11416.09</v>
      </c>
      <c r="Q22" s="53" t="n">
        <v>26.69</v>
      </c>
      <c r="R22" s="53" t="n">
        <f aca="false">P22/3600</f>
        <v>3.17113611111111</v>
      </c>
      <c r="S22" s="51"/>
      <c r="T22" s="53" t="n">
        <v>535.2576</v>
      </c>
      <c r="U22" s="53" t="n">
        <v>35.1917</v>
      </c>
      <c r="V22" s="53" t="n">
        <v>39.7054</v>
      </c>
      <c r="W22" s="53" t="n">
        <v>40.6561</v>
      </c>
      <c r="X22" s="53" t="n">
        <v>11437.1</v>
      </c>
      <c r="Y22" s="53" t="n">
        <v>25.57</v>
      </c>
      <c r="Z22" s="53" t="n">
        <f aca="false">X22/3600</f>
        <v>3.1769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8.4936</v>
      </c>
      <c r="E23" s="55" t="n">
        <f aca="false">N23</f>
        <v>42.5918</v>
      </c>
      <c r="F23" s="55" t="n">
        <f aca="false">L23</f>
        <v>7788.4936</v>
      </c>
      <c r="G23" s="55" t="n">
        <f aca="false">O23</f>
        <v>43.8978</v>
      </c>
      <c r="H23" s="55" t="n">
        <f aca="false">T23</f>
        <v>7788.9208</v>
      </c>
      <c r="I23" s="55" t="n">
        <f aca="false">V23</f>
        <v>42.5897</v>
      </c>
      <c r="J23" s="55" t="n">
        <f aca="false">T23</f>
        <v>7788.9208</v>
      </c>
      <c r="K23" s="55" t="n">
        <f aca="false">W23</f>
        <v>43.8938</v>
      </c>
      <c r="L23" s="54" t="n">
        <v>7788.4936</v>
      </c>
      <c r="M23" s="54" t="n">
        <v>40.2206</v>
      </c>
      <c r="N23" s="54" t="n">
        <v>42.5918</v>
      </c>
      <c r="O23" s="54" t="n">
        <v>43.8978</v>
      </c>
      <c r="P23" s="54" t="n">
        <v>13891.43</v>
      </c>
      <c r="Q23" s="76" t="n">
        <v>44.53</v>
      </c>
      <c r="R23" s="54" t="n">
        <f aca="false">P23/3600</f>
        <v>3.85873055555556</v>
      </c>
      <c r="S23" s="56"/>
      <c r="T23" s="54" t="n">
        <v>7788.9208</v>
      </c>
      <c r="U23" s="54" t="n">
        <v>40.221</v>
      </c>
      <c r="V23" s="54" t="n">
        <v>42.5897</v>
      </c>
      <c r="W23" s="54" t="n">
        <v>43.8938</v>
      </c>
      <c r="X23" s="54" t="n">
        <v>13854.29</v>
      </c>
      <c r="Y23" s="76" t="n">
        <v>41.39</v>
      </c>
      <c r="Z23" s="54" t="n">
        <f aca="false">X23/3600</f>
        <v>3.8484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3432</v>
      </c>
      <c r="E24" s="46" t="n">
        <f aca="false">N24</f>
        <v>40.7856</v>
      </c>
      <c r="F24" s="46" t="n">
        <f aca="false">L24</f>
        <v>3416.3432</v>
      </c>
      <c r="G24" s="46" t="n">
        <f aca="false">O24</f>
        <v>41.5138</v>
      </c>
      <c r="H24" s="46" t="n">
        <f aca="false">T24</f>
        <v>3417.1232</v>
      </c>
      <c r="I24" s="46" t="n">
        <f aca="false">V24</f>
        <v>40.785</v>
      </c>
      <c r="J24" s="46" t="n">
        <f aca="false">T24</f>
        <v>3417.1232</v>
      </c>
      <c r="K24" s="46" t="n">
        <f aca="false">W24</f>
        <v>41.5146</v>
      </c>
      <c r="L24" s="47" t="n">
        <v>3416.3432</v>
      </c>
      <c r="M24" s="47" t="n">
        <v>37.6585</v>
      </c>
      <c r="N24" s="47" t="n">
        <v>40.7856</v>
      </c>
      <c r="O24" s="47" t="n">
        <v>41.5138</v>
      </c>
      <c r="P24" s="47" t="n">
        <v>12158.6</v>
      </c>
      <c r="Q24" s="76" t="n">
        <v>36.27</v>
      </c>
      <c r="R24" s="47" t="n">
        <f aca="false">P24/3600</f>
        <v>3.37738888888889</v>
      </c>
      <c r="S24" s="48"/>
      <c r="T24" s="47" t="n">
        <v>3417.1232</v>
      </c>
      <c r="U24" s="47" t="n">
        <v>37.6589</v>
      </c>
      <c r="V24" s="47" t="n">
        <v>40.785</v>
      </c>
      <c r="W24" s="47" t="n">
        <v>41.5146</v>
      </c>
      <c r="X24" s="47" t="n">
        <v>12194.51</v>
      </c>
      <c r="Y24" s="76" t="n">
        <v>35.78</v>
      </c>
      <c r="Z24" s="47" t="n">
        <f aca="false">X24/3600</f>
        <v>3.3873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864</v>
      </c>
      <c r="E25" s="46" t="n">
        <f aca="false">N25</f>
        <v>39.0643</v>
      </c>
      <c r="F25" s="46" t="n">
        <f aca="false">L25</f>
        <v>1561.864</v>
      </c>
      <c r="G25" s="46" t="n">
        <f aca="false">O25</f>
        <v>39.6652</v>
      </c>
      <c r="H25" s="46" t="n">
        <f aca="false">T25</f>
        <v>1561.328</v>
      </c>
      <c r="I25" s="46" t="n">
        <f aca="false">V25</f>
        <v>39.0631</v>
      </c>
      <c r="J25" s="46" t="n">
        <f aca="false">T25</f>
        <v>1561.328</v>
      </c>
      <c r="K25" s="46" t="n">
        <f aca="false">W25</f>
        <v>39.6687</v>
      </c>
      <c r="L25" s="47" t="n">
        <v>1561.864</v>
      </c>
      <c r="M25" s="47" t="n">
        <v>35.0327</v>
      </c>
      <c r="N25" s="47" t="n">
        <v>39.0643</v>
      </c>
      <c r="O25" s="47" t="n">
        <v>39.6652</v>
      </c>
      <c r="P25" s="47" t="n">
        <v>11414.73</v>
      </c>
      <c r="Q25" s="76" t="n">
        <v>32.31</v>
      </c>
      <c r="R25" s="47" t="n">
        <f aca="false">P25/3600</f>
        <v>3.17075833333333</v>
      </c>
      <c r="S25" s="48"/>
      <c r="T25" s="47" t="n">
        <v>1561.328</v>
      </c>
      <c r="U25" s="47" t="n">
        <v>35.0316</v>
      </c>
      <c r="V25" s="47" t="n">
        <v>39.0631</v>
      </c>
      <c r="W25" s="47" t="n">
        <v>39.6687</v>
      </c>
      <c r="X25" s="47" t="n">
        <v>11381.16</v>
      </c>
      <c r="Y25" s="76" t="n">
        <v>31.03</v>
      </c>
      <c r="Z25" s="47" t="n">
        <f aca="false">X25/3600</f>
        <v>3.1614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3.0208</v>
      </c>
      <c r="E26" s="52" t="n">
        <f aca="false">N26</f>
        <v>37.3418</v>
      </c>
      <c r="F26" s="52" t="n">
        <f aca="false">L26</f>
        <v>713.0208</v>
      </c>
      <c r="G26" s="52" t="n">
        <f aca="false">O26</f>
        <v>38.3464</v>
      </c>
      <c r="H26" s="52" t="n">
        <f aca="false">T26</f>
        <v>713.4272</v>
      </c>
      <c r="I26" s="52" t="n">
        <f aca="false">V26</f>
        <v>37.3344</v>
      </c>
      <c r="J26" s="52" t="n">
        <f aca="false">T26</f>
        <v>713.4272</v>
      </c>
      <c r="K26" s="52" t="n">
        <f aca="false">W26</f>
        <v>38.3494</v>
      </c>
      <c r="L26" s="53" t="n">
        <v>713.0208</v>
      </c>
      <c r="M26" s="53" t="n">
        <v>32.5137</v>
      </c>
      <c r="N26" s="53" t="n">
        <v>37.3418</v>
      </c>
      <c r="O26" s="53" t="n">
        <v>38.3464</v>
      </c>
      <c r="P26" s="53" t="n">
        <v>10963.56</v>
      </c>
      <c r="Q26" s="53" t="n">
        <v>26.93</v>
      </c>
      <c r="R26" s="53" t="n">
        <f aca="false">P26/3600</f>
        <v>3.04543333333333</v>
      </c>
      <c r="S26" s="51"/>
      <c r="T26" s="53" t="n">
        <v>713.4272</v>
      </c>
      <c r="U26" s="53" t="n">
        <v>32.5145</v>
      </c>
      <c r="V26" s="53" t="n">
        <v>37.3344</v>
      </c>
      <c r="W26" s="53" t="n">
        <v>38.3494</v>
      </c>
      <c r="X26" s="53" t="n">
        <v>10942.52</v>
      </c>
      <c r="Y26" s="53" t="n">
        <v>25.65</v>
      </c>
      <c r="Z26" s="53" t="n">
        <f aca="false">X26/3600</f>
        <v>3.0395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6352</v>
      </c>
      <c r="E27" s="55" t="n">
        <f aca="false">N27</f>
        <v>40.0758</v>
      </c>
      <c r="F27" s="55" t="n">
        <f aca="false">L27</f>
        <v>18374.6352</v>
      </c>
      <c r="G27" s="55" t="n">
        <f aca="false">O27</f>
        <v>43.6656</v>
      </c>
      <c r="H27" s="55" t="n">
        <f aca="false">T27</f>
        <v>18374.7504</v>
      </c>
      <c r="I27" s="55" t="n">
        <f aca="false">V27</f>
        <v>40.0745</v>
      </c>
      <c r="J27" s="55" t="n">
        <f aca="false">T27</f>
        <v>18374.7504</v>
      </c>
      <c r="K27" s="55" t="n">
        <f aca="false">W27</f>
        <v>43.6665</v>
      </c>
      <c r="L27" s="54" t="n">
        <v>18374.6352</v>
      </c>
      <c r="M27" s="54" t="n">
        <v>38.612</v>
      </c>
      <c r="N27" s="54" t="n">
        <v>40.0758</v>
      </c>
      <c r="O27" s="54" t="n">
        <v>43.6656</v>
      </c>
      <c r="P27" s="54" t="n">
        <v>31481.55</v>
      </c>
      <c r="Q27" s="76" t="n">
        <v>87.73</v>
      </c>
      <c r="R27" s="54" t="n">
        <f aca="false">P27/3600</f>
        <v>8.744875</v>
      </c>
      <c r="S27" s="56"/>
      <c r="T27" s="54" t="n">
        <v>18374.7504</v>
      </c>
      <c r="U27" s="54" t="n">
        <v>38.6123</v>
      </c>
      <c r="V27" s="54" t="n">
        <v>40.0745</v>
      </c>
      <c r="W27" s="54" t="n">
        <v>43.6665</v>
      </c>
      <c r="X27" s="54" t="n">
        <v>31459.42</v>
      </c>
      <c r="Y27" s="76" t="n">
        <v>94.14</v>
      </c>
      <c r="Z27" s="54" t="n">
        <f aca="false">X27/3600</f>
        <v>8.7387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79.5024</v>
      </c>
      <c r="E28" s="46" t="n">
        <f aca="false">N28</f>
        <v>39.1328</v>
      </c>
      <c r="F28" s="46" t="n">
        <f aca="false">L28</f>
        <v>5879.5024</v>
      </c>
      <c r="G28" s="46" t="n">
        <f aca="false">O28</f>
        <v>41.9043</v>
      </c>
      <c r="H28" s="46" t="n">
        <f aca="false">T28</f>
        <v>5882.6384</v>
      </c>
      <c r="I28" s="46" t="n">
        <f aca="false">V28</f>
        <v>39.1341</v>
      </c>
      <c r="J28" s="46" t="n">
        <f aca="false">T28</f>
        <v>5882.6384</v>
      </c>
      <c r="K28" s="46" t="n">
        <f aca="false">W28</f>
        <v>41.904</v>
      </c>
      <c r="L28" s="47" t="n">
        <v>5879.5024</v>
      </c>
      <c r="M28" s="47" t="n">
        <v>36.9776</v>
      </c>
      <c r="N28" s="47" t="n">
        <v>39.1328</v>
      </c>
      <c r="O28" s="47" t="n">
        <v>41.9043</v>
      </c>
      <c r="P28" s="47" t="n">
        <v>25754.79</v>
      </c>
      <c r="Q28" s="76" t="n">
        <v>67.78</v>
      </c>
      <c r="R28" s="47" t="n">
        <f aca="false">P28/3600</f>
        <v>7.15410833333333</v>
      </c>
      <c r="S28" s="48"/>
      <c r="T28" s="47" t="n">
        <v>5882.6384</v>
      </c>
      <c r="U28" s="47" t="n">
        <v>36.9778</v>
      </c>
      <c r="V28" s="47" t="n">
        <v>39.1341</v>
      </c>
      <c r="W28" s="47" t="n">
        <v>41.904</v>
      </c>
      <c r="X28" s="47" t="n">
        <v>25709.94</v>
      </c>
      <c r="Y28" s="76" t="n">
        <v>66.99</v>
      </c>
      <c r="Z28" s="47" t="n">
        <f aca="false">X28/3600</f>
        <v>7.1416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1.8488</v>
      </c>
      <c r="E29" s="46" t="n">
        <f aca="false">N29</f>
        <v>38.1455</v>
      </c>
      <c r="F29" s="46" t="n">
        <f aca="false">L29</f>
        <v>2721.8488</v>
      </c>
      <c r="G29" s="46" t="n">
        <f aca="false">O29</f>
        <v>40.0749</v>
      </c>
      <c r="H29" s="46" t="n">
        <f aca="false">T29</f>
        <v>2722.2008</v>
      </c>
      <c r="I29" s="46" t="n">
        <f aca="false">V29</f>
        <v>38.1429</v>
      </c>
      <c r="J29" s="46" t="n">
        <f aca="false">T29</f>
        <v>2722.2008</v>
      </c>
      <c r="K29" s="46" t="n">
        <f aca="false">W29</f>
        <v>40.0743</v>
      </c>
      <c r="L29" s="47" t="n">
        <v>2721.8488</v>
      </c>
      <c r="M29" s="47" t="n">
        <v>35.0519</v>
      </c>
      <c r="N29" s="47" t="n">
        <v>38.1455</v>
      </c>
      <c r="O29" s="47" t="n">
        <v>40.0749</v>
      </c>
      <c r="P29" s="47" t="n">
        <v>23701.46</v>
      </c>
      <c r="Q29" s="76" t="n">
        <v>59.86</v>
      </c>
      <c r="R29" s="47" t="n">
        <f aca="false">P29/3600</f>
        <v>6.58373888888889</v>
      </c>
      <c r="S29" s="48"/>
      <c r="T29" s="47" t="n">
        <v>2722.2008</v>
      </c>
      <c r="U29" s="47" t="n">
        <v>35.0528</v>
      </c>
      <c r="V29" s="47" t="n">
        <v>38.1429</v>
      </c>
      <c r="W29" s="47" t="n">
        <v>40.0743</v>
      </c>
      <c r="X29" s="47" t="n">
        <v>23695.86</v>
      </c>
      <c r="Y29" s="76" t="n">
        <v>57.97</v>
      </c>
      <c r="Z29" s="47" t="n">
        <f aca="false">X29/3600</f>
        <v>6.5821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6.7856</v>
      </c>
      <c r="E30" s="52" t="n">
        <f aca="false">N30</f>
        <v>36.9093</v>
      </c>
      <c r="F30" s="52" t="n">
        <f aca="false">L30</f>
        <v>1356.7856</v>
      </c>
      <c r="G30" s="52" t="n">
        <f aca="false">O30</f>
        <v>38.1624</v>
      </c>
      <c r="H30" s="52" t="n">
        <f aca="false">T30</f>
        <v>1357.8288</v>
      </c>
      <c r="I30" s="52" t="n">
        <f aca="false">V30</f>
        <v>36.9087</v>
      </c>
      <c r="J30" s="52" t="n">
        <f aca="false">T30</f>
        <v>1357.8288</v>
      </c>
      <c r="K30" s="52" t="n">
        <f aca="false">W30</f>
        <v>38.1575</v>
      </c>
      <c r="L30" s="53" t="n">
        <v>1356.7856</v>
      </c>
      <c r="M30" s="53" t="n">
        <v>32.8754</v>
      </c>
      <c r="N30" s="53" t="n">
        <v>36.9093</v>
      </c>
      <c r="O30" s="53" t="n">
        <v>38.1624</v>
      </c>
      <c r="P30" s="53" t="n">
        <v>22634.86</v>
      </c>
      <c r="Q30" s="53" t="n">
        <v>51.84</v>
      </c>
      <c r="R30" s="53" t="n">
        <f aca="false">P30/3600</f>
        <v>6.28746111111111</v>
      </c>
      <c r="S30" s="51"/>
      <c r="T30" s="53" t="n">
        <v>1357.8288</v>
      </c>
      <c r="U30" s="53" t="n">
        <v>32.8752</v>
      </c>
      <c r="V30" s="53" t="n">
        <v>36.9087</v>
      </c>
      <c r="W30" s="53" t="n">
        <v>38.1575</v>
      </c>
      <c r="X30" s="53" t="n">
        <v>22551.33</v>
      </c>
      <c r="Y30" s="53" t="n">
        <v>56.05</v>
      </c>
      <c r="Z30" s="53" t="n">
        <f aca="false">X30/3600</f>
        <v>6.2642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9.4816</v>
      </c>
      <c r="E31" s="57" t="n">
        <f aca="false">N31</f>
        <v>43.9227</v>
      </c>
      <c r="F31" s="57" t="n">
        <f aca="false">L31</f>
        <v>17609.4816</v>
      </c>
      <c r="G31" s="57" t="n">
        <f aca="false">O31</f>
        <v>45.2368</v>
      </c>
      <c r="H31" s="57" t="n">
        <f aca="false">T31</f>
        <v>17613.7784</v>
      </c>
      <c r="I31" s="57" t="n">
        <f aca="false">V31</f>
        <v>43.923</v>
      </c>
      <c r="J31" s="57" t="n">
        <f aca="false">T31</f>
        <v>17613.7784</v>
      </c>
      <c r="K31" s="57" t="n">
        <f aca="false">W31</f>
        <v>45.2368</v>
      </c>
      <c r="L31" s="54" t="n">
        <v>17609.4816</v>
      </c>
      <c r="M31" s="54" t="n">
        <v>39.3187</v>
      </c>
      <c r="N31" s="54" t="n">
        <v>43.9227</v>
      </c>
      <c r="O31" s="54" t="n">
        <v>45.2368</v>
      </c>
      <c r="P31" s="54" t="n">
        <v>34770.08</v>
      </c>
      <c r="Q31" s="76" t="n">
        <v>100.71</v>
      </c>
      <c r="R31" s="54" t="n">
        <f aca="false">P31/3600</f>
        <v>9.65835555555556</v>
      </c>
      <c r="S31" s="56"/>
      <c r="T31" s="54" t="n">
        <v>17613.7784</v>
      </c>
      <c r="U31" s="54" t="n">
        <v>39.3184</v>
      </c>
      <c r="V31" s="54" t="n">
        <v>43.923</v>
      </c>
      <c r="W31" s="54" t="n">
        <v>45.2368</v>
      </c>
      <c r="X31" s="54" t="n">
        <v>34819.62</v>
      </c>
      <c r="Y31" s="76" t="n">
        <v>101.23</v>
      </c>
      <c r="Z31" s="54" t="n">
        <f aca="false">X31/3600</f>
        <v>9.6721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316</v>
      </c>
      <c r="E32" s="58" t="n">
        <f aca="false">N32</f>
        <v>42.5522</v>
      </c>
      <c r="F32" s="58" t="n">
        <f aca="false">L32</f>
        <v>6147.316</v>
      </c>
      <c r="G32" s="58" t="n">
        <f aca="false">O32</f>
        <v>43.0846</v>
      </c>
      <c r="H32" s="58" t="n">
        <f aca="false">T32</f>
        <v>6148.6792</v>
      </c>
      <c r="I32" s="58" t="n">
        <f aca="false">V32</f>
        <v>42.5518</v>
      </c>
      <c r="J32" s="58" t="n">
        <f aca="false">T32</f>
        <v>6148.6792</v>
      </c>
      <c r="K32" s="58" t="n">
        <f aca="false">W32</f>
        <v>43.0819</v>
      </c>
      <c r="L32" s="47" t="n">
        <v>6147.316</v>
      </c>
      <c r="M32" s="47" t="n">
        <v>37.6214</v>
      </c>
      <c r="N32" s="47" t="n">
        <v>42.5522</v>
      </c>
      <c r="O32" s="47" t="n">
        <v>43.0846</v>
      </c>
      <c r="P32" s="47" t="n">
        <v>29768.77</v>
      </c>
      <c r="Q32" s="76" t="n">
        <v>81.21</v>
      </c>
      <c r="R32" s="47" t="n">
        <f aca="false">P32/3600</f>
        <v>8.26910277777778</v>
      </c>
      <c r="S32" s="48"/>
      <c r="T32" s="47" t="n">
        <v>6148.6792</v>
      </c>
      <c r="U32" s="47" t="n">
        <v>37.6212</v>
      </c>
      <c r="V32" s="47" t="n">
        <v>42.5518</v>
      </c>
      <c r="W32" s="47" t="n">
        <v>43.0819</v>
      </c>
      <c r="X32" s="47" t="n">
        <v>29743.56</v>
      </c>
      <c r="Y32" s="76" t="n">
        <v>79.07</v>
      </c>
      <c r="Z32" s="47" t="n">
        <f aca="false">X32/3600</f>
        <v>8.262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372</v>
      </c>
      <c r="E33" s="58" t="n">
        <f aca="false">N33</f>
        <v>40.987</v>
      </c>
      <c r="F33" s="58" t="n">
        <f aca="false">L33</f>
        <v>2836.372</v>
      </c>
      <c r="G33" s="58" t="n">
        <f aca="false">O33</f>
        <v>40.8079</v>
      </c>
      <c r="H33" s="58" t="n">
        <f aca="false">T33</f>
        <v>2836.3472</v>
      </c>
      <c r="I33" s="58" t="n">
        <f aca="false">V33</f>
        <v>40.9885</v>
      </c>
      <c r="J33" s="58" t="n">
        <f aca="false">T33</f>
        <v>2836.3472</v>
      </c>
      <c r="K33" s="58" t="n">
        <f aca="false">W33</f>
        <v>40.8097</v>
      </c>
      <c r="L33" s="47" t="n">
        <v>2836.372</v>
      </c>
      <c r="M33" s="47" t="n">
        <v>35.7791</v>
      </c>
      <c r="N33" s="47" t="n">
        <v>40.987</v>
      </c>
      <c r="O33" s="47" t="n">
        <v>40.8079</v>
      </c>
      <c r="P33" s="47" t="n">
        <v>27305.94</v>
      </c>
      <c r="Q33" s="76" t="n">
        <v>73.08</v>
      </c>
      <c r="R33" s="47" t="n">
        <f aca="false">P33/3600</f>
        <v>7.58498333333333</v>
      </c>
      <c r="S33" s="48"/>
      <c r="T33" s="47" t="n">
        <v>2836.3472</v>
      </c>
      <c r="U33" s="47" t="n">
        <v>35.7798</v>
      </c>
      <c r="V33" s="47" t="n">
        <v>40.9885</v>
      </c>
      <c r="W33" s="47" t="n">
        <v>40.8097</v>
      </c>
      <c r="X33" s="47" t="n">
        <v>27362.49</v>
      </c>
      <c r="Y33" s="76" t="n">
        <v>80.18</v>
      </c>
      <c r="Z33" s="47" t="n">
        <f aca="false">X33/3600</f>
        <v>7.6006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3712</v>
      </c>
      <c r="E34" s="59" t="n">
        <f aca="false">N34</f>
        <v>39.2965</v>
      </c>
      <c r="F34" s="59" t="n">
        <f aca="false">L34</f>
        <v>1436.3712</v>
      </c>
      <c r="G34" s="59" t="n">
        <f aca="false">O34</f>
        <v>38.5962</v>
      </c>
      <c r="H34" s="59" t="n">
        <f aca="false">T34</f>
        <v>1437.056</v>
      </c>
      <c r="I34" s="59" t="n">
        <f aca="false">V34</f>
        <v>39.2875</v>
      </c>
      <c r="J34" s="59" t="n">
        <f aca="false">T34</f>
        <v>1437.056</v>
      </c>
      <c r="K34" s="59" t="n">
        <f aca="false">W34</f>
        <v>38.5959</v>
      </c>
      <c r="L34" s="53" t="n">
        <v>1436.3712</v>
      </c>
      <c r="M34" s="53" t="n">
        <v>33.7856</v>
      </c>
      <c r="N34" s="53" t="n">
        <v>39.2965</v>
      </c>
      <c r="O34" s="53" t="n">
        <v>38.5962</v>
      </c>
      <c r="P34" s="53" t="n">
        <v>25890.21</v>
      </c>
      <c r="Q34" s="53" t="n">
        <v>66.62</v>
      </c>
      <c r="R34" s="53" t="n">
        <f aca="false">P34/3600</f>
        <v>7.191725</v>
      </c>
      <c r="S34" s="51"/>
      <c r="T34" s="53" t="n">
        <v>1437.056</v>
      </c>
      <c r="U34" s="53" t="n">
        <v>33.7829</v>
      </c>
      <c r="V34" s="53" t="n">
        <v>39.2875</v>
      </c>
      <c r="W34" s="53" t="n">
        <v>38.5959</v>
      </c>
      <c r="X34" s="53" t="n">
        <v>25863.82</v>
      </c>
      <c r="Y34" s="53" t="n">
        <v>64.82</v>
      </c>
      <c r="Z34" s="53" t="n">
        <f aca="false">X34/3600</f>
        <v>7.1843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6.532</v>
      </c>
      <c r="E35" s="57" t="n">
        <f aca="false">N35</f>
        <v>42.2875</v>
      </c>
      <c r="F35" s="57" t="n">
        <f aca="false">L35</f>
        <v>39756.532</v>
      </c>
      <c r="G35" s="57" t="n">
        <f aca="false">O35</f>
        <v>44.3721</v>
      </c>
      <c r="H35" s="57" t="n">
        <f aca="false">T35</f>
        <v>39753.7608</v>
      </c>
      <c r="I35" s="57" t="n">
        <f aca="false">V35</f>
        <v>42.2847</v>
      </c>
      <c r="J35" s="57" t="n">
        <f aca="false">T35</f>
        <v>39753.7608</v>
      </c>
      <c r="K35" s="57" t="n">
        <f aca="false">W35</f>
        <v>44.3721</v>
      </c>
      <c r="L35" s="54" t="n">
        <v>39756.532</v>
      </c>
      <c r="M35" s="54" t="n">
        <v>37.5971</v>
      </c>
      <c r="N35" s="54" t="n">
        <v>42.2875</v>
      </c>
      <c r="O35" s="54" t="n">
        <v>44.3721</v>
      </c>
      <c r="P35" s="54" t="n">
        <v>43340.58</v>
      </c>
      <c r="Q35" s="76" t="n">
        <v>152.01</v>
      </c>
      <c r="R35" s="54" t="n">
        <f aca="false">P35/3600</f>
        <v>12.03905</v>
      </c>
      <c r="S35" s="56"/>
      <c r="T35" s="54" t="n">
        <v>39753.7608</v>
      </c>
      <c r="U35" s="54" t="n">
        <v>37.5975</v>
      </c>
      <c r="V35" s="54" t="n">
        <v>42.2847</v>
      </c>
      <c r="W35" s="54" t="n">
        <v>44.3721</v>
      </c>
      <c r="X35" s="54" t="n">
        <v>43418.69</v>
      </c>
      <c r="Y35" s="76" t="n">
        <v>151.84</v>
      </c>
      <c r="Z35" s="54" t="n">
        <f aca="false">X35/3600</f>
        <v>12.0607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8.8944</v>
      </c>
      <c r="E36" s="58" t="n">
        <f aca="false">N36</f>
        <v>40.9788</v>
      </c>
      <c r="F36" s="58" t="n">
        <f aca="false">L36</f>
        <v>7378.8944</v>
      </c>
      <c r="G36" s="58" t="n">
        <f aca="false">O36</f>
        <v>43.1611</v>
      </c>
      <c r="H36" s="58" t="n">
        <f aca="false">T36</f>
        <v>7374.8304</v>
      </c>
      <c r="I36" s="58" t="n">
        <f aca="false">V36</f>
        <v>40.9794</v>
      </c>
      <c r="J36" s="58" t="n">
        <f aca="false">T36</f>
        <v>7374.8304</v>
      </c>
      <c r="K36" s="58" t="n">
        <f aca="false">W36</f>
        <v>43.1593</v>
      </c>
      <c r="L36" s="47" t="n">
        <v>7378.8944</v>
      </c>
      <c r="M36" s="47" t="n">
        <v>35.4313</v>
      </c>
      <c r="N36" s="47" t="n">
        <v>40.9788</v>
      </c>
      <c r="O36" s="47" t="n">
        <v>43.1611</v>
      </c>
      <c r="P36" s="47" t="n">
        <v>31782.37</v>
      </c>
      <c r="Q36" s="76" t="n">
        <v>100.82</v>
      </c>
      <c r="R36" s="47" t="n">
        <f aca="false">P36/3600</f>
        <v>8.82843611111111</v>
      </c>
      <c r="S36" s="48"/>
      <c r="T36" s="47" t="n">
        <v>7374.8304</v>
      </c>
      <c r="U36" s="47" t="n">
        <v>35.4317</v>
      </c>
      <c r="V36" s="47" t="n">
        <v>40.9794</v>
      </c>
      <c r="W36" s="47" t="n">
        <v>43.1593</v>
      </c>
      <c r="X36" s="47" t="n">
        <v>31976.61</v>
      </c>
      <c r="Y36" s="76" t="n">
        <v>106.11</v>
      </c>
      <c r="Z36" s="47" t="n">
        <f aca="false">X36/3600</f>
        <v>8.8823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692</v>
      </c>
      <c r="E37" s="58" t="n">
        <f aca="false">N37</f>
        <v>39.4345</v>
      </c>
      <c r="F37" s="58" t="n">
        <f aca="false">L37</f>
        <v>2319.692</v>
      </c>
      <c r="G37" s="58" t="n">
        <f aca="false">O37</f>
        <v>41.8368</v>
      </c>
      <c r="H37" s="58" t="n">
        <f aca="false">T37</f>
        <v>2320.9632</v>
      </c>
      <c r="I37" s="58" t="n">
        <f aca="false">V37</f>
        <v>39.4368</v>
      </c>
      <c r="J37" s="58" t="n">
        <f aca="false">T37</f>
        <v>2320.9632</v>
      </c>
      <c r="K37" s="58" t="n">
        <f aca="false">W37</f>
        <v>41.8301</v>
      </c>
      <c r="L37" s="47" t="n">
        <v>2319.692</v>
      </c>
      <c r="M37" s="47" t="n">
        <v>33.9788</v>
      </c>
      <c r="N37" s="47" t="n">
        <v>39.4345</v>
      </c>
      <c r="O37" s="47" t="n">
        <v>41.8368</v>
      </c>
      <c r="P37" s="47" t="n">
        <v>28973.69</v>
      </c>
      <c r="Q37" s="76" t="n">
        <v>76.18</v>
      </c>
      <c r="R37" s="47" t="n">
        <f aca="false">P37/3600</f>
        <v>8.04824722222222</v>
      </c>
      <c r="S37" s="48"/>
      <c r="T37" s="47" t="n">
        <v>2320.9632</v>
      </c>
      <c r="U37" s="47" t="n">
        <v>33.9816</v>
      </c>
      <c r="V37" s="47" t="n">
        <v>39.4368</v>
      </c>
      <c r="W37" s="47" t="n">
        <v>41.8301</v>
      </c>
      <c r="X37" s="47" t="n">
        <v>28922.32</v>
      </c>
      <c r="Y37" s="76" t="n">
        <v>77.62</v>
      </c>
      <c r="Z37" s="47" t="n">
        <f aca="false">X37/3600</f>
        <v>8.0339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6.5904</v>
      </c>
      <c r="E38" s="59" t="n">
        <f aca="false">N38</f>
        <v>37.9001</v>
      </c>
      <c r="F38" s="59" t="n">
        <f aca="false">L38</f>
        <v>986.5904</v>
      </c>
      <c r="G38" s="59" t="n">
        <f aca="false">O38</f>
        <v>40.3749</v>
      </c>
      <c r="H38" s="59" t="n">
        <f aca="false">T38</f>
        <v>985.5784</v>
      </c>
      <c r="I38" s="59" t="n">
        <f aca="false">V38</f>
        <v>37.8988</v>
      </c>
      <c r="J38" s="59" t="n">
        <f aca="false">T38</f>
        <v>985.5784</v>
      </c>
      <c r="K38" s="59" t="n">
        <f aca="false">W38</f>
        <v>40.3726</v>
      </c>
      <c r="L38" s="53" t="n">
        <v>986.5904</v>
      </c>
      <c r="M38" s="53" t="n">
        <v>32.1678</v>
      </c>
      <c r="N38" s="53" t="n">
        <v>37.9001</v>
      </c>
      <c r="O38" s="53" t="n">
        <v>40.3749</v>
      </c>
      <c r="P38" s="53" t="n">
        <v>28016.97</v>
      </c>
      <c r="Q38" s="53" t="n">
        <v>74.44</v>
      </c>
      <c r="R38" s="53" t="n">
        <f aca="false">P38/3600</f>
        <v>7.78249166666667</v>
      </c>
      <c r="S38" s="51"/>
      <c r="T38" s="53" t="n">
        <v>985.5784</v>
      </c>
      <c r="U38" s="53" t="n">
        <v>32.169</v>
      </c>
      <c r="V38" s="53" t="n">
        <v>37.8988</v>
      </c>
      <c r="W38" s="53" t="n">
        <v>40.3726</v>
      </c>
      <c r="X38" s="53" t="n">
        <v>28166.6</v>
      </c>
      <c r="Y38" s="53" t="n">
        <v>73.33</v>
      </c>
      <c r="Z38" s="53" t="n">
        <f aca="false">X38/3600</f>
        <v>7.8240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7064</v>
      </c>
      <c r="E39" s="57" t="n">
        <f aca="false">N39</f>
        <v>43.1416</v>
      </c>
      <c r="F39" s="57" t="n">
        <f aca="false">L39</f>
        <v>3538.7064</v>
      </c>
      <c r="G39" s="57" t="n">
        <f aca="false">O39</f>
        <v>43.747</v>
      </c>
      <c r="H39" s="57" t="n">
        <f aca="false">T39</f>
        <v>3539.5856</v>
      </c>
      <c r="I39" s="57" t="n">
        <f aca="false">V39</f>
        <v>43.1442</v>
      </c>
      <c r="J39" s="57" t="n">
        <f aca="false">T39</f>
        <v>3539.5856</v>
      </c>
      <c r="K39" s="57" t="n">
        <f aca="false">W39</f>
        <v>43.748</v>
      </c>
      <c r="L39" s="54" t="n">
        <v>3538.7064</v>
      </c>
      <c r="M39" s="54" t="n">
        <v>40.614</v>
      </c>
      <c r="N39" s="54" t="n">
        <v>43.1416</v>
      </c>
      <c r="O39" s="54" t="n">
        <v>43.747</v>
      </c>
      <c r="P39" s="54" t="n">
        <v>6383.74</v>
      </c>
      <c r="Q39" s="76" t="n">
        <v>17.9</v>
      </c>
      <c r="R39" s="54" t="n">
        <f aca="false">P39/3600</f>
        <v>1.77326111111111</v>
      </c>
      <c r="S39" s="56"/>
      <c r="T39" s="54" t="n">
        <v>3539.5856</v>
      </c>
      <c r="U39" s="54" t="n">
        <v>40.6136</v>
      </c>
      <c r="V39" s="54" t="n">
        <v>43.1442</v>
      </c>
      <c r="W39" s="54" t="n">
        <v>43.748</v>
      </c>
      <c r="X39" s="54" t="n">
        <v>6711.58</v>
      </c>
      <c r="Y39" s="76" t="n">
        <v>16.08</v>
      </c>
      <c r="Z39" s="54" t="n">
        <f aca="false">X39/3600</f>
        <v>1.8643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6576</v>
      </c>
      <c r="E40" s="58" t="n">
        <f aca="false">N40</f>
        <v>40.6127</v>
      </c>
      <c r="F40" s="58" t="n">
        <f aca="false">L40</f>
        <v>1699.6576</v>
      </c>
      <c r="G40" s="58" t="n">
        <f aca="false">O40</f>
        <v>40.8765</v>
      </c>
      <c r="H40" s="58" t="n">
        <f aca="false">T40</f>
        <v>1700.0088</v>
      </c>
      <c r="I40" s="58" t="n">
        <f aca="false">V40</f>
        <v>40.6133</v>
      </c>
      <c r="J40" s="58" t="n">
        <f aca="false">T40</f>
        <v>1700.0088</v>
      </c>
      <c r="K40" s="58" t="n">
        <f aca="false">W40</f>
        <v>40.8792</v>
      </c>
      <c r="L40" s="47" t="n">
        <v>1699.6576</v>
      </c>
      <c r="M40" s="47" t="n">
        <v>37.4554</v>
      </c>
      <c r="N40" s="47" t="n">
        <v>40.6127</v>
      </c>
      <c r="O40" s="47" t="n">
        <v>40.8765</v>
      </c>
      <c r="P40" s="47" t="n">
        <v>5548.6</v>
      </c>
      <c r="Q40" s="76" t="n">
        <v>14.75</v>
      </c>
      <c r="R40" s="47" t="n">
        <f aca="false">P40/3600</f>
        <v>1.54127777777778</v>
      </c>
      <c r="S40" s="48"/>
      <c r="T40" s="47" t="n">
        <v>1700.0088</v>
      </c>
      <c r="U40" s="47" t="n">
        <v>37.4563</v>
      </c>
      <c r="V40" s="47" t="n">
        <v>40.6133</v>
      </c>
      <c r="W40" s="47" t="n">
        <v>40.8792</v>
      </c>
      <c r="X40" s="47" t="n">
        <v>5810.36</v>
      </c>
      <c r="Y40" s="76" t="n">
        <v>13.79</v>
      </c>
      <c r="Z40" s="47" t="n">
        <f aca="false">X40/3600</f>
        <v>1.6139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2232</v>
      </c>
      <c r="E41" s="58" t="n">
        <f aca="false">N41</f>
        <v>38.3539</v>
      </c>
      <c r="F41" s="58" t="n">
        <f aca="false">L41</f>
        <v>819.2232</v>
      </c>
      <c r="G41" s="58" t="n">
        <f aca="false">O41</f>
        <v>38.3367</v>
      </c>
      <c r="H41" s="58" t="n">
        <f aca="false">T41</f>
        <v>818.7792</v>
      </c>
      <c r="I41" s="58" t="n">
        <f aca="false">V41</f>
        <v>38.3571</v>
      </c>
      <c r="J41" s="58" t="n">
        <f aca="false">T41</f>
        <v>818.7792</v>
      </c>
      <c r="K41" s="58" t="n">
        <f aca="false">W41</f>
        <v>38.3425</v>
      </c>
      <c r="L41" s="47" t="n">
        <v>819.2232</v>
      </c>
      <c r="M41" s="47" t="n">
        <v>34.5623</v>
      </c>
      <c r="N41" s="47" t="n">
        <v>38.3539</v>
      </c>
      <c r="O41" s="47" t="n">
        <v>38.3367</v>
      </c>
      <c r="P41" s="47" t="n">
        <v>5008.39</v>
      </c>
      <c r="Q41" s="76" t="n">
        <v>11.65</v>
      </c>
      <c r="R41" s="47" t="n">
        <f aca="false">P41/3600</f>
        <v>1.39121944444444</v>
      </c>
      <c r="S41" s="48"/>
      <c r="T41" s="47" t="n">
        <v>818.7792</v>
      </c>
      <c r="U41" s="47" t="n">
        <v>34.5624</v>
      </c>
      <c r="V41" s="47" t="n">
        <v>38.3571</v>
      </c>
      <c r="W41" s="47" t="n">
        <v>38.3425</v>
      </c>
      <c r="X41" s="47" t="n">
        <v>5237.71</v>
      </c>
      <c r="Y41" s="76" t="n">
        <v>11.35</v>
      </c>
      <c r="Z41" s="47" t="n">
        <f aca="false">X41/3600</f>
        <v>1.4549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7704</v>
      </c>
      <c r="E42" s="59" t="n">
        <f aca="false">N42</f>
        <v>36.2792</v>
      </c>
      <c r="F42" s="59" t="n">
        <f aca="false">L42</f>
        <v>414.7704</v>
      </c>
      <c r="G42" s="59" t="n">
        <f aca="false">O42</f>
        <v>36.0254</v>
      </c>
      <c r="H42" s="59" t="n">
        <f aca="false">T42</f>
        <v>414.9184</v>
      </c>
      <c r="I42" s="59" t="n">
        <f aca="false">V42</f>
        <v>36.2838</v>
      </c>
      <c r="J42" s="59" t="n">
        <f aca="false">T42</f>
        <v>414.9184</v>
      </c>
      <c r="K42" s="59" t="n">
        <f aca="false">W42</f>
        <v>36.0167</v>
      </c>
      <c r="L42" s="53" t="n">
        <v>414.7704</v>
      </c>
      <c r="M42" s="53" t="n">
        <v>32.0671</v>
      </c>
      <c r="N42" s="53" t="n">
        <v>36.2792</v>
      </c>
      <c r="O42" s="53" t="n">
        <v>36.0254</v>
      </c>
      <c r="P42" s="53" t="n">
        <v>4662.09</v>
      </c>
      <c r="Q42" s="53" t="n">
        <v>9.74</v>
      </c>
      <c r="R42" s="53" t="n">
        <f aca="false">P42/3600</f>
        <v>1.295025</v>
      </c>
      <c r="S42" s="51"/>
      <c r="T42" s="53" t="n">
        <v>414.9184</v>
      </c>
      <c r="U42" s="53" t="n">
        <v>32.0676</v>
      </c>
      <c r="V42" s="53" t="n">
        <v>36.2838</v>
      </c>
      <c r="W42" s="53" t="n">
        <v>36.0167</v>
      </c>
      <c r="X42" s="53" t="n">
        <v>4887.7</v>
      </c>
      <c r="Y42" s="53" t="n">
        <v>9.22</v>
      </c>
      <c r="Z42" s="53" t="n">
        <f aca="false">X42/3600</f>
        <v>1.357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7.2632</v>
      </c>
      <c r="E43" s="57" t="n">
        <f aca="false">N43</f>
        <v>43.6533</v>
      </c>
      <c r="F43" s="57" t="n">
        <f aca="false">L43</f>
        <v>3697.2632</v>
      </c>
      <c r="G43" s="57" t="n">
        <f aca="false">O43</f>
        <v>45.2006</v>
      </c>
      <c r="H43" s="57" t="n">
        <f aca="false">T43</f>
        <v>3697.9368</v>
      </c>
      <c r="I43" s="57" t="n">
        <f aca="false">V43</f>
        <v>43.6557</v>
      </c>
      <c r="J43" s="57" t="n">
        <f aca="false">T43</f>
        <v>3697.9368</v>
      </c>
      <c r="K43" s="57" t="n">
        <f aca="false">W43</f>
        <v>45.2031</v>
      </c>
      <c r="L43" s="54" t="n">
        <v>3697.2632</v>
      </c>
      <c r="M43" s="54" t="n">
        <v>40.3797</v>
      </c>
      <c r="N43" s="54" t="n">
        <v>43.6533</v>
      </c>
      <c r="O43" s="54" t="n">
        <v>45.2006</v>
      </c>
      <c r="P43" s="54" t="n">
        <v>7206.37</v>
      </c>
      <c r="Q43" s="76" t="n">
        <v>19.85</v>
      </c>
      <c r="R43" s="54" t="n">
        <f aca="false">P43/3600</f>
        <v>2.00176944444444</v>
      </c>
      <c r="S43" s="56"/>
      <c r="T43" s="54" t="n">
        <v>3697.9368</v>
      </c>
      <c r="U43" s="54" t="n">
        <v>40.3793</v>
      </c>
      <c r="V43" s="54" t="n">
        <v>43.6557</v>
      </c>
      <c r="W43" s="54" t="n">
        <v>45.2031</v>
      </c>
      <c r="X43" s="54" t="n">
        <v>7563.32</v>
      </c>
      <c r="Y43" s="76" t="n">
        <v>19.26</v>
      </c>
      <c r="Z43" s="54" t="n">
        <f aca="false">X43/3600</f>
        <v>2.1009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5.5872</v>
      </c>
      <c r="E44" s="58" t="n">
        <f aca="false">N44</f>
        <v>41.6862</v>
      </c>
      <c r="F44" s="58" t="n">
        <f aca="false">L44</f>
        <v>1745.5872</v>
      </c>
      <c r="G44" s="58" t="n">
        <f aca="false">O44</f>
        <v>42.8449</v>
      </c>
      <c r="H44" s="58" t="n">
        <f aca="false">T44</f>
        <v>1745.724</v>
      </c>
      <c r="I44" s="58" t="n">
        <f aca="false">V44</f>
        <v>41.6888</v>
      </c>
      <c r="J44" s="58" t="n">
        <f aca="false">T44</f>
        <v>1745.724</v>
      </c>
      <c r="K44" s="58" t="n">
        <f aca="false">W44</f>
        <v>42.8452</v>
      </c>
      <c r="L44" s="47" t="n">
        <v>1745.5872</v>
      </c>
      <c r="M44" s="47" t="n">
        <v>37.8226</v>
      </c>
      <c r="N44" s="47" t="n">
        <v>41.6862</v>
      </c>
      <c r="O44" s="47" t="n">
        <v>42.8449</v>
      </c>
      <c r="P44" s="47" t="n">
        <v>6327.28</v>
      </c>
      <c r="Q44" s="76" t="n">
        <v>16.25</v>
      </c>
      <c r="R44" s="47" t="n">
        <f aca="false">P44/3600</f>
        <v>1.75757777777778</v>
      </c>
      <c r="S44" s="48"/>
      <c r="T44" s="47" t="n">
        <v>1745.724</v>
      </c>
      <c r="U44" s="47" t="n">
        <v>37.8229</v>
      </c>
      <c r="V44" s="47" t="n">
        <v>41.6888</v>
      </c>
      <c r="W44" s="47" t="n">
        <v>42.8452</v>
      </c>
      <c r="X44" s="47" t="n">
        <v>6651.2</v>
      </c>
      <c r="Y44" s="76" t="n">
        <v>15.35</v>
      </c>
      <c r="Z44" s="47" t="n">
        <f aca="false">X44/3600</f>
        <v>1.847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808</v>
      </c>
      <c r="E45" s="58" t="n">
        <f aca="false">N45</f>
        <v>39.6851</v>
      </c>
      <c r="F45" s="58" t="n">
        <f aca="false">L45</f>
        <v>871.808</v>
      </c>
      <c r="G45" s="58" t="n">
        <f aca="false">O45</f>
        <v>40.5896</v>
      </c>
      <c r="H45" s="58" t="n">
        <f aca="false">T45</f>
        <v>872.7824</v>
      </c>
      <c r="I45" s="58" t="n">
        <f aca="false">V45</f>
        <v>39.692</v>
      </c>
      <c r="J45" s="58" t="n">
        <f aca="false">T45</f>
        <v>872.7824</v>
      </c>
      <c r="K45" s="58" t="n">
        <f aca="false">W45</f>
        <v>40.5834</v>
      </c>
      <c r="L45" s="47" t="n">
        <v>871.808</v>
      </c>
      <c r="M45" s="47" t="n">
        <v>35.0291</v>
      </c>
      <c r="N45" s="47" t="n">
        <v>39.6851</v>
      </c>
      <c r="O45" s="47" t="n">
        <v>40.5896</v>
      </c>
      <c r="P45" s="47" t="n">
        <v>5843.16</v>
      </c>
      <c r="Q45" s="76" t="n">
        <v>13.75</v>
      </c>
      <c r="R45" s="47" t="n">
        <f aca="false">P45/3600</f>
        <v>1.6231</v>
      </c>
      <c r="S45" s="48"/>
      <c r="T45" s="47" t="n">
        <v>872.7824</v>
      </c>
      <c r="U45" s="47" t="n">
        <v>35.03</v>
      </c>
      <c r="V45" s="47" t="n">
        <v>39.692</v>
      </c>
      <c r="W45" s="47" t="n">
        <v>40.5834</v>
      </c>
      <c r="X45" s="47" t="n">
        <v>5854.68</v>
      </c>
      <c r="Y45" s="76" t="n">
        <v>11.73</v>
      </c>
      <c r="Z45" s="47" t="n">
        <f aca="false">X45/3600</f>
        <v>1.626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8488</v>
      </c>
      <c r="E46" s="59" t="n">
        <f aca="false">N46</f>
        <v>37.5389</v>
      </c>
      <c r="F46" s="59" t="n">
        <f aca="false">L46</f>
        <v>451.8488</v>
      </c>
      <c r="G46" s="59" t="n">
        <f aca="false">O46</f>
        <v>38.1992</v>
      </c>
      <c r="H46" s="59" t="n">
        <f aca="false">T46</f>
        <v>451.8992</v>
      </c>
      <c r="I46" s="59" t="n">
        <f aca="false">V46</f>
        <v>37.5403</v>
      </c>
      <c r="J46" s="59" t="n">
        <f aca="false">T46</f>
        <v>451.8992</v>
      </c>
      <c r="K46" s="59" t="n">
        <f aca="false">W46</f>
        <v>38.205</v>
      </c>
      <c r="L46" s="53" t="n">
        <v>451.8488</v>
      </c>
      <c r="M46" s="53" t="n">
        <v>32.2405</v>
      </c>
      <c r="N46" s="53" t="n">
        <v>37.5389</v>
      </c>
      <c r="O46" s="53" t="n">
        <v>38.1992</v>
      </c>
      <c r="P46" s="53" t="n">
        <v>5577.06</v>
      </c>
      <c r="Q46" s="53" t="n">
        <v>11.57</v>
      </c>
      <c r="R46" s="53" t="n">
        <f aca="false">P46/3600</f>
        <v>1.54918333333333</v>
      </c>
      <c r="S46" s="51"/>
      <c r="T46" s="53" t="n">
        <v>451.8992</v>
      </c>
      <c r="U46" s="53" t="n">
        <v>32.2447</v>
      </c>
      <c r="V46" s="53" t="n">
        <v>37.5403</v>
      </c>
      <c r="W46" s="53" t="n">
        <v>38.205</v>
      </c>
      <c r="X46" s="53" t="n">
        <v>5903.1</v>
      </c>
      <c r="Y46" s="53" t="n">
        <v>11.27</v>
      </c>
      <c r="Z46" s="53" t="n">
        <f aca="false">X46/3600</f>
        <v>1.639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3.6616</v>
      </c>
      <c r="E47" s="57" t="n">
        <f aca="false">N47</f>
        <v>41.5361</v>
      </c>
      <c r="F47" s="57" t="n">
        <f aca="false">L47</f>
        <v>6913.6616</v>
      </c>
      <c r="G47" s="57" t="n">
        <f aca="false">O47</f>
        <v>42.5656</v>
      </c>
      <c r="H47" s="57" t="n">
        <f aca="false">T47</f>
        <v>6914.528</v>
      </c>
      <c r="I47" s="57" t="n">
        <f aca="false">V47</f>
        <v>41.5382</v>
      </c>
      <c r="J47" s="57" t="n">
        <f aca="false">T47</f>
        <v>6914.528</v>
      </c>
      <c r="K47" s="57" t="n">
        <f aca="false">W47</f>
        <v>42.5679</v>
      </c>
      <c r="L47" s="54" t="n">
        <v>6913.6616</v>
      </c>
      <c r="M47" s="54" t="n">
        <v>38.4477</v>
      </c>
      <c r="N47" s="54" t="n">
        <v>41.5361</v>
      </c>
      <c r="O47" s="54" t="n">
        <v>42.5656</v>
      </c>
      <c r="P47" s="54" t="n">
        <v>7174.8</v>
      </c>
      <c r="Q47" s="76" t="n">
        <v>22.08</v>
      </c>
      <c r="R47" s="54" t="n">
        <f aca="false">P47/3600</f>
        <v>1.993</v>
      </c>
      <c r="S47" s="56"/>
      <c r="T47" s="54" t="n">
        <v>6914.528</v>
      </c>
      <c r="U47" s="54" t="n">
        <v>38.4477</v>
      </c>
      <c r="V47" s="54" t="n">
        <v>41.5382</v>
      </c>
      <c r="W47" s="54" t="n">
        <v>42.5679</v>
      </c>
      <c r="X47" s="54" t="n">
        <v>7541.08</v>
      </c>
      <c r="Y47" s="76" t="n">
        <v>21</v>
      </c>
      <c r="Z47" s="54" t="n">
        <f aca="false">X47/3600</f>
        <v>2.0947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536</v>
      </c>
      <c r="E48" s="58" t="n">
        <f aca="false">N48</f>
        <v>38.8757</v>
      </c>
      <c r="F48" s="58" t="n">
        <f aca="false">L48</f>
        <v>3155.536</v>
      </c>
      <c r="G48" s="58" t="n">
        <f aca="false">O48</f>
        <v>39.7798</v>
      </c>
      <c r="H48" s="58" t="n">
        <f aca="false">T48</f>
        <v>3155.6832</v>
      </c>
      <c r="I48" s="58" t="n">
        <f aca="false">V48</f>
        <v>38.8746</v>
      </c>
      <c r="J48" s="58" t="n">
        <f aca="false">T48</f>
        <v>3155.6832</v>
      </c>
      <c r="K48" s="58" t="n">
        <f aca="false">W48</f>
        <v>39.7873</v>
      </c>
      <c r="L48" s="47" t="n">
        <v>3155.536</v>
      </c>
      <c r="M48" s="47" t="n">
        <v>34.9225</v>
      </c>
      <c r="N48" s="47" t="n">
        <v>38.8757</v>
      </c>
      <c r="O48" s="47" t="n">
        <v>39.7798</v>
      </c>
      <c r="P48" s="47" t="n">
        <v>5945.49</v>
      </c>
      <c r="Q48" s="76" t="n">
        <v>17.76</v>
      </c>
      <c r="R48" s="47" t="n">
        <f aca="false">P48/3600</f>
        <v>1.651525</v>
      </c>
      <c r="S48" s="48"/>
      <c r="T48" s="47" t="n">
        <v>3155.6832</v>
      </c>
      <c r="U48" s="47" t="n">
        <v>34.9222</v>
      </c>
      <c r="V48" s="47" t="n">
        <v>38.8746</v>
      </c>
      <c r="W48" s="47" t="n">
        <v>39.7873</v>
      </c>
      <c r="X48" s="47" t="n">
        <v>5939.57</v>
      </c>
      <c r="Y48" s="76" t="n">
        <v>17.58</v>
      </c>
      <c r="Z48" s="47" t="n">
        <f aca="false">X48/3600</f>
        <v>1.6498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4944</v>
      </c>
      <c r="E49" s="58" t="n">
        <f aca="false">N49</f>
        <v>36.7003</v>
      </c>
      <c r="F49" s="58" t="n">
        <f aca="false">L49</f>
        <v>1485.4944</v>
      </c>
      <c r="G49" s="58" t="n">
        <f aca="false">O49</f>
        <v>37.5102</v>
      </c>
      <c r="H49" s="58" t="n">
        <f aca="false">T49</f>
        <v>1484.3272</v>
      </c>
      <c r="I49" s="58" t="n">
        <f aca="false">V49</f>
        <v>36.6989</v>
      </c>
      <c r="J49" s="58" t="n">
        <f aca="false">T49</f>
        <v>1484.3272</v>
      </c>
      <c r="K49" s="58" t="n">
        <f aca="false">W49</f>
        <v>37.509</v>
      </c>
      <c r="L49" s="47" t="n">
        <v>1485.4944</v>
      </c>
      <c r="M49" s="47" t="n">
        <v>31.7186</v>
      </c>
      <c r="N49" s="47" t="n">
        <v>36.7003</v>
      </c>
      <c r="O49" s="47" t="n">
        <v>37.5102</v>
      </c>
      <c r="P49" s="47" t="n">
        <v>5262.4</v>
      </c>
      <c r="Q49" s="76" t="n">
        <v>15.01</v>
      </c>
      <c r="R49" s="47" t="n">
        <f aca="false">P49/3600</f>
        <v>1.46177777777778</v>
      </c>
      <c r="S49" s="48"/>
      <c r="T49" s="47" t="n">
        <v>1484.3272</v>
      </c>
      <c r="U49" s="47" t="n">
        <v>31.7154</v>
      </c>
      <c r="V49" s="47" t="n">
        <v>36.6989</v>
      </c>
      <c r="W49" s="47" t="n">
        <v>37.509</v>
      </c>
      <c r="X49" s="47" t="n">
        <v>5516.13</v>
      </c>
      <c r="Y49" s="76" t="n">
        <v>13.77</v>
      </c>
      <c r="Z49" s="47" t="n">
        <f aca="false">X49/3600</f>
        <v>1.5322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9336</v>
      </c>
      <c r="E50" s="59" t="n">
        <f aca="false">N50</f>
        <v>34.7911</v>
      </c>
      <c r="F50" s="59" t="n">
        <f aca="false">L50</f>
        <v>688.9336</v>
      </c>
      <c r="G50" s="59" t="n">
        <f aca="false">O50</f>
        <v>35.4072</v>
      </c>
      <c r="H50" s="59" t="n">
        <f aca="false">T50</f>
        <v>689.6336</v>
      </c>
      <c r="I50" s="59" t="n">
        <f aca="false">V50</f>
        <v>34.787</v>
      </c>
      <c r="J50" s="59" t="n">
        <f aca="false">T50</f>
        <v>689.6336</v>
      </c>
      <c r="K50" s="59" t="n">
        <f aca="false">W50</f>
        <v>35.4054</v>
      </c>
      <c r="L50" s="53" t="n">
        <v>688.9336</v>
      </c>
      <c r="M50" s="53" t="n">
        <v>28.7175</v>
      </c>
      <c r="N50" s="53" t="n">
        <v>34.7911</v>
      </c>
      <c r="O50" s="53" t="n">
        <v>35.4072</v>
      </c>
      <c r="P50" s="53" t="n">
        <v>4882.18</v>
      </c>
      <c r="Q50" s="53" t="n">
        <v>12.09</v>
      </c>
      <c r="R50" s="53" t="n">
        <f aca="false">P50/3600</f>
        <v>1.35616111111111</v>
      </c>
      <c r="S50" s="51"/>
      <c r="T50" s="53" t="n">
        <v>689.6336</v>
      </c>
      <c r="U50" s="53" t="n">
        <v>28.7194</v>
      </c>
      <c r="V50" s="53" t="n">
        <v>34.787</v>
      </c>
      <c r="W50" s="53" t="n">
        <v>35.4054</v>
      </c>
      <c r="X50" s="53" t="n">
        <v>5111.5</v>
      </c>
      <c r="Y50" s="53" t="n">
        <v>12.04</v>
      </c>
      <c r="Z50" s="53" t="n">
        <f aca="false">X50/3600</f>
        <v>1.419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4</v>
      </c>
      <c r="E51" s="57" t="n">
        <f aca="false">N51</f>
        <v>41.456</v>
      </c>
      <c r="F51" s="57" t="n">
        <f aca="false">L51</f>
        <v>4897.4</v>
      </c>
      <c r="G51" s="57" t="n">
        <f aca="false">O51</f>
        <v>42.9327</v>
      </c>
      <c r="H51" s="57" t="n">
        <f aca="false">T51</f>
        <v>4897.3488</v>
      </c>
      <c r="I51" s="57" t="n">
        <f aca="false">V51</f>
        <v>41.457</v>
      </c>
      <c r="J51" s="57" t="n">
        <f aca="false">T51</f>
        <v>4897.3488</v>
      </c>
      <c r="K51" s="57" t="n">
        <f aca="false">W51</f>
        <v>42.9346</v>
      </c>
      <c r="L51" s="54" t="n">
        <v>4897.4</v>
      </c>
      <c r="M51" s="54" t="n">
        <v>39.2009</v>
      </c>
      <c r="N51" s="54" t="n">
        <v>41.456</v>
      </c>
      <c r="O51" s="54" t="n">
        <v>42.9327</v>
      </c>
      <c r="P51" s="54" t="n">
        <v>4956.21</v>
      </c>
      <c r="Q51" s="76" t="n">
        <v>15.67</v>
      </c>
      <c r="R51" s="54" t="n">
        <f aca="false">P51/3600</f>
        <v>1.376725</v>
      </c>
      <c r="S51" s="56"/>
      <c r="T51" s="54" t="n">
        <v>4897.3488</v>
      </c>
      <c r="U51" s="54" t="n">
        <v>39.201</v>
      </c>
      <c r="V51" s="54" t="n">
        <v>41.457</v>
      </c>
      <c r="W51" s="54" t="n">
        <v>42.9346</v>
      </c>
      <c r="X51" s="54" t="n">
        <v>5200.59</v>
      </c>
      <c r="Y51" s="76" t="n">
        <v>14.52</v>
      </c>
      <c r="Z51" s="54" t="n">
        <f aca="false">X51/3600</f>
        <v>1.4446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3.4</v>
      </c>
      <c r="E52" s="58" t="n">
        <f aca="false">N52</f>
        <v>39.0912</v>
      </c>
      <c r="F52" s="58" t="n">
        <f aca="false">L52</f>
        <v>2083.4</v>
      </c>
      <c r="G52" s="58" t="n">
        <f aca="false">O52</f>
        <v>40.6754</v>
      </c>
      <c r="H52" s="58" t="n">
        <f aca="false">T52</f>
        <v>2083.356</v>
      </c>
      <c r="I52" s="58" t="n">
        <f aca="false">V52</f>
        <v>39.0891</v>
      </c>
      <c r="J52" s="58" t="n">
        <f aca="false">T52</f>
        <v>2083.356</v>
      </c>
      <c r="K52" s="58" t="n">
        <f aca="false">W52</f>
        <v>40.6753</v>
      </c>
      <c r="L52" s="47" t="n">
        <v>2083.4</v>
      </c>
      <c r="M52" s="47" t="n">
        <v>35.9458</v>
      </c>
      <c r="N52" s="47" t="n">
        <v>39.0912</v>
      </c>
      <c r="O52" s="47" t="n">
        <v>40.6754</v>
      </c>
      <c r="P52" s="47" t="n">
        <v>4122.91</v>
      </c>
      <c r="Q52" s="76" t="n">
        <v>11.91</v>
      </c>
      <c r="R52" s="47" t="n">
        <f aca="false">P52/3600</f>
        <v>1.14525277777778</v>
      </c>
      <c r="S52" s="48"/>
      <c r="T52" s="47" t="n">
        <v>2083.356</v>
      </c>
      <c r="U52" s="47" t="n">
        <v>35.9453</v>
      </c>
      <c r="V52" s="47" t="n">
        <v>39.0891</v>
      </c>
      <c r="W52" s="47" t="n">
        <v>40.6753</v>
      </c>
      <c r="X52" s="47" t="n">
        <v>4264.84</v>
      </c>
      <c r="Y52" s="76" t="n">
        <v>11.37</v>
      </c>
      <c r="Z52" s="47" t="n">
        <f aca="false">X52/3600</f>
        <v>1.1846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7.4264</v>
      </c>
      <c r="E53" s="58" t="n">
        <f aca="false">N53</f>
        <v>36.9566</v>
      </c>
      <c r="F53" s="58" t="n">
        <f aca="false">L53</f>
        <v>967.4264</v>
      </c>
      <c r="G53" s="58" t="n">
        <f aca="false">O53</f>
        <v>38.6255</v>
      </c>
      <c r="H53" s="58" t="n">
        <f aca="false">T53</f>
        <v>967.6352</v>
      </c>
      <c r="I53" s="58" t="n">
        <f aca="false">V53</f>
        <v>36.9544</v>
      </c>
      <c r="J53" s="58" t="n">
        <f aca="false">T53</f>
        <v>967.6352</v>
      </c>
      <c r="K53" s="58" t="n">
        <f aca="false">W53</f>
        <v>38.6197</v>
      </c>
      <c r="L53" s="47" t="n">
        <v>967.4264</v>
      </c>
      <c r="M53" s="47" t="n">
        <v>33.0457</v>
      </c>
      <c r="N53" s="47" t="n">
        <v>36.9566</v>
      </c>
      <c r="O53" s="47" t="n">
        <v>38.6255</v>
      </c>
      <c r="P53" s="47" t="n">
        <v>3533.21</v>
      </c>
      <c r="Q53" s="76" t="n">
        <v>9.51</v>
      </c>
      <c r="R53" s="47" t="n">
        <f aca="false">P53/3600</f>
        <v>0.981447222222222</v>
      </c>
      <c r="S53" s="48"/>
      <c r="T53" s="47" t="n">
        <v>967.6352</v>
      </c>
      <c r="U53" s="47" t="n">
        <v>33.0481</v>
      </c>
      <c r="V53" s="47" t="n">
        <v>36.9544</v>
      </c>
      <c r="W53" s="47" t="n">
        <v>38.6197</v>
      </c>
      <c r="X53" s="47" t="n">
        <v>3684.63</v>
      </c>
      <c r="Y53" s="76" t="n">
        <v>7.91</v>
      </c>
      <c r="Z53" s="47" t="n">
        <f aca="false">X53/3600</f>
        <v>1.0235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6656</v>
      </c>
      <c r="E54" s="59" t="n">
        <f aca="false">N54</f>
        <v>35.0522</v>
      </c>
      <c r="F54" s="59" t="n">
        <f aca="false">L54</f>
        <v>458.6656</v>
      </c>
      <c r="G54" s="59" t="n">
        <f aca="false">O54</f>
        <v>36.5954</v>
      </c>
      <c r="H54" s="59" t="n">
        <f aca="false">T54</f>
        <v>458.6872</v>
      </c>
      <c r="I54" s="59" t="n">
        <f aca="false">V54</f>
        <v>35.0465</v>
      </c>
      <c r="J54" s="59" t="n">
        <f aca="false">T54</f>
        <v>458.6872</v>
      </c>
      <c r="K54" s="59" t="n">
        <f aca="false">W54</f>
        <v>36.5952</v>
      </c>
      <c r="L54" s="53" t="n">
        <v>458.6656</v>
      </c>
      <c r="M54" s="53" t="n">
        <v>30.3508</v>
      </c>
      <c r="N54" s="53" t="n">
        <v>35.0522</v>
      </c>
      <c r="O54" s="53" t="n">
        <v>36.5954</v>
      </c>
      <c r="P54" s="53" t="n">
        <v>3239.77</v>
      </c>
      <c r="Q54" s="53" t="n">
        <v>7.67</v>
      </c>
      <c r="R54" s="53" t="n">
        <f aca="false">P54/3600</f>
        <v>0.899936111111111</v>
      </c>
      <c r="S54" s="51"/>
      <c r="T54" s="53" t="n">
        <v>458.6872</v>
      </c>
      <c r="U54" s="53" t="n">
        <v>30.3507</v>
      </c>
      <c r="V54" s="53" t="n">
        <v>35.0465</v>
      </c>
      <c r="W54" s="53" t="n">
        <v>36.5952</v>
      </c>
      <c r="X54" s="53" t="n">
        <v>3342.46</v>
      </c>
      <c r="Y54" s="53" t="n">
        <v>6.56</v>
      </c>
      <c r="Z54" s="53" t="n">
        <f aca="false">X54/3600</f>
        <v>0.9284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1952</v>
      </c>
      <c r="E55" s="57" t="n">
        <f aca="false">N55</f>
        <v>44.1008</v>
      </c>
      <c r="F55" s="57" t="n">
        <f aca="false">L55</f>
        <v>1534.1952</v>
      </c>
      <c r="G55" s="57" t="n">
        <f aca="false">O55</f>
        <v>43.2127</v>
      </c>
      <c r="H55" s="57" t="n">
        <f aca="false">T55</f>
        <v>1534.396</v>
      </c>
      <c r="I55" s="57" t="n">
        <f aca="false">V55</f>
        <v>44.1032</v>
      </c>
      <c r="J55" s="57" t="n">
        <f aca="false">T55</f>
        <v>1534.396</v>
      </c>
      <c r="K55" s="57" t="n">
        <f aca="false">W55</f>
        <v>43.2149</v>
      </c>
      <c r="L55" s="54" t="n">
        <v>1534.1952</v>
      </c>
      <c r="M55" s="54" t="n">
        <v>40.8568</v>
      </c>
      <c r="N55" s="54" t="n">
        <v>44.1008</v>
      </c>
      <c r="O55" s="54" t="n">
        <v>43.2127</v>
      </c>
      <c r="P55" s="54" t="n">
        <v>1726.99</v>
      </c>
      <c r="Q55" s="76" t="n">
        <v>5.03</v>
      </c>
      <c r="R55" s="54" t="n">
        <f aca="false">P55/3600</f>
        <v>0.479719444444444</v>
      </c>
      <c r="S55" s="56"/>
      <c r="T55" s="54" t="n">
        <v>1534.396</v>
      </c>
      <c r="U55" s="54" t="n">
        <v>40.857</v>
      </c>
      <c r="V55" s="54" t="n">
        <v>44.1032</v>
      </c>
      <c r="W55" s="54" t="n">
        <v>43.2149</v>
      </c>
      <c r="X55" s="54" t="n">
        <v>1713.47</v>
      </c>
      <c r="Y55" s="76" t="n">
        <v>5.09</v>
      </c>
      <c r="Z55" s="54" t="n">
        <f aca="false">X55/3600</f>
        <v>0.475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2408</v>
      </c>
      <c r="E56" s="58" t="n">
        <f aca="false">N56</f>
        <v>41.3525</v>
      </c>
      <c r="F56" s="58" t="n">
        <f aca="false">L56</f>
        <v>769.2408</v>
      </c>
      <c r="G56" s="58" t="n">
        <f aca="false">O56</f>
        <v>40.0656</v>
      </c>
      <c r="H56" s="58" t="n">
        <f aca="false">T56</f>
        <v>769.0432</v>
      </c>
      <c r="I56" s="58" t="n">
        <f aca="false">V56</f>
        <v>41.3503</v>
      </c>
      <c r="J56" s="58" t="n">
        <f aca="false">T56</f>
        <v>769.0432</v>
      </c>
      <c r="K56" s="58" t="n">
        <f aca="false">W56</f>
        <v>40.0582</v>
      </c>
      <c r="L56" s="47" t="n">
        <v>769.2408</v>
      </c>
      <c r="M56" s="47" t="n">
        <v>37.0256</v>
      </c>
      <c r="N56" s="47" t="n">
        <v>41.3525</v>
      </c>
      <c r="O56" s="47" t="n">
        <v>40.0656</v>
      </c>
      <c r="P56" s="47" t="n">
        <v>1488.61</v>
      </c>
      <c r="Q56" s="76" t="n">
        <v>3.89</v>
      </c>
      <c r="R56" s="47" t="n">
        <f aca="false">P56/3600</f>
        <v>0.413502777777778</v>
      </c>
      <c r="S56" s="48"/>
      <c r="T56" s="47" t="n">
        <v>769.0432</v>
      </c>
      <c r="U56" s="47" t="n">
        <v>37.0296</v>
      </c>
      <c r="V56" s="47" t="n">
        <v>41.3503</v>
      </c>
      <c r="W56" s="47" t="n">
        <v>40.0582</v>
      </c>
      <c r="X56" s="47" t="n">
        <v>1485.32</v>
      </c>
      <c r="Y56" s="76" t="n">
        <v>4.09</v>
      </c>
      <c r="Z56" s="47" t="n">
        <f aca="false">X56/3600</f>
        <v>0.4125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6368</v>
      </c>
      <c r="E57" s="58" t="n">
        <f aca="false">N57</f>
        <v>38.8945</v>
      </c>
      <c r="F57" s="58" t="n">
        <f aca="false">L57</f>
        <v>375.6368</v>
      </c>
      <c r="G57" s="58" t="n">
        <f aca="false">O57</f>
        <v>37.3195</v>
      </c>
      <c r="H57" s="58" t="n">
        <f aca="false">T57</f>
        <v>376.1112</v>
      </c>
      <c r="I57" s="58" t="n">
        <f aca="false">V57</f>
        <v>38.8959</v>
      </c>
      <c r="J57" s="58" t="n">
        <f aca="false">T57</f>
        <v>376.1112</v>
      </c>
      <c r="K57" s="58" t="n">
        <f aca="false">W57</f>
        <v>37.327</v>
      </c>
      <c r="L57" s="47" t="n">
        <v>375.6368</v>
      </c>
      <c r="M57" s="47" t="n">
        <v>33.6229</v>
      </c>
      <c r="N57" s="47" t="n">
        <v>38.8945</v>
      </c>
      <c r="O57" s="47" t="n">
        <v>37.3195</v>
      </c>
      <c r="P57" s="47" t="n">
        <v>1336.12</v>
      </c>
      <c r="Q57" s="76" t="n">
        <v>3.28</v>
      </c>
      <c r="R57" s="47" t="n">
        <f aca="false">P57/3600</f>
        <v>0.371144444444444</v>
      </c>
      <c r="S57" s="48"/>
      <c r="T57" s="47" t="n">
        <v>376.1112</v>
      </c>
      <c r="U57" s="47" t="n">
        <v>33.6258</v>
      </c>
      <c r="V57" s="47" t="n">
        <v>38.8959</v>
      </c>
      <c r="W57" s="47" t="n">
        <v>37.327</v>
      </c>
      <c r="X57" s="47" t="n">
        <v>1386.07</v>
      </c>
      <c r="Y57" s="76" t="n">
        <v>3.04</v>
      </c>
      <c r="Z57" s="47" t="n">
        <f aca="false">X57/3600</f>
        <v>0.3850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28</v>
      </c>
      <c r="E58" s="59" t="n">
        <f aca="false">N58</f>
        <v>36.6661</v>
      </c>
      <c r="F58" s="59" t="n">
        <f aca="false">L58</f>
        <v>189.3928</v>
      </c>
      <c r="G58" s="59" t="n">
        <f aca="false">O58</f>
        <v>34.9215</v>
      </c>
      <c r="H58" s="59" t="n">
        <f aca="false">T58</f>
        <v>189.3952</v>
      </c>
      <c r="I58" s="59" t="n">
        <f aca="false">V58</f>
        <v>36.6737</v>
      </c>
      <c r="J58" s="59" t="n">
        <f aca="false">T58</f>
        <v>189.3952</v>
      </c>
      <c r="K58" s="59" t="n">
        <f aca="false">W58</f>
        <v>34.9249</v>
      </c>
      <c r="L58" s="53" t="n">
        <v>189.3928</v>
      </c>
      <c r="M58" s="53" t="n">
        <v>30.7845</v>
      </c>
      <c r="N58" s="53" t="n">
        <v>36.6661</v>
      </c>
      <c r="O58" s="53" t="n">
        <v>34.9215</v>
      </c>
      <c r="P58" s="53" t="n">
        <v>1228.7</v>
      </c>
      <c r="Q58" s="53" t="n">
        <v>2.68</v>
      </c>
      <c r="R58" s="53" t="n">
        <f aca="false">P58/3600</f>
        <v>0.341305555555556</v>
      </c>
      <c r="S58" s="51"/>
      <c r="T58" s="53" t="n">
        <v>189.3952</v>
      </c>
      <c r="U58" s="53" t="n">
        <v>30.7816</v>
      </c>
      <c r="V58" s="53" t="n">
        <v>36.6737</v>
      </c>
      <c r="W58" s="53" t="n">
        <v>34.9249</v>
      </c>
      <c r="X58" s="53" t="n">
        <v>1289.55</v>
      </c>
      <c r="Y58" s="53" t="n">
        <v>2.94</v>
      </c>
      <c r="Z58" s="53" t="n">
        <f aca="false">X58/3600</f>
        <v>0.3582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0.9712</v>
      </c>
      <c r="E59" s="55" t="n">
        <f aca="false">N59</f>
        <v>43.2804</v>
      </c>
      <c r="F59" s="55" t="n">
        <f aca="false">L59</f>
        <v>1630.9712</v>
      </c>
      <c r="G59" s="55" t="n">
        <f aca="false">O59</f>
        <v>44.4038</v>
      </c>
      <c r="H59" s="55" t="n">
        <f aca="false">T59</f>
        <v>1632.4592</v>
      </c>
      <c r="I59" s="55" t="n">
        <f aca="false">V59</f>
        <v>43.2803</v>
      </c>
      <c r="J59" s="55" t="n">
        <f aca="false">T59</f>
        <v>1632.4592</v>
      </c>
      <c r="K59" s="55" t="n">
        <f aca="false">W59</f>
        <v>44.4075</v>
      </c>
      <c r="L59" s="54" t="n">
        <v>1630.9712</v>
      </c>
      <c r="M59" s="54" t="n">
        <v>38.2393</v>
      </c>
      <c r="N59" s="54" t="n">
        <v>43.2804</v>
      </c>
      <c r="O59" s="54" t="n">
        <v>44.4038</v>
      </c>
      <c r="P59" s="54" t="n">
        <v>1985.42</v>
      </c>
      <c r="Q59" s="76" t="n">
        <v>6.16</v>
      </c>
      <c r="R59" s="54" t="n">
        <f aca="false">P59/3600</f>
        <v>0.551505555555556</v>
      </c>
      <c r="S59" s="56"/>
      <c r="T59" s="54" t="n">
        <v>1632.4592</v>
      </c>
      <c r="U59" s="54" t="n">
        <v>38.241</v>
      </c>
      <c r="V59" s="54" t="n">
        <v>43.2803</v>
      </c>
      <c r="W59" s="54" t="n">
        <v>44.4075</v>
      </c>
      <c r="X59" s="54" t="n">
        <v>2065.13</v>
      </c>
      <c r="Y59" s="76" t="n">
        <v>6.02</v>
      </c>
      <c r="Z59" s="54" t="n">
        <f aca="false">X59/3600</f>
        <v>0.5736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4488</v>
      </c>
      <c r="E60" s="46" t="n">
        <f aca="false">N60</f>
        <v>41.046</v>
      </c>
      <c r="F60" s="46" t="n">
        <f aca="false">L60</f>
        <v>638.4488</v>
      </c>
      <c r="G60" s="46" t="n">
        <f aca="false">O60</f>
        <v>41.9749</v>
      </c>
      <c r="H60" s="46" t="n">
        <f aca="false">T60</f>
        <v>637.9</v>
      </c>
      <c r="I60" s="46" t="n">
        <f aca="false">V60</f>
        <v>41.0485</v>
      </c>
      <c r="J60" s="46" t="n">
        <f aca="false">T60</f>
        <v>637.9</v>
      </c>
      <c r="K60" s="46" t="n">
        <f aca="false">W60</f>
        <v>41.9844</v>
      </c>
      <c r="L60" s="47" t="n">
        <v>638.4488</v>
      </c>
      <c r="M60" s="47" t="n">
        <v>34.958</v>
      </c>
      <c r="N60" s="47" t="n">
        <v>41.046</v>
      </c>
      <c r="O60" s="47" t="n">
        <v>41.9749</v>
      </c>
      <c r="P60" s="47" t="n">
        <v>1604.18</v>
      </c>
      <c r="Q60" s="76" t="n">
        <v>4.69</v>
      </c>
      <c r="R60" s="47" t="n">
        <f aca="false">P60/3600</f>
        <v>0.445605555555556</v>
      </c>
      <c r="S60" s="48"/>
      <c r="T60" s="47" t="n">
        <v>637.9</v>
      </c>
      <c r="U60" s="47" t="n">
        <v>34.9583</v>
      </c>
      <c r="V60" s="47" t="n">
        <v>41.0485</v>
      </c>
      <c r="W60" s="47" t="n">
        <v>41.9844</v>
      </c>
      <c r="X60" s="47" t="n">
        <v>1674.56</v>
      </c>
      <c r="Y60" s="76" t="n">
        <v>4.46</v>
      </c>
      <c r="Z60" s="47" t="n">
        <f aca="false">X60/3600</f>
        <v>0.465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1.6744</v>
      </c>
      <c r="E61" s="46" t="n">
        <f aca="false">N61</f>
        <v>39.1968</v>
      </c>
      <c r="F61" s="46" t="n">
        <f aca="false">L61</f>
        <v>291.6744</v>
      </c>
      <c r="G61" s="46" t="n">
        <f aca="false">O61</f>
        <v>40.0762</v>
      </c>
      <c r="H61" s="46" t="n">
        <f aca="false">T61</f>
        <v>291.5216</v>
      </c>
      <c r="I61" s="46" t="n">
        <f aca="false">V61</f>
        <v>39.1994</v>
      </c>
      <c r="J61" s="46" t="n">
        <f aca="false">T61</f>
        <v>291.5216</v>
      </c>
      <c r="K61" s="46" t="n">
        <f aca="false">W61</f>
        <v>40.0726</v>
      </c>
      <c r="L61" s="47" t="n">
        <v>291.6744</v>
      </c>
      <c r="M61" s="47" t="n">
        <v>32.0967</v>
      </c>
      <c r="N61" s="47" t="n">
        <v>39.1968</v>
      </c>
      <c r="O61" s="47" t="n">
        <v>40.0762</v>
      </c>
      <c r="P61" s="47" t="n">
        <v>1445.89</v>
      </c>
      <c r="Q61" s="76" t="n">
        <v>3.98</v>
      </c>
      <c r="R61" s="47" t="n">
        <f aca="false">P61/3600</f>
        <v>0.401636111111111</v>
      </c>
      <c r="S61" s="48"/>
      <c r="T61" s="47" t="n">
        <v>291.5216</v>
      </c>
      <c r="U61" s="47" t="n">
        <v>32.0951</v>
      </c>
      <c r="V61" s="47" t="n">
        <v>39.1994</v>
      </c>
      <c r="W61" s="47" t="n">
        <v>40.0726</v>
      </c>
      <c r="X61" s="47" t="n">
        <v>1526.03</v>
      </c>
      <c r="Y61" s="76" t="n">
        <v>3.73</v>
      </c>
      <c r="Z61" s="47" t="n">
        <f aca="false">X61/3600</f>
        <v>0.4238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0688</v>
      </c>
      <c r="E62" s="52" t="n">
        <f aca="false">N62</f>
        <v>37.3525</v>
      </c>
      <c r="F62" s="52" t="n">
        <f aca="false">L62</f>
        <v>146.0688</v>
      </c>
      <c r="G62" s="52" t="n">
        <f aca="false">O62</f>
        <v>38.1024</v>
      </c>
      <c r="H62" s="52" t="n">
        <f aca="false">T62</f>
        <v>146.2976</v>
      </c>
      <c r="I62" s="52" t="n">
        <f aca="false">V62</f>
        <v>37.3585</v>
      </c>
      <c r="J62" s="52" t="n">
        <f aca="false">T62</f>
        <v>146.2976</v>
      </c>
      <c r="K62" s="52" t="n">
        <f aca="false">W62</f>
        <v>38.1194</v>
      </c>
      <c r="L62" s="53" t="n">
        <v>146.0688</v>
      </c>
      <c r="M62" s="53" t="n">
        <v>29.3306</v>
      </c>
      <c r="N62" s="53" t="n">
        <v>37.3525</v>
      </c>
      <c r="O62" s="53" t="n">
        <v>38.1024</v>
      </c>
      <c r="P62" s="53" t="n">
        <v>1376.57</v>
      </c>
      <c r="Q62" s="53" t="n">
        <v>3.21</v>
      </c>
      <c r="R62" s="53" t="n">
        <f aca="false">P62/3600</f>
        <v>0.382380555555556</v>
      </c>
      <c r="S62" s="51"/>
      <c r="T62" s="53" t="n">
        <v>146.2976</v>
      </c>
      <c r="U62" s="53" t="n">
        <v>29.3355</v>
      </c>
      <c r="V62" s="53" t="n">
        <v>37.3585</v>
      </c>
      <c r="W62" s="53" t="n">
        <v>38.1194</v>
      </c>
      <c r="X62" s="53" t="n">
        <v>1447.72</v>
      </c>
      <c r="Y62" s="53" t="n">
        <v>3.28</v>
      </c>
      <c r="Z62" s="53" t="n">
        <f aca="false">X62/3600</f>
        <v>0.4021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6.9544</v>
      </c>
      <c r="E63" s="57" t="n">
        <f aca="false">N63</f>
        <v>41.4045</v>
      </c>
      <c r="F63" s="57" t="n">
        <f aca="false">L63</f>
        <v>1666.9544</v>
      </c>
      <c r="G63" s="57" t="n">
        <f aca="false">O63</f>
        <v>42.3581</v>
      </c>
      <c r="H63" s="57" t="n">
        <f aca="false">T63</f>
        <v>1667.64</v>
      </c>
      <c r="I63" s="57" t="n">
        <f aca="false">V63</f>
        <v>41.4006</v>
      </c>
      <c r="J63" s="57" t="n">
        <f aca="false">T63</f>
        <v>1667.64</v>
      </c>
      <c r="K63" s="57" t="n">
        <f aca="false">W63</f>
        <v>42.3564</v>
      </c>
      <c r="L63" s="54" t="n">
        <v>1666.9544</v>
      </c>
      <c r="M63" s="54" t="n">
        <v>38.3871</v>
      </c>
      <c r="N63" s="54" t="n">
        <v>41.4045</v>
      </c>
      <c r="O63" s="54" t="n">
        <v>42.3581</v>
      </c>
      <c r="P63" s="54" t="n">
        <v>1657.52</v>
      </c>
      <c r="Q63" s="76" t="n">
        <v>5.2</v>
      </c>
      <c r="R63" s="54" t="n">
        <f aca="false">P63/3600</f>
        <v>0.460422222222222</v>
      </c>
      <c r="S63" s="56"/>
      <c r="T63" s="54" t="n">
        <v>1667.64</v>
      </c>
      <c r="U63" s="54" t="n">
        <v>38.3868</v>
      </c>
      <c r="V63" s="54" t="n">
        <v>41.4006</v>
      </c>
      <c r="W63" s="54" t="n">
        <v>42.3564</v>
      </c>
      <c r="X63" s="54" t="n">
        <v>1740.23</v>
      </c>
      <c r="Y63" s="76" t="n">
        <v>4.9</v>
      </c>
      <c r="Z63" s="54" t="n">
        <f aca="false">X63/3600</f>
        <v>0.4833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28</v>
      </c>
      <c r="E64" s="58" t="n">
        <f aca="false">N64</f>
        <v>38.6793</v>
      </c>
      <c r="F64" s="58" t="n">
        <f aca="false">L64</f>
        <v>769.728</v>
      </c>
      <c r="G64" s="58" t="n">
        <f aca="false">O64</f>
        <v>39.4379</v>
      </c>
      <c r="H64" s="58" t="n">
        <f aca="false">T64</f>
        <v>770.6744</v>
      </c>
      <c r="I64" s="58" t="n">
        <f aca="false">V64</f>
        <v>38.6861</v>
      </c>
      <c r="J64" s="58" t="n">
        <f aca="false">T64</f>
        <v>770.6744</v>
      </c>
      <c r="K64" s="58" t="n">
        <f aca="false">W64</f>
        <v>39.4459</v>
      </c>
      <c r="L64" s="47" t="n">
        <v>769.728</v>
      </c>
      <c r="M64" s="47" t="n">
        <v>34.9729</v>
      </c>
      <c r="N64" s="47" t="n">
        <v>38.6793</v>
      </c>
      <c r="O64" s="47" t="n">
        <v>39.4379</v>
      </c>
      <c r="P64" s="47" t="n">
        <v>1382.35</v>
      </c>
      <c r="Q64" s="76" t="n">
        <v>3.92</v>
      </c>
      <c r="R64" s="47" t="n">
        <f aca="false">P64/3600</f>
        <v>0.383986111111111</v>
      </c>
      <c r="S64" s="48"/>
      <c r="T64" s="47" t="n">
        <v>770.6744</v>
      </c>
      <c r="U64" s="47" t="n">
        <v>34.9751</v>
      </c>
      <c r="V64" s="47" t="n">
        <v>38.6861</v>
      </c>
      <c r="W64" s="47" t="n">
        <v>39.4459</v>
      </c>
      <c r="X64" s="47" t="n">
        <v>1447.24</v>
      </c>
      <c r="Y64" s="76" t="n">
        <v>4.06</v>
      </c>
      <c r="Z64" s="47" t="n">
        <f aca="false">X64/3600</f>
        <v>0.4020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696</v>
      </c>
      <c r="E65" s="58" t="n">
        <f aca="false">N65</f>
        <v>36.3855</v>
      </c>
      <c r="F65" s="58" t="n">
        <f aca="false">L65</f>
        <v>359.1696</v>
      </c>
      <c r="G65" s="58" t="n">
        <f aca="false">O65</f>
        <v>37.0828</v>
      </c>
      <c r="H65" s="58" t="n">
        <f aca="false">T65</f>
        <v>359.7344</v>
      </c>
      <c r="I65" s="58" t="n">
        <f aca="false">V65</f>
        <v>36.3812</v>
      </c>
      <c r="J65" s="58" t="n">
        <f aca="false">T65</f>
        <v>359.7344</v>
      </c>
      <c r="K65" s="58" t="n">
        <f aca="false">W65</f>
        <v>37.0801</v>
      </c>
      <c r="L65" s="47" t="n">
        <v>359.1696</v>
      </c>
      <c r="M65" s="47" t="n">
        <v>31.6986</v>
      </c>
      <c r="N65" s="47" t="n">
        <v>36.3855</v>
      </c>
      <c r="O65" s="47" t="n">
        <v>37.0828</v>
      </c>
      <c r="P65" s="47" t="n">
        <v>1228.12</v>
      </c>
      <c r="Q65" s="76" t="n">
        <v>3.02</v>
      </c>
      <c r="R65" s="47" t="n">
        <f aca="false">P65/3600</f>
        <v>0.341144444444444</v>
      </c>
      <c r="S65" s="48"/>
      <c r="T65" s="47" t="n">
        <v>359.7344</v>
      </c>
      <c r="U65" s="47" t="n">
        <v>31.7029</v>
      </c>
      <c r="V65" s="47" t="n">
        <v>36.3812</v>
      </c>
      <c r="W65" s="47" t="n">
        <v>37.0801</v>
      </c>
      <c r="X65" s="47" t="n">
        <v>1282.02</v>
      </c>
      <c r="Y65" s="76" t="n">
        <v>3.12</v>
      </c>
      <c r="Z65" s="47" t="n">
        <f aca="false">X65/3600</f>
        <v>0.3561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3.8712</v>
      </c>
      <c r="E66" s="59" t="n">
        <f aca="false">N66</f>
        <v>34.3019</v>
      </c>
      <c r="F66" s="59" t="n">
        <f aca="false">L66</f>
        <v>163.8712</v>
      </c>
      <c r="G66" s="59" t="n">
        <f aca="false">O66</f>
        <v>34.9155</v>
      </c>
      <c r="H66" s="59" t="n">
        <f aca="false">T66</f>
        <v>163.8504</v>
      </c>
      <c r="I66" s="59" t="n">
        <f aca="false">V66</f>
        <v>34.3068</v>
      </c>
      <c r="J66" s="59" t="n">
        <f aca="false">T66</f>
        <v>163.8504</v>
      </c>
      <c r="K66" s="59" t="n">
        <f aca="false">W66</f>
        <v>34.9098</v>
      </c>
      <c r="L66" s="53" t="n">
        <v>163.8712</v>
      </c>
      <c r="M66" s="53" t="n">
        <v>28.7218</v>
      </c>
      <c r="N66" s="53" t="n">
        <v>34.3019</v>
      </c>
      <c r="O66" s="53" t="n">
        <v>34.9155</v>
      </c>
      <c r="P66" s="53" t="n">
        <v>1135.46</v>
      </c>
      <c r="Q66" s="53" t="n">
        <v>2.38</v>
      </c>
      <c r="R66" s="53" t="n">
        <f aca="false">P66/3600</f>
        <v>0.315405555555556</v>
      </c>
      <c r="S66" s="51"/>
      <c r="T66" s="53" t="n">
        <v>163.8504</v>
      </c>
      <c r="U66" s="53" t="n">
        <v>28.7183</v>
      </c>
      <c r="V66" s="53" t="n">
        <v>34.3068</v>
      </c>
      <c r="W66" s="53" t="n">
        <v>34.9098</v>
      </c>
      <c r="X66" s="53" t="n">
        <v>1194.67</v>
      </c>
      <c r="Y66" s="53" t="n">
        <v>2.54</v>
      </c>
      <c r="Z66" s="53" t="n">
        <f aca="false">X66/3600</f>
        <v>0.3318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4872</v>
      </c>
      <c r="E67" s="55" t="n">
        <f aca="false">N67</f>
        <v>41.6405</v>
      </c>
      <c r="F67" s="55" t="n">
        <f aca="false">L67</f>
        <v>1229.4872</v>
      </c>
      <c r="G67" s="55" t="n">
        <f aca="false">O67</f>
        <v>42.6933</v>
      </c>
      <c r="H67" s="55" t="n">
        <f aca="false">T67</f>
        <v>1229.6648</v>
      </c>
      <c r="I67" s="55" t="n">
        <f aca="false">V67</f>
        <v>41.6392</v>
      </c>
      <c r="J67" s="55" t="n">
        <f aca="false">T67</f>
        <v>1229.6648</v>
      </c>
      <c r="K67" s="55" t="n">
        <f aca="false">W67</f>
        <v>42.693</v>
      </c>
      <c r="L67" s="54" t="n">
        <v>1229.4872</v>
      </c>
      <c r="M67" s="54" t="n">
        <v>39.644</v>
      </c>
      <c r="N67" s="54" t="n">
        <v>41.6405</v>
      </c>
      <c r="O67" s="54" t="n">
        <v>42.6933</v>
      </c>
      <c r="P67" s="54" t="n">
        <v>1178.27</v>
      </c>
      <c r="Q67" s="76" t="n">
        <v>3.81</v>
      </c>
      <c r="R67" s="54" t="n">
        <f aca="false">P67/3600</f>
        <v>0.327297222222222</v>
      </c>
      <c r="S67" s="56"/>
      <c r="T67" s="54" t="n">
        <v>1229.6648</v>
      </c>
      <c r="U67" s="54" t="n">
        <v>39.6451</v>
      </c>
      <c r="V67" s="54" t="n">
        <v>41.6392</v>
      </c>
      <c r="W67" s="54" t="n">
        <v>42.693</v>
      </c>
      <c r="X67" s="54" t="n">
        <v>1230.92</v>
      </c>
      <c r="Y67" s="76" t="n">
        <v>3.57</v>
      </c>
      <c r="Z67" s="54" t="n">
        <f aca="false">X67/3600</f>
        <v>0.341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7016</v>
      </c>
      <c r="E68" s="46" t="n">
        <f aca="false">N68</f>
        <v>38.8722</v>
      </c>
      <c r="F68" s="46" t="n">
        <f aca="false">L68</f>
        <v>607.7016</v>
      </c>
      <c r="G68" s="46" t="n">
        <f aca="false">O68</f>
        <v>40.0591</v>
      </c>
      <c r="H68" s="46" t="n">
        <f aca="false">T68</f>
        <v>607.6264</v>
      </c>
      <c r="I68" s="46" t="n">
        <f aca="false">V68</f>
        <v>38.875</v>
      </c>
      <c r="J68" s="46" t="n">
        <f aca="false">T68</f>
        <v>607.6264</v>
      </c>
      <c r="K68" s="46" t="n">
        <f aca="false">W68</f>
        <v>40.0562</v>
      </c>
      <c r="L68" s="47" t="n">
        <v>607.7016</v>
      </c>
      <c r="M68" s="47" t="n">
        <v>35.8356</v>
      </c>
      <c r="N68" s="47" t="n">
        <v>38.8722</v>
      </c>
      <c r="O68" s="47" t="n">
        <v>40.0591</v>
      </c>
      <c r="P68" s="47" t="n">
        <v>977.76</v>
      </c>
      <c r="Q68" s="76" t="n">
        <v>2.96</v>
      </c>
      <c r="R68" s="47" t="n">
        <f aca="false">P68/3600</f>
        <v>0.2716</v>
      </c>
      <c r="S68" s="48"/>
      <c r="T68" s="47" t="n">
        <v>607.6264</v>
      </c>
      <c r="U68" s="47" t="n">
        <v>35.8348</v>
      </c>
      <c r="V68" s="47" t="n">
        <v>38.875</v>
      </c>
      <c r="W68" s="47" t="n">
        <v>40.0562</v>
      </c>
      <c r="X68" s="47" t="n">
        <v>1024.3</v>
      </c>
      <c r="Y68" s="76" t="n">
        <v>3.07</v>
      </c>
      <c r="Z68" s="47" t="n">
        <f aca="false">X68/3600</f>
        <v>0.2845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9328</v>
      </c>
      <c r="E69" s="46" t="n">
        <f aca="false">N69</f>
        <v>36.5871</v>
      </c>
      <c r="F69" s="46" t="n">
        <f aca="false">L69</f>
        <v>292.9328</v>
      </c>
      <c r="G69" s="46" t="n">
        <f aca="false">O69</f>
        <v>37.726</v>
      </c>
      <c r="H69" s="46" t="n">
        <f aca="false">T69</f>
        <v>293.0472</v>
      </c>
      <c r="I69" s="46" t="n">
        <f aca="false">V69</f>
        <v>36.593</v>
      </c>
      <c r="J69" s="46" t="n">
        <f aca="false">T69</f>
        <v>293.0472</v>
      </c>
      <c r="K69" s="46" t="n">
        <f aca="false">W69</f>
        <v>37.7284</v>
      </c>
      <c r="L69" s="47" t="n">
        <v>292.9328</v>
      </c>
      <c r="M69" s="47" t="n">
        <v>32.3586</v>
      </c>
      <c r="N69" s="47" t="n">
        <v>36.5871</v>
      </c>
      <c r="O69" s="47" t="n">
        <v>37.726</v>
      </c>
      <c r="P69" s="47" t="n">
        <v>840.9</v>
      </c>
      <c r="Q69" s="76" t="n">
        <v>2.27</v>
      </c>
      <c r="R69" s="47" t="n">
        <f aca="false">P69/3600</f>
        <v>0.233583333333333</v>
      </c>
      <c r="S69" s="48"/>
      <c r="T69" s="47" t="n">
        <v>293.0472</v>
      </c>
      <c r="U69" s="47" t="n">
        <v>32.3584</v>
      </c>
      <c r="V69" s="47" t="n">
        <v>36.593</v>
      </c>
      <c r="W69" s="47" t="n">
        <v>37.7284</v>
      </c>
      <c r="X69" s="47" t="n">
        <v>883.29</v>
      </c>
      <c r="Y69" s="76" t="n">
        <v>2.21</v>
      </c>
      <c r="Z69" s="47" t="n">
        <f aca="false">X69/3600</f>
        <v>0.2453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04</v>
      </c>
      <c r="E70" s="60" t="n">
        <f aca="false">N70</f>
        <v>34.5005</v>
      </c>
      <c r="F70" s="60" t="n">
        <f aca="false">L70</f>
        <v>139.9904</v>
      </c>
      <c r="G70" s="60" t="n">
        <f aca="false">O70</f>
        <v>35.4516</v>
      </c>
      <c r="H70" s="60" t="n">
        <f aca="false">T70</f>
        <v>139.9856</v>
      </c>
      <c r="I70" s="60" t="n">
        <f aca="false">V70</f>
        <v>34.5007</v>
      </c>
      <c r="J70" s="60" t="n">
        <f aca="false">T70</f>
        <v>139.9856</v>
      </c>
      <c r="K70" s="60" t="n">
        <f aca="false">W70</f>
        <v>35.4506</v>
      </c>
      <c r="L70" s="53" t="n">
        <v>139.9904</v>
      </c>
      <c r="M70" s="53" t="n">
        <v>29.5331</v>
      </c>
      <c r="N70" s="53" t="n">
        <v>34.5005</v>
      </c>
      <c r="O70" s="53" t="n">
        <v>35.4516</v>
      </c>
      <c r="P70" s="53" t="n">
        <v>768.4</v>
      </c>
      <c r="Q70" s="53" t="n">
        <v>1.8</v>
      </c>
      <c r="R70" s="53" t="n">
        <f aca="false">P70/3600</f>
        <v>0.213444444444444</v>
      </c>
      <c r="S70" s="51"/>
      <c r="T70" s="53" t="n">
        <v>139.9856</v>
      </c>
      <c r="U70" s="53" t="n">
        <v>29.5321</v>
      </c>
      <c r="V70" s="53" t="n">
        <v>34.5007</v>
      </c>
      <c r="W70" s="53" t="n">
        <v>35.4506</v>
      </c>
      <c r="X70" s="53" t="n">
        <v>802.01</v>
      </c>
      <c r="Y70" s="53" t="n">
        <v>1.72</v>
      </c>
      <c r="Z70" s="53" t="n">
        <f aca="false">X70/3600</f>
        <v>0.2227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21.7900033861954</v>
      </c>
      <c r="R89" s="65" t="n">
        <f aca="false">GEOMEAN(R3:R70)</f>
        <v>2.25750852960352</v>
      </c>
      <c r="S89" s="65"/>
      <c r="T89" s="65"/>
      <c r="U89" s="65"/>
      <c r="V89" s="65"/>
      <c r="W89" s="65"/>
      <c r="X89" s="65"/>
      <c r="Y89" s="65" t="n">
        <f aca="false">GEOMEAN(Y3:Y70)</f>
        <v>21.5135758760192</v>
      </c>
      <c r="Z89" s="65" t="n">
        <f aca="false">GEOMEAN(Z3:Z70)</f>
        <v>2.30009708740316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87314021697154</v>
      </c>
      <c r="Z90" s="75" t="n">
        <f aca="false">Z89/R89</f>
        <v>1.0188652920869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766155555555556</v>
      </c>
      <c r="R91" s="64" t="n">
        <f aca="false">SUM(R3:R70)</f>
        <v>278.732236111111</v>
      </c>
      <c r="X91" s="64"/>
      <c r="Y91" s="64" t="n">
        <f aca="false">SUM(Y3:Y70)/3600</f>
        <v>0.769744444444445</v>
      </c>
      <c r="Z91" s="64" t="n">
        <f aca="false">SUM(Z3:Z70)</f>
        <v>280.006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6.312</v>
      </c>
      <c r="E3" s="46" t="n">
        <f aca="false">N3</f>
        <v>41.5041</v>
      </c>
      <c r="F3" s="46" t="n">
        <f aca="false">L3</f>
        <v>13916.312</v>
      </c>
      <c r="G3" s="46" t="n">
        <f aca="false">O3</f>
        <v>44.2183</v>
      </c>
      <c r="H3" s="46" t="n">
        <f aca="false">T3</f>
        <v>13915.3904</v>
      </c>
      <c r="I3" s="46" t="n">
        <f aca="false">V3</f>
        <v>41.5047</v>
      </c>
      <c r="J3" s="46" t="n">
        <f aca="false">T3</f>
        <v>13915.3904</v>
      </c>
      <c r="K3" s="46" t="n">
        <f aca="false">W3</f>
        <v>44.2193</v>
      </c>
      <c r="L3" s="47" t="n">
        <v>13916.312</v>
      </c>
      <c r="M3" s="47" t="n">
        <v>41.5485</v>
      </c>
      <c r="N3" s="47" t="n">
        <v>41.5041</v>
      </c>
      <c r="O3" s="47" t="n">
        <v>44.2183</v>
      </c>
      <c r="P3" s="47" t="n">
        <v>13185.41</v>
      </c>
      <c r="Q3" s="76" t="n">
        <v>32.21</v>
      </c>
      <c r="R3" s="47" t="n">
        <f aca="false">P3/3600</f>
        <v>3.66261388888889</v>
      </c>
      <c r="S3" s="48"/>
      <c r="T3" s="47" t="n">
        <v>13915.3904</v>
      </c>
      <c r="U3" s="47" t="n">
        <v>41.5481</v>
      </c>
      <c r="V3" s="47" t="n">
        <v>41.5047</v>
      </c>
      <c r="W3" s="47" t="n">
        <v>44.2193</v>
      </c>
      <c r="X3" s="47" t="n">
        <v>13693.15</v>
      </c>
      <c r="Y3" s="76" t="n">
        <v>31.02</v>
      </c>
      <c r="Z3" s="47" t="n">
        <f aca="false">X3/3600</f>
        <v>3.8036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6.0384</v>
      </c>
      <c r="E4" s="46" t="n">
        <f aca="false">N4</f>
        <v>39.872</v>
      </c>
      <c r="F4" s="46" t="n">
        <f aca="false">L4</f>
        <v>5686.0384</v>
      </c>
      <c r="G4" s="46" t="n">
        <f aca="false">O4</f>
        <v>42.3469</v>
      </c>
      <c r="H4" s="46" t="n">
        <f aca="false">T4</f>
        <v>5687.808</v>
      </c>
      <c r="I4" s="46" t="n">
        <f aca="false">V4</f>
        <v>39.8718</v>
      </c>
      <c r="J4" s="46" t="n">
        <f aca="false">T4</f>
        <v>5687.808</v>
      </c>
      <c r="K4" s="46" t="n">
        <f aca="false">W4</f>
        <v>42.3454</v>
      </c>
      <c r="L4" s="47" t="n">
        <v>5686.0384</v>
      </c>
      <c r="M4" s="47" t="n">
        <v>39.0353</v>
      </c>
      <c r="N4" s="47" t="n">
        <v>39.872</v>
      </c>
      <c r="O4" s="47" t="n">
        <v>42.3469</v>
      </c>
      <c r="P4" s="47" t="n">
        <v>11908.51</v>
      </c>
      <c r="Q4" s="76" t="n">
        <v>25.79</v>
      </c>
      <c r="R4" s="47" t="n">
        <f aca="false">P4/3600</f>
        <v>3.30791944444444</v>
      </c>
      <c r="S4" s="48"/>
      <c r="T4" s="47" t="n">
        <v>5687.808</v>
      </c>
      <c r="U4" s="47" t="n">
        <v>39.0365</v>
      </c>
      <c r="V4" s="47" t="n">
        <v>39.8718</v>
      </c>
      <c r="W4" s="47" t="n">
        <v>42.3454</v>
      </c>
      <c r="X4" s="47" t="n">
        <v>12435.81</v>
      </c>
      <c r="Y4" s="76" t="n">
        <v>26.13</v>
      </c>
      <c r="Z4" s="47" t="n">
        <f aca="false">X4/3600</f>
        <v>3.4543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5376</v>
      </c>
      <c r="E5" s="46" t="n">
        <f aca="false">N5</f>
        <v>38.5211</v>
      </c>
      <c r="F5" s="46" t="n">
        <f aca="false">L5</f>
        <v>2717.5376</v>
      </c>
      <c r="G5" s="46" t="n">
        <f aca="false">O5</f>
        <v>40.7512</v>
      </c>
      <c r="H5" s="46" t="n">
        <f aca="false">T5</f>
        <v>2717.48</v>
      </c>
      <c r="I5" s="46" t="n">
        <f aca="false">V5</f>
        <v>38.5206</v>
      </c>
      <c r="J5" s="46" t="n">
        <f aca="false">T5</f>
        <v>2717.48</v>
      </c>
      <c r="K5" s="46" t="n">
        <f aca="false">W5</f>
        <v>40.7509</v>
      </c>
      <c r="L5" s="47" t="n">
        <v>2717.5376</v>
      </c>
      <c r="M5" s="47" t="n">
        <v>36.4886</v>
      </c>
      <c r="N5" s="47" t="n">
        <v>38.5211</v>
      </c>
      <c r="O5" s="47" t="n">
        <v>40.7512</v>
      </c>
      <c r="P5" s="47" t="n">
        <v>11210.69</v>
      </c>
      <c r="Q5" s="76" t="n">
        <v>23.5</v>
      </c>
      <c r="R5" s="47" t="n">
        <f aca="false">P5/3600</f>
        <v>3.11408055555556</v>
      </c>
      <c r="S5" s="48"/>
      <c r="T5" s="47" t="n">
        <v>2717.48</v>
      </c>
      <c r="U5" s="47" t="n">
        <v>36.4881</v>
      </c>
      <c r="V5" s="47" t="n">
        <v>38.5206</v>
      </c>
      <c r="W5" s="47" t="n">
        <v>40.7509</v>
      </c>
      <c r="X5" s="47" t="n">
        <v>11189.67</v>
      </c>
      <c r="Y5" s="76" t="n">
        <v>22.2</v>
      </c>
      <c r="Z5" s="47" t="n">
        <f aca="false">X5/3600</f>
        <v>3.1082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5.0208</v>
      </c>
      <c r="E6" s="52" t="n">
        <f aca="false">N6</f>
        <v>37.1915</v>
      </c>
      <c r="F6" s="52" t="n">
        <f aca="false">L6</f>
        <v>1395.0208</v>
      </c>
      <c r="G6" s="52" t="n">
        <f aca="false">O6</f>
        <v>39.2987</v>
      </c>
      <c r="H6" s="52" t="n">
        <f aca="false">T6</f>
        <v>1395.4128</v>
      </c>
      <c r="I6" s="52" t="n">
        <f aca="false">V6</f>
        <v>37.1909</v>
      </c>
      <c r="J6" s="52" t="n">
        <f aca="false">T6</f>
        <v>1395.4128</v>
      </c>
      <c r="K6" s="52" t="n">
        <f aca="false">W6</f>
        <v>39.3003</v>
      </c>
      <c r="L6" s="53" t="n">
        <v>1395.0208</v>
      </c>
      <c r="M6" s="53" t="n">
        <v>33.8431</v>
      </c>
      <c r="N6" s="53" t="n">
        <v>37.1915</v>
      </c>
      <c r="O6" s="53" t="n">
        <v>39.2987</v>
      </c>
      <c r="P6" s="53" t="n">
        <v>10845.28</v>
      </c>
      <c r="Q6" s="53" t="n">
        <v>20.57</v>
      </c>
      <c r="R6" s="53" t="n">
        <f aca="false">P6/3600</f>
        <v>3.01257777777778</v>
      </c>
      <c r="S6" s="51"/>
      <c r="T6" s="53" t="n">
        <v>1395.4128</v>
      </c>
      <c r="U6" s="53" t="n">
        <v>33.8418</v>
      </c>
      <c r="V6" s="53" t="n">
        <v>37.1909</v>
      </c>
      <c r="W6" s="53" t="n">
        <v>39.3003</v>
      </c>
      <c r="X6" s="53" t="n">
        <v>10839.91</v>
      </c>
      <c r="Y6" s="53" t="n">
        <v>20.64</v>
      </c>
      <c r="Z6" s="53" t="n">
        <f aca="false">X6/3600</f>
        <v>3.0110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2.5024</v>
      </c>
      <c r="E7" s="46" t="n">
        <f aca="false">N7</f>
        <v>45.156</v>
      </c>
      <c r="F7" s="46" t="n">
        <f aca="false">L7</f>
        <v>34882.5024</v>
      </c>
      <c r="G7" s="46" t="n">
        <f aca="false">O7</f>
        <v>44.749</v>
      </c>
      <c r="H7" s="46" t="n">
        <f aca="false">T7</f>
        <v>34876.1648</v>
      </c>
      <c r="I7" s="46" t="n">
        <f aca="false">V7</f>
        <v>45.1577</v>
      </c>
      <c r="J7" s="46" t="n">
        <f aca="false">T7</f>
        <v>34876.1648</v>
      </c>
      <c r="K7" s="46" t="n">
        <f aca="false">W7</f>
        <v>44.7479</v>
      </c>
      <c r="L7" s="54" t="n">
        <v>34882.5024</v>
      </c>
      <c r="M7" s="54" t="n">
        <v>40.0665</v>
      </c>
      <c r="N7" s="54" t="n">
        <v>45.156</v>
      </c>
      <c r="O7" s="54" t="n">
        <v>44.749</v>
      </c>
      <c r="P7" s="47" t="n">
        <v>17028.3</v>
      </c>
      <c r="Q7" s="76" t="n">
        <v>48.21</v>
      </c>
      <c r="R7" s="47" t="n">
        <f aca="false">P7/3600</f>
        <v>4.73008333333333</v>
      </c>
      <c r="S7" s="48"/>
      <c r="T7" s="54" t="n">
        <v>34876.1648</v>
      </c>
      <c r="U7" s="54" t="n">
        <v>40.0666</v>
      </c>
      <c r="V7" s="54" t="n">
        <v>45.1577</v>
      </c>
      <c r="W7" s="54" t="n">
        <v>44.7479</v>
      </c>
      <c r="X7" s="47" t="n">
        <v>18026.26</v>
      </c>
      <c r="Y7" s="76" t="n">
        <v>46.56</v>
      </c>
      <c r="Z7" s="47" t="n">
        <f aca="false">X7/3600</f>
        <v>5.0072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8944</v>
      </c>
      <c r="E8" s="46" t="n">
        <f aca="false">N8</f>
        <v>43.3638</v>
      </c>
      <c r="F8" s="46" t="n">
        <f aca="false">L8</f>
        <v>17043.8944</v>
      </c>
      <c r="G8" s="46" t="n">
        <f aca="false">O8</f>
        <v>43.4678</v>
      </c>
      <c r="H8" s="46" t="n">
        <f aca="false">T8</f>
        <v>17043.8944</v>
      </c>
      <c r="I8" s="46" t="n">
        <f aca="false">V8</f>
        <v>43.3617</v>
      </c>
      <c r="J8" s="46" t="n">
        <f aca="false">T8</f>
        <v>17043.8944</v>
      </c>
      <c r="K8" s="46" t="n">
        <f aca="false">W8</f>
        <v>43.4689</v>
      </c>
      <c r="L8" s="47" t="n">
        <v>17043.8944</v>
      </c>
      <c r="M8" s="47" t="n">
        <v>37.117</v>
      </c>
      <c r="N8" s="47" t="n">
        <v>43.3638</v>
      </c>
      <c r="O8" s="47" t="n">
        <v>43.4678</v>
      </c>
      <c r="P8" s="47" t="n">
        <v>15103.6</v>
      </c>
      <c r="Q8" s="76" t="n">
        <v>42.03</v>
      </c>
      <c r="R8" s="47" t="n">
        <f aca="false">P8/3600</f>
        <v>4.19544444444445</v>
      </c>
      <c r="S8" s="48"/>
      <c r="T8" s="47" t="n">
        <v>17043.8944</v>
      </c>
      <c r="U8" s="47" t="n">
        <v>37.1168</v>
      </c>
      <c r="V8" s="47" t="n">
        <v>43.3617</v>
      </c>
      <c r="W8" s="47" t="n">
        <v>43.4689</v>
      </c>
      <c r="X8" s="47" t="n">
        <v>15861.97</v>
      </c>
      <c r="Y8" s="76" t="n">
        <v>39.14</v>
      </c>
      <c r="Z8" s="47" t="n">
        <f aca="false">X8/3600</f>
        <v>4.4061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7.568</v>
      </c>
      <c r="E9" s="46" t="n">
        <f aca="false">N9</f>
        <v>41.6086</v>
      </c>
      <c r="F9" s="46" t="n">
        <f aca="false">L9</f>
        <v>8987.568</v>
      </c>
      <c r="G9" s="46" t="n">
        <f aca="false">O9</f>
        <v>42.0901</v>
      </c>
      <c r="H9" s="46" t="n">
        <f aca="false">T9</f>
        <v>8988.5264</v>
      </c>
      <c r="I9" s="46" t="n">
        <f aca="false">V9</f>
        <v>41.6099</v>
      </c>
      <c r="J9" s="46" t="n">
        <f aca="false">T9</f>
        <v>8988.5264</v>
      </c>
      <c r="K9" s="46" t="n">
        <f aca="false">W9</f>
        <v>42.0905</v>
      </c>
      <c r="L9" s="47" t="n">
        <v>8987.568</v>
      </c>
      <c r="M9" s="47" t="n">
        <v>34.159</v>
      </c>
      <c r="N9" s="47" t="n">
        <v>41.6086</v>
      </c>
      <c r="O9" s="47" t="n">
        <v>42.0901</v>
      </c>
      <c r="P9" s="47" t="n">
        <v>13920.05</v>
      </c>
      <c r="Q9" s="76" t="n">
        <v>34.32</v>
      </c>
      <c r="R9" s="47" t="n">
        <f aca="false">P9/3600</f>
        <v>3.86668055555556</v>
      </c>
      <c r="S9" s="48"/>
      <c r="T9" s="47" t="n">
        <v>8988.5264</v>
      </c>
      <c r="U9" s="47" t="n">
        <v>34.159</v>
      </c>
      <c r="V9" s="47" t="n">
        <v>41.6099</v>
      </c>
      <c r="W9" s="47" t="n">
        <v>42.0905</v>
      </c>
      <c r="X9" s="47" t="n">
        <v>14599.2</v>
      </c>
      <c r="Y9" s="76" t="n">
        <v>32.55</v>
      </c>
      <c r="Z9" s="47" t="n">
        <f aca="false">X9/3600</f>
        <v>4.0553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3408</v>
      </c>
      <c r="E10" s="52" t="n">
        <f aca="false">N10</f>
        <v>39.8382</v>
      </c>
      <c r="F10" s="52" t="n">
        <f aca="false">L10</f>
        <v>5025.3408</v>
      </c>
      <c r="G10" s="52" t="n">
        <f aca="false">O10</f>
        <v>40.6472</v>
      </c>
      <c r="H10" s="52" t="n">
        <f aca="false">T10</f>
        <v>5027.8768</v>
      </c>
      <c r="I10" s="52" t="n">
        <f aca="false">V10</f>
        <v>39.8412</v>
      </c>
      <c r="J10" s="52" t="n">
        <f aca="false">T10</f>
        <v>5027.8768</v>
      </c>
      <c r="K10" s="52" t="n">
        <f aca="false">W10</f>
        <v>40.6464</v>
      </c>
      <c r="L10" s="53" t="n">
        <v>5025.3408</v>
      </c>
      <c r="M10" s="53" t="n">
        <v>31.409</v>
      </c>
      <c r="N10" s="53" t="n">
        <v>39.8382</v>
      </c>
      <c r="O10" s="53" t="n">
        <v>40.6472</v>
      </c>
      <c r="P10" s="53" t="n">
        <v>13186.43</v>
      </c>
      <c r="Q10" s="53" t="n">
        <v>30.73</v>
      </c>
      <c r="R10" s="53" t="n">
        <f aca="false">P10/3600</f>
        <v>3.66289722222222</v>
      </c>
      <c r="S10" s="51"/>
      <c r="T10" s="53" t="n">
        <v>5027.8768</v>
      </c>
      <c r="U10" s="53" t="n">
        <v>31.4109</v>
      </c>
      <c r="V10" s="53" t="n">
        <v>39.8412</v>
      </c>
      <c r="W10" s="53" t="n">
        <v>40.6464</v>
      </c>
      <c r="X10" s="53" t="n">
        <v>13826.22</v>
      </c>
      <c r="Y10" s="53" t="n">
        <v>29.15</v>
      </c>
      <c r="Z10" s="53" t="n">
        <f aca="false">X10/3600</f>
        <v>3.8406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7.992</v>
      </c>
      <c r="E11" s="46" t="n">
        <f aca="false">N11</f>
        <v>39.5548</v>
      </c>
      <c r="F11" s="46" t="n">
        <f aca="false">L11</f>
        <v>234607.992</v>
      </c>
      <c r="G11" s="46" t="n">
        <f aca="false">O11</f>
        <v>37.7897</v>
      </c>
      <c r="H11" s="46" t="n">
        <f aca="false">T11</f>
        <v>234607.992</v>
      </c>
      <c r="I11" s="46" t="n">
        <f aca="false">V11</f>
        <v>39.5548</v>
      </c>
      <c r="J11" s="46" t="n">
        <f aca="false">T11</f>
        <v>234607.992</v>
      </c>
      <c r="K11" s="46" t="n">
        <f aca="false">W11</f>
        <v>37.7897</v>
      </c>
      <c r="L11" s="47" t="n">
        <v>234607.992</v>
      </c>
      <c r="M11" s="47" t="n">
        <v>38.7637</v>
      </c>
      <c r="N11" s="47" t="n">
        <v>39.5548</v>
      </c>
      <c r="O11" s="47" t="n">
        <v>37.7897</v>
      </c>
      <c r="P11" s="47" t="n">
        <v>45335.74</v>
      </c>
      <c r="Q11" s="47" t="n">
        <v>105.55</v>
      </c>
      <c r="R11" s="47" t="n">
        <f aca="false">P11/3600</f>
        <v>12.5932611111111</v>
      </c>
      <c r="S11" s="48"/>
      <c r="T11" s="47" t="n">
        <v>234607.992</v>
      </c>
      <c r="U11" s="47" t="n">
        <v>38.7637</v>
      </c>
      <c r="V11" s="47" t="n">
        <v>39.5548</v>
      </c>
      <c r="W11" s="47" t="n">
        <v>37.7897</v>
      </c>
      <c r="X11" s="47" t="n">
        <v>47810.74</v>
      </c>
      <c r="Y11" s="47" t="n">
        <v>102.16</v>
      </c>
      <c r="Z11" s="47" t="n">
        <f aca="false">X11/3600</f>
        <v>13.2807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3.2928</v>
      </c>
      <c r="E12" s="46" t="n">
        <f aca="false">N12</f>
        <v>38.0759</v>
      </c>
      <c r="F12" s="46" t="n">
        <f aca="false">L12</f>
        <v>109583.2928</v>
      </c>
      <c r="G12" s="46" t="n">
        <f aca="false">O12</f>
        <v>36.3915</v>
      </c>
      <c r="H12" s="46" t="n">
        <f aca="false">T12</f>
        <v>109583.2928</v>
      </c>
      <c r="I12" s="46" t="n">
        <f aca="false">V12</f>
        <v>38.0759</v>
      </c>
      <c r="J12" s="46" t="n">
        <f aca="false">T12</f>
        <v>109583.2928</v>
      </c>
      <c r="K12" s="46" t="n">
        <f aca="false">W12</f>
        <v>36.3915</v>
      </c>
      <c r="L12" s="47" t="n">
        <v>109583.2928</v>
      </c>
      <c r="M12" s="47" t="n">
        <v>33.2177</v>
      </c>
      <c r="N12" s="47" t="n">
        <v>38.0759</v>
      </c>
      <c r="O12" s="47" t="n">
        <v>36.3915</v>
      </c>
      <c r="P12" s="47" t="n">
        <v>38340.97</v>
      </c>
      <c r="Q12" s="47" t="n">
        <v>99.56</v>
      </c>
      <c r="R12" s="47" t="n">
        <f aca="false">P12/3600</f>
        <v>10.6502694444444</v>
      </c>
      <c r="S12" s="48"/>
      <c r="T12" s="47" t="n">
        <v>109583.2928</v>
      </c>
      <c r="U12" s="47" t="n">
        <v>33.2177</v>
      </c>
      <c r="V12" s="47" t="n">
        <v>38.0759</v>
      </c>
      <c r="W12" s="47" t="n">
        <v>36.3915</v>
      </c>
      <c r="X12" s="47" t="n">
        <v>40319.49</v>
      </c>
      <c r="Y12" s="47" t="n">
        <v>93.9</v>
      </c>
      <c r="Z12" s="47" t="n">
        <f aca="false">X12/3600</f>
        <v>11.1998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21.6352</v>
      </c>
      <c r="E13" s="46" t="n">
        <f aca="false">N13</f>
        <v>36.9</v>
      </c>
      <c r="F13" s="46" t="n">
        <f aca="false">L13</f>
        <v>27821.6352</v>
      </c>
      <c r="G13" s="46" t="n">
        <f aca="false">O13</f>
        <v>35.2015</v>
      </c>
      <c r="H13" s="46" t="n">
        <f aca="false">T13</f>
        <v>27822.4688</v>
      </c>
      <c r="I13" s="46" t="n">
        <f aca="false">V13</f>
        <v>36.898</v>
      </c>
      <c r="J13" s="46" t="n">
        <f aca="false">T13</f>
        <v>27822.4688</v>
      </c>
      <c r="K13" s="46" t="n">
        <f aca="false">W13</f>
        <v>35.2017</v>
      </c>
      <c r="L13" s="47" t="n">
        <v>27821.6352</v>
      </c>
      <c r="M13" s="47" t="n">
        <v>29.264</v>
      </c>
      <c r="N13" s="47" t="n">
        <v>36.9</v>
      </c>
      <c r="O13" s="47" t="n">
        <v>35.2015</v>
      </c>
      <c r="P13" s="47" t="n">
        <v>29997.29</v>
      </c>
      <c r="Q13" s="47" t="n">
        <v>70.36</v>
      </c>
      <c r="R13" s="47" t="n">
        <f aca="false">P13/3600</f>
        <v>8.33258055555556</v>
      </c>
      <c r="S13" s="48"/>
      <c r="T13" s="47" t="n">
        <v>27822.4688</v>
      </c>
      <c r="U13" s="47" t="n">
        <v>29.264</v>
      </c>
      <c r="V13" s="47" t="n">
        <v>36.898</v>
      </c>
      <c r="W13" s="47" t="n">
        <v>35.2017</v>
      </c>
      <c r="X13" s="47" t="n">
        <v>31427.65</v>
      </c>
      <c r="Y13" s="47" t="n">
        <v>66.43</v>
      </c>
      <c r="Z13" s="47" t="n">
        <f aca="false">X13/3600</f>
        <v>8.7299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1.424</v>
      </c>
      <c r="E14" s="52" t="n">
        <f aca="false">N14</f>
        <v>35.82</v>
      </c>
      <c r="F14" s="52" t="n">
        <f aca="false">L14</f>
        <v>7111.424</v>
      </c>
      <c r="G14" s="52" t="n">
        <f aca="false">O14</f>
        <v>34.115</v>
      </c>
      <c r="H14" s="52" t="n">
        <f aca="false">T14</f>
        <v>7111.3008</v>
      </c>
      <c r="I14" s="52" t="n">
        <f aca="false">V14</f>
        <v>35.8176</v>
      </c>
      <c r="J14" s="52" t="n">
        <f aca="false">T14</f>
        <v>7111.3008</v>
      </c>
      <c r="K14" s="52" t="n">
        <f aca="false">W14</f>
        <v>34.1143</v>
      </c>
      <c r="L14" s="53" t="n">
        <v>7111.424</v>
      </c>
      <c r="M14" s="53" t="n">
        <v>27.9075</v>
      </c>
      <c r="N14" s="53" t="n">
        <v>35.82</v>
      </c>
      <c r="O14" s="53" t="n">
        <v>34.115</v>
      </c>
      <c r="P14" s="53" t="n">
        <v>25968.42</v>
      </c>
      <c r="Q14" s="53" t="n">
        <v>48.66</v>
      </c>
      <c r="R14" s="53" t="n">
        <f aca="false">P14/3600</f>
        <v>7.21345</v>
      </c>
      <c r="S14" s="51"/>
      <c r="T14" s="53" t="n">
        <v>7111.3008</v>
      </c>
      <c r="U14" s="53" t="n">
        <v>27.9071</v>
      </c>
      <c r="V14" s="53" t="n">
        <v>35.8176</v>
      </c>
      <c r="W14" s="53" t="n">
        <v>34.1143</v>
      </c>
      <c r="X14" s="53" t="n">
        <v>27222.24</v>
      </c>
      <c r="Y14" s="53" t="n">
        <v>47.3</v>
      </c>
      <c r="Z14" s="53" t="n">
        <f aca="false">X14/3600</f>
        <v>7.5617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7.6544</v>
      </c>
      <c r="E15" s="46" t="n">
        <f aca="false">N15</f>
        <v>46.3469</v>
      </c>
      <c r="F15" s="46" t="n">
        <f aca="false">L15</f>
        <v>23657.6544</v>
      </c>
      <c r="G15" s="46" t="n">
        <f aca="false">O15</f>
        <v>45.9289</v>
      </c>
      <c r="H15" s="46" t="n">
        <f aca="false">T15</f>
        <v>23659.8528</v>
      </c>
      <c r="I15" s="46" t="n">
        <f aca="false">V15</f>
        <v>46.3463</v>
      </c>
      <c r="J15" s="46" t="n">
        <f aca="false">T15</f>
        <v>23659.8528</v>
      </c>
      <c r="K15" s="46" t="n">
        <f aca="false">W15</f>
        <v>45.9281</v>
      </c>
      <c r="L15" s="54" t="n">
        <v>23657.6544</v>
      </c>
      <c r="M15" s="54" t="n">
        <v>41.2382</v>
      </c>
      <c r="N15" s="54" t="n">
        <v>46.3469</v>
      </c>
      <c r="O15" s="54" t="n">
        <v>45.9289</v>
      </c>
      <c r="P15" s="47" t="n">
        <v>31934.37</v>
      </c>
      <c r="Q15" s="47" t="n">
        <v>63.53</v>
      </c>
      <c r="R15" s="47" t="n">
        <f aca="false">P15/3600</f>
        <v>8.87065833333333</v>
      </c>
      <c r="S15" s="48"/>
      <c r="T15" s="54" t="n">
        <v>23659.8528</v>
      </c>
      <c r="U15" s="54" t="n">
        <v>41.2383</v>
      </c>
      <c r="V15" s="54" t="n">
        <v>46.3463</v>
      </c>
      <c r="W15" s="54" t="n">
        <v>45.9281</v>
      </c>
      <c r="X15" s="47" t="n">
        <v>33350.76</v>
      </c>
      <c r="Y15" s="47" t="n">
        <v>65.7</v>
      </c>
      <c r="Z15" s="47" t="n">
        <f aca="false">X15/3600</f>
        <v>9.264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7.2064</v>
      </c>
      <c r="E16" s="46" t="n">
        <f aca="false">N16</f>
        <v>45.7432</v>
      </c>
      <c r="F16" s="46" t="n">
        <f aca="false">L16</f>
        <v>6467.2064</v>
      </c>
      <c r="G16" s="46" t="n">
        <f aca="false">O16</f>
        <v>45.4649</v>
      </c>
      <c r="H16" s="46" t="n">
        <f aca="false">T16</f>
        <v>6467.4064</v>
      </c>
      <c r="I16" s="46" t="n">
        <f aca="false">V16</f>
        <v>45.7435</v>
      </c>
      <c r="J16" s="46" t="n">
        <f aca="false">T16</f>
        <v>6467.4064</v>
      </c>
      <c r="K16" s="46" t="n">
        <f aca="false">W16</f>
        <v>45.4619</v>
      </c>
      <c r="L16" s="47" t="n">
        <v>6467.2064</v>
      </c>
      <c r="M16" s="47" t="n">
        <v>39.9439</v>
      </c>
      <c r="N16" s="47" t="n">
        <v>45.7432</v>
      </c>
      <c r="O16" s="47" t="n">
        <v>45.4649</v>
      </c>
      <c r="P16" s="47" t="n">
        <v>27424.06</v>
      </c>
      <c r="Q16" s="47" t="n">
        <v>52.05</v>
      </c>
      <c r="R16" s="47" t="n">
        <f aca="false">P16/3600</f>
        <v>7.61779444444445</v>
      </c>
      <c r="S16" s="48"/>
      <c r="T16" s="47" t="n">
        <v>6467.4064</v>
      </c>
      <c r="U16" s="47" t="n">
        <v>39.9438</v>
      </c>
      <c r="V16" s="47" t="n">
        <v>45.7435</v>
      </c>
      <c r="W16" s="47" t="n">
        <v>45.4619</v>
      </c>
      <c r="X16" s="47" t="n">
        <v>27463.37</v>
      </c>
      <c r="Y16" s="47" t="n">
        <v>50.79</v>
      </c>
      <c r="Z16" s="47" t="n">
        <f aca="false">X16/3600</f>
        <v>7.6287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61.3936</v>
      </c>
      <c r="E17" s="46" t="n">
        <f aca="false">N17</f>
        <v>45.1358</v>
      </c>
      <c r="F17" s="46" t="n">
        <f aca="false">L17</f>
        <v>2761.3936</v>
      </c>
      <c r="G17" s="46" t="n">
        <f aca="false">O17</f>
        <v>44.994</v>
      </c>
      <c r="H17" s="46" t="n">
        <f aca="false">T17</f>
        <v>2763.608</v>
      </c>
      <c r="I17" s="46" t="n">
        <f aca="false">V17</f>
        <v>45.139</v>
      </c>
      <c r="J17" s="46" t="n">
        <f aca="false">T17</f>
        <v>2763.608</v>
      </c>
      <c r="K17" s="46" t="n">
        <f aca="false">W17</f>
        <v>44.9978</v>
      </c>
      <c r="L17" s="47" t="n">
        <v>2761.3936</v>
      </c>
      <c r="M17" s="47" t="n">
        <v>38.6485</v>
      </c>
      <c r="N17" s="47" t="n">
        <v>45.1358</v>
      </c>
      <c r="O17" s="47" t="n">
        <v>44.994</v>
      </c>
      <c r="P17" s="47" t="n">
        <v>25399.54</v>
      </c>
      <c r="Q17" s="47" t="n">
        <v>47.19</v>
      </c>
      <c r="R17" s="47" t="n">
        <f aca="false">P17/3600</f>
        <v>7.05542777777778</v>
      </c>
      <c r="S17" s="48"/>
      <c r="T17" s="47" t="n">
        <v>2763.608</v>
      </c>
      <c r="U17" s="47" t="n">
        <v>38.6481</v>
      </c>
      <c r="V17" s="47" t="n">
        <v>45.139</v>
      </c>
      <c r="W17" s="47" t="n">
        <v>44.9978</v>
      </c>
      <c r="X17" s="47" t="n">
        <v>26641.67</v>
      </c>
      <c r="Y17" s="47" t="n">
        <v>44.1</v>
      </c>
      <c r="Z17" s="47" t="n">
        <f aca="false">X17/3600</f>
        <v>7.4004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2.3936</v>
      </c>
      <c r="E18" s="52" t="n">
        <f aca="false">N18</f>
        <v>44.4858</v>
      </c>
      <c r="F18" s="52" t="n">
        <f aca="false">L18</f>
        <v>1352.3936</v>
      </c>
      <c r="G18" s="52" t="n">
        <f aca="false">O18</f>
        <v>44.532</v>
      </c>
      <c r="H18" s="52" t="n">
        <f aca="false">T18</f>
        <v>1350.1184</v>
      </c>
      <c r="I18" s="52" t="n">
        <f aca="false">V18</f>
        <v>44.4846</v>
      </c>
      <c r="J18" s="52" t="n">
        <f aca="false">T18</f>
        <v>1350.1184</v>
      </c>
      <c r="K18" s="52" t="n">
        <f aca="false">W18</f>
        <v>44.5328</v>
      </c>
      <c r="L18" s="53" t="n">
        <v>1352.3936</v>
      </c>
      <c r="M18" s="53" t="n">
        <v>36.9687</v>
      </c>
      <c r="N18" s="53" t="n">
        <v>44.4858</v>
      </c>
      <c r="O18" s="53" t="n">
        <v>44.532</v>
      </c>
      <c r="P18" s="53" t="n">
        <v>24271.98</v>
      </c>
      <c r="Q18" s="53" t="n">
        <v>43.92</v>
      </c>
      <c r="R18" s="53" t="n">
        <f aca="false">P18/3600</f>
        <v>6.74221666666667</v>
      </c>
      <c r="S18" s="51"/>
      <c r="T18" s="53" t="n">
        <v>1350.1184</v>
      </c>
      <c r="U18" s="53" t="n">
        <v>36.9696</v>
      </c>
      <c r="V18" s="53" t="n">
        <v>44.4846</v>
      </c>
      <c r="W18" s="53" t="n">
        <v>44.5328</v>
      </c>
      <c r="X18" s="53" t="n">
        <v>24178.63</v>
      </c>
      <c r="Y18" s="53" t="n">
        <v>41.23</v>
      </c>
      <c r="Z18" s="53" t="n">
        <f aca="false">X18/3600</f>
        <v>6.7162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0536</v>
      </c>
      <c r="E19" s="46" t="n">
        <f aca="false">N19</f>
        <v>43.5077</v>
      </c>
      <c r="F19" s="46" t="n">
        <f aca="false">L19</f>
        <v>5121.0536</v>
      </c>
      <c r="G19" s="46" t="n">
        <f aca="false">O19</f>
        <v>45.2249</v>
      </c>
      <c r="H19" s="46" t="n">
        <f aca="false">T19</f>
        <v>5121.1536</v>
      </c>
      <c r="I19" s="46" t="n">
        <f aca="false">V19</f>
        <v>43.5077</v>
      </c>
      <c r="J19" s="46" t="n">
        <f aca="false">T19</f>
        <v>5121.1536</v>
      </c>
      <c r="K19" s="46" t="n">
        <f aca="false">W19</f>
        <v>45.2247</v>
      </c>
      <c r="L19" s="47" t="n">
        <v>5121.0536</v>
      </c>
      <c r="M19" s="47" t="n">
        <v>41.5379</v>
      </c>
      <c r="N19" s="47" t="n">
        <v>43.5077</v>
      </c>
      <c r="O19" s="47" t="n">
        <v>45.2249</v>
      </c>
      <c r="P19" s="47" t="n">
        <v>11744.76</v>
      </c>
      <c r="Q19" s="76" t="n">
        <v>27.37</v>
      </c>
      <c r="R19" s="47" t="n">
        <f aca="false">P19/3600</f>
        <v>3.26243333333333</v>
      </c>
      <c r="S19" s="48"/>
      <c r="T19" s="47" t="n">
        <v>5121.1536</v>
      </c>
      <c r="U19" s="47" t="n">
        <v>41.5379</v>
      </c>
      <c r="V19" s="47" t="n">
        <v>43.5077</v>
      </c>
      <c r="W19" s="47" t="n">
        <v>45.2247</v>
      </c>
      <c r="X19" s="47" t="n">
        <v>11800.63</v>
      </c>
      <c r="Y19" s="76" t="n">
        <v>26.67</v>
      </c>
      <c r="Z19" s="47" t="n">
        <f aca="false">X19/3600</f>
        <v>3.2779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0616</v>
      </c>
      <c r="E20" s="46" t="n">
        <f aca="false">N20</f>
        <v>42.2574</v>
      </c>
      <c r="F20" s="46" t="n">
        <f aca="false">L20</f>
        <v>2359.0616</v>
      </c>
      <c r="G20" s="46" t="n">
        <f aca="false">O20</f>
        <v>43.4503</v>
      </c>
      <c r="H20" s="46" t="n">
        <f aca="false">T20</f>
        <v>2359.0064</v>
      </c>
      <c r="I20" s="46" t="n">
        <f aca="false">V20</f>
        <v>42.2572</v>
      </c>
      <c r="J20" s="46" t="n">
        <f aca="false">T20</f>
        <v>2359.0064</v>
      </c>
      <c r="K20" s="46" t="n">
        <f aca="false">W20</f>
        <v>43.4485</v>
      </c>
      <c r="L20" s="47" t="n">
        <v>2359.0616</v>
      </c>
      <c r="M20" s="47" t="n">
        <v>39.6496</v>
      </c>
      <c r="N20" s="47" t="n">
        <v>42.2574</v>
      </c>
      <c r="O20" s="47" t="n">
        <v>43.4503</v>
      </c>
      <c r="P20" s="47" t="n">
        <v>10737.35</v>
      </c>
      <c r="Q20" s="76" t="n">
        <v>22.75</v>
      </c>
      <c r="R20" s="47" t="n">
        <f aca="false">P20/3600</f>
        <v>2.98259722222222</v>
      </c>
      <c r="S20" s="48"/>
      <c r="T20" s="47" t="n">
        <v>2359.0064</v>
      </c>
      <c r="U20" s="47" t="n">
        <v>39.6497</v>
      </c>
      <c r="V20" s="47" t="n">
        <v>42.2572</v>
      </c>
      <c r="W20" s="47" t="n">
        <v>43.4485</v>
      </c>
      <c r="X20" s="47" t="n">
        <v>10705.2</v>
      </c>
      <c r="Y20" s="76" t="n">
        <v>24.11</v>
      </c>
      <c r="Z20" s="47" t="n">
        <f aca="false">X20/3600</f>
        <v>2.973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856</v>
      </c>
      <c r="E21" s="46" t="n">
        <f aca="false">N21</f>
        <v>41.0638</v>
      </c>
      <c r="F21" s="46" t="n">
        <f aca="false">L21</f>
        <v>1156.2856</v>
      </c>
      <c r="G21" s="46" t="n">
        <f aca="false">O21</f>
        <v>42.036</v>
      </c>
      <c r="H21" s="46" t="n">
        <f aca="false">T21</f>
        <v>1156.468</v>
      </c>
      <c r="I21" s="46" t="n">
        <f aca="false">V21</f>
        <v>41.0636</v>
      </c>
      <c r="J21" s="46" t="n">
        <f aca="false">T21</f>
        <v>1156.468</v>
      </c>
      <c r="K21" s="46" t="n">
        <f aca="false">W21</f>
        <v>42.0369</v>
      </c>
      <c r="L21" s="47" t="n">
        <v>1156.2856</v>
      </c>
      <c r="M21" s="47" t="n">
        <v>37.3533</v>
      </c>
      <c r="N21" s="47" t="n">
        <v>41.0638</v>
      </c>
      <c r="O21" s="47" t="n">
        <v>42.036</v>
      </c>
      <c r="P21" s="47" t="n">
        <v>9935.31</v>
      </c>
      <c r="Q21" s="76" t="n">
        <v>21.41</v>
      </c>
      <c r="R21" s="47" t="n">
        <f aca="false">P21/3600</f>
        <v>2.75980833333333</v>
      </c>
      <c r="S21" s="48"/>
      <c r="T21" s="47" t="n">
        <v>1156.468</v>
      </c>
      <c r="U21" s="47" t="n">
        <v>37.3527</v>
      </c>
      <c r="V21" s="47" t="n">
        <v>41.0636</v>
      </c>
      <c r="W21" s="47" t="n">
        <v>42.0369</v>
      </c>
      <c r="X21" s="47" t="n">
        <v>9930.78</v>
      </c>
      <c r="Y21" s="76" t="n">
        <v>21.04</v>
      </c>
      <c r="Z21" s="47" t="n">
        <f aca="false">X21/3600</f>
        <v>2.7585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5944</v>
      </c>
      <c r="E22" s="52" t="n">
        <f aca="false">N22</f>
        <v>39.945</v>
      </c>
      <c r="F22" s="52" t="n">
        <f aca="false">L22</f>
        <v>585.5944</v>
      </c>
      <c r="G22" s="52" t="n">
        <f aca="false">O22</f>
        <v>40.9991</v>
      </c>
      <c r="H22" s="52" t="n">
        <f aca="false">T22</f>
        <v>585.3856</v>
      </c>
      <c r="I22" s="52" t="n">
        <f aca="false">V22</f>
        <v>39.9445</v>
      </c>
      <c r="J22" s="52" t="n">
        <f aca="false">T22</f>
        <v>585.3856</v>
      </c>
      <c r="K22" s="52" t="n">
        <f aca="false">W22</f>
        <v>40.9992</v>
      </c>
      <c r="L22" s="53" t="n">
        <v>585.5944</v>
      </c>
      <c r="M22" s="53" t="n">
        <v>35.0115</v>
      </c>
      <c r="N22" s="53" t="n">
        <v>39.945</v>
      </c>
      <c r="O22" s="53" t="n">
        <v>40.9991</v>
      </c>
      <c r="P22" s="53" t="n">
        <v>9603.91</v>
      </c>
      <c r="Q22" s="53" t="n">
        <v>22.17</v>
      </c>
      <c r="R22" s="53" t="n">
        <f aca="false">P22/3600</f>
        <v>2.66775277777778</v>
      </c>
      <c r="S22" s="51"/>
      <c r="T22" s="53" t="n">
        <v>585.3856</v>
      </c>
      <c r="U22" s="53" t="n">
        <v>35.0105</v>
      </c>
      <c r="V22" s="53" t="n">
        <v>39.9445</v>
      </c>
      <c r="W22" s="53" t="n">
        <v>40.9992</v>
      </c>
      <c r="X22" s="53" t="n">
        <v>9512.92</v>
      </c>
      <c r="Y22" s="53" t="n">
        <v>19.82</v>
      </c>
      <c r="Z22" s="53" t="n">
        <f aca="false">X22/3600</f>
        <v>2.6424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3.776</v>
      </c>
      <c r="E23" s="55" t="n">
        <f aca="false">N23</f>
        <v>42.5173</v>
      </c>
      <c r="F23" s="55" t="n">
        <f aca="false">L23</f>
        <v>8163.776</v>
      </c>
      <c r="G23" s="55" t="n">
        <f aca="false">O23</f>
        <v>43.837</v>
      </c>
      <c r="H23" s="55" t="n">
        <f aca="false">T23</f>
        <v>8162.7576</v>
      </c>
      <c r="I23" s="55" t="n">
        <f aca="false">V23</f>
        <v>42.517</v>
      </c>
      <c r="J23" s="55" t="n">
        <f aca="false">T23</f>
        <v>8162.7576</v>
      </c>
      <c r="K23" s="55" t="n">
        <f aca="false">W23</f>
        <v>43.8374</v>
      </c>
      <c r="L23" s="54" t="n">
        <v>8163.776</v>
      </c>
      <c r="M23" s="54" t="n">
        <v>40.0157</v>
      </c>
      <c r="N23" s="54" t="n">
        <v>42.5173</v>
      </c>
      <c r="O23" s="54" t="n">
        <v>43.837</v>
      </c>
      <c r="P23" s="54" t="n">
        <v>11051.79</v>
      </c>
      <c r="Q23" s="76" t="n">
        <v>31.66</v>
      </c>
      <c r="R23" s="54" t="n">
        <f aca="false">P23/3600</f>
        <v>3.06994166666667</v>
      </c>
      <c r="S23" s="56"/>
      <c r="T23" s="54" t="n">
        <v>8162.7576</v>
      </c>
      <c r="U23" s="54" t="n">
        <v>40.0156</v>
      </c>
      <c r="V23" s="54" t="n">
        <v>42.517</v>
      </c>
      <c r="W23" s="54" t="n">
        <v>43.8374</v>
      </c>
      <c r="X23" s="54" t="n">
        <v>11580.66</v>
      </c>
      <c r="Y23" s="76" t="n">
        <v>28.19</v>
      </c>
      <c r="Z23" s="54" t="n">
        <f aca="false">X23/3600</f>
        <v>3.216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6.9224</v>
      </c>
      <c r="E24" s="46" t="n">
        <f aca="false">N24</f>
        <v>40.7697</v>
      </c>
      <c r="F24" s="46" t="n">
        <f aca="false">L24</f>
        <v>3576.9224</v>
      </c>
      <c r="G24" s="46" t="n">
        <f aca="false">O24</f>
        <v>41.6083</v>
      </c>
      <c r="H24" s="46" t="n">
        <f aca="false">T24</f>
        <v>3577.4464</v>
      </c>
      <c r="I24" s="46" t="n">
        <f aca="false">V24</f>
        <v>40.7701</v>
      </c>
      <c r="J24" s="46" t="n">
        <f aca="false">T24</f>
        <v>3577.4464</v>
      </c>
      <c r="K24" s="46" t="n">
        <f aca="false">W24</f>
        <v>41.6086</v>
      </c>
      <c r="L24" s="47" t="n">
        <v>3576.9224</v>
      </c>
      <c r="M24" s="47" t="n">
        <v>37.4861</v>
      </c>
      <c r="N24" s="47" t="n">
        <v>40.7697</v>
      </c>
      <c r="O24" s="47" t="n">
        <v>41.6083</v>
      </c>
      <c r="P24" s="47" t="n">
        <v>9996.43</v>
      </c>
      <c r="Q24" s="76" t="n">
        <v>23.1</v>
      </c>
      <c r="R24" s="47" t="n">
        <f aca="false">P24/3600</f>
        <v>2.77678611111111</v>
      </c>
      <c r="S24" s="48"/>
      <c r="T24" s="47" t="n">
        <v>3577.4464</v>
      </c>
      <c r="U24" s="47" t="n">
        <v>37.4858</v>
      </c>
      <c r="V24" s="47" t="n">
        <v>40.7701</v>
      </c>
      <c r="W24" s="47" t="n">
        <v>41.6086</v>
      </c>
      <c r="X24" s="47" t="n">
        <v>9926.78</v>
      </c>
      <c r="Y24" s="76" t="n">
        <v>24.04</v>
      </c>
      <c r="Z24" s="47" t="n">
        <f aca="false">X24/3600</f>
        <v>2.7574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6528</v>
      </c>
      <c r="E25" s="46" t="n">
        <f aca="false">N25</f>
        <v>39.1347</v>
      </c>
      <c r="F25" s="46" t="n">
        <f aca="false">L25</f>
        <v>1653.6528</v>
      </c>
      <c r="G25" s="46" t="n">
        <f aca="false">O25</f>
        <v>39.9516</v>
      </c>
      <c r="H25" s="46" t="n">
        <f aca="false">T25</f>
        <v>1653.6968</v>
      </c>
      <c r="I25" s="46" t="n">
        <f aca="false">V25</f>
        <v>39.1347</v>
      </c>
      <c r="J25" s="46" t="n">
        <f aca="false">T25</f>
        <v>1653.6968</v>
      </c>
      <c r="K25" s="46" t="n">
        <f aca="false">W25</f>
        <v>39.9519</v>
      </c>
      <c r="L25" s="47" t="n">
        <v>1653.6528</v>
      </c>
      <c r="M25" s="47" t="n">
        <v>34.8805</v>
      </c>
      <c r="N25" s="47" t="n">
        <v>39.1347</v>
      </c>
      <c r="O25" s="47" t="n">
        <v>39.9516</v>
      </c>
      <c r="P25" s="47" t="n">
        <v>9352.67</v>
      </c>
      <c r="Q25" s="76" t="n">
        <v>21.27</v>
      </c>
      <c r="R25" s="47" t="n">
        <f aca="false">P25/3600</f>
        <v>2.59796388888889</v>
      </c>
      <c r="S25" s="48"/>
      <c r="T25" s="47" t="n">
        <v>1653.6968</v>
      </c>
      <c r="U25" s="47" t="n">
        <v>34.8805</v>
      </c>
      <c r="V25" s="47" t="n">
        <v>39.1347</v>
      </c>
      <c r="W25" s="47" t="n">
        <v>39.9519</v>
      </c>
      <c r="X25" s="47" t="n">
        <v>9792.89</v>
      </c>
      <c r="Y25" s="76" t="n">
        <v>20.08</v>
      </c>
      <c r="Z25" s="47" t="n">
        <f aca="false">X25/3600</f>
        <v>2.7202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0968</v>
      </c>
      <c r="E26" s="52" t="n">
        <f aca="false">N26</f>
        <v>37.5963</v>
      </c>
      <c r="F26" s="52" t="n">
        <f aca="false">L26</f>
        <v>766.0968</v>
      </c>
      <c r="G26" s="52" t="n">
        <f aca="false">O26</f>
        <v>38.8524</v>
      </c>
      <c r="H26" s="52" t="n">
        <f aca="false">T26</f>
        <v>765.7056</v>
      </c>
      <c r="I26" s="52" t="n">
        <f aca="false">V26</f>
        <v>37.5947</v>
      </c>
      <c r="J26" s="52" t="n">
        <f aca="false">T26</f>
        <v>765.7056</v>
      </c>
      <c r="K26" s="52" t="n">
        <f aca="false">W26</f>
        <v>38.8516</v>
      </c>
      <c r="L26" s="53" t="n">
        <v>766.0968</v>
      </c>
      <c r="M26" s="53" t="n">
        <v>32.3676</v>
      </c>
      <c r="N26" s="53" t="n">
        <v>37.5963</v>
      </c>
      <c r="O26" s="53" t="n">
        <v>38.8524</v>
      </c>
      <c r="P26" s="53" t="n">
        <v>9006.94</v>
      </c>
      <c r="Q26" s="53" t="n">
        <v>18.92</v>
      </c>
      <c r="R26" s="53" t="n">
        <f aca="false">P26/3600</f>
        <v>2.50192777777778</v>
      </c>
      <c r="S26" s="51"/>
      <c r="T26" s="53" t="n">
        <v>765.7056</v>
      </c>
      <c r="U26" s="53" t="n">
        <v>32.3674</v>
      </c>
      <c r="V26" s="53" t="n">
        <v>37.5947</v>
      </c>
      <c r="W26" s="53" t="n">
        <v>38.8516</v>
      </c>
      <c r="X26" s="53" t="n">
        <v>9425.39</v>
      </c>
      <c r="Y26" s="53" t="n">
        <v>18.34</v>
      </c>
      <c r="Z26" s="53" t="n">
        <f aca="false">X26/3600</f>
        <v>2.6181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4056</v>
      </c>
      <c r="E27" s="55" t="n">
        <f aca="false">N27</f>
        <v>39.9622</v>
      </c>
      <c r="F27" s="55" t="n">
        <f aca="false">L27</f>
        <v>18683.4056</v>
      </c>
      <c r="G27" s="55" t="n">
        <f aca="false">O27</f>
        <v>43.6084</v>
      </c>
      <c r="H27" s="55" t="n">
        <f aca="false">T27</f>
        <v>18683.228</v>
      </c>
      <c r="I27" s="55" t="n">
        <f aca="false">V27</f>
        <v>39.9624</v>
      </c>
      <c r="J27" s="55" t="n">
        <f aca="false">T27</f>
        <v>18683.228</v>
      </c>
      <c r="K27" s="55" t="n">
        <f aca="false">W27</f>
        <v>43.6083</v>
      </c>
      <c r="L27" s="54" t="n">
        <v>18683.4056</v>
      </c>
      <c r="M27" s="54" t="n">
        <v>38.406</v>
      </c>
      <c r="N27" s="54" t="n">
        <v>39.9622</v>
      </c>
      <c r="O27" s="54" t="n">
        <v>43.6084</v>
      </c>
      <c r="P27" s="54" t="n">
        <v>24879.13</v>
      </c>
      <c r="Q27" s="76" t="n">
        <v>58.61</v>
      </c>
      <c r="R27" s="54" t="n">
        <f aca="false">P27/3600</f>
        <v>6.91086944444445</v>
      </c>
      <c r="S27" s="56"/>
      <c r="T27" s="54" t="n">
        <v>18683.228</v>
      </c>
      <c r="U27" s="54" t="n">
        <v>38.4058</v>
      </c>
      <c r="V27" s="54" t="n">
        <v>39.9624</v>
      </c>
      <c r="W27" s="54" t="n">
        <v>43.6083</v>
      </c>
      <c r="X27" s="54" t="n">
        <v>24887.1</v>
      </c>
      <c r="Y27" s="76" t="n">
        <v>57</v>
      </c>
      <c r="Z27" s="54" t="n">
        <f aca="false">X27/3600</f>
        <v>6.9130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376</v>
      </c>
      <c r="E28" s="46" t="n">
        <f aca="false">N28</f>
        <v>39.1105</v>
      </c>
      <c r="F28" s="46" t="n">
        <f aca="false">L28</f>
        <v>6231.376</v>
      </c>
      <c r="G28" s="46" t="n">
        <f aca="false">O28</f>
        <v>41.9427</v>
      </c>
      <c r="H28" s="46" t="n">
        <f aca="false">T28</f>
        <v>6232.24</v>
      </c>
      <c r="I28" s="46" t="n">
        <f aca="false">V28</f>
        <v>39.1105</v>
      </c>
      <c r="J28" s="46" t="n">
        <f aca="false">T28</f>
        <v>6232.24</v>
      </c>
      <c r="K28" s="46" t="n">
        <f aca="false">W28</f>
        <v>41.944</v>
      </c>
      <c r="L28" s="47" t="n">
        <v>6231.376</v>
      </c>
      <c r="M28" s="47" t="n">
        <v>36.7948</v>
      </c>
      <c r="N28" s="47" t="n">
        <v>39.1105</v>
      </c>
      <c r="O28" s="47" t="n">
        <v>41.9427</v>
      </c>
      <c r="P28" s="47" t="n">
        <v>21482.51</v>
      </c>
      <c r="Q28" s="76" t="n">
        <v>44.84</v>
      </c>
      <c r="R28" s="47" t="n">
        <f aca="false">P28/3600</f>
        <v>5.96736388888889</v>
      </c>
      <c r="S28" s="48"/>
      <c r="T28" s="47" t="n">
        <v>6232.24</v>
      </c>
      <c r="U28" s="47" t="n">
        <v>36.7942</v>
      </c>
      <c r="V28" s="47" t="n">
        <v>39.1105</v>
      </c>
      <c r="W28" s="47" t="n">
        <v>41.944</v>
      </c>
      <c r="X28" s="47" t="n">
        <v>21248.48</v>
      </c>
      <c r="Y28" s="76" t="n">
        <v>43.52</v>
      </c>
      <c r="Z28" s="47" t="n">
        <f aca="false">X28/3600</f>
        <v>5.9023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7272</v>
      </c>
      <c r="E29" s="46" t="n">
        <f aca="false">N29</f>
        <v>38.2741</v>
      </c>
      <c r="F29" s="46" t="n">
        <f aca="false">L29</f>
        <v>2930.7272</v>
      </c>
      <c r="G29" s="46" t="n">
        <f aca="false">O29</f>
        <v>40.2721</v>
      </c>
      <c r="H29" s="46" t="n">
        <f aca="false">T29</f>
        <v>2932.2208</v>
      </c>
      <c r="I29" s="46" t="n">
        <f aca="false">V29</f>
        <v>38.274</v>
      </c>
      <c r="J29" s="46" t="n">
        <f aca="false">T29</f>
        <v>2932.2208</v>
      </c>
      <c r="K29" s="46" t="n">
        <f aca="false">W29</f>
        <v>40.2733</v>
      </c>
      <c r="L29" s="47" t="n">
        <v>2930.7272</v>
      </c>
      <c r="M29" s="47" t="n">
        <v>34.8845</v>
      </c>
      <c r="N29" s="47" t="n">
        <v>38.2741</v>
      </c>
      <c r="O29" s="47" t="n">
        <v>40.2721</v>
      </c>
      <c r="P29" s="47" t="n">
        <v>19724.54</v>
      </c>
      <c r="Q29" s="76" t="n">
        <v>39.61</v>
      </c>
      <c r="R29" s="47" t="n">
        <f aca="false">P29/3600</f>
        <v>5.47903888888889</v>
      </c>
      <c r="S29" s="48"/>
      <c r="T29" s="47" t="n">
        <v>2932.2208</v>
      </c>
      <c r="U29" s="47" t="n">
        <v>34.8863</v>
      </c>
      <c r="V29" s="47" t="n">
        <v>38.274</v>
      </c>
      <c r="W29" s="47" t="n">
        <v>40.2733</v>
      </c>
      <c r="X29" s="47" t="n">
        <v>19787.42</v>
      </c>
      <c r="Y29" s="76" t="n">
        <v>42.15</v>
      </c>
      <c r="Z29" s="47" t="n">
        <f aca="false">X29/3600</f>
        <v>5.4965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6.2688</v>
      </c>
      <c r="E30" s="52" t="n">
        <f aca="false">N30</f>
        <v>37.2592</v>
      </c>
      <c r="F30" s="52" t="n">
        <f aca="false">L30</f>
        <v>1486.2688</v>
      </c>
      <c r="G30" s="52" t="n">
        <f aca="false">O30</f>
        <v>38.5803</v>
      </c>
      <c r="H30" s="52" t="n">
        <f aca="false">T30</f>
        <v>1487.0024</v>
      </c>
      <c r="I30" s="52" t="n">
        <f aca="false">V30</f>
        <v>37.2541</v>
      </c>
      <c r="J30" s="52" t="n">
        <f aca="false">T30</f>
        <v>1487.0024</v>
      </c>
      <c r="K30" s="52" t="n">
        <f aca="false">W30</f>
        <v>38.5794</v>
      </c>
      <c r="L30" s="53" t="n">
        <v>1486.2688</v>
      </c>
      <c r="M30" s="53" t="n">
        <v>32.7145</v>
      </c>
      <c r="N30" s="53" t="n">
        <v>37.2592</v>
      </c>
      <c r="O30" s="53" t="n">
        <v>38.5803</v>
      </c>
      <c r="P30" s="53" t="n">
        <v>18833.67</v>
      </c>
      <c r="Q30" s="53" t="n">
        <v>35.59</v>
      </c>
      <c r="R30" s="53" t="n">
        <f aca="false">P30/3600</f>
        <v>5.231575</v>
      </c>
      <c r="S30" s="51"/>
      <c r="T30" s="53" t="n">
        <v>1487.0024</v>
      </c>
      <c r="U30" s="53" t="n">
        <v>32.7158</v>
      </c>
      <c r="V30" s="53" t="n">
        <v>37.2541</v>
      </c>
      <c r="W30" s="53" t="n">
        <v>38.5794</v>
      </c>
      <c r="X30" s="53" t="n">
        <v>18826.22</v>
      </c>
      <c r="Y30" s="53" t="n">
        <v>35.81</v>
      </c>
      <c r="Z30" s="53" t="n">
        <f aca="false">X30/3600</f>
        <v>5.2295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2.5784</v>
      </c>
      <c r="E31" s="57" t="n">
        <f aca="false">N31</f>
        <v>43.797</v>
      </c>
      <c r="F31" s="57" t="n">
        <f aca="false">L31</f>
        <v>18302.5784</v>
      </c>
      <c r="G31" s="57" t="n">
        <f aca="false">O31</f>
        <v>45.0551</v>
      </c>
      <c r="H31" s="57" t="n">
        <f aca="false">T31</f>
        <v>18301.888</v>
      </c>
      <c r="I31" s="57" t="n">
        <f aca="false">V31</f>
        <v>43.7965</v>
      </c>
      <c r="J31" s="57" t="n">
        <f aca="false">T31</f>
        <v>18301.888</v>
      </c>
      <c r="K31" s="57" t="n">
        <f aca="false">W31</f>
        <v>45.0565</v>
      </c>
      <c r="L31" s="54" t="n">
        <v>18302.5784</v>
      </c>
      <c r="M31" s="54" t="n">
        <v>39.0761</v>
      </c>
      <c r="N31" s="54" t="n">
        <v>43.797</v>
      </c>
      <c r="O31" s="54" t="n">
        <v>45.0551</v>
      </c>
      <c r="P31" s="54" t="n">
        <v>27997.55</v>
      </c>
      <c r="Q31" s="76" t="n">
        <v>64.51</v>
      </c>
      <c r="R31" s="54" t="n">
        <f aca="false">P31/3600</f>
        <v>7.77709722222222</v>
      </c>
      <c r="S31" s="56"/>
      <c r="T31" s="54" t="n">
        <v>18301.888</v>
      </c>
      <c r="U31" s="54" t="n">
        <v>39.0762</v>
      </c>
      <c r="V31" s="54" t="n">
        <v>43.7965</v>
      </c>
      <c r="W31" s="54" t="n">
        <v>45.0565</v>
      </c>
      <c r="X31" s="54" t="n">
        <v>28021.91</v>
      </c>
      <c r="Y31" s="76" t="n">
        <v>62.54</v>
      </c>
      <c r="Z31" s="54" t="n">
        <f aca="false">X31/3600</f>
        <v>7.7838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6.7784</v>
      </c>
      <c r="E32" s="58" t="n">
        <f aca="false">N32</f>
        <v>42.5436</v>
      </c>
      <c r="F32" s="58" t="n">
        <f aca="false">L32</f>
        <v>6596.7784</v>
      </c>
      <c r="G32" s="58" t="n">
        <f aca="false">O32</f>
        <v>43.0717</v>
      </c>
      <c r="H32" s="58" t="n">
        <f aca="false">T32</f>
        <v>6595.0368</v>
      </c>
      <c r="I32" s="58" t="n">
        <f aca="false">V32</f>
        <v>42.542</v>
      </c>
      <c r="J32" s="58" t="n">
        <f aca="false">T32</f>
        <v>6595.0368</v>
      </c>
      <c r="K32" s="58" t="n">
        <f aca="false">W32</f>
        <v>43.0717</v>
      </c>
      <c r="L32" s="47" t="n">
        <v>6596.7784</v>
      </c>
      <c r="M32" s="47" t="n">
        <v>37.4077</v>
      </c>
      <c r="N32" s="47" t="n">
        <v>42.5436</v>
      </c>
      <c r="O32" s="47" t="n">
        <v>43.0717</v>
      </c>
      <c r="P32" s="47" t="n">
        <v>24773</v>
      </c>
      <c r="Q32" s="76" t="n">
        <v>50.77</v>
      </c>
      <c r="R32" s="47" t="n">
        <f aca="false">P32/3600</f>
        <v>6.88138888888889</v>
      </c>
      <c r="S32" s="48"/>
      <c r="T32" s="47" t="n">
        <v>6595.0368</v>
      </c>
      <c r="U32" s="47" t="n">
        <v>37.4074</v>
      </c>
      <c r="V32" s="47" t="n">
        <v>42.542</v>
      </c>
      <c r="W32" s="47" t="n">
        <v>43.0717</v>
      </c>
      <c r="X32" s="47" t="n">
        <v>24687.77</v>
      </c>
      <c r="Y32" s="76" t="n">
        <v>50.36</v>
      </c>
      <c r="Z32" s="47" t="n">
        <f aca="false">X32/3600</f>
        <v>6.8577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6448</v>
      </c>
      <c r="E33" s="58" t="n">
        <f aca="false">N33</f>
        <v>41.2047</v>
      </c>
      <c r="F33" s="58" t="n">
        <f aca="false">L33</f>
        <v>3067.6448</v>
      </c>
      <c r="G33" s="58" t="n">
        <f aca="false">O33</f>
        <v>41.0241</v>
      </c>
      <c r="H33" s="58" t="n">
        <f aca="false">T33</f>
        <v>3067.8256</v>
      </c>
      <c r="I33" s="58" t="n">
        <f aca="false">V33</f>
        <v>41.2054</v>
      </c>
      <c r="J33" s="58" t="n">
        <f aca="false">T33</f>
        <v>3067.8256</v>
      </c>
      <c r="K33" s="58" t="n">
        <f aca="false">W33</f>
        <v>41.0231</v>
      </c>
      <c r="L33" s="47" t="n">
        <v>3067.6448</v>
      </c>
      <c r="M33" s="47" t="n">
        <v>35.5427</v>
      </c>
      <c r="N33" s="47" t="n">
        <v>41.2047</v>
      </c>
      <c r="O33" s="47" t="n">
        <v>41.0241</v>
      </c>
      <c r="P33" s="47" t="n">
        <v>23046.8</v>
      </c>
      <c r="Q33" s="76" t="n">
        <v>45.85</v>
      </c>
      <c r="R33" s="47" t="n">
        <f aca="false">P33/3600</f>
        <v>6.40188888888889</v>
      </c>
      <c r="S33" s="48"/>
      <c r="T33" s="47" t="n">
        <v>3067.8256</v>
      </c>
      <c r="U33" s="47" t="n">
        <v>35.5425</v>
      </c>
      <c r="V33" s="47" t="n">
        <v>41.2054</v>
      </c>
      <c r="W33" s="47" t="n">
        <v>41.0231</v>
      </c>
      <c r="X33" s="47" t="n">
        <v>22990.83</v>
      </c>
      <c r="Y33" s="76" t="n">
        <v>44.95</v>
      </c>
      <c r="Z33" s="47" t="n">
        <f aca="false">X33/3600</f>
        <v>6.3863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0216</v>
      </c>
      <c r="E34" s="59" t="n">
        <f aca="false">N34</f>
        <v>39.8152</v>
      </c>
      <c r="F34" s="59" t="n">
        <f aca="false">L34</f>
        <v>1581.0216</v>
      </c>
      <c r="G34" s="59" t="n">
        <f aca="false">O34</f>
        <v>39.0184</v>
      </c>
      <c r="H34" s="59" t="n">
        <f aca="false">T34</f>
        <v>1581.076</v>
      </c>
      <c r="I34" s="59" t="n">
        <f aca="false">V34</f>
        <v>39.8177</v>
      </c>
      <c r="J34" s="59" t="n">
        <f aca="false">T34</f>
        <v>1581.076</v>
      </c>
      <c r="K34" s="59" t="n">
        <f aca="false">W34</f>
        <v>39.0166</v>
      </c>
      <c r="L34" s="53" t="n">
        <v>1581.0216</v>
      </c>
      <c r="M34" s="53" t="n">
        <v>33.557</v>
      </c>
      <c r="N34" s="53" t="n">
        <v>39.8152</v>
      </c>
      <c r="O34" s="53" t="n">
        <v>39.0184</v>
      </c>
      <c r="P34" s="53" t="n">
        <v>21645.76</v>
      </c>
      <c r="Q34" s="53" t="n">
        <v>44.72</v>
      </c>
      <c r="R34" s="53" t="n">
        <f aca="false">P34/3600</f>
        <v>6.01271111111111</v>
      </c>
      <c r="S34" s="51"/>
      <c r="T34" s="53" t="n">
        <v>1581.076</v>
      </c>
      <c r="U34" s="53" t="n">
        <v>33.556</v>
      </c>
      <c r="V34" s="53" t="n">
        <v>39.8177</v>
      </c>
      <c r="W34" s="53" t="n">
        <v>39.0166</v>
      </c>
      <c r="X34" s="53" t="n">
        <v>21594.3</v>
      </c>
      <c r="Y34" s="53" t="n">
        <v>44.11</v>
      </c>
      <c r="Z34" s="53" t="n">
        <f aca="false">X34/3600</f>
        <v>5.9984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5.476</v>
      </c>
      <c r="E35" s="57" t="n">
        <f aca="false">N35</f>
        <v>42.1779</v>
      </c>
      <c r="F35" s="57" t="n">
        <f aca="false">L35</f>
        <v>39665.476</v>
      </c>
      <c r="G35" s="57" t="n">
        <f aca="false">O35</f>
        <v>44.3409</v>
      </c>
      <c r="H35" s="57" t="n">
        <f aca="false">T35</f>
        <v>39657.736</v>
      </c>
      <c r="I35" s="57" t="n">
        <f aca="false">V35</f>
        <v>42.1787</v>
      </c>
      <c r="J35" s="57" t="n">
        <f aca="false">T35</f>
        <v>39657.736</v>
      </c>
      <c r="K35" s="57" t="n">
        <f aca="false">W35</f>
        <v>44.3414</v>
      </c>
      <c r="L35" s="54" t="n">
        <v>39665.476</v>
      </c>
      <c r="M35" s="54" t="n">
        <v>37.2185</v>
      </c>
      <c r="N35" s="54" t="n">
        <v>42.1779</v>
      </c>
      <c r="O35" s="54" t="n">
        <v>44.3409</v>
      </c>
      <c r="P35" s="54" t="n">
        <v>32394.57</v>
      </c>
      <c r="Q35" s="76" t="n">
        <v>87.16</v>
      </c>
      <c r="R35" s="54" t="n">
        <f aca="false">P35/3600</f>
        <v>8.99849166666667</v>
      </c>
      <c r="S35" s="56"/>
      <c r="T35" s="54" t="n">
        <v>39657.736</v>
      </c>
      <c r="U35" s="54" t="n">
        <v>37.2183</v>
      </c>
      <c r="V35" s="54" t="n">
        <v>42.1787</v>
      </c>
      <c r="W35" s="54" t="n">
        <v>44.3414</v>
      </c>
      <c r="X35" s="54" t="n">
        <v>32478.42</v>
      </c>
      <c r="Y35" s="76" t="n">
        <v>82.82</v>
      </c>
      <c r="Z35" s="54" t="n">
        <f aca="false">X35/3600</f>
        <v>9.0217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56</v>
      </c>
      <c r="E36" s="58" t="n">
        <f aca="false">N36</f>
        <v>40.9266</v>
      </c>
      <c r="F36" s="58" t="n">
        <f aca="false">L36</f>
        <v>7557.56</v>
      </c>
      <c r="G36" s="58" t="n">
        <f aca="false">O36</f>
        <v>43.2213</v>
      </c>
      <c r="H36" s="58" t="n">
        <f aca="false">T36</f>
        <v>7553.6872</v>
      </c>
      <c r="I36" s="58" t="n">
        <f aca="false">V36</f>
        <v>40.9269</v>
      </c>
      <c r="J36" s="58" t="n">
        <f aca="false">T36</f>
        <v>7553.6872</v>
      </c>
      <c r="K36" s="58" t="n">
        <f aca="false">W36</f>
        <v>43.22</v>
      </c>
      <c r="L36" s="47" t="n">
        <v>7557.56</v>
      </c>
      <c r="M36" s="47" t="n">
        <v>35.2341</v>
      </c>
      <c r="N36" s="47" t="n">
        <v>40.9266</v>
      </c>
      <c r="O36" s="47" t="n">
        <v>43.2213</v>
      </c>
      <c r="P36" s="47" t="n">
        <v>25991.41</v>
      </c>
      <c r="Q36" s="76" t="n">
        <v>56.03</v>
      </c>
      <c r="R36" s="47" t="n">
        <f aca="false">P36/3600</f>
        <v>7.21983611111111</v>
      </c>
      <c r="S36" s="48"/>
      <c r="T36" s="47" t="n">
        <v>7553.6872</v>
      </c>
      <c r="U36" s="47" t="n">
        <v>35.2338</v>
      </c>
      <c r="V36" s="47" t="n">
        <v>40.9269</v>
      </c>
      <c r="W36" s="47" t="n">
        <v>43.22</v>
      </c>
      <c r="X36" s="47" t="n">
        <v>25704.18</v>
      </c>
      <c r="Y36" s="76" t="n">
        <v>55.78</v>
      </c>
      <c r="Z36" s="47" t="n">
        <f aca="false">X36/3600</f>
        <v>7.1400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9.0664</v>
      </c>
      <c r="E37" s="58" t="n">
        <f aca="false">N37</f>
        <v>39.6437</v>
      </c>
      <c r="F37" s="58" t="n">
        <f aca="false">L37</f>
        <v>2469.0664</v>
      </c>
      <c r="G37" s="58" t="n">
        <f aca="false">O37</f>
        <v>42.0983</v>
      </c>
      <c r="H37" s="58" t="n">
        <f aca="false">T37</f>
        <v>2468.668</v>
      </c>
      <c r="I37" s="58" t="n">
        <f aca="false">V37</f>
        <v>39.6447</v>
      </c>
      <c r="J37" s="58" t="n">
        <f aca="false">T37</f>
        <v>2468.668</v>
      </c>
      <c r="K37" s="58" t="n">
        <f aca="false">W37</f>
        <v>42.0986</v>
      </c>
      <c r="L37" s="47" t="n">
        <v>2469.0664</v>
      </c>
      <c r="M37" s="47" t="n">
        <v>33.7898</v>
      </c>
      <c r="N37" s="47" t="n">
        <v>39.6437</v>
      </c>
      <c r="O37" s="47" t="n">
        <v>42.0983</v>
      </c>
      <c r="P37" s="47" t="n">
        <v>23859.77</v>
      </c>
      <c r="Q37" s="76" t="n">
        <v>46.79</v>
      </c>
      <c r="R37" s="47" t="n">
        <f aca="false">P37/3600</f>
        <v>6.62771388888889</v>
      </c>
      <c r="S37" s="48"/>
      <c r="T37" s="47" t="n">
        <v>2468.668</v>
      </c>
      <c r="U37" s="47" t="n">
        <v>33.7895</v>
      </c>
      <c r="V37" s="47" t="n">
        <v>39.6447</v>
      </c>
      <c r="W37" s="47" t="n">
        <v>42.0986</v>
      </c>
      <c r="X37" s="47" t="n">
        <v>24004.78</v>
      </c>
      <c r="Y37" s="76" t="n">
        <v>43.26</v>
      </c>
      <c r="Z37" s="47" t="n">
        <f aca="false">X37/3600</f>
        <v>6.6679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4704</v>
      </c>
      <c r="E38" s="59" t="n">
        <f aca="false">N38</f>
        <v>38.4164</v>
      </c>
      <c r="F38" s="59" t="n">
        <f aca="false">L38</f>
        <v>1109.4704</v>
      </c>
      <c r="G38" s="59" t="n">
        <f aca="false">O38</f>
        <v>40.9951</v>
      </c>
      <c r="H38" s="59" t="n">
        <f aca="false">T38</f>
        <v>1109.5408</v>
      </c>
      <c r="I38" s="59" t="n">
        <f aca="false">V38</f>
        <v>38.4164</v>
      </c>
      <c r="J38" s="59" t="n">
        <f aca="false">T38</f>
        <v>1109.5408</v>
      </c>
      <c r="K38" s="59" t="n">
        <f aca="false">W38</f>
        <v>40.9933</v>
      </c>
      <c r="L38" s="53" t="n">
        <v>1109.4704</v>
      </c>
      <c r="M38" s="53" t="n">
        <v>31.9376</v>
      </c>
      <c r="N38" s="53" t="n">
        <v>38.4164</v>
      </c>
      <c r="O38" s="53" t="n">
        <v>40.9951</v>
      </c>
      <c r="P38" s="53" t="n">
        <v>22981.52</v>
      </c>
      <c r="Q38" s="53" t="n">
        <v>43.29</v>
      </c>
      <c r="R38" s="53" t="n">
        <f aca="false">P38/3600</f>
        <v>6.38375555555556</v>
      </c>
      <c r="S38" s="51"/>
      <c r="T38" s="53" t="n">
        <v>1109.5408</v>
      </c>
      <c r="U38" s="53" t="n">
        <v>31.9378</v>
      </c>
      <c r="V38" s="53" t="n">
        <v>38.4164</v>
      </c>
      <c r="W38" s="53" t="n">
        <v>40.9933</v>
      </c>
      <c r="X38" s="53" t="n">
        <v>22994.29</v>
      </c>
      <c r="Y38" s="53" t="n">
        <v>44.13</v>
      </c>
      <c r="Z38" s="53" t="n">
        <f aca="false">X38/3600</f>
        <v>6.3873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0.4928</v>
      </c>
      <c r="E39" s="57" t="n">
        <f aca="false">N39</f>
        <v>43.0463</v>
      </c>
      <c r="F39" s="57" t="n">
        <f aca="false">L39</f>
        <v>3710.4928</v>
      </c>
      <c r="G39" s="57" t="n">
        <f aca="false">O39</f>
        <v>43.592</v>
      </c>
      <c r="H39" s="57" t="n">
        <f aca="false">T39</f>
        <v>3710.0648</v>
      </c>
      <c r="I39" s="57" t="n">
        <f aca="false">V39</f>
        <v>43.0464</v>
      </c>
      <c r="J39" s="57" t="n">
        <f aca="false">T39</f>
        <v>3710.0648</v>
      </c>
      <c r="K39" s="57" t="n">
        <f aca="false">W39</f>
        <v>43.5911</v>
      </c>
      <c r="L39" s="54" t="n">
        <v>3710.4928</v>
      </c>
      <c r="M39" s="54" t="n">
        <v>40.2237</v>
      </c>
      <c r="N39" s="54" t="n">
        <v>43.0463</v>
      </c>
      <c r="O39" s="54" t="n">
        <v>43.592</v>
      </c>
      <c r="P39" s="54" t="n">
        <v>5070.73</v>
      </c>
      <c r="Q39" s="76" t="n">
        <v>12.35</v>
      </c>
      <c r="R39" s="54" t="n">
        <f aca="false">P39/3600</f>
        <v>1.40853611111111</v>
      </c>
      <c r="S39" s="56"/>
      <c r="T39" s="54" t="n">
        <v>3710.0648</v>
      </c>
      <c r="U39" s="54" t="n">
        <v>40.2238</v>
      </c>
      <c r="V39" s="54" t="n">
        <v>43.0464</v>
      </c>
      <c r="W39" s="54" t="n">
        <v>43.5911</v>
      </c>
      <c r="X39" s="54" t="n">
        <v>5102.83</v>
      </c>
      <c r="Y39" s="76" t="n">
        <v>12.34</v>
      </c>
      <c r="Z39" s="54" t="n">
        <f aca="false">X39/3600</f>
        <v>1.4174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2104</v>
      </c>
      <c r="E40" s="58" t="n">
        <f aca="false">N40</f>
        <v>40.6893</v>
      </c>
      <c r="F40" s="58" t="n">
        <f aca="false">L40</f>
        <v>1781.2104</v>
      </c>
      <c r="G40" s="58" t="n">
        <f aca="false">O40</f>
        <v>40.8331</v>
      </c>
      <c r="H40" s="58" t="n">
        <f aca="false">T40</f>
        <v>1781.1888</v>
      </c>
      <c r="I40" s="58" t="n">
        <f aca="false">V40</f>
        <v>40.6896</v>
      </c>
      <c r="J40" s="58" t="n">
        <f aca="false">T40</f>
        <v>1781.1888</v>
      </c>
      <c r="K40" s="58" t="n">
        <f aca="false">W40</f>
        <v>40.8339</v>
      </c>
      <c r="L40" s="47" t="n">
        <v>1781.2104</v>
      </c>
      <c r="M40" s="47" t="n">
        <v>37.1068</v>
      </c>
      <c r="N40" s="47" t="n">
        <v>40.6893</v>
      </c>
      <c r="O40" s="47" t="n">
        <v>40.8331</v>
      </c>
      <c r="P40" s="47" t="n">
        <v>4527.64</v>
      </c>
      <c r="Q40" s="76" t="n">
        <v>10.65</v>
      </c>
      <c r="R40" s="47" t="n">
        <f aca="false">P40/3600</f>
        <v>1.25767777777778</v>
      </c>
      <c r="S40" s="48"/>
      <c r="T40" s="47" t="n">
        <v>1781.1888</v>
      </c>
      <c r="U40" s="47" t="n">
        <v>37.1076</v>
      </c>
      <c r="V40" s="47" t="n">
        <v>40.6896</v>
      </c>
      <c r="W40" s="47" t="n">
        <v>40.8339</v>
      </c>
      <c r="X40" s="47" t="n">
        <v>4532.13</v>
      </c>
      <c r="Y40" s="76" t="n">
        <v>9.95</v>
      </c>
      <c r="Z40" s="47" t="n">
        <f aca="false">X40/3600</f>
        <v>1.2589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332</v>
      </c>
      <c r="E41" s="58" t="n">
        <f aca="false">N41</f>
        <v>38.5718</v>
      </c>
      <c r="F41" s="58" t="n">
        <f aca="false">L41</f>
        <v>863.332</v>
      </c>
      <c r="G41" s="58" t="n">
        <f aca="false">O41</f>
        <v>38.392</v>
      </c>
      <c r="H41" s="58" t="n">
        <f aca="false">T41</f>
        <v>863.3912</v>
      </c>
      <c r="I41" s="58" t="n">
        <f aca="false">V41</f>
        <v>38.5778</v>
      </c>
      <c r="J41" s="58" t="n">
        <f aca="false">T41</f>
        <v>863.3912</v>
      </c>
      <c r="K41" s="58" t="n">
        <f aca="false">W41</f>
        <v>38.3911</v>
      </c>
      <c r="L41" s="47" t="n">
        <v>863.332</v>
      </c>
      <c r="M41" s="47" t="n">
        <v>34.2624</v>
      </c>
      <c r="N41" s="47" t="n">
        <v>38.5718</v>
      </c>
      <c r="O41" s="47" t="n">
        <v>38.392</v>
      </c>
      <c r="P41" s="47" t="n">
        <v>4156.71</v>
      </c>
      <c r="Q41" s="76" t="n">
        <v>8.42</v>
      </c>
      <c r="R41" s="47" t="n">
        <f aca="false">P41/3600</f>
        <v>1.15464166666667</v>
      </c>
      <c r="S41" s="48"/>
      <c r="T41" s="47" t="n">
        <v>863.3912</v>
      </c>
      <c r="U41" s="47" t="n">
        <v>34.2621</v>
      </c>
      <c r="V41" s="47" t="n">
        <v>38.5778</v>
      </c>
      <c r="W41" s="47" t="n">
        <v>38.3911</v>
      </c>
      <c r="X41" s="47" t="n">
        <v>4367.74</v>
      </c>
      <c r="Y41" s="76" t="n">
        <v>7.7</v>
      </c>
      <c r="Z41" s="47" t="n">
        <f aca="false">X41/3600</f>
        <v>1.2132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4616</v>
      </c>
      <c r="E42" s="59" t="n">
        <f aca="false">N42</f>
        <v>36.545</v>
      </c>
      <c r="F42" s="59" t="n">
        <f aca="false">L42</f>
        <v>438.4616</v>
      </c>
      <c r="G42" s="59" t="n">
        <f aca="false">O42</f>
        <v>36.0723</v>
      </c>
      <c r="H42" s="59" t="n">
        <f aca="false">T42</f>
        <v>438.9008</v>
      </c>
      <c r="I42" s="59" t="n">
        <f aca="false">V42</f>
        <v>36.5452</v>
      </c>
      <c r="J42" s="59" t="n">
        <f aca="false">T42</f>
        <v>438.9008</v>
      </c>
      <c r="K42" s="59" t="n">
        <f aca="false">W42</f>
        <v>36.0719</v>
      </c>
      <c r="L42" s="53" t="n">
        <v>438.4616</v>
      </c>
      <c r="M42" s="53" t="n">
        <v>31.8114</v>
      </c>
      <c r="N42" s="53" t="n">
        <v>36.545</v>
      </c>
      <c r="O42" s="53" t="n">
        <v>36.0723</v>
      </c>
      <c r="P42" s="53" t="n">
        <v>3891.89</v>
      </c>
      <c r="Q42" s="53" t="n">
        <v>7.21</v>
      </c>
      <c r="R42" s="53" t="n">
        <f aca="false">P42/3600</f>
        <v>1.08108055555556</v>
      </c>
      <c r="S42" s="51"/>
      <c r="T42" s="53" t="n">
        <v>438.9008</v>
      </c>
      <c r="U42" s="53" t="n">
        <v>31.8138</v>
      </c>
      <c r="V42" s="53" t="n">
        <v>36.5452</v>
      </c>
      <c r="W42" s="53" t="n">
        <v>36.0719</v>
      </c>
      <c r="X42" s="53" t="n">
        <v>3890.71</v>
      </c>
      <c r="Y42" s="53" t="n">
        <v>7.24</v>
      </c>
      <c r="Z42" s="53" t="n">
        <f aca="false">X42/3600</f>
        <v>1.0807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6.3232</v>
      </c>
      <c r="E43" s="57" t="n">
        <f aca="false">N43</f>
        <v>43.6161</v>
      </c>
      <c r="F43" s="57" t="n">
        <f aca="false">L43</f>
        <v>3906.3232</v>
      </c>
      <c r="G43" s="57" t="n">
        <f aca="false">O43</f>
        <v>45.1372</v>
      </c>
      <c r="H43" s="57" t="n">
        <f aca="false">T43</f>
        <v>3905.72</v>
      </c>
      <c r="I43" s="57" t="n">
        <f aca="false">V43</f>
        <v>43.6169</v>
      </c>
      <c r="J43" s="57" t="n">
        <f aca="false">T43</f>
        <v>3905.72</v>
      </c>
      <c r="K43" s="57" t="n">
        <f aca="false">W43</f>
        <v>45.1369</v>
      </c>
      <c r="L43" s="54" t="n">
        <v>3906.3232</v>
      </c>
      <c r="M43" s="54" t="n">
        <v>40.1481</v>
      </c>
      <c r="N43" s="54" t="n">
        <v>43.6161</v>
      </c>
      <c r="O43" s="54" t="n">
        <v>45.1372</v>
      </c>
      <c r="P43" s="54" t="n">
        <v>5679.57</v>
      </c>
      <c r="Q43" s="76" t="n">
        <v>13.39</v>
      </c>
      <c r="R43" s="54" t="n">
        <f aca="false">P43/3600</f>
        <v>1.57765833333333</v>
      </c>
      <c r="S43" s="56"/>
      <c r="T43" s="54" t="n">
        <v>3905.72</v>
      </c>
      <c r="U43" s="54" t="n">
        <v>40.1463</v>
      </c>
      <c r="V43" s="54" t="n">
        <v>43.6169</v>
      </c>
      <c r="W43" s="54" t="n">
        <v>45.1369</v>
      </c>
      <c r="X43" s="54" t="n">
        <v>5960.2</v>
      </c>
      <c r="Y43" s="76" t="n">
        <v>13.07</v>
      </c>
      <c r="Z43" s="54" t="n">
        <f aca="false">X43/3600</f>
        <v>1.655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3.6256</v>
      </c>
      <c r="E44" s="58" t="n">
        <f aca="false">N44</f>
        <v>41.7931</v>
      </c>
      <c r="F44" s="58" t="n">
        <f aca="false">L44</f>
        <v>1833.6256</v>
      </c>
      <c r="G44" s="58" t="n">
        <f aca="false">O44</f>
        <v>42.94</v>
      </c>
      <c r="H44" s="58" t="n">
        <f aca="false">T44</f>
        <v>1833.8528</v>
      </c>
      <c r="I44" s="58" t="n">
        <f aca="false">V44</f>
        <v>41.794</v>
      </c>
      <c r="J44" s="58" t="n">
        <f aca="false">T44</f>
        <v>1833.8528</v>
      </c>
      <c r="K44" s="58" t="n">
        <f aca="false">W44</f>
        <v>42.9389</v>
      </c>
      <c r="L44" s="47" t="n">
        <v>1833.6256</v>
      </c>
      <c r="M44" s="47" t="n">
        <v>37.6171</v>
      </c>
      <c r="N44" s="47" t="n">
        <v>41.7931</v>
      </c>
      <c r="O44" s="47" t="n">
        <v>42.94</v>
      </c>
      <c r="P44" s="47" t="n">
        <v>5133.98</v>
      </c>
      <c r="Q44" s="76" t="n">
        <v>10.83</v>
      </c>
      <c r="R44" s="47" t="n">
        <f aca="false">P44/3600</f>
        <v>1.42610555555556</v>
      </c>
      <c r="S44" s="48"/>
      <c r="T44" s="47" t="n">
        <v>1833.8528</v>
      </c>
      <c r="U44" s="47" t="n">
        <v>37.6175</v>
      </c>
      <c r="V44" s="47" t="n">
        <v>41.794</v>
      </c>
      <c r="W44" s="47" t="n">
        <v>42.9389</v>
      </c>
      <c r="X44" s="47" t="n">
        <v>5153.94</v>
      </c>
      <c r="Y44" s="76" t="n">
        <v>10.84</v>
      </c>
      <c r="Z44" s="47" t="n">
        <f aca="false">X44/3600</f>
        <v>1.431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232</v>
      </c>
      <c r="E45" s="58" t="n">
        <f aca="false">N45</f>
        <v>40.0108</v>
      </c>
      <c r="F45" s="58" t="n">
        <f aca="false">L45</f>
        <v>918.4232</v>
      </c>
      <c r="G45" s="58" t="n">
        <f aca="false">O45</f>
        <v>40.8936</v>
      </c>
      <c r="H45" s="58" t="n">
        <f aca="false">T45</f>
        <v>918.2776</v>
      </c>
      <c r="I45" s="58" t="n">
        <f aca="false">V45</f>
        <v>40.0111</v>
      </c>
      <c r="J45" s="58" t="n">
        <f aca="false">T45</f>
        <v>918.2776</v>
      </c>
      <c r="K45" s="58" t="n">
        <f aca="false">W45</f>
        <v>40.8993</v>
      </c>
      <c r="L45" s="47" t="n">
        <v>918.4232</v>
      </c>
      <c r="M45" s="47" t="n">
        <v>34.8641</v>
      </c>
      <c r="N45" s="47" t="n">
        <v>40.0108</v>
      </c>
      <c r="O45" s="47" t="n">
        <v>40.8936</v>
      </c>
      <c r="P45" s="47" t="n">
        <v>4813.2</v>
      </c>
      <c r="Q45" s="76" t="n">
        <v>9.49</v>
      </c>
      <c r="R45" s="47" t="n">
        <f aca="false">P45/3600</f>
        <v>1.337</v>
      </c>
      <c r="S45" s="48"/>
      <c r="T45" s="47" t="n">
        <v>918.2776</v>
      </c>
      <c r="U45" s="47" t="n">
        <v>34.862</v>
      </c>
      <c r="V45" s="47" t="n">
        <v>40.0111</v>
      </c>
      <c r="W45" s="47" t="n">
        <v>40.8993</v>
      </c>
      <c r="X45" s="47" t="n">
        <v>5059.06</v>
      </c>
      <c r="Y45" s="76" t="n">
        <v>9.29</v>
      </c>
      <c r="Z45" s="47" t="n">
        <f aca="false">X45/3600</f>
        <v>1.4052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6408</v>
      </c>
      <c r="E46" s="59" t="n">
        <f aca="false">N46</f>
        <v>38.2329</v>
      </c>
      <c r="F46" s="59" t="n">
        <f aca="false">L46</f>
        <v>480.6408</v>
      </c>
      <c r="G46" s="59" t="n">
        <f aca="false">O46</f>
        <v>38.8893</v>
      </c>
      <c r="H46" s="59" t="n">
        <f aca="false">T46</f>
        <v>480.7728</v>
      </c>
      <c r="I46" s="59" t="n">
        <f aca="false">V46</f>
        <v>38.241</v>
      </c>
      <c r="J46" s="59" t="n">
        <f aca="false">T46</f>
        <v>480.7728</v>
      </c>
      <c r="K46" s="59" t="n">
        <f aca="false">W46</f>
        <v>38.8998</v>
      </c>
      <c r="L46" s="53" t="n">
        <v>480.6408</v>
      </c>
      <c r="M46" s="53" t="n">
        <v>32.1064</v>
      </c>
      <c r="N46" s="53" t="n">
        <v>38.2329</v>
      </c>
      <c r="O46" s="53" t="n">
        <v>38.8893</v>
      </c>
      <c r="P46" s="53" t="n">
        <v>4599.33</v>
      </c>
      <c r="Q46" s="53" t="n">
        <v>8.46</v>
      </c>
      <c r="R46" s="53" t="n">
        <f aca="false">P46/3600</f>
        <v>1.27759166666667</v>
      </c>
      <c r="S46" s="51"/>
      <c r="T46" s="53" t="n">
        <v>480.7728</v>
      </c>
      <c r="U46" s="53" t="n">
        <v>32.1083</v>
      </c>
      <c r="V46" s="53" t="n">
        <v>38.241</v>
      </c>
      <c r="W46" s="53" t="n">
        <v>38.8998</v>
      </c>
      <c r="X46" s="53" t="n">
        <v>4589.45</v>
      </c>
      <c r="Y46" s="53" t="n">
        <v>8.8</v>
      </c>
      <c r="Z46" s="53" t="n">
        <f aca="false">X46/3600</f>
        <v>1.2748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3.712</v>
      </c>
      <c r="E47" s="57" t="n">
        <f aca="false">N47</f>
        <v>41.4665</v>
      </c>
      <c r="F47" s="57" t="n">
        <f aca="false">L47</f>
        <v>7283.712</v>
      </c>
      <c r="G47" s="57" t="n">
        <f aca="false">O47</f>
        <v>42.5127</v>
      </c>
      <c r="H47" s="57" t="n">
        <f aca="false">T47</f>
        <v>7282.6128</v>
      </c>
      <c r="I47" s="57" t="n">
        <f aca="false">V47</f>
        <v>41.4676</v>
      </c>
      <c r="J47" s="57" t="n">
        <f aca="false">T47</f>
        <v>7282.6128</v>
      </c>
      <c r="K47" s="57" t="n">
        <f aca="false">W47</f>
        <v>42.5106</v>
      </c>
      <c r="L47" s="54" t="n">
        <v>7283.712</v>
      </c>
      <c r="M47" s="54" t="n">
        <v>38.1328</v>
      </c>
      <c r="N47" s="54" t="n">
        <v>41.4665</v>
      </c>
      <c r="O47" s="54" t="n">
        <v>42.5127</v>
      </c>
      <c r="P47" s="54" t="n">
        <v>5323.14</v>
      </c>
      <c r="Q47" s="76" t="n">
        <v>15.34</v>
      </c>
      <c r="R47" s="54" t="n">
        <f aca="false">P47/3600</f>
        <v>1.47865</v>
      </c>
      <c r="S47" s="56"/>
      <c r="T47" s="54" t="n">
        <v>7282.6128</v>
      </c>
      <c r="U47" s="54" t="n">
        <v>38.1325</v>
      </c>
      <c r="V47" s="54" t="n">
        <v>41.4676</v>
      </c>
      <c r="W47" s="54" t="n">
        <v>42.5106</v>
      </c>
      <c r="X47" s="54" t="n">
        <v>5347.09</v>
      </c>
      <c r="Y47" s="76" t="n">
        <v>14.38</v>
      </c>
      <c r="Z47" s="54" t="n">
        <f aca="false">X47/3600</f>
        <v>1.4853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248</v>
      </c>
      <c r="E48" s="58" t="n">
        <f aca="false">N48</f>
        <v>38.9684</v>
      </c>
      <c r="F48" s="58" t="n">
        <f aca="false">L48</f>
        <v>3308.248</v>
      </c>
      <c r="G48" s="58" t="n">
        <f aca="false">O48</f>
        <v>39.9108</v>
      </c>
      <c r="H48" s="58" t="n">
        <f aca="false">T48</f>
        <v>3309.0696</v>
      </c>
      <c r="I48" s="58" t="n">
        <f aca="false">V48</f>
        <v>38.9668</v>
      </c>
      <c r="J48" s="58" t="n">
        <f aca="false">T48</f>
        <v>3309.0696</v>
      </c>
      <c r="K48" s="58" t="n">
        <f aca="false">W48</f>
        <v>39.9078</v>
      </c>
      <c r="L48" s="47" t="n">
        <v>3308.248</v>
      </c>
      <c r="M48" s="47" t="n">
        <v>34.6426</v>
      </c>
      <c r="N48" s="47" t="n">
        <v>38.9684</v>
      </c>
      <c r="O48" s="47" t="n">
        <v>39.9108</v>
      </c>
      <c r="P48" s="47" t="n">
        <v>4645.82</v>
      </c>
      <c r="Q48" s="76" t="n">
        <v>11.76</v>
      </c>
      <c r="R48" s="47" t="n">
        <f aca="false">P48/3600</f>
        <v>1.29050555555556</v>
      </c>
      <c r="S48" s="48"/>
      <c r="T48" s="47" t="n">
        <v>3309.0696</v>
      </c>
      <c r="U48" s="47" t="n">
        <v>34.6445</v>
      </c>
      <c r="V48" s="47" t="n">
        <v>38.9668</v>
      </c>
      <c r="W48" s="47" t="n">
        <v>39.9078</v>
      </c>
      <c r="X48" s="47" t="n">
        <v>4663.01</v>
      </c>
      <c r="Y48" s="76" t="n">
        <v>11.26</v>
      </c>
      <c r="Z48" s="47" t="n">
        <f aca="false">X48/3600</f>
        <v>1.2952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3136</v>
      </c>
      <c r="E49" s="58" t="n">
        <f aca="false">N49</f>
        <v>36.9381</v>
      </c>
      <c r="F49" s="58" t="n">
        <f aca="false">L49</f>
        <v>1547.3136</v>
      </c>
      <c r="G49" s="58" t="n">
        <f aca="false">O49</f>
        <v>37.7719</v>
      </c>
      <c r="H49" s="58" t="n">
        <f aca="false">T49</f>
        <v>1546.8392</v>
      </c>
      <c r="I49" s="58" t="n">
        <f aca="false">V49</f>
        <v>36.9398</v>
      </c>
      <c r="J49" s="58" t="n">
        <f aca="false">T49</f>
        <v>1546.8392</v>
      </c>
      <c r="K49" s="58" t="n">
        <f aca="false">W49</f>
        <v>37.7711</v>
      </c>
      <c r="L49" s="47" t="n">
        <v>1547.3136</v>
      </c>
      <c r="M49" s="47" t="n">
        <v>31.5092</v>
      </c>
      <c r="N49" s="47" t="n">
        <v>36.9381</v>
      </c>
      <c r="O49" s="47" t="n">
        <v>37.7719</v>
      </c>
      <c r="P49" s="47" t="n">
        <v>4229.22</v>
      </c>
      <c r="Q49" s="76" t="n">
        <v>9.65</v>
      </c>
      <c r="R49" s="47" t="n">
        <f aca="false">P49/3600</f>
        <v>1.17478333333333</v>
      </c>
      <c r="S49" s="48"/>
      <c r="T49" s="47" t="n">
        <v>1546.8392</v>
      </c>
      <c r="U49" s="47" t="n">
        <v>31.5097</v>
      </c>
      <c r="V49" s="47" t="n">
        <v>36.9398</v>
      </c>
      <c r="W49" s="47" t="n">
        <v>37.7711</v>
      </c>
      <c r="X49" s="47" t="n">
        <v>4264.45</v>
      </c>
      <c r="Y49" s="76" t="n">
        <v>9.22</v>
      </c>
      <c r="Z49" s="47" t="n">
        <f aca="false">X49/3600</f>
        <v>1.1845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68</v>
      </c>
      <c r="E50" s="59" t="n">
        <f aca="false">N50</f>
        <v>35.1691</v>
      </c>
      <c r="F50" s="59" t="n">
        <f aca="false">L50</f>
        <v>716.068</v>
      </c>
      <c r="G50" s="59" t="n">
        <f aca="false">O50</f>
        <v>35.8696</v>
      </c>
      <c r="H50" s="59" t="n">
        <f aca="false">T50</f>
        <v>715.5968</v>
      </c>
      <c r="I50" s="59" t="n">
        <f aca="false">V50</f>
        <v>35.1646</v>
      </c>
      <c r="J50" s="59" t="n">
        <f aca="false">T50</f>
        <v>715.5968</v>
      </c>
      <c r="K50" s="59" t="n">
        <f aca="false">W50</f>
        <v>35.8676</v>
      </c>
      <c r="L50" s="53" t="n">
        <v>716.068</v>
      </c>
      <c r="M50" s="53" t="n">
        <v>28.5593</v>
      </c>
      <c r="N50" s="53" t="n">
        <v>35.1691</v>
      </c>
      <c r="O50" s="53" t="n">
        <v>35.8696</v>
      </c>
      <c r="P50" s="53" t="n">
        <v>3977.84</v>
      </c>
      <c r="Q50" s="53" t="n">
        <v>8.56</v>
      </c>
      <c r="R50" s="53" t="n">
        <f aca="false">P50/3600</f>
        <v>1.10495555555556</v>
      </c>
      <c r="S50" s="51"/>
      <c r="T50" s="53" t="n">
        <v>715.5968</v>
      </c>
      <c r="U50" s="53" t="n">
        <v>28.5578</v>
      </c>
      <c r="V50" s="53" t="n">
        <v>35.1646</v>
      </c>
      <c r="W50" s="53" t="n">
        <v>35.8676</v>
      </c>
      <c r="X50" s="53" t="n">
        <v>3982.38</v>
      </c>
      <c r="Y50" s="53" t="n">
        <v>7.9</v>
      </c>
      <c r="Z50" s="53" t="n">
        <f aca="false">X50/3600</f>
        <v>1.1062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2.3176</v>
      </c>
      <c r="E51" s="57" t="n">
        <f aca="false">N51</f>
        <v>41.4139</v>
      </c>
      <c r="F51" s="57" t="n">
        <f aca="false">L51</f>
        <v>5072.3176</v>
      </c>
      <c r="G51" s="57" t="n">
        <f aca="false">O51</f>
        <v>42.8488</v>
      </c>
      <c r="H51" s="57" t="n">
        <f aca="false">T51</f>
        <v>5072.3104</v>
      </c>
      <c r="I51" s="57" t="n">
        <f aca="false">V51</f>
        <v>41.4139</v>
      </c>
      <c r="J51" s="57" t="n">
        <f aca="false">T51</f>
        <v>5072.3104</v>
      </c>
      <c r="K51" s="57" t="n">
        <f aca="false">W51</f>
        <v>42.8487</v>
      </c>
      <c r="L51" s="54" t="n">
        <v>5072.3176</v>
      </c>
      <c r="M51" s="54" t="n">
        <v>38.904</v>
      </c>
      <c r="N51" s="54" t="n">
        <v>41.4139</v>
      </c>
      <c r="O51" s="54" t="n">
        <v>42.8488</v>
      </c>
      <c r="P51" s="54" t="n">
        <v>3816.12</v>
      </c>
      <c r="Q51" s="76" t="n">
        <v>8.96</v>
      </c>
      <c r="R51" s="54" t="n">
        <f aca="false">P51/3600</f>
        <v>1.06003333333333</v>
      </c>
      <c r="S51" s="56"/>
      <c r="T51" s="54" t="n">
        <v>5072.3104</v>
      </c>
      <c r="U51" s="54" t="n">
        <v>38.904</v>
      </c>
      <c r="V51" s="54" t="n">
        <v>41.4139</v>
      </c>
      <c r="W51" s="54" t="n">
        <v>42.8487</v>
      </c>
      <c r="X51" s="54" t="n">
        <v>3815.32</v>
      </c>
      <c r="Y51" s="76" t="n">
        <v>9.75</v>
      </c>
      <c r="Z51" s="54" t="n">
        <f aca="false">X51/3600</f>
        <v>1.0598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0776</v>
      </c>
      <c r="E52" s="58" t="n">
        <f aca="false">N52</f>
        <v>39.1201</v>
      </c>
      <c r="F52" s="58" t="n">
        <f aca="false">L52</f>
        <v>2168.0776</v>
      </c>
      <c r="G52" s="58" t="n">
        <f aca="false">O52</f>
        <v>40.7036</v>
      </c>
      <c r="H52" s="58" t="n">
        <f aca="false">T52</f>
        <v>2168.0552</v>
      </c>
      <c r="I52" s="58" t="n">
        <f aca="false">V52</f>
        <v>39.1201</v>
      </c>
      <c r="J52" s="58" t="n">
        <f aca="false">T52</f>
        <v>2168.0552</v>
      </c>
      <c r="K52" s="58" t="n">
        <f aca="false">W52</f>
        <v>40.7035</v>
      </c>
      <c r="L52" s="47" t="n">
        <v>2168.0776</v>
      </c>
      <c r="M52" s="47" t="n">
        <v>35.774</v>
      </c>
      <c r="N52" s="47" t="n">
        <v>39.1201</v>
      </c>
      <c r="O52" s="47" t="n">
        <v>40.7036</v>
      </c>
      <c r="P52" s="47" t="n">
        <v>3291.31</v>
      </c>
      <c r="Q52" s="76" t="n">
        <v>8.5</v>
      </c>
      <c r="R52" s="47" t="n">
        <f aca="false">P52/3600</f>
        <v>0.914252777777778</v>
      </c>
      <c r="S52" s="48"/>
      <c r="T52" s="47" t="n">
        <v>2168.0552</v>
      </c>
      <c r="U52" s="47" t="n">
        <v>35.774</v>
      </c>
      <c r="V52" s="47" t="n">
        <v>39.1201</v>
      </c>
      <c r="W52" s="47" t="n">
        <v>40.7035</v>
      </c>
      <c r="X52" s="47" t="n">
        <v>3303.77</v>
      </c>
      <c r="Y52" s="76" t="n">
        <v>7.65</v>
      </c>
      <c r="Z52" s="47" t="n">
        <f aca="false">X52/3600</f>
        <v>0.9177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0736</v>
      </c>
      <c r="E53" s="58" t="n">
        <f aca="false">N53</f>
        <v>37.0814</v>
      </c>
      <c r="F53" s="58" t="n">
        <f aca="false">L53</f>
        <v>1014.0736</v>
      </c>
      <c r="G53" s="58" t="n">
        <f aca="false">O53</f>
        <v>38.7696</v>
      </c>
      <c r="H53" s="58" t="n">
        <f aca="false">T53</f>
        <v>1014.1264</v>
      </c>
      <c r="I53" s="58" t="n">
        <f aca="false">V53</f>
        <v>37.0791</v>
      </c>
      <c r="J53" s="58" t="n">
        <f aca="false">T53</f>
        <v>1014.1264</v>
      </c>
      <c r="K53" s="58" t="n">
        <f aca="false">W53</f>
        <v>38.7678</v>
      </c>
      <c r="L53" s="47" t="n">
        <v>1014.0736</v>
      </c>
      <c r="M53" s="47" t="n">
        <v>32.9098</v>
      </c>
      <c r="N53" s="47" t="n">
        <v>37.0814</v>
      </c>
      <c r="O53" s="47" t="n">
        <v>38.7696</v>
      </c>
      <c r="P53" s="47" t="n">
        <v>2927.11</v>
      </c>
      <c r="Q53" s="76" t="n">
        <v>6.38</v>
      </c>
      <c r="R53" s="47" t="n">
        <f aca="false">P53/3600</f>
        <v>0.813086111111111</v>
      </c>
      <c r="S53" s="48"/>
      <c r="T53" s="47" t="n">
        <v>1014.1264</v>
      </c>
      <c r="U53" s="47" t="n">
        <v>32.9103</v>
      </c>
      <c r="V53" s="47" t="n">
        <v>37.0791</v>
      </c>
      <c r="W53" s="47" t="n">
        <v>38.7678</v>
      </c>
      <c r="X53" s="47" t="n">
        <v>2930.02</v>
      </c>
      <c r="Y53" s="76" t="n">
        <v>6.33</v>
      </c>
      <c r="Z53" s="47" t="n">
        <f aca="false">X53/3600</f>
        <v>0.81389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912</v>
      </c>
      <c r="E54" s="59" t="n">
        <f aca="false">N54</f>
        <v>35.311</v>
      </c>
      <c r="F54" s="59" t="n">
        <f aca="false">L54</f>
        <v>481.912</v>
      </c>
      <c r="G54" s="59" t="n">
        <f aca="false">O54</f>
        <v>36.9034</v>
      </c>
      <c r="H54" s="59" t="n">
        <f aca="false">T54</f>
        <v>481.8944</v>
      </c>
      <c r="I54" s="59" t="n">
        <f aca="false">V54</f>
        <v>35.3101</v>
      </c>
      <c r="J54" s="59" t="n">
        <f aca="false">T54</f>
        <v>481.8944</v>
      </c>
      <c r="K54" s="59" t="n">
        <f aca="false">W54</f>
        <v>36.8984</v>
      </c>
      <c r="L54" s="53" t="n">
        <v>481.912</v>
      </c>
      <c r="M54" s="53" t="n">
        <v>30.242</v>
      </c>
      <c r="N54" s="53" t="n">
        <v>35.311</v>
      </c>
      <c r="O54" s="53" t="n">
        <v>36.9034</v>
      </c>
      <c r="P54" s="53" t="n">
        <v>2684.75</v>
      </c>
      <c r="Q54" s="53" t="n">
        <v>5.6</v>
      </c>
      <c r="R54" s="53" t="n">
        <f aca="false">P54/3600</f>
        <v>0.745763888888889</v>
      </c>
      <c r="S54" s="51"/>
      <c r="T54" s="53" t="n">
        <v>481.8944</v>
      </c>
      <c r="U54" s="53" t="n">
        <v>30.2421</v>
      </c>
      <c r="V54" s="53" t="n">
        <v>35.3101</v>
      </c>
      <c r="W54" s="53" t="n">
        <v>36.8984</v>
      </c>
      <c r="X54" s="53" t="n">
        <v>2688.43</v>
      </c>
      <c r="Y54" s="53" t="n">
        <v>5.3</v>
      </c>
      <c r="Z54" s="53" t="n">
        <f aca="false">X54/3600</f>
        <v>0.7467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6776</v>
      </c>
      <c r="E55" s="57" t="n">
        <f aca="false">N55</f>
        <v>44.0369</v>
      </c>
      <c r="F55" s="57" t="n">
        <f aca="false">L55</f>
        <v>1599.6776</v>
      </c>
      <c r="G55" s="57" t="n">
        <f aca="false">O55</f>
        <v>43.1715</v>
      </c>
      <c r="H55" s="57" t="n">
        <f aca="false">T55</f>
        <v>1599.4432</v>
      </c>
      <c r="I55" s="57" t="n">
        <f aca="false">V55</f>
        <v>44.0356</v>
      </c>
      <c r="J55" s="57" t="n">
        <f aca="false">T55</f>
        <v>1599.4432</v>
      </c>
      <c r="K55" s="57" t="n">
        <f aca="false">W55</f>
        <v>43.1689</v>
      </c>
      <c r="L55" s="54" t="n">
        <v>1599.6776</v>
      </c>
      <c r="M55" s="54" t="n">
        <v>40.5733</v>
      </c>
      <c r="N55" s="54" t="n">
        <v>44.0369</v>
      </c>
      <c r="O55" s="54" t="n">
        <v>43.1715</v>
      </c>
      <c r="P55" s="54" t="n">
        <v>1321.76</v>
      </c>
      <c r="Q55" s="76" t="n">
        <v>3.59</v>
      </c>
      <c r="R55" s="54" t="n">
        <f aca="false">P55/3600</f>
        <v>0.367155555555556</v>
      </c>
      <c r="S55" s="56"/>
      <c r="T55" s="54" t="n">
        <v>1599.4432</v>
      </c>
      <c r="U55" s="54" t="n">
        <v>40.5737</v>
      </c>
      <c r="V55" s="54" t="n">
        <v>44.0356</v>
      </c>
      <c r="W55" s="54" t="n">
        <v>43.1689</v>
      </c>
      <c r="X55" s="54" t="n">
        <v>1391.4</v>
      </c>
      <c r="Y55" s="76" t="n">
        <v>3.42</v>
      </c>
      <c r="Z55" s="54" t="n">
        <f aca="false">X55/3600</f>
        <v>0.386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8192</v>
      </c>
      <c r="E56" s="58" t="n">
        <f aca="false">N56</f>
        <v>41.4639</v>
      </c>
      <c r="F56" s="58" t="n">
        <f aca="false">L56</f>
        <v>798.8192</v>
      </c>
      <c r="G56" s="58" t="n">
        <f aca="false">O56</f>
        <v>40.1559</v>
      </c>
      <c r="H56" s="58" t="n">
        <f aca="false">T56</f>
        <v>798.8632</v>
      </c>
      <c r="I56" s="58" t="n">
        <f aca="false">V56</f>
        <v>41.4657</v>
      </c>
      <c r="J56" s="58" t="n">
        <f aca="false">T56</f>
        <v>798.8632</v>
      </c>
      <c r="K56" s="58" t="n">
        <f aca="false">W56</f>
        <v>40.1632</v>
      </c>
      <c r="L56" s="47" t="n">
        <v>798.8192</v>
      </c>
      <c r="M56" s="47" t="n">
        <v>36.8319</v>
      </c>
      <c r="N56" s="47" t="n">
        <v>41.4639</v>
      </c>
      <c r="O56" s="47" t="n">
        <v>40.1559</v>
      </c>
      <c r="P56" s="47" t="n">
        <v>1185.91</v>
      </c>
      <c r="Q56" s="76" t="n">
        <v>3.12</v>
      </c>
      <c r="R56" s="47" t="n">
        <f aca="false">P56/3600</f>
        <v>0.329419444444445</v>
      </c>
      <c r="S56" s="48"/>
      <c r="T56" s="47" t="n">
        <v>798.8632</v>
      </c>
      <c r="U56" s="47" t="n">
        <v>36.832</v>
      </c>
      <c r="V56" s="47" t="n">
        <v>41.4657</v>
      </c>
      <c r="W56" s="47" t="n">
        <v>40.1632</v>
      </c>
      <c r="X56" s="47" t="n">
        <v>1191.26</v>
      </c>
      <c r="Y56" s="76" t="n">
        <v>2.94</v>
      </c>
      <c r="Z56" s="47" t="n">
        <f aca="false">X56/3600</f>
        <v>0.3309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924</v>
      </c>
      <c r="E57" s="58" t="n">
        <f aca="false">N57</f>
        <v>39.2061</v>
      </c>
      <c r="F57" s="58" t="n">
        <f aca="false">L57</f>
        <v>393.924</v>
      </c>
      <c r="G57" s="58" t="n">
        <f aca="false">O57</f>
        <v>37.5458</v>
      </c>
      <c r="H57" s="58" t="n">
        <f aca="false">T57</f>
        <v>393.8544</v>
      </c>
      <c r="I57" s="58" t="n">
        <f aca="false">V57</f>
        <v>39.205</v>
      </c>
      <c r="J57" s="58" t="n">
        <f aca="false">T57</f>
        <v>393.8544</v>
      </c>
      <c r="K57" s="58" t="n">
        <f aca="false">W57</f>
        <v>37.5441</v>
      </c>
      <c r="L57" s="47" t="n">
        <v>393.924</v>
      </c>
      <c r="M57" s="47" t="n">
        <v>33.4847</v>
      </c>
      <c r="N57" s="47" t="n">
        <v>39.2061</v>
      </c>
      <c r="O57" s="47" t="n">
        <v>37.5458</v>
      </c>
      <c r="P57" s="47" t="n">
        <v>1086.83</v>
      </c>
      <c r="Q57" s="76" t="n">
        <v>2.52</v>
      </c>
      <c r="R57" s="47" t="n">
        <f aca="false">P57/3600</f>
        <v>0.301897222222222</v>
      </c>
      <c r="S57" s="48"/>
      <c r="T57" s="47" t="n">
        <v>393.8544</v>
      </c>
      <c r="U57" s="47" t="n">
        <v>33.483</v>
      </c>
      <c r="V57" s="47" t="n">
        <v>39.205</v>
      </c>
      <c r="W57" s="47" t="n">
        <v>37.5441</v>
      </c>
      <c r="X57" s="47" t="n">
        <v>1139.69</v>
      </c>
      <c r="Y57" s="76" t="n">
        <v>2.43</v>
      </c>
      <c r="Z57" s="47" t="n">
        <f aca="false">X57/3600</f>
        <v>0.3165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96</v>
      </c>
      <c r="E58" s="59" t="n">
        <f aca="false">N58</f>
        <v>37.1523</v>
      </c>
      <c r="F58" s="59" t="n">
        <f aca="false">L58</f>
        <v>199.596</v>
      </c>
      <c r="G58" s="59" t="n">
        <f aca="false">O58</f>
        <v>35.162</v>
      </c>
      <c r="H58" s="59" t="n">
        <f aca="false">T58</f>
        <v>199.572</v>
      </c>
      <c r="I58" s="59" t="n">
        <f aca="false">V58</f>
        <v>37.1555</v>
      </c>
      <c r="J58" s="59" t="n">
        <f aca="false">T58</f>
        <v>199.572</v>
      </c>
      <c r="K58" s="59" t="n">
        <f aca="false">W58</f>
        <v>35.1622</v>
      </c>
      <c r="L58" s="53" t="n">
        <v>199.596</v>
      </c>
      <c r="M58" s="53" t="n">
        <v>30.6727</v>
      </c>
      <c r="N58" s="53" t="n">
        <v>37.1523</v>
      </c>
      <c r="O58" s="53" t="n">
        <v>35.162</v>
      </c>
      <c r="P58" s="53" t="n">
        <v>1013.12</v>
      </c>
      <c r="Q58" s="53" t="n">
        <v>2.15</v>
      </c>
      <c r="R58" s="53" t="n">
        <f aca="false">P58/3600</f>
        <v>0.281422222222222</v>
      </c>
      <c r="S58" s="51"/>
      <c r="T58" s="53" t="n">
        <v>199.572</v>
      </c>
      <c r="U58" s="53" t="n">
        <v>30.6719</v>
      </c>
      <c r="V58" s="53" t="n">
        <v>37.1555</v>
      </c>
      <c r="W58" s="53" t="n">
        <v>35.1622</v>
      </c>
      <c r="X58" s="53" t="n">
        <v>1020.99</v>
      </c>
      <c r="Y58" s="53" t="n">
        <v>2.07</v>
      </c>
      <c r="Z58" s="53" t="n">
        <f aca="false">X58/3600</f>
        <v>0.2836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9144</v>
      </c>
      <c r="E59" s="55" t="n">
        <f aca="false">N59</f>
        <v>43.2323</v>
      </c>
      <c r="F59" s="55" t="n">
        <f aca="false">L59</f>
        <v>1722.9144</v>
      </c>
      <c r="G59" s="55" t="n">
        <f aca="false">O59</f>
        <v>44.2483</v>
      </c>
      <c r="H59" s="55" t="n">
        <f aca="false">T59</f>
        <v>1723.2608</v>
      </c>
      <c r="I59" s="55" t="n">
        <f aca="false">V59</f>
        <v>43.2288</v>
      </c>
      <c r="J59" s="55" t="n">
        <f aca="false">T59</f>
        <v>1723.2608</v>
      </c>
      <c r="K59" s="55" t="n">
        <f aca="false">W59</f>
        <v>44.2552</v>
      </c>
      <c r="L59" s="54" t="n">
        <v>1722.9144</v>
      </c>
      <c r="M59" s="54" t="n">
        <v>37.8578</v>
      </c>
      <c r="N59" s="54" t="n">
        <v>43.2323</v>
      </c>
      <c r="O59" s="54" t="n">
        <v>44.2483</v>
      </c>
      <c r="P59" s="54" t="n">
        <v>1438.8</v>
      </c>
      <c r="Q59" s="76" t="n">
        <v>4.09</v>
      </c>
      <c r="R59" s="54" t="n">
        <f aca="false">P59/3600</f>
        <v>0.399666666666667</v>
      </c>
      <c r="S59" s="56"/>
      <c r="T59" s="54" t="n">
        <v>1723.2608</v>
      </c>
      <c r="U59" s="54" t="n">
        <v>37.8581</v>
      </c>
      <c r="V59" s="54" t="n">
        <v>43.2288</v>
      </c>
      <c r="W59" s="54" t="n">
        <v>44.2552</v>
      </c>
      <c r="X59" s="54" t="n">
        <v>1449.82</v>
      </c>
      <c r="Y59" s="76" t="n">
        <v>4.07</v>
      </c>
      <c r="Z59" s="54" t="n">
        <f aca="false">X59/3600</f>
        <v>0.402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2688</v>
      </c>
      <c r="E60" s="46" t="n">
        <f aca="false">N60</f>
        <v>41.2035</v>
      </c>
      <c r="F60" s="46" t="n">
        <f aca="false">L60</f>
        <v>666.2688</v>
      </c>
      <c r="G60" s="46" t="n">
        <f aca="false">O60</f>
        <v>42.1964</v>
      </c>
      <c r="H60" s="46" t="n">
        <f aca="false">T60</f>
        <v>666.116</v>
      </c>
      <c r="I60" s="46" t="n">
        <f aca="false">V60</f>
        <v>41.2022</v>
      </c>
      <c r="J60" s="46" t="n">
        <f aca="false">T60</f>
        <v>666.116</v>
      </c>
      <c r="K60" s="46" t="n">
        <f aca="false">W60</f>
        <v>42.1873</v>
      </c>
      <c r="L60" s="47" t="n">
        <v>666.2688</v>
      </c>
      <c r="M60" s="47" t="n">
        <v>34.5535</v>
      </c>
      <c r="N60" s="47" t="n">
        <v>41.2035</v>
      </c>
      <c r="O60" s="47" t="n">
        <v>42.1964</v>
      </c>
      <c r="P60" s="47" t="n">
        <v>1234.61</v>
      </c>
      <c r="Q60" s="76" t="n">
        <v>3</v>
      </c>
      <c r="R60" s="47" t="n">
        <f aca="false">P60/3600</f>
        <v>0.342947222222222</v>
      </c>
      <c r="S60" s="48"/>
      <c r="T60" s="47" t="n">
        <v>666.116</v>
      </c>
      <c r="U60" s="47" t="n">
        <v>34.5512</v>
      </c>
      <c r="V60" s="47" t="n">
        <v>41.2022</v>
      </c>
      <c r="W60" s="47" t="n">
        <v>42.1873</v>
      </c>
      <c r="X60" s="47" t="n">
        <v>1231.76</v>
      </c>
      <c r="Y60" s="76" t="n">
        <v>3.15</v>
      </c>
      <c r="Z60" s="47" t="n">
        <f aca="false">X60/3600</f>
        <v>0.342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7656</v>
      </c>
      <c r="E61" s="46" t="n">
        <f aca="false">N61</f>
        <v>39.5037</v>
      </c>
      <c r="F61" s="46" t="n">
        <f aca="false">L61</f>
        <v>302.7656</v>
      </c>
      <c r="G61" s="46" t="n">
        <f aca="false">O61</f>
        <v>40.429</v>
      </c>
      <c r="H61" s="46" t="n">
        <f aca="false">T61</f>
        <v>302.5848</v>
      </c>
      <c r="I61" s="46" t="n">
        <f aca="false">V61</f>
        <v>39.5082</v>
      </c>
      <c r="J61" s="46" t="n">
        <f aca="false">T61</f>
        <v>302.5848</v>
      </c>
      <c r="K61" s="46" t="n">
        <f aca="false">W61</f>
        <v>40.4234</v>
      </c>
      <c r="L61" s="47" t="n">
        <v>302.7656</v>
      </c>
      <c r="M61" s="47" t="n">
        <v>31.7972</v>
      </c>
      <c r="N61" s="47" t="n">
        <v>39.5037</v>
      </c>
      <c r="O61" s="47" t="n">
        <v>40.429</v>
      </c>
      <c r="P61" s="47" t="n">
        <v>1139.53</v>
      </c>
      <c r="Q61" s="76" t="n">
        <v>2.52</v>
      </c>
      <c r="R61" s="47" t="n">
        <f aca="false">P61/3600</f>
        <v>0.316536111111111</v>
      </c>
      <c r="S61" s="48"/>
      <c r="T61" s="47" t="n">
        <v>302.5848</v>
      </c>
      <c r="U61" s="47" t="n">
        <v>31.7951</v>
      </c>
      <c r="V61" s="47" t="n">
        <v>39.5082</v>
      </c>
      <c r="W61" s="47" t="n">
        <v>40.4234</v>
      </c>
      <c r="X61" s="47" t="n">
        <v>1193.61</v>
      </c>
      <c r="Y61" s="76" t="n">
        <v>2.39</v>
      </c>
      <c r="Z61" s="47" t="n">
        <f aca="false">X61/3600</f>
        <v>0.3315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8376</v>
      </c>
      <c r="E62" s="52" t="n">
        <f aca="false">N62</f>
        <v>38.0202</v>
      </c>
      <c r="F62" s="52" t="n">
        <f aca="false">L62</f>
        <v>151.8376</v>
      </c>
      <c r="G62" s="52" t="n">
        <f aca="false">O62</f>
        <v>38.7727</v>
      </c>
      <c r="H62" s="52" t="n">
        <f aca="false">T62</f>
        <v>151.6376</v>
      </c>
      <c r="I62" s="52" t="n">
        <f aca="false">V62</f>
        <v>38.0061</v>
      </c>
      <c r="J62" s="52" t="n">
        <f aca="false">T62</f>
        <v>151.6376</v>
      </c>
      <c r="K62" s="52" t="n">
        <f aca="false">W62</f>
        <v>38.7742</v>
      </c>
      <c r="L62" s="53" t="n">
        <v>151.8376</v>
      </c>
      <c r="M62" s="53" t="n">
        <v>29.1255</v>
      </c>
      <c r="N62" s="53" t="n">
        <v>38.0202</v>
      </c>
      <c r="O62" s="53" t="n">
        <v>38.7727</v>
      </c>
      <c r="P62" s="53" t="n">
        <v>1099.66</v>
      </c>
      <c r="Q62" s="53" t="n">
        <v>2.97</v>
      </c>
      <c r="R62" s="53" t="n">
        <f aca="false">P62/3600</f>
        <v>0.305461111111111</v>
      </c>
      <c r="S62" s="51"/>
      <c r="T62" s="53" t="n">
        <v>151.6376</v>
      </c>
      <c r="U62" s="53" t="n">
        <v>29.1255</v>
      </c>
      <c r="V62" s="53" t="n">
        <v>38.0061</v>
      </c>
      <c r="W62" s="53" t="n">
        <v>38.7742</v>
      </c>
      <c r="X62" s="53" t="n">
        <v>1146.65</v>
      </c>
      <c r="Y62" s="53" t="n">
        <v>2.24</v>
      </c>
      <c r="Z62" s="53" t="n">
        <f aca="false">X62/3600</f>
        <v>0.3185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3.7208</v>
      </c>
      <c r="E63" s="57" t="n">
        <f aca="false">N63</f>
        <v>41.3467</v>
      </c>
      <c r="F63" s="57" t="n">
        <f aca="false">L63</f>
        <v>1733.7208</v>
      </c>
      <c r="G63" s="57" t="n">
        <f aca="false">O63</f>
        <v>42.3025</v>
      </c>
      <c r="H63" s="57" t="n">
        <f aca="false">T63</f>
        <v>1732.9232</v>
      </c>
      <c r="I63" s="57" t="n">
        <f aca="false">V63</f>
        <v>41.3515</v>
      </c>
      <c r="J63" s="57" t="n">
        <f aca="false">T63</f>
        <v>1732.9232</v>
      </c>
      <c r="K63" s="57" t="n">
        <f aca="false">W63</f>
        <v>42.3007</v>
      </c>
      <c r="L63" s="54" t="n">
        <v>1733.7208</v>
      </c>
      <c r="M63" s="54" t="n">
        <v>38.1205</v>
      </c>
      <c r="N63" s="54" t="n">
        <v>41.3467</v>
      </c>
      <c r="O63" s="54" t="n">
        <v>42.3025</v>
      </c>
      <c r="P63" s="54" t="n">
        <v>1218.74</v>
      </c>
      <c r="Q63" s="76" t="n">
        <v>3.42</v>
      </c>
      <c r="R63" s="54" t="n">
        <f aca="false">P63/3600</f>
        <v>0.338538888888889</v>
      </c>
      <c r="S63" s="56"/>
      <c r="T63" s="54" t="n">
        <v>1732.9232</v>
      </c>
      <c r="U63" s="54" t="n">
        <v>38.1185</v>
      </c>
      <c r="V63" s="54" t="n">
        <v>41.3515</v>
      </c>
      <c r="W63" s="54" t="n">
        <v>42.3007</v>
      </c>
      <c r="X63" s="54" t="n">
        <v>1286.1</v>
      </c>
      <c r="Y63" s="76" t="n">
        <v>3.44</v>
      </c>
      <c r="Z63" s="54" t="n">
        <f aca="false">X63/3600</f>
        <v>0.357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5.9336</v>
      </c>
      <c r="E64" s="58" t="n">
        <f aca="false">N64</f>
        <v>38.7908</v>
      </c>
      <c r="F64" s="58" t="n">
        <f aca="false">L64</f>
        <v>795.9336</v>
      </c>
      <c r="G64" s="58" t="n">
        <f aca="false">O64</f>
        <v>39.5894</v>
      </c>
      <c r="H64" s="58" t="n">
        <f aca="false">T64</f>
        <v>796.44</v>
      </c>
      <c r="I64" s="58" t="n">
        <f aca="false">V64</f>
        <v>38.7955</v>
      </c>
      <c r="J64" s="58" t="n">
        <f aca="false">T64</f>
        <v>796.44</v>
      </c>
      <c r="K64" s="58" t="n">
        <f aca="false">W64</f>
        <v>39.5928</v>
      </c>
      <c r="L64" s="47" t="n">
        <v>795.9336</v>
      </c>
      <c r="M64" s="47" t="n">
        <v>34.77</v>
      </c>
      <c r="N64" s="47" t="n">
        <v>38.7908</v>
      </c>
      <c r="O64" s="47" t="n">
        <v>39.5894</v>
      </c>
      <c r="P64" s="47" t="n">
        <v>1067.21</v>
      </c>
      <c r="Q64" s="76" t="n">
        <v>2.72</v>
      </c>
      <c r="R64" s="47" t="n">
        <f aca="false">P64/3600</f>
        <v>0.296447222222222</v>
      </c>
      <c r="S64" s="48"/>
      <c r="T64" s="47" t="n">
        <v>796.44</v>
      </c>
      <c r="U64" s="47" t="n">
        <v>34.7721</v>
      </c>
      <c r="V64" s="47" t="n">
        <v>38.7955</v>
      </c>
      <c r="W64" s="47" t="n">
        <v>39.5928</v>
      </c>
      <c r="X64" s="47" t="n">
        <v>1119.22</v>
      </c>
      <c r="Y64" s="76" t="n">
        <v>2.71</v>
      </c>
      <c r="Z64" s="47" t="n">
        <f aca="false">X64/3600</f>
        <v>0.31089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3264</v>
      </c>
      <c r="E65" s="58" t="n">
        <f aca="false">N65</f>
        <v>36.5914</v>
      </c>
      <c r="F65" s="58" t="n">
        <f aca="false">L65</f>
        <v>371.3264</v>
      </c>
      <c r="G65" s="58" t="n">
        <f aca="false">O65</f>
        <v>37.3533</v>
      </c>
      <c r="H65" s="58" t="n">
        <f aca="false">T65</f>
        <v>371.6776</v>
      </c>
      <c r="I65" s="58" t="n">
        <f aca="false">V65</f>
        <v>36.5953</v>
      </c>
      <c r="J65" s="58" t="n">
        <f aca="false">T65</f>
        <v>371.6776</v>
      </c>
      <c r="K65" s="58" t="n">
        <f aca="false">W65</f>
        <v>37.3496</v>
      </c>
      <c r="L65" s="47" t="n">
        <v>371.3264</v>
      </c>
      <c r="M65" s="47" t="n">
        <v>31.5799</v>
      </c>
      <c r="N65" s="47" t="n">
        <v>36.5914</v>
      </c>
      <c r="O65" s="47" t="n">
        <v>37.3533</v>
      </c>
      <c r="P65" s="47" t="n">
        <v>978.84</v>
      </c>
      <c r="Q65" s="76" t="n">
        <v>2.55</v>
      </c>
      <c r="R65" s="47" t="n">
        <f aca="false">P65/3600</f>
        <v>0.2719</v>
      </c>
      <c r="S65" s="48"/>
      <c r="T65" s="47" t="n">
        <v>371.6776</v>
      </c>
      <c r="U65" s="47" t="n">
        <v>31.5824</v>
      </c>
      <c r="V65" s="47" t="n">
        <v>36.5953</v>
      </c>
      <c r="W65" s="47" t="n">
        <v>37.3496</v>
      </c>
      <c r="X65" s="47" t="n">
        <v>970.9</v>
      </c>
      <c r="Y65" s="76" t="n">
        <v>2.1</v>
      </c>
      <c r="Z65" s="47" t="n">
        <f aca="false">X65/3600</f>
        <v>0.2696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488</v>
      </c>
      <c r="E66" s="59" t="n">
        <f aca="false">N66</f>
        <v>34.657</v>
      </c>
      <c r="F66" s="59" t="n">
        <f aca="false">L66</f>
        <v>171.4488</v>
      </c>
      <c r="G66" s="59" t="n">
        <f aca="false">O66</f>
        <v>35.3348</v>
      </c>
      <c r="H66" s="59" t="n">
        <f aca="false">T66</f>
        <v>171.4872</v>
      </c>
      <c r="I66" s="59" t="n">
        <f aca="false">V66</f>
        <v>34.654</v>
      </c>
      <c r="J66" s="59" t="n">
        <f aca="false">T66</f>
        <v>171.4872</v>
      </c>
      <c r="K66" s="59" t="n">
        <f aca="false">W66</f>
        <v>35.3313</v>
      </c>
      <c r="L66" s="53" t="n">
        <v>171.4488</v>
      </c>
      <c r="M66" s="53" t="n">
        <v>28.6456</v>
      </c>
      <c r="N66" s="53" t="n">
        <v>34.657</v>
      </c>
      <c r="O66" s="53" t="n">
        <v>35.3348</v>
      </c>
      <c r="P66" s="53" t="n">
        <v>912.2</v>
      </c>
      <c r="Q66" s="53" t="n">
        <v>2.13</v>
      </c>
      <c r="R66" s="53" t="n">
        <f aca="false">P66/3600</f>
        <v>0.253388888888889</v>
      </c>
      <c r="S66" s="51"/>
      <c r="T66" s="53" t="n">
        <v>171.4872</v>
      </c>
      <c r="U66" s="53" t="n">
        <v>28.6425</v>
      </c>
      <c r="V66" s="53" t="n">
        <v>34.654</v>
      </c>
      <c r="W66" s="53" t="n">
        <v>35.3313</v>
      </c>
      <c r="X66" s="53" t="n">
        <v>957.98</v>
      </c>
      <c r="Y66" s="53" t="n">
        <v>1.91</v>
      </c>
      <c r="Z66" s="53" t="n">
        <f aca="false">X66/3600</f>
        <v>0.2661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8704</v>
      </c>
      <c r="E67" s="55" t="n">
        <f aca="false">N67</f>
        <v>41.601</v>
      </c>
      <c r="F67" s="55" t="n">
        <f aca="false">L67</f>
        <v>1275.8704</v>
      </c>
      <c r="G67" s="55" t="n">
        <f aca="false">O67</f>
        <v>42.6761</v>
      </c>
      <c r="H67" s="55" t="n">
        <f aca="false">T67</f>
        <v>1275.876</v>
      </c>
      <c r="I67" s="55" t="n">
        <f aca="false">V67</f>
        <v>41.601</v>
      </c>
      <c r="J67" s="55" t="n">
        <f aca="false">T67</f>
        <v>1275.876</v>
      </c>
      <c r="K67" s="55" t="n">
        <f aca="false">W67</f>
        <v>42.6761</v>
      </c>
      <c r="L67" s="54" t="n">
        <v>1275.8704</v>
      </c>
      <c r="M67" s="54" t="n">
        <v>39.4142</v>
      </c>
      <c r="N67" s="54" t="n">
        <v>41.601</v>
      </c>
      <c r="O67" s="54" t="n">
        <v>42.6761</v>
      </c>
      <c r="P67" s="54" t="n">
        <v>882.82</v>
      </c>
      <c r="Q67" s="76" t="n">
        <v>2.75</v>
      </c>
      <c r="R67" s="54" t="n">
        <f aca="false">P67/3600</f>
        <v>0.245227777777778</v>
      </c>
      <c r="S67" s="56"/>
      <c r="T67" s="54" t="n">
        <v>1275.876</v>
      </c>
      <c r="U67" s="54" t="n">
        <v>39.4142</v>
      </c>
      <c r="V67" s="54" t="n">
        <v>41.601</v>
      </c>
      <c r="W67" s="54" t="n">
        <v>42.6761</v>
      </c>
      <c r="X67" s="54" t="n">
        <v>883.87</v>
      </c>
      <c r="Y67" s="76" t="n">
        <v>2.78</v>
      </c>
      <c r="Z67" s="54" t="n">
        <f aca="false">X67/3600</f>
        <v>0.2455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3328</v>
      </c>
      <c r="E68" s="46" t="n">
        <f aca="false">N68</f>
        <v>38.9455</v>
      </c>
      <c r="F68" s="46" t="n">
        <f aca="false">L68</f>
        <v>629.3328</v>
      </c>
      <c r="G68" s="46" t="n">
        <f aca="false">O68</f>
        <v>40.1462</v>
      </c>
      <c r="H68" s="46" t="n">
        <f aca="false">T68</f>
        <v>629.2608</v>
      </c>
      <c r="I68" s="46" t="n">
        <f aca="false">V68</f>
        <v>38.9452</v>
      </c>
      <c r="J68" s="46" t="n">
        <f aca="false">T68</f>
        <v>629.2608</v>
      </c>
      <c r="K68" s="46" t="n">
        <f aca="false">W68</f>
        <v>40.1426</v>
      </c>
      <c r="L68" s="47" t="n">
        <v>629.3328</v>
      </c>
      <c r="M68" s="47" t="n">
        <v>35.6858</v>
      </c>
      <c r="N68" s="47" t="n">
        <v>38.9455</v>
      </c>
      <c r="O68" s="47" t="n">
        <v>40.1462</v>
      </c>
      <c r="P68" s="47" t="n">
        <v>770.7</v>
      </c>
      <c r="Q68" s="76" t="n">
        <v>2.2</v>
      </c>
      <c r="R68" s="47" t="n">
        <f aca="false">P68/3600</f>
        <v>0.214083333333333</v>
      </c>
      <c r="S68" s="48"/>
      <c r="T68" s="47" t="n">
        <v>629.2608</v>
      </c>
      <c r="U68" s="47" t="n">
        <v>35.6849</v>
      </c>
      <c r="V68" s="47" t="n">
        <v>38.9452</v>
      </c>
      <c r="W68" s="47" t="n">
        <v>40.1426</v>
      </c>
      <c r="X68" s="47" t="n">
        <v>811.56</v>
      </c>
      <c r="Y68" s="76" t="n">
        <v>2.1</v>
      </c>
      <c r="Z68" s="47" t="n">
        <f aca="false">X68/3600</f>
        <v>0.2254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44</v>
      </c>
      <c r="E69" s="46" t="n">
        <f aca="false">N69</f>
        <v>36.7456</v>
      </c>
      <c r="F69" s="46" t="n">
        <f aca="false">L69</f>
        <v>304.244</v>
      </c>
      <c r="G69" s="46" t="n">
        <f aca="false">O69</f>
        <v>37.8732</v>
      </c>
      <c r="H69" s="46" t="n">
        <f aca="false">T69</f>
        <v>304.1472</v>
      </c>
      <c r="I69" s="46" t="n">
        <f aca="false">V69</f>
        <v>36.7429</v>
      </c>
      <c r="J69" s="46" t="n">
        <f aca="false">T69</f>
        <v>304.1472</v>
      </c>
      <c r="K69" s="46" t="n">
        <f aca="false">W69</f>
        <v>37.8785</v>
      </c>
      <c r="L69" s="47" t="n">
        <v>304.244</v>
      </c>
      <c r="M69" s="47" t="n">
        <v>32.26</v>
      </c>
      <c r="N69" s="47" t="n">
        <v>36.7456</v>
      </c>
      <c r="O69" s="47" t="n">
        <v>37.8732</v>
      </c>
      <c r="P69" s="47" t="n">
        <v>684.82</v>
      </c>
      <c r="Q69" s="76" t="n">
        <v>1.78</v>
      </c>
      <c r="R69" s="47" t="n">
        <f aca="false">P69/3600</f>
        <v>0.190227777777778</v>
      </c>
      <c r="S69" s="48"/>
      <c r="T69" s="47" t="n">
        <v>304.1472</v>
      </c>
      <c r="U69" s="47" t="n">
        <v>32.2613</v>
      </c>
      <c r="V69" s="47" t="n">
        <v>36.7429</v>
      </c>
      <c r="W69" s="47" t="n">
        <v>37.8785</v>
      </c>
      <c r="X69" s="47" t="n">
        <v>689.85</v>
      </c>
      <c r="Y69" s="76" t="n">
        <v>1.85</v>
      </c>
      <c r="Z69" s="47" t="n">
        <f aca="false">X69/3600</f>
        <v>0.191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596</v>
      </c>
      <c r="E70" s="60" t="n">
        <f aca="false">N70</f>
        <v>34.7739</v>
      </c>
      <c r="F70" s="60" t="n">
        <f aca="false">L70</f>
        <v>146.596</v>
      </c>
      <c r="G70" s="60" t="n">
        <f aca="false">O70</f>
        <v>35.7224</v>
      </c>
      <c r="H70" s="60" t="n">
        <f aca="false">T70</f>
        <v>146.4984</v>
      </c>
      <c r="I70" s="60" t="n">
        <f aca="false">V70</f>
        <v>34.7715</v>
      </c>
      <c r="J70" s="60" t="n">
        <f aca="false">T70</f>
        <v>146.4984</v>
      </c>
      <c r="K70" s="60" t="n">
        <f aca="false">W70</f>
        <v>35.7255</v>
      </c>
      <c r="L70" s="53" t="n">
        <v>146.596</v>
      </c>
      <c r="M70" s="53" t="n">
        <v>29.4617</v>
      </c>
      <c r="N70" s="53" t="n">
        <v>34.7739</v>
      </c>
      <c r="O70" s="53" t="n">
        <v>35.7224</v>
      </c>
      <c r="P70" s="53" t="n">
        <v>630.79</v>
      </c>
      <c r="Q70" s="53" t="n">
        <v>1.41</v>
      </c>
      <c r="R70" s="53" t="n">
        <f aca="false">P70/3600</f>
        <v>0.175219444444444</v>
      </c>
      <c r="S70" s="51"/>
      <c r="T70" s="53" t="n">
        <v>146.4984</v>
      </c>
      <c r="U70" s="53" t="n">
        <v>29.4593</v>
      </c>
      <c r="V70" s="53" t="n">
        <v>34.7715</v>
      </c>
      <c r="W70" s="53" t="n">
        <v>35.7255</v>
      </c>
      <c r="X70" s="53" t="n">
        <v>659.09</v>
      </c>
      <c r="Y70" s="53" t="n">
        <v>1.43</v>
      </c>
      <c r="Z70" s="53" t="n">
        <f aca="false">X70/3600</f>
        <v>0.1830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4.943802139483</v>
      </c>
      <c r="R89" s="65" t="n">
        <f aca="false">GEOMEAN(R3:R70)</f>
        <v>1.81795322399006</v>
      </c>
      <c r="S89" s="65"/>
      <c r="T89" s="65"/>
      <c r="U89" s="65"/>
      <c r="V89" s="65"/>
      <c r="W89" s="65"/>
      <c r="X89" s="65"/>
      <c r="Y89" s="65" t="n">
        <f aca="false">GEOMEAN(Y3:Y70)</f>
        <v>14.4548538083223</v>
      </c>
      <c r="Z89" s="65" t="n">
        <f aca="false">GEOMEAN(Z3:Z70)</f>
        <v>1.85310031150441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67280861550703</v>
      </c>
      <c r="Z90" s="75" t="n">
        <f aca="false">Z89/R89</f>
        <v>1.01933332885057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498075</v>
      </c>
      <c r="R91" s="64" t="n">
        <f aca="false">SUM(R3:R70)</f>
        <v>224.870758333333</v>
      </c>
      <c r="X91" s="64"/>
      <c r="Y91" s="64" t="n">
        <f aca="false">SUM(Y3:Y70)/3600</f>
        <v>0.483269444444444</v>
      </c>
      <c r="Z91" s="64" t="n">
        <f aca="false">SUM(Z3:Z70)</f>
        <v>229.328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06.6456</v>
      </c>
      <c r="E19" s="46" t="n">
        <f aca="false">N19</f>
        <v>43.4914</v>
      </c>
      <c r="F19" s="46" t="n">
        <f aca="false">L19</f>
        <v>5306.6456</v>
      </c>
      <c r="G19" s="46" t="n">
        <f aca="false">O19</f>
        <v>44.8864</v>
      </c>
      <c r="H19" s="46" t="n">
        <f aca="false">T19</f>
        <v>5305.5656</v>
      </c>
      <c r="I19" s="46" t="n">
        <f aca="false">V19</f>
        <v>43.4897</v>
      </c>
      <c r="J19" s="46" t="n">
        <f aca="false">T19</f>
        <v>5305.5656</v>
      </c>
      <c r="K19" s="46" t="n">
        <f aca="false">W19</f>
        <v>44.8859</v>
      </c>
      <c r="L19" s="47" t="n">
        <v>5306.6456</v>
      </c>
      <c r="M19" s="47" t="n">
        <v>41.9132</v>
      </c>
      <c r="N19" s="47" t="n">
        <v>43.4914</v>
      </c>
      <c r="O19" s="47" t="n">
        <v>44.8864</v>
      </c>
      <c r="P19" s="47" t="n">
        <v>19245.63</v>
      </c>
      <c r="Q19" s="76" t="n">
        <v>44.56</v>
      </c>
      <c r="R19" s="47" t="n">
        <f aca="false">P19/3600</f>
        <v>5.34600833333333</v>
      </c>
      <c r="S19" s="48"/>
      <c r="T19" s="47" t="n">
        <v>5305.5656</v>
      </c>
      <c r="U19" s="47" t="n">
        <v>41.9133</v>
      </c>
      <c r="V19" s="47" t="n">
        <v>43.4897</v>
      </c>
      <c r="W19" s="47" t="n">
        <v>44.8859</v>
      </c>
      <c r="X19" s="47" t="n">
        <v>19364.29</v>
      </c>
      <c r="Y19" s="76" t="n">
        <v>46.03</v>
      </c>
      <c r="Z19" s="47" t="n">
        <f aca="false">X19/3600</f>
        <v>5.3789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8288</v>
      </c>
      <c r="E20" s="46" t="n">
        <f aca="false">N20</f>
        <v>41.789</v>
      </c>
      <c r="F20" s="46" t="n">
        <f aca="false">L20</f>
        <v>2464.8288</v>
      </c>
      <c r="G20" s="46" t="n">
        <f aca="false">O20</f>
        <v>42.8329</v>
      </c>
      <c r="H20" s="46" t="n">
        <f aca="false">T20</f>
        <v>2464.4184</v>
      </c>
      <c r="I20" s="46" t="n">
        <f aca="false">V20</f>
        <v>41.7867</v>
      </c>
      <c r="J20" s="46" t="n">
        <f aca="false">T20</f>
        <v>2464.4184</v>
      </c>
      <c r="K20" s="46" t="n">
        <f aca="false">W20</f>
        <v>42.8265</v>
      </c>
      <c r="L20" s="47" t="n">
        <v>2464.8288</v>
      </c>
      <c r="M20" s="47" t="n">
        <v>39.8658</v>
      </c>
      <c r="N20" s="47" t="n">
        <v>41.789</v>
      </c>
      <c r="O20" s="47" t="n">
        <v>42.8329</v>
      </c>
      <c r="P20" s="47" t="n">
        <v>17436.33</v>
      </c>
      <c r="Q20" s="76" t="n">
        <v>40.67</v>
      </c>
      <c r="R20" s="47" t="n">
        <f aca="false">P20/3600</f>
        <v>4.843425</v>
      </c>
      <c r="S20" s="48"/>
      <c r="T20" s="47" t="n">
        <v>2464.4184</v>
      </c>
      <c r="U20" s="47" t="n">
        <v>39.8639</v>
      </c>
      <c r="V20" s="47" t="n">
        <v>41.7867</v>
      </c>
      <c r="W20" s="47" t="n">
        <v>42.8265</v>
      </c>
      <c r="X20" s="47" t="n">
        <v>18278.5</v>
      </c>
      <c r="Y20" s="76" t="n">
        <v>38.68</v>
      </c>
      <c r="Z20" s="47" t="n">
        <f aca="false">X20/3600</f>
        <v>5.077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2.6344</v>
      </c>
      <c r="E21" s="46" t="n">
        <f aca="false">N21</f>
        <v>40.3048</v>
      </c>
      <c r="F21" s="46" t="n">
        <f aca="false">L21</f>
        <v>1172.6344</v>
      </c>
      <c r="G21" s="46" t="n">
        <f aca="false">O21</f>
        <v>41.2977</v>
      </c>
      <c r="H21" s="46" t="n">
        <f aca="false">T21</f>
        <v>1172.2624</v>
      </c>
      <c r="I21" s="46" t="n">
        <f aca="false">V21</f>
        <v>40.2912</v>
      </c>
      <c r="J21" s="46" t="n">
        <f aca="false">T21</f>
        <v>1172.2624</v>
      </c>
      <c r="K21" s="46" t="n">
        <f aca="false">W21</f>
        <v>41.2912</v>
      </c>
      <c r="L21" s="47" t="n">
        <v>1172.6344</v>
      </c>
      <c r="M21" s="47" t="n">
        <v>37.2845</v>
      </c>
      <c r="N21" s="47" t="n">
        <v>40.3048</v>
      </c>
      <c r="O21" s="47" t="n">
        <v>41.2977</v>
      </c>
      <c r="P21" s="47" t="n">
        <v>16270.75</v>
      </c>
      <c r="Q21" s="76" t="n">
        <v>35.39</v>
      </c>
      <c r="R21" s="47" t="n">
        <f aca="false">P21/3600</f>
        <v>4.51965277777778</v>
      </c>
      <c r="S21" s="48"/>
      <c r="T21" s="47" t="n">
        <v>1172.2624</v>
      </c>
      <c r="U21" s="47" t="n">
        <v>37.2847</v>
      </c>
      <c r="V21" s="47" t="n">
        <v>40.2912</v>
      </c>
      <c r="W21" s="47" t="n">
        <v>41.2912</v>
      </c>
      <c r="X21" s="47" t="n">
        <v>16313.71</v>
      </c>
      <c r="Y21" s="76" t="n">
        <v>32.9</v>
      </c>
      <c r="Z21" s="47" t="n">
        <f aca="false">X21/3600</f>
        <v>4.5315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1312</v>
      </c>
      <c r="E22" s="52" t="n">
        <f aca="false">N22</f>
        <v>38.7012</v>
      </c>
      <c r="F22" s="52" t="n">
        <f aca="false">L22</f>
        <v>559.1312</v>
      </c>
      <c r="G22" s="52" t="n">
        <f aca="false">O22</f>
        <v>39.9544</v>
      </c>
      <c r="H22" s="52" t="n">
        <f aca="false">T22</f>
        <v>560.1224</v>
      </c>
      <c r="I22" s="52" t="n">
        <f aca="false">V22</f>
        <v>38.6797</v>
      </c>
      <c r="J22" s="52" t="n">
        <f aca="false">T22</f>
        <v>560.1224</v>
      </c>
      <c r="K22" s="52" t="n">
        <f aca="false">W22</f>
        <v>39.9234</v>
      </c>
      <c r="L22" s="53" t="n">
        <v>559.1312</v>
      </c>
      <c r="M22" s="53" t="n">
        <v>34.6625</v>
      </c>
      <c r="N22" s="53" t="n">
        <v>38.7012</v>
      </c>
      <c r="O22" s="53" t="n">
        <v>39.9544</v>
      </c>
      <c r="P22" s="53" t="n">
        <v>15575.95</v>
      </c>
      <c r="Q22" s="53" t="n">
        <v>29.8</v>
      </c>
      <c r="R22" s="53" t="n">
        <f aca="false">P22/3600</f>
        <v>4.32665277777778</v>
      </c>
      <c r="S22" s="51"/>
      <c r="T22" s="53" t="n">
        <v>560.1224</v>
      </c>
      <c r="U22" s="53" t="n">
        <v>34.664</v>
      </c>
      <c r="V22" s="53" t="n">
        <v>38.6797</v>
      </c>
      <c r="W22" s="53" t="n">
        <v>39.9234</v>
      </c>
      <c r="X22" s="53" t="n">
        <v>16299.9</v>
      </c>
      <c r="Y22" s="53" t="n">
        <v>30.71</v>
      </c>
      <c r="Z22" s="53" t="n">
        <f aca="false">X22/3600</f>
        <v>4.527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08.5552</v>
      </c>
      <c r="E23" s="55" t="n">
        <f aca="false">N23</f>
        <v>41.9675</v>
      </c>
      <c r="F23" s="55" t="n">
        <f aca="false">L23</f>
        <v>8208.5552</v>
      </c>
      <c r="G23" s="55" t="n">
        <f aca="false">O23</f>
        <v>43.0362</v>
      </c>
      <c r="H23" s="55" t="n">
        <f aca="false">T23</f>
        <v>8206.5296</v>
      </c>
      <c r="I23" s="55" t="n">
        <f aca="false">V23</f>
        <v>41.9617</v>
      </c>
      <c r="J23" s="55" t="n">
        <f aca="false">T23</f>
        <v>8206.5296</v>
      </c>
      <c r="K23" s="55" t="n">
        <f aca="false">W23</f>
        <v>43.0406</v>
      </c>
      <c r="L23" s="54" t="n">
        <v>8208.5552</v>
      </c>
      <c r="M23" s="54" t="n">
        <v>39.986</v>
      </c>
      <c r="N23" s="54" t="n">
        <v>41.9675</v>
      </c>
      <c r="O23" s="54" t="n">
        <v>43.0362</v>
      </c>
      <c r="P23" s="54" t="n">
        <v>19352.63</v>
      </c>
      <c r="Q23" s="76" t="n">
        <v>50.06</v>
      </c>
      <c r="R23" s="54" t="n">
        <f aca="false">P23/3600</f>
        <v>5.37573055555556</v>
      </c>
      <c r="S23" s="56"/>
      <c r="T23" s="54" t="n">
        <v>8206.5296</v>
      </c>
      <c r="U23" s="54" t="n">
        <v>39.9878</v>
      </c>
      <c r="V23" s="54" t="n">
        <v>41.9617</v>
      </c>
      <c r="W23" s="54" t="n">
        <v>43.0406</v>
      </c>
      <c r="X23" s="54" t="n">
        <v>19401.27</v>
      </c>
      <c r="Y23" s="76" t="n">
        <v>54.68</v>
      </c>
      <c r="Z23" s="54" t="n">
        <f aca="false">X23/3600</f>
        <v>5.3892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5.9576</v>
      </c>
      <c r="E24" s="46" t="n">
        <f aca="false">N24</f>
        <v>39.7893</v>
      </c>
      <c r="F24" s="46" t="n">
        <f aca="false">L24</f>
        <v>3325.9576</v>
      </c>
      <c r="G24" s="46" t="n">
        <f aca="false">O24</f>
        <v>40.7009</v>
      </c>
      <c r="H24" s="46" t="n">
        <f aca="false">T24</f>
        <v>3325.3264</v>
      </c>
      <c r="I24" s="46" t="n">
        <f aca="false">V24</f>
        <v>39.7895</v>
      </c>
      <c r="J24" s="46" t="n">
        <f aca="false">T24</f>
        <v>3325.3264</v>
      </c>
      <c r="K24" s="46" t="n">
        <f aca="false">W24</f>
        <v>40.7098</v>
      </c>
      <c r="L24" s="47" t="n">
        <v>3325.9576</v>
      </c>
      <c r="M24" s="47" t="n">
        <v>37.0311</v>
      </c>
      <c r="N24" s="47" t="n">
        <v>39.7893</v>
      </c>
      <c r="O24" s="47" t="n">
        <v>40.7009</v>
      </c>
      <c r="P24" s="47" t="n">
        <v>16737.08</v>
      </c>
      <c r="Q24" s="76" t="n">
        <v>38.43</v>
      </c>
      <c r="R24" s="47" t="n">
        <f aca="false">P24/3600</f>
        <v>4.64918888888889</v>
      </c>
      <c r="S24" s="48"/>
      <c r="T24" s="47" t="n">
        <v>3325.3264</v>
      </c>
      <c r="U24" s="47" t="n">
        <v>37.0296</v>
      </c>
      <c r="V24" s="47" t="n">
        <v>39.7895</v>
      </c>
      <c r="W24" s="47" t="n">
        <v>40.7098</v>
      </c>
      <c r="X24" s="47" t="n">
        <v>17577.21</v>
      </c>
      <c r="Y24" s="76" t="n">
        <v>38.07</v>
      </c>
      <c r="Z24" s="47" t="n">
        <f aca="false">X24/3600</f>
        <v>4.8825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452</v>
      </c>
      <c r="E25" s="46" t="n">
        <f aca="false">N25</f>
        <v>37.8825</v>
      </c>
      <c r="F25" s="46" t="n">
        <f aca="false">L25</f>
        <v>1399.452</v>
      </c>
      <c r="G25" s="46" t="n">
        <f aca="false">O25</f>
        <v>39.0805</v>
      </c>
      <c r="H25" s="46" t="n">
        <f aca="false">T25</f>
        <v>1398.5632</v>
      </c>
      <c r="I25" s="46" t="n">
        <f aca="false">V25</f>
        <v>37.8772</v>
      </c>
      <c r="J25" s="46" t="n">
        <f aca="false">T25</f>
        <v>1398.5632</v>
      </c>
      <c r="K25" s="46" t="n">
        <f aca="false">W25</f>
        <v>39.0816</v>
      </c>
      <c r="L25" s="47" t="n">
        <v>1399.452</v>
      </c>
      <c r="M25" s="47" t="n">
        <v>34.2039</v>
      </c>
      <c r="N25" s="47" t="n">
        <v>37.8825</v>
      </c>
      <c r="O25" s="47" t="n">
        <v>39.0805</v>
      </c>
      <c r="P25" s="47" t="n">
        <v>15601.52</v>
      </c>
      <c r="Q25" s="76" t="n">
        <v>33.3</v>
      </c>
      <c r="R25" s="47" t="n">
        <f aca="false">P25/3600</f>
        <v>4.33375555555556</v>
      </c>
      <c r="S25" s="48"/>
      <c r="T25" s="47" t="n">
        <v>1398.5632</v>
      </c>
      <c r="U25" s="47" t="n">
        <v>34.2036</v>
      </c>
      <c r="V25" s="47" t="n">
        <v>37.8772</v>
      </c>
      <c r="W25" s="47" t="n">
        <v>39.0816</v>
      </c>
      <c r="X25" s="47" t="n">
        <v>16373.18</v>
      </c>
      <c r="Y25" s="76" t="n">
        <v>39.58</v>
      </c>
      <c r="Z25" s="47" t="n">
        <f aca="false">X25/3600</f>
        <v>4.5481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3304</v>
      </c>
      <c r="E26" s="52" t="n">
        <f aca="false">N26</f>
        <v>36.1612</v>
      </c>
      <c r="F26" s="52" t="n">
        <f aca="false">L26</f>
        <v>589.3304</v>
      </c>
      <c r="G26" s="52" t="n">
        <f aca="false">O26</f>
        <v>37.8172</v>
      </c>
      <c r="H26" s="52" t="n">
        <f aca="false">T26</f>
        <v>589.344</v>
      </c>
      <c r="I26" s="52" t="n">
        <f aca="false">V26</f>
        <v>36.1609</v>
      </c>
      <c r="J26" s="52" t="n">
        <f aca="false">T26</f>
        <v>589.344</v>
      </c>
      <c r="K26" s="52" t="n">
        <f aca="false">W26</f>
        <v>37.7929</v>
      </c>
      <c r="L26" s="53" t="n">
        <v>589.3304</v>
      </c>
      <c r="M26" s="53" t="n">
        <v>31.6217</v>
      </c>
      <c r="N26" s="53" t="n">
        <v>36.1612</v>
      </c>
      <c r="O26" s="53" t="n">
        <v>37.8172</v>
      </c>
      <c r="P26" s="53" t="n">
        <v>14973.72</v>
      </c>
      <c r="Q26" s="53" t="n">
        <v>28.07</v>
      </c>
      <c r="R26" s="53" t="n">
        <f aca="false">P26/3600</f>
        <v>4.15936666666667</v>
      </c>
      <c r="S26" s="51"/>
      <c r="T26" s="53" t="n">
        <v>589.344</v>
      </c>
      <c r="U26" s="53" t="n">
        <v>31.6238</v>
      </c>
      <c r="V26" s="53" t="n">
        <v>36.1609</v>
      </c>
      <c r="W26" s="53" t="n">
        <v>37.7929</v>
      </c>
      <c r="X26" s="53" t="n">
        <v>14957.93</v>
      </c>
      <c r="Y26" s="53" t="n">
        <v>37.49</v>
      </c>
      <c r="Z26" s="53" t="n">
        <f aca="false">X26/3600</f>
        <v>4.1549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596.1216</v>
      </c>
      <c r="E27" s="55" t="n">
        <f aca="false">N27</f>
        <v>40.0944</v>
      </c>
      <c r="F27" s="55" t="n">
        <f aca="false">L27</f>
        <v>19596.1216</v>
      </c>
      <c r="G27" s="55" t="n">
        <f aca="false">O27</f>
        <v>43.1936</v>
      </c>
      <c r="H27" s="55" t="n">
        <f aca="false">T27</f>
        <v>19599.0008</v>
      </c>
      <c r="I27" s="55" t="n">
        <f aca="false">V27</f>
        <v>40.0953</v>
      </c>
      <c r="J27" s="55" t="n">
        <f aca="false">T27</f>
        <v>19599.0008</v>
      </c>
      <c r="K27" s="55" t="n">
        <f aca="false">W27</f>
        <v>43.1902</v>
      </c>
      <c r="L27" s="54" t="n">
        <v>19596.1216</v>
      </c>
      <c r="M27" s="54" t="n">
        <v>38.7712</v>
      </c>
      <c r="N27" s="54" t="n">
        <v>40.0944</v>
      </c>
      <c r="O27" s="54" t="n">
        <v>43.1936</v>
      </c>
      <c r="P27" s="54" t="n">
        <v>40177.62</v>
      </c>
      <c r="Q27" s="76" t="n">
        <v>97.12</v>
      </c>
      <c r="R27" s="54" t="n">
        <f aca="false">P27/3600</f>
        <v>11.16045</v>
      </c>
      <c r="S27" s="56"/>
      <c r="T27" s="54" t="n">
        <v>19599.0008</v>
      </c>
      <c r="U27" s="54" t="n">
        <v>38.771</v>
      </c>
      <c r="V27" s="54" t="n">
        <v>40.0953</v>
      </c>
      <c r="W27" s="54" t="n">
        <v>43.1902</v>
      </c>
      <c r="X27" s="54" t="n">
        <v>40165.39</v>
      </c>
      <c r="Y27" s="76" t="n">
        <v>110.65</v>
      </c>
      <c r="Z27" s="54" t="n">
        <f aca="false">X27/3600</f>
        <v>11.1570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7.0976</v>
      </c>
      <c r="E28" s="46" t="n">
        <f aca="false">N28</f>
        <v>38.7922</v>
      </c>
      <c r="F28" s="46" t="n">
        <f aca="false">L28</f>
        <v>6107.0976</v>
      </c>
      <c r="G28" s="46" t="n">
        <f aca="false">O28</f>
        <v>41.1401</v>
      </c>
      <c r="H28" s="46" t="n">
        <f aca="false">T28</f>
        <v>6102.6752</v>
      </c>
      <c r="I28" s="46" t="n">
        <f aca="false">V28</f>
        <v>38.796</v>
      </c>
      <c r="J28" s="46" t="n">
        <f aca="false">T28</f>
        <v>6102.6752</v>
      </c>
      <c r="K28" s="46" t="n">
        <f aca="false">W28</f>
        <v>41.1449</v>
      </c>
      <c r="L28" s="47" t="n">
        <v>6107.0976</v>
      </c>
      <c r="M28" s="47" t="n">
        <v>36.7533</v>
      </c>
      <c r="N28" s="47" t="n">
        <v>38.7922</v>
      </c>
      <c r="O28" s="47" t="n">
        <v>41.1401</v>
      </c>
      <c r="P28" s="47" t="n">
        <v>33299.7</v>
      </c>
      <c r="Q28" s="76" t="n">
        <v>69.54</v>
      </c>
      <c r="R28" s="47" t="n">
        <f aca="false">P28/3600</f>
        <v>9.24991666666667</v>
      </c>
      <c r="S28" s="48"/>
      <c r="T28" s="47" t="n">
        <v>6102.6752</v>
      </c>
      <c r="U28" s="47" t="n">
        <v>36.7524</v>
      </c>
      <c r="V28" s="47" t="n">
        <v>38.796</v>
      </c>
      <c r="W28" s="47" t="n">
        <v>41.1449</v>
      </c>
      <c r="X28" s="47" t="n">
        <v>34964.37</v>
      </c>
      <c r="Y28" s="76" t="n">
        <v>70.44</v>
      </c>
      <c r="Z28" s="47" t="n">
        <f aca="false">X28/3600</f>
        <v>9.7123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2.4848</v>
      </c>
      <c r="E29" s="46" t="n">
        <f aca="false">N29</f>
        <v>37.5951</v>
      </c>
      <c r="F29" s="46" t="n">
        <f aca="false">L29</f>
        <v>2732.4848</v>
      </c>
      <c r="G29" s="46" t="n">
        <f aca="false">O29</f>
        <v>39.1375</v>
      </c>
      <c r="H29" s="46" t="n">
        <f aca="false">T29</f>
        <v>2732.6424</v>
      </c>
      <c r="I29" s="46" t="n">
        <f aca="false">V29</f>
        <v>37.5949</v>
      </c>
      <c r="J29" s="46" t="n">
        <f aca="false">T29</f>
        <v>2732.6424</v>
      </c>
      <c r="K29" s="46" t="n">
        <f aca="false">W29</f>
        <v>39.148</v>
      </c>
      <c r="L29" s="47" t="n">
        <v>2732.4848</v>
      </c>
      <c r="M29" s="47" t="n">
        <v>34.5821</v>
      </c>
      <c r="N29" s="47" t="n">
        <v>37.5951</v>
      </c>
      <c r="O29" s="47" t="n">
        <v>39.1375</v>
      </c>
      <c r="P29" s="47" t="n">
        <v>30968.61</v>
      </c>
      <c r="Q29" s="76" t="n">
        <v>59.95</v>
      </c>
      <c r="R29" s="47" t="n">
        <f aca="false">P29/3600</f>
        <v>8.60239166666667</v>
      </c>
      <c r="S29" s="48"/>
      <c r="T29" s="47" t="n">
        <v>2732.6424</v>
      </c>
      <c r="U29" s="47" t="n">
        <v>34.5799</v>
      </c>
      <c r="V29" s="47" t="n">
        <v>37.5949</v>
      </c>
      <c r="W29" s="47" t="n">
        <v>39.148</v>
      </c>
      <c r="X29" s="47" t="n">
        <v>30852.96</v>
      </c>
      <c r="Y29" s="76" t="n">
        <v>62.37</v>
      </c>
      <c r="Z29" s="47" t="n">
        <f aca="false">X29/3600</f>
        <v>8.5702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9.9464</v>
      </c>
      <c r="E30" s="52" t="n">
        <f aca="false">N30</f>
        <v>36.2448</v>
      </c>
      <c r="F30" s="52" t="n">
        <f aca="false">L30</f>
        <v>1309.9464</v>
      </c>
      <c r="G30" s="52" t="n">
        <f aca="false">O30</f>
        <v>37.0447</v>
      </c>
      <c r="H30" s="52" t="n">
        <f aca="false">T30</f>
        <v>1306.988</v>
      </c>
      <c r="I30" s="52" t="n">
        <f aca="false">V30</f>
        <v>36.2225</v>
      </c>
      <c r="J30" s="52" t="n">
        <f aca="false">T30</f>
        <v>1306.988</v>
      </c>
      <c r="K30" s="52" t="n">
        <f aca="false">W30</f>
        <v>37.0169</v>
      </c>
      <c r="L30" s="53" t="n">
        <v>1309.9464</v>
      </c>
      <c r="M30" s="53" t="n">
        <v>32.2793</v>
      </c>
      <c r="N30" s="53" t="n">
        <v>36.2448</v>
      </c>
      <c r="O30" s="53" t="n">
        <v>37.0447</v>
      </c>
      <c r="P30" s="53" t="n">
        <v>29651.03</v>
      </c>
      <c r="Q30" s="53" t="n">
        <v>59.65</v>
      </c>
      <c r="R30" s="53" t="n">
        <f aca="false">P30/3600</f>
        <v>8.23639722222222</v>
      </c>
      <c r="S30" s="51"/>
      <c r="T30" s="53" t="n">
        <v>1306.988</v>
      </c>
      <c r="U30" s="53" t="n">
        <v>32.2708</v>
      </c>
      <c r="V30" s="53" t="n">
        <v>36.2225</v>
      </c>
      <c r="W30" s="53" t="n">
        <v>37.0169</v>
      </c>
      <c r="X30" s="53" t="n">
        <v>31042.49</v>
      </c>
      <c r="Y30" s="53" t="n">
        <v>51.36</v>
      </c>
      <c r="Z30" s="53" t="n">
        <f aca="false">X30/3600</f>
        <v>8.6229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1.0208</v>
      </c>
      <c r="E31" s="57" t="n">
        <f aca="false">N31</f>
        <v>43.6706</v>
      </c>
      <c r="F31" s="57" t="n">
        <f aca="false">L31</f>
        <v>19991.0208</v>
      </c>
      <c r="G31" s="57" t="n">
        <f aca="false">O31</f>
        <v>44.9134</v>
      </c>
      <c r="H31" s="57" t="n">
        <f aca="false">T31</f>
        <v>19990.0696</v>
      </c>
      <c r="I31" s="57" t="n">
        <f aca="false">V31</f>
        <v>43.6669</v>
      </c>
      <c r="J31" s="57" t="n">
        <f aca="false">T31</f>
        <v>19990.0696</v>
      </c>
      <c r="K31" s="57" t="n">
        <f aca="false">W31</f>
        <v>44.9121</v>
      </c>
      <c r="L31" s="54" t="n">
        <v>19991.0208</v>
      </c>
      <c r="M31" s="54" t="n">
        <v>39.5398</v>
      </c>
      <c r="N31" s="54" t="n">
        <v>43.6706</v>
      </c>
      <c r="O31" s="54" t="n">
        <v>44.9134</v>
      </c>
      <c r="P31" s="54" t="n">
        <v>44189.02</v>
      </c>
      <c r="Q31" s="76" t="n">
        <v>107.45</v>
      </c>
      <c r="R31" s="54" t="n">
        <f aca="false">P31/3600</f>
        <v>12.2747277777778</v>
      </c>
      <c r="S31" s="56"/>
      <c r="T31" s="54" t="n">
        <v>19990.0696</v>
      </c>
      <c r="U31" s="54" t="n">
        <v>39.5395</v>
      </c>
      <c r="V31" s="54" t="n">
        <v>43.6669</v>
      </c>
      <c r="W31" s="54" t="n">
        <v>44.9121</v>
      </c>
      <c r="X31" s="54" t="n">
        <v>46363.07</v>
      </c>
      <c r="Y31" s="76" t="n">
        <v>110.31</v>
      </c>
      <c r="Z31" s="54" t="n">
        <f aca="false">X31/3600</f>
        <v>12.8786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889.6224</v>
      </c>
      <c r="E32" s="58" t="n">
        <f aca="false">N32</f>
        <v>42.1081</v>
      </c>
      <c r="F32" s="58" t="n">
        <f aca="false">L32</f>
        <v>6889.6224</v>
      </c>
      <c r="G32" s="58" t="n">
        <f aca="false">O32</f>
        <v>42.5753</v>
      </c>
      <c r="H32" s="58" t="n">
        <f aca="false">T32</f>
        <v>6891.9296</v>
      </c>
      <c r="I32" s="58" t="n">
        <f aca="false">V32</f>
        <v>42.11</v>
      </c>
      <c r="J32" s="58" t="n">
        <f aca="false">T32</f>
        <v>6891.9296</v>
      </c>
      <c r="K32" s="58" t="n">
        <f aca="false">W32</f>
        <v>42.5862</v>
      </c>
      <c r="L32" s="47" t="n">
        <v>6889.6224</v>
      </c>
      <c r="M32" s="47" t="n">
        <v>37.6213</v>
      </c>
      <c r="N32" s="47" t="n">
        <v>42.1081</v>
      </c>
      <c r="O32" s="47" t="n">
        <v>42.5753</v>
      </c>
      <c r="P32" s="47" t="n">
        <v>38079.81</v>
      </c>
      <c r="Q32" s="76" t="n">
        <v>101.31</v>
      </c>
      <c r="R32" s="47" t="n">
        <f aca="false">P32/3600</f>
        <v>10.577725</v>
      </c>
      <c r="S32" s="48"/>
      <c r="T32" s="47" t="n">
        <v>6891.9296</v>
      </c>
      <c r="U32" s="47" t="n">
        <v>37.6221</v>
      </c>
      <c r="V32" s="47" t="n">
        <v>42.11</v>
      </c>
      <c r="W32" s="47" t="n">
        <v>42.5862</v>
      </c>
      <c r="X32" s="47" t="n">
        <v>38025.25</v>
      </c>
      <c r="Y32" s="76" t="n">
        <v>98.06</v>
      </c>
      <c r="Z32" s="47" t="n">
        <f aca="false">X32/3600</f>
        <v>10.5625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5.4632</v>
      </c>
      <c r="E33" s="58" t="n">
        <f aca="false">N33</f>
        <v>40.4522</v>
      </c>
      <c r="F33" s="58" t="n">
        <f aca="false">L33</f>
        <v>3165.4632</v>
      </c>
      <c r="G33" s="58" t="n">
        <f aca="false">O33</f>
        <v>40.2438</v>
      </c>
      <c r="H33" s="58" t="n">
        <f aca="false">T33</f>
        <v>3166.0864</v>
      </c>
      <c r="I33" s="58" t="n">
        <f aca="false">V33</f>
        <v>40.4549</v>
      </c>
      <c r="J33" s="58" t="n">
        <f aca="false">T33</f>
        <v>3166.0864</v>
      </c>
      <c r="K33" s="58" t="n">
        <f aca="false">W33</f>
        <v>40.2461</v>
      </c>
      <c r="L33" s="47" t="n">
        <v>3165.4632</v>
      </c>
      <c r="M33" s="47" t="n">
        <v>35.6593</v>
      </c>
      <c r="N33" s="47" t="n">
        <v>40.4522</v>
      </c>
      <c r="O33" s="47" t="n">
        <v>40.2438</v>
      </c>
      <c r="P33" s="47" t="n">
        <v>35027.27</v>
      </c>
      <c r="Q33" s="76" t="n">
        <v>79.02</v>
      </c>
      <c r="R33" s="47" t="n">
        <f aca="false">P33/3600</f>
        <v>9.72979722222222</v>
      </c>
      <c r="S33" s="48"/>
      <c r="T33" s="47" t="n">
        <v>3166.0864</v>
      </c>
      <c r="U33" s="47" t="n">
        <v>35.6598</v>
      </c>
      <c r="V33" s="47" t="n">
        <v>40.4549</v>
      </c>
      <c r="W33" s="47" t="n">
        <v>40.2461</v>
      </c>
      <c r="X33" s="47" t="n">
        <v>34726.64</v>
      </c>
      <c r="Y33" s="76" t="n">
        <v>80.8</v>
      </c>
      <c r="Z33" s="47" t="n">
        <f aca="false">X33/3600</f>
        <v>9.6462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5.8096</v>
      </c>
      <c r="E34" s="59" t="n">
        <f aca="false">N34</f>
        <v>38.5161</v>
      </c>
      <c r="F34" s="59" t="n">
        <f aca="false">L34</f>
        <v>1565.8096</v>
      </c>
      <c r="G34" s="59" t="n">
        <f aca="false">O34</f>
        <v>37.7789</v>
      </c>
      <c r="H34" s="59" t="n">
        <f aca="false">T34</f>
        <v>1565.3664</v>
      </c>
      <c r="I34" s="59" t="n">
        <f aca="false">V34</f>
        <v>38.5321</v>
      </c>
      <c r="J34" s="59" t="n">
        <f aca="false">T34</f>
        <v>1565.3664</v>
      </c>
      <c r="K34" s="59" t="n">
        <f aca="false">W34</f>
        <v>37.783</v>
      </c>
      <c r="L34" s="53" t="n">
        <v>1565.8096</v>
      </c>
      <c r="M34" s="53" t="n">
        <v>33.5217</v>
      </c>
      <c r="N34" s="53" t="n">
        <v>38.5161</v>
      </c>
      <c r="O34" s="53" t="n">
        <v>37.7789</v>
      </c>
      <c r="P34" s="53" t="n">
        <v>33144.46</v>
      </c>
      <c r="Q34" s="53" t="n">
        <v>68.97</v>
      </c>
      <c r="R34" s="53" t="n">
        <f aca="false">P34/3600</f>
        <v>9.20679444444444</v>
      </c>
      <c r="S34" s="51"/>
      <c r="T34" s="53" t="n">
        <v>1565.3664</v>
      </c>
      <c r="U34" s="53" t="n">
        <v>33.5211</v>
      </c>
      <c r="V34" s="53" t="n">
        <v>38.5321</v>
      </c>
      <c r="W34" s="53" t="n">
        <v>37.783</v>
      </c>
      <c r="X34" s="53" t="n">
        <v>33134.65</v>
      </c>
      <c r="Y34" s="53" t="n">
        <v>69.3</v>
      </c>
      <c r="Z34" s="53" t="n">
        <f aca="false">X34/3600</f>
        <v>9.2040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193.0608</v>
      </c>
      <c r="E35" s="57" t="n">
        <f aca="false">N35</f>
        <v>41.8889</v>
      </c>
      <c r="F35" s="57" t="n">
        <f aca="false">L35</f>
        <v>50193.0608</v>
      </c>
      <c r="G35" s="57" t="n">
        <f aca="false">O35</f>
        <v>43.935</v>
      </c>
      <c r="H35" s="57" t="n">
        <f aca="false">T35</f>
        <v>50186.5656</v>
      </c>
      <c r="I35" s="57" t="n">
        <f aca="false">V35</f>
        <v>41.8947</v>
      </c>
      <c r="J35" s="57" t="n">
        <f aca="false">T35</f>
        <v>50186.5656</v>
      </c>
      <c r="K35" s="57" t="n">
        <f aca="false">W35</f>
        <v>43.9429</v>
      </c>
      <c r="L35" s="54" t="n">
        <v>50193.0608</v>
      </c>
      <c r="M35" s="54" t="n">
        <v>38.3258</v>
      </c>
      <c r="N35" s="54" t="n">
        <v>41.8889</v>
      </c>
      <c r="O35" s="54" t="n">
        <v>43.935</v>
      </c>
      <c r="P35" s="54" t="n">
        <v>56730.14</v>
      </c>
      <c r="Q35" s="76" t="n">
        <v>161.79</v>
      </c>
      <c r="R35" s="54" t="n">
        <f aca="false">P35/3600</f>
        <v>15.7583722222222</v>
      </c>
      <c r="S35" s="56"/>
      <c r="T35" s="54" t="n">
        <v>50186.5656</v>
      </c>
      <c r="U35" s="54" t="n">
        <v>38.3256</v>
      </c>
      <c r="V35" s="54" t="n">
        <v>41.8947</v>
      </c>
      <c r="W35" s="54" t="n">
        <v>43.9429</v>
      </c>
      <c r="X35" s="54" t="n">
        <v>56681.49</v>
      </c>
      <c r="Y35" s="76" t="n">
        <v>156.14</v>
      </c>
      <c r="Z35" s="54" t="n">
        <f aca="false">X35/3600</f>
        <v>15.7448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04.7544</v>
      </c>
      <c r="E36" s="58" t="n">
        <f aca="false">N36</f>
        <v>40.4503</v>
      </c>
      <c r="F36" s="58" t="n">
        <f aca="false">L36</f>
        <v>7704.7544</v>
      </c>
      <c r="G36" s="58" t="n">
        <f aca="false">O36</f>
        <v>42.7675</v>
      </c>
      <c r="H36" s="58" t="n">
        <f aca="false">T36</f>
        <v>7701.636</v>
      </c>
      <c r="I36" s="58" t="n">
        <f aca="false">V36</f>
        <v>40.4487</v>
      </c>
      <c r="J36" s="58" t="n">
        <f aca="false">T36</f>
        <v>7701.636</v>
      </c>
      <c r="K36" s="58" t="n">
        <f aca="false">W36</f>
        <v>42.7555</v>
      </c>
      <c r="L36" s="47" t="n">
        <v>7704.7544</v>
      </c>
      <c r="M36" s="47" t="n">
        <v>35.4513</v>
      </c>
      <c r="N36" s="47" t="n">
        <v>40.4503</v>
      </c>
      <c r="O36" s="47" t="n">
        <v>42.7675</v>
      </c>
      <c r="P36" s="47" t="n">
        <v>41289.58</v>
      </c>
      <c r="Q36" s="76" t="n">
        <v>96.36</v>
      </c>
      <c r="R36" s="47" t="n">
        <f aca="false">P36/3600</f>
        <v>11.4693277777778</v>
      </c>
      <c r="S36" s="48"/>
      <c r="T36" s="47" t="n">
        <v>7701.636</v>
      </c>
      <c r="U36" s="47" t="n">
        <v>35.4503</v>
      </c>
      <c r="V36" s="47" t="n">
        <v>40.4487</v>
      </c>
      <c r="W36" s="47" t="n">
        <v>42.7555</v>
      </c>
      <c r="X36" s="47" t="n">
        <v>41250.21</v>
      </c>
      <c r="Y36" s="76" t="n">
        <v>102.55</v>
      </c>
      <c r="Z36" s="47" t="n">
        <f aca="false">X36/3600</f>
        <v>11.4583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19.7992</v>
      </c>
      <c r="E37" s="58" t="n">
        <f aca="false">N37</f>
        <v>38.9053</v>
      </c>
      <c r="F37" s="58" t="n">
        <f aca="false">L37</f>
        <v>2119.7992</v>
      </c>
      <c r="G37" s="58" t="n">
        <f aca="false">O37</f>
        <v>41.4718</v>
      </c>
      <c r="H37" s="58" t="n">
        <f aca="false">T37</f>
        <v>2120.9544</v>
      </c>
      <c r="I37" s="58" t="n">
        <f aca="false">V37</f>
        <v>38.8991</v>
      </c>
      <c r="J37" s="58" t="n">
        <f aca="false">T37</f>
        <v>2120.9544</v>
      </c>
      <c r="K37" s="58" t="n">
        <f aca="false">W37</f>
        <v>41.4436</v>
      </c>
      <c r="L37" s="47" t="n">
        <v>2119.7992</v>
      </c>
      <c r="M37" s="47" t="n">
        <v>33.6177</v>
      </c>
      <c r="N37" s="47" t="n">
        <v>38.9053</v>
      </c>
      <c r="O37" s="47" t="n">
        <v>41.4718</v>
      </c>
      <c r="P37" s="47" t="n">
        <v>37624.36</v>
      </c>
      <c r="Q37" s="76" t="n">
        <v>89.11</v>
      </c>
      <c r="R37" s="47" t="n">
        <f aca="false">P37/3600</f>
        <v>10.4512111111111</v>
      </c>
      <c r="S37" s="48"/>
      <c r="T37" s="47" t="n">
        <v>2120.9544</v>
      </c>
      <c r="U37" s="47" t="n">
        <v>33.6155</v>
      </c>
      <c r="V37" s="47" t="n">
        <v>38.8991</v>
      </c>
      <c r="W37" s="47" t="n">
        <v>41.4436</v>
      </c>
      <c r="X37" s="47" t="n">
        <v>37731.13</v>
      </c>
      <c r="Y37" s="76" t="n">
        <v>83.13</v>
      </c>
      <c r="Z37" s="47" t="n">
        <f aca="false">X37/3600</f>
        <v>10.4808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8328</v>
      </c>
      <c r="E38" s="59" t="n">
        <f aca="false">N38</f>
        <v>37.349</v>
      </c>
      <c r="F38" s="59" t="n">
        <f aca="false">L38</f>
        <v>799.8328</v>
      </c>
      <c r="G38" s="59" t="n">
        <f aca="false">O38</f>
        <v>39.9066</v>
      </c>
      <c r="H38" s="59" t="n">
        <f aca="false">T38</f>
        <v>798.4504</v>
      </c>
      <c r="I38" s="59" t="n">
        <f aca="false">V38</f>
        <v>37.3119</v>
      </c>
      <c r="J38" s="59" t="n">
        <f aca="false">T38</f>
        <v>798.4504</v>
      </c>
      <c r="K38" s="59" t="n">
        <f aca="false">W38</f>
        <v>39.8868</v>
      </c>
      <c r="L38" s="53" t="n">
        <v>799.8328</v>
      </c>
      <c r="M38" s="53" t="n">
        <v>31.4843</v>
      </c>
      <c r="N38" s="53" t="n">
        <v>37.349</v>
      </c>
      <c r="O38" s="53" t="n">
        <v>39.9066</v>
      </c>
      <c r="P38" s="53" t="n">
        <v>36052.83</v>
      </c>
      <c r="Q38" s="53" t="n">
        <v>63.91</v>
      </c>
      <c r="R38" s="53" t="n">
        <f aca="false">P38/3600</f>
        <v>10.014675</v>
      </c>
      <c r="S38" s="51"/>
      <c r="T38" s="53" t="n">
        <v>798.4504</v>
      </c>
      <c r="U38" s="53" t="n">
        <v>31.483</v>
      </c>
      <c r="V38" s="53" t="n">
        <v>37.3119</v>
      </c>
      <c r="W38" s="53" t="n">
        <v>39.8868</v>
      </c>
      <c r="X38" s="53" t="n">
        <v>36363.36</v>
      </c>
      <c r="Y38" s="53" t="n">
        <v>67.78</v>
      </c>
      <c r="Z38" s="53" t="n">
        <f aca="false">X38/3600</f>
        <v>10.1009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2.5632</v>
      </c>
      <c r="E39" s="57" t="n">
        <f aca="false">N39</f>
        <v>42.461</v>
      </c>
      <c r="F39" s="57" t="n">
        <f aca="false">L39</f>
        <v>3912.5632</v>
      </c>
      <c r="G39" s="57" t="n">
        <f aca="false">O39</f>
        <v>43.0121</v>
      </c>
      <c r="H39" s="57" t="n">
        <f aca="false">T39</f>
        <v>3911.8576</v>
      </c>
      <c r="I39" s="57" t="n">
        <f aca="false">V39</f>
        <v>42.4619</v>
      </c>
      <c r="J39" s="57" t="n">
        <f aca="false">T39</f>
        <v>3911.8576</v>
      </c>
      <c r="K39" s="57" t="n">
        <f aca="false">W39</f>
        <v>43.0161</v>
      </c>
      <c r="L39" s="54" t="n">
        <v>3912.5632</v>
      </c>
      <c r="M39" s="54" t="n">
        <v>40.2662</v>
      </c>
      <c r="N39" s="54" t="n">
        <v>42.461</v>
      </c>
      <c r="O39" s="54" t="n">
        <v>43.0121</v>
      </c>
      <c r="P39" s="54" t="n">
        <v>8255.34</v>
      </c>
      <c r="Q39" s="76" t="n">
        <v>19.7</v>
      </c>
      <c r="R39" s="54" t="n">
        <f aca="false">P39/3600</f>
        <v>2.29315</v>
      </c>
      <c r="S39" s="56"/>
      <c r="T39" s="54" t="n">
        <v>3911.8576</v>
      </c>
      <c r="U39" s="54" t="n">
        <v>40.2651</v>
      </c>
      <c r="V39" s="54" t="n">
        <v>42.4619</v>
      </c>
      <c r="W39" s="54" t="n">
        <v>43.0161</v>
      </c>
      <c r="X39" s="54" t="n">
        <v>8243.7</v>
      </c>
      <c r="Y39" s="76" t="n">
        <v>18.52</v>
      </c>
      <c r="Z39" s="54" t="n">
        <f aca="false">X39/3600</f>
        <v>2.289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5.304</v>
      </c>
      <c r="E40" s="58" t="n">
        <f aca="false">N40</f>
        <v>39.6935</v>
      </c>
      <c r="F40" s="58" t="n">
        <f aca="false">L40</f>
        <v>1845.304</v>
      </c>
      <c r="G40" s="58" t="n">
        <f aca="false">O40</f>
        <v>39.9288</v>
      </c>
      <c r="H40" s="58" t="n">
        <f aca="false">T40</f>
        <v>1846.188</v>
      </c>
      <c r="I40" s="58" t="n">
        <f aca="false">V40</f>
        <v>39.6787</v>
      </c>
      <c r="J40" s="58" t="n">
        <f aca="false">T40</f>
        <v>1846.188</v>
      </c>
      <c r="K40" s="58" t="n">
        <f aca="false">W40</f>
        <v>39.9651</v>
      </c>
      <c r="L40" s="47" t="n">
        <v>1845.304</v>
      </c>
      <c r="M40" s="47" t="n">
        <v>37.0416</v>
      </c>
      <c r="N40" s="47" t="n">
        <v>39.6935</v>
      </c>
      <c r="O40" s="47" t="n">
        <v>39.9288</v>
      </c>
      <c r="P40" s="47" t="n">
        <v>7146.82</v>
      </c>
      <c r="Q40" s="76" t="n">
        <v>15.11</v>
      </c>
      <c r="R40" s="47" t="n">
        <f aca="false">P40/3600</f>
        <v>1.98522777777778</v>
      </c>
      <c r="S40" s="48"/>
      <c r="T40" s="47" t="n">
        <v>1846.188</v>
      </c>
      <c r="U40" s="47" t="n">
        <v>37.0412</v>
      </c>
      <c r="V40" s="47" t="n">
        <v>39.6787</v>
      </c>
      <c r="W40" s="47" t="n">
        <v>39.9651</v>
      </c>
      <c r="X40" s="47" t="n">
        <v>7131.79</v>
      </c>
      <c r="Y40" s="76" t="n">
        <v>15.81</v>
      </c>
      <c r="Z40" s="47" t="n">
        <f aca="false">X40/3600</f>
        <v>1.9810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4.1672</v>
      </c>
      <c r="E41" s="58" t="n">
        <f aca="false">N41</f>
        <v>37.2636</v>
      </c>
      <c r="F41" s="58" t="n">
        <f aca="false">L41</f>
        <v>874.1672</v>
      </c>
      <c r="G41" s="58" t="n">
        <f aca="false">O41</f>
        <v>37.2611</v>
      </c>
      <c r="H41" s="58" t="n">
        <f aca="false">T41</f>
        <v>875.38</v>
      </c>
      <c r="I41" s="58" t="n">
        <f aca="false">V41</f>
        <v>37.2455</v>
      </c>
      <c r="J41" s="58" t="n">
        <f aca="false">T41</f>
        <v>875.38</v>
      </c>
      <c r="K41" s="58" t="n">
        <f aca="false">W41</f>
        <v>37.2329</v>
      </c>
      <c r="L41" s="47" t="n">
        <v>874.1672</v>
      </c>
      <c r="M41" s="47" t="n">
        <v>34.1776</v>
      </c>
      <c r="N41" s="47" t="n">
        <v>37.2636</v>
      </c>
      <c r="O41" s="47" t="n">
        <v>37.2611</v>
      </c>
      <c r="P41" s="47" t="n">
        <v>6434.84</v>
      </c>
      <c r="Q41" s="76" t="n">
        <v>12.56</v>
      </c>
      <c r="R41" s="47" t="n">
        <f aca="false">P41/3600</f>
        <v>1.78745555555556</v>
      </c>
      <c r="S41" s="48"/>
      <c r="T41" s="47" t="n">
        <v>875.38</v>
      </c>
      <c r="U41" s="47" t="n">
        <v>34.1841</v>
      </c>
      <c r="V41" s="47" t="n">
        <v>37.2455</v>
      </c>
      <c r="W41" s="47" t="n">
        <v>37.2329</v>
      </c>
      <c r="X41" s="47" t="n">
        <v>6442.66</v>
      </c>
      <c r="Y41" s="76" t="n">
        <v>13.81</v>
      </c>
      <c r="Z41" s="47" t="n">
        <f aca="false">X41/3600</f>
        <v>1.7896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1.756</v>
      </c>
      <c r="E42" s="59" t="n">
        <f aca="false">N42</f>
        <v>35.1322</v>
      </c>
      <c r="F42" s="59" t="n">
        <f aca="false">L42</f>
        <v>431.756</v>
      </c>
      <c r="G42" s="59" t="n">
        <f aca="false">O42</f>
        <v>34.6671</v>
      </c>
      <c r="H42" s="59" t="n">
        <f aca="false">T42</f>
        <v>430.4016</v>
      </c>
      <c r="I42" s="59" t="n">
        <f aca="false">V42</f>
        <v>35.1059</v>
      </c>
      <c r="J42" s="59" t="n">
        <f aca="false">T42</f>
        <v>430.4016</v>
      </c>
      <c r="K42" s="59" t="n">
        <f aca="false">W42</f>
        <v>34.7094</v>
      </c>
      <c r="L42" s="53" t="n">
        <v>431.756</v>
      </c>
      <c r="M42" s="53" t="n">
        <v>31.6288</v>
      </c>
      <c r="N42" s="53" t="n">
        <v>35.1322</v>
      </c>
      <c r="O42" s="53" t="n">
        <v>34.6671</v>
      </c>
      <c r="P42" s="53" t="n">
        <v>6029.34</v>
      </c>
      <c r="Q42" s="53" t="n">
        <v>12.95</v>
      </c>
      <c r="R42" s="53" t="n">
        <f aca="false">P42/3600</f>
        <v>1.67481666666667</v>
      </c>
      <c r="S42" s="51"/>
      <c r="T42" s="53" t="n">
        <v>430.4016</v>
      </c>
      <c r="U42" s="53" t="n">
        <v>31.6237</v>
      </c>
      <c r="V42" s="53" t="n">
        <v>35.1059</v>
      </c>
      <c r="W42" s="53" t="n">
        <v>34.7094</v>
      </c>
      <c r="X42" s="53" t="n">
        <v>6338.74</v>
      </c>
      <c r="Y42" s="53" t="n">
        <v>10.47</v>
      </c>
      <c r="Z42" s="53" t="n">
        <f aca="false">X42/3600</f>
        <v>1.7607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2.72</v>
      </c>
      <c r="E43" s="57" t="n">
        <f aca="false">N43</f>
        <v>43.0196</v>
      </c>
      <c r="F43" s="57" t="n">
        <f aca="false">L43</f>
        <v>4232.72</v>
      </c>
      <c r="G43" s="57" t="n">
        <f aca="false">O43</f>
        <v>44.3725</v>
      </c>
      <c r="H43" s="57" t="n">
        <f aca="false">T43</f>
        <v>4233.22</v>
      </c>
      <c r="I43" s="57" t="n">
        <f aca="false">V43</f>
        <v>43.0248</v>
      </c>
      <c r="J43" s="57" t="n">
        <f aca="false">T43</f>
        <v>4233.22</v>
      </c>
      <c r="K43" s="57" t="n">
        <f aca="false">W43</f>
        <v>44.3615</v>
      </c>
      <c r="L43" s="54" t="n">
        <v>4232.72</v>
      </c>
      <c r="M43" s="54" t="n">
        <v>40.241</v>
      </c>
      <c r="N43" s="54" t="n">
        <v>43.0196</v>
      </c>
      <c r="O43" s="54" t="n">
        <v>44.3725</v>
      </c>
      <c r="P43" s="54" t="n">
        <v>9356.71</v>
      </c>
      <c r="Q43" s="76" t="n">
        <v>22.5</v>
      </c>
      <c r="R43" s="54" t="n">
        <f aca="false">P43/3600</f>
        <v>2.59908611111111</v>
      </c>
      <c r="S43" s="56"/>
      <c r="T43" s="54" t="n">
        <v>4233.22</v>
      </c>
      <c r="U43" s="54" t="n">
        <v>40.2431</v>
      </c>
      <c r="V43" s="54" t="n">
        <v>43.0248</v>
      </c>
      <c r="W43" s="54" t="n">
        <v>44.3615</v>
      </c>
      <c r="X43" s="54" t="n">
        <v>9330.86</v>
      </c>
      <c r="Y43" s="76" t="n">
        <v>23.08</v>
      </c>
      <c r="Z43" s="54" t="n">
        <f aca="false">X43/3600</f>
        <v>2.5919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4.1624</v>
      </c>
      <c r="E44" s="58" t="n">
        <f aca="false">N44</f>
        <v>40.8408</v>
      </c>
      <c r="F44" s="58" t="n">
        <f aca="false">L44</f>
        <v>1914.1624</v>
      </c>
      <c r="G44" s="58" t="n">
        <f aca="false">O44</f>
        <v>41.8874</v>
      </c>
      <c r="H44" s="58" t="n">
        <f aca="false">T44</f>
        <v>1913.688</v>
      </c>
      <c r="I44" s="58" t="n">
        <f aca="false">V44</f>
        <v>40.8345</v>
      </c>
      <c r="J44" s="58" t="n">
        <f aca="false">T44</f>
        <v>1913.688</v>
      </c>
      <c r="K44" s="58" t="n">
        <f aca="false">W44</f>
        <v>41.8755</v>
      </c>
      <c r="L44" s="47" t="n">
        <v>1914.1624</v>
      </c>
      <c r="M44" s="47" t="n">
        <v>37.3333</v>
      </c>
      <c r="N44" s="47" t="n">
        <v>40.8408</v>
      </c>
      <c r="O44" s="47" t="n">
        <v>41.8874</v>
      </c>
      <c r="P44" s="47" t="n">
        <v>8122.18</v>
      </c>
      <c r="Q44" s="76" t="n">
        <v>17.48</v>
      </c>
      <c r="R44" s="47" t="n">
        <f aca="false">P44/3600</f>
        <v>2.25616111111111</v>
      </c>
      <c r="S44" s="48"/>
      <c r="T44" s="47" t="n">
        <v>1913.688</v>
      </c>
      <c r="U44" s="47" t="n">
        <v>37.3364</v>
      </c>
      <c r="V44" s="47" t="n">
        <v>40.8345</v>
      </c>
      <c r="W44" s="47" t="n">
        <v>41.8755</v>
      </c>
      <c r="X44" s="47" t="n">
        <v>8137.85</v>
      </c>
      <c r="Y44" s="76" t="n">
        <v>18.99</v>
      </c>
      <c r="Z44" s="47" t="n">
        <f aca="false">X44/3600</f>
        <v>2.2605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0648</v>
      </c>
      <c r="E45" s="58" t="n">
        <f aca="false">N45</f>
        <v>38.6834</v>
      </c>
      <c r="F45" s="58" t="n">
        <f aca="false">L45</f>
        <v>928.0648</v>
      </c>
      <c r="G45" s="58" t="n">
        <f aca="false">O45</f>
        <v>39.5598</v>
      </c>
      <c r="H45" s="58" t="n">
        <f aca="false">T45</f>
        <v>928.5944</v>
      </c>
      <c r="I45" s="58" t="n">
        <f aca="false">V45</f>
        <v>38.7006</v>
      </c>
      <c r="J45" s="58" t="n">
        <f aca="false">T45</f>
        <v>928.5944</v>
      </c>
      <c r="K45" s="58" t="n">
        <f aca="false">W45</f>
        <v>39.5581</v>
      </c>
      <c r="L45" s="47" t="n">
        <v>928.0648</v>
      </c>
      <c r="M45" s="47" t="n">
        <v>34.3449</v>
      </c>
      <c r="N45" s="47" t="n">
        <v>38.6834</v>
      </c>
      <c r="O45" s="47" t="n">
        <v>39.5598</v>
      </c>
      <c r="P45" s="47" t="n">
        <v>7448.32</v>
      </c>
      <c r="Q45" s="76" t="n">
        <v>14.41</v>
      </c>
      <c r="R45" s="47" t="n">
        <f aca="false">P45/3600</f>
        <v>2.06897777777778</v>
      </c>
      <c r="S45" s="48"/>
      <c r="T45" s="47" t="n">
        <v>928.5944</v>
      </c>
      <c r="U45" s="47" t="n">
        <v>34.3407</v>
      </c>
      <c r="V45" s="47" t="n">
        <v>38.7006</v>
      </c>
      <c r="W45" s="47" t="n">
        <v>39.5581</v>
      </c>
      <c r="X45" s="47" t="n">
        <v>7447.07</v>
      </c>
      <c r="Y45" s="76" t="n">
        <v>15.18</v>
      </c>
      <c r="Z45" s="47" t="n">
        <f aca="false">X45/3600</f>
        <v>2.0686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9096</v>
      </c>
      <c r="E46" s="59" t="n">
        <f aca="false">N46</f>
        <v>36.3625</v>
      </c>
      <c r="F46" s="59" t="n">
        <f aca="false">L46</f>
        <v>464.9096</v>
      </c>
      <c r="G46" s="59" t="n">
        <f aca="false">O46</f>
        <v>37.036</v>
      </c>
      <c r="H46" s="59" t="n">
        <f aca="false">T46</f>
        <v>464.172</v>
      </c>
      <c r="I46" s="59" t="n">
        <f aca="false">V46</f>
        <v>36.3186</v>
      </c>
      <c r="J46" s="59" t="n">
        <f aca="false">T46</f>
        <v>464.172</v>
      </c>
      <c r="K46" s="59" t="n">
        <f aca="false">W46</f>
        <v>37.029</v>
      </c>
      <c r="L46" s="53" t="n">
        <v>464.9096</v>
      </c>
      <c r="M46" s="53" t="n">
        <v>31.4217</v>
      </c>
      <c r="N46" s="53" t="n">
        <v>36.3625</v>
      </c>
      <c r="O46" s="53" t="n">
        <v>37.036</v>
      </c>
      <c r="P46" s="53" t="n">
        <v>7105.88</v>
      </c>
      <c r="Q46" s="53" t="n">
        <v>13.13</v>
      </c>
      <c r="R46" s="53" t="n">
        <f aca="false">P46/3600</f>
        <v>1.97385555555556</v>
      </c>
      <c r="S46" s="51"/>
      <c r="T46" s="53" t="n">
        <v>464.172</v>
      </c>
      <c r="U46" s="53" t="n">
        <v>31.4213</v>
      </c>
      <c r="V46" s="53" t="n">
        <v>36.3186</v>
      </c>
      <c r="W46" s="53" t="n">
        <v>37.029</v>
      </c>
      <c r="X46" s="53" t="n">
        <v>7087.38</v>
      </c>
      <c r="Y46" s="53" t="n">
        <v>13.23</v>
      </c>
      <c r="Z46" s="53" t="n">
        <f aca="false">X46/3600</f>
        <v>1.9687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5.7248</v>
      </c>
      <c r="E47" s="57" t="n">
        <f aca="false">N47</f>
        <v>40.8192</v>
      </c>
      <c r="F47" s="57" t="n">
        <f aca="false">L47</f>
        <v>8335.7248</v>
      </c>
      <c r="G47" s="57" t="n">
        <f aca="false">O47</f>
        <v>41.6906</v>
      </c>
      <c r="H47" s="57" t="n">
        <f aca="false">T47</f>
        <v>8336.0648</v>
      </c>
      <c r="I47" s="57" t="n">
        <f aca="false">V47</f>
        <v>40.8166</v>
      </c>
      <c r="J47" s="57" t="n">
        <f aca="false">T47</f>
        <v>8336.0648</v>
      </c>
      <c r="K47" s="57" t="n">
        <f aca="false">W47</f>
        <v>41.6834</v>
      </c>
      <c r="L47" s="54" t="n">
        <v>8335.7248</v>
      </c>
      <c r="M47" s="54" t="n">
        <v>38.3361</v>
      </c>
      <c r="N47" s="54" t="n">
        <v>40.8192</v>
      </c>
      <c r="O47" s="54" t="n">
        <v>41.6906</v>
      </c>
      <c r="P47" s="54" t="n">
        <v>9707.83</v>
      </c>
      <c r="Q47" s="76" t="n">
        <v>26.17</v>
      </c>
      <c r="R47" s="54" t="n">
        <f aca="false">P47/3600</f>
        <v>2.69661944444444</v>
      </c>
      <c r="S47" s="56"/>
      <c r="T47" s="54" t="n">
        <v>8336.0648</v>
      </c>
      <c r="U47" s="54" t="n">
        <v>38.3362</v>
      </c>
      <c r="V47" s="54" t="n">
        <v>40.8166</v>
      </c>
      <c r="W47" s="54" t="n">
        <v>41.6834</v>
      </c>
      <c r="X47" s="54" t="n">
        <v>9690.99</v>
      </c>
      <c r="Y47" s="76" t="n">
        <v>26.17</v>
      </c>
      <c r="Z47" s="54" t="n">
        <f aca="false">X47/3600</f>
        <v>2.6919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8.4144</v>
      </c>
      <c r="E48" s="58" t="n">
        <f aca="false">N48</f>
        <v>38.0571</v>
      </c>
      <c r="F48" s="58" t="n">
        <f aca="false">L48</f>
        <v>3588.4144</v>
      </c>
      <c r="G48" s="58" t="n">
        <f aca="false">O48</f>
        <v>38.8208</v>
      </c>
      <c r="H48" s="58" t="n">
        <f aca="false">T48</f>
        <v>3586.8232</v>
      </c>
      <c r="I48" s="58" t="n">
        <f aca="false">V48</f>
        <v>38.0534</v>
      </c>
      <c r="J48" s="58" t="n">
        <f aca="false">T48</f>
        <v>3586.8232</v>
      </c>
      <c r="K48" s="58" t="n">
        <f aca="false">W48</f>
        <v>38.8186</v>
      </c>
      <c r="L48" s="47" t="n">
        <v>3588.4144</v>
      </c>
      <c r="M48" s="47" t="n">
        <v>34.4489</v>
      </c>
      <c r="N48" s="47" t="n">
        <v>38.0571</v>
      </c>
      <c r="O48" s="47" t="n">
        <v>38.8208</v>
      </c>
      <c r="P48" s="47" t="n">
        <v>7890.16</v>
      </c>
      <c r="Q48" s="76" t="n">
        <v>20.23</v>
      </c>
      <c r="R48" s="47" t="n">
        <f aca="false">P48/3600</f>
        <v>2.19171111111111</v>
      </c>
      <c r="S48" s="48"/>
      <c r="T48" s="47" t="n">
        <v>3586.8232</v>
      </c>
      <c r="U48" s="47" t="n">
        <v>34.4494</v>
      </c>
      <c r="V48" s="47" t="n">
        <v>38.0534</v>
      </c>
      <c r="W48" s="47" t="n">
        <v>38.8186</v>
      </c>
      <c r="X48" s="47" t="n">
        <v>7919.33</v>
      </c>
      <c r="Y48" s="76" t="n">
        <v>19.07</v>
      </c>
      <c r="Z48" s="47" t="n">
        <f aca="false">X48/3600</f>
        <v>2.1998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2.0656</v>
      </c>
      <c r="E49" s="58" t="n">
        <f aca="false">N49</f>
        <v>35.7553</v>
      </c>
      <c r="F49" s="58" t="n">
        <f aca="false">L49</f>
        <v>1572.0656</v>
      </c>
      <c r="G49" s="58" t="n">
        <f aca="false">O49</f>
        <v>36.4763</v>
      </c>
      <c r="H49" s="58" t="n">
        <f aca="false">T49</f>
        <v>1570.9552</v>
      </c>
      <c r="I49" s="58" t="n">
        <f aca="false">V49</f>
        <v>35.7507</v>
      </c>
      <c r="J49" s="58" t="n">
        <f aca="false">T49</f>
        <v>1570.9552</v>
      </c>
      <c r="K49" s="58" t="n">
        <f aca="false">W49</f>
        <v>36.501</v>
      </c>
      <c r="L49" s="47" t="n">
        <v>1572.0656</v>
      </c>
      <c r="M49" s="47" t="n">
        <v>30.9725</v>
      </c>
      <c r="N49" s="47" t="n">
        <v>35.7553</v>
      </c>
      <c r="O49" s="47" t="n">
        <v>36.4763</v>
      </c>
      <c r="P49" s="47" t="n">
        <v>6895.03</v>
      </c>
      <c r="Q49" s="76" t="n">
        <v>15.39</v>
      </c>
      <c r="R49" s="47" t="n">
        <f aca="false">P49/3600</f>
        <v>1.91528611111111</v>
      </c>
      <c r="S49" s="48"/>
      <c r="T49" s="47" t="n">
        <v>1570.9552</v>
      </c>
      <c r="U49" s="47" t="n">
        <v>30.9703</v>
      </c>
      <c r="V49" s="47" t="n">
        <v>35.7507</v>
      </c>
      <c r="W49" s="47" t="n">
        <v>36.501</v>
      </c>
      <c r="X49" s="47" t="n">
        <v>6895.92</v>
      </c>
      <c r="Y49" s="76" t="n">
        <v>15.56</v>
      </c>
      <c r="Z49" s="47" t="n">
        <f aca="false">X49/3600</f>
        <v>1.9155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9.1784</v>
      </c>
      <c r="E50" s="59" t="n">
        <f aca="false">N50</f>
        <v>33.6539</v>
      </c>
      <c r="F50" s="59" t="n">
        <f aca="false">L50</f>
        <v>659.1784</v>
      </c>
      <c r="G50" s="59" t="n">
        <f aca="false">O50</f>
        <v>34.3533</v>
      </c>
      <c r="H50" s="59" t="n">
        <f aca="false">T50</f>
        <v>658.9792</v>
      </c>
      <c r="I50" s="59" t="n">
        <f aca="false">V50</f>
        <v>33.6642</v>
      </c>
      <c r="J50" s="59" t="n">
        <f aca="false">T50</f>
        <v>658.9792</v>
      </c>
      <c r="K50" s="59" t="n">
        <f aca="false">W50</f>
        <v>34.368</v>
      </c>
      <c r="L50" s="53" t="n">
        <v>659.1784</v>
      </c>
      <c r="M50" s="53" t="n">
        <v>27.7241</v>
      </c>
      <c r="N50" s="53" t="n">
        <v>33.6539</v>
      </c>
      <c r="O50" s="53" t="n">
        <v>34.3533</v>
      </c>
      <c r="P50" s="53" t="n">
        <v>6276.1</v>
      </c>
      <c r="Q50" s="53" t="n">
        <v>11.94</v>
      </c>
      <c r="R50" s="53" t="n">
        <f aca="false">P50/3600</f>
        <v>1.74336111111111</v>
      </c>
      <c r="S50" s="51"/>
      <c r="T50" s="53" t="n">
        <v>658.9792</v>
      </c>
      <c r="U50" s="53" t="n">
        <v>27.7282</v>
      </c>
      <c r="V50" s="53" t="n">
        <v>33.6642</v>
      </c>
      <c r="W50" s="53" t="n">
        <v>34.368</v>
      </c>
      <c r="X50" s="53" t="n">
        <v>6601.07</v>
      </c>
      <c r="Y50" s="53" t="n">
        <v>11.7</v>
      </c>
      <c r="Z50" s="53" t="n">
        <f aca="false">X50/3600</f>
        <v>1.8336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8.7648</v>
      </c>
      <c r="E51" s="57" t="n">
        <f aca="false">N51</f>
        <v>41.3836</v>
      </c>
      <c r="F51" s="57" t="n">
        <f aca="false">L51</f>
        <v>5808.7648</v>
      </c>
      <c r="G51" s="57" t="n">
        <f aca="false">O51</f>
        <v>42.7052</v>
      </c>
      <c r="H51" s="57" t="n">
        <f aca="false">T51</f>
        <v>5812.1024</v>
      </c>
      <c r="I51" s="57" t="n">
        <f aca="false">V51</f>
        <v>41.3868</v>
      </c>
      <c r="J51" s="57" t="n">
        <f aca="false">T51</f>
        <v>5812.1024</v>
      </c>
      <c r="K51" s="57" t="n">
        <f aca="false">W51</f>
        <v>42.6961</v>
      </c>
      <c r="L51" s="54" t="n">
        <v>5808.7648</v>
      </c>
      <c r="M51" s="54" t="n">
        <v>40.045</v>
      </c>
      <c r="N51" s="54" t="n">
        <v>41.3836</v>
      </c>
      <c r="O51" s="54" t="n">
        <v>42.7052</v>
      </c>
      <c r="P51" s="54" t="n">
        <v>6346.5</v>
      </c>
      <c r="Q51" s="76" t="n">
        <v>17.94</v>
      </c>
      <c r="R51" s="54" t="n">
        <f aca="false">P51/3600</f>
        <v>1.76291666666667</v>
      </c>
      <c r="S51" s="56"/>
      <c r="T51" s="54" t="n">
        <v>5812.1024</v>
      </c>
      <c r="U51" s="54" t="n">
        <v>40.0475</v>
      </c>
      <c r="V51" s="54" t="n">
        <v>41.3868</v>
      </c>
      <c r="W51" s="54" t="n">
        <v>42.6961</v>
      </c>
      <c r="X51" s="54" t="n">
        <v>6369.81</v>
      </c>
      <c r="Y51" s="76" t="n">
        <v>16.74</v>
      </c>
      <c r="Z51" s="54" t="n">
        <f aca="false">X51/3600</f>
        <v>1.7693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2504</v>
      </c>
      <c r="E52" s="58" t="n">
        <f aca="false">N52</f>
        <v>38.611</v>
      </c>
      <c r="F52" s="58" t="n">
        <f aca="false">L52</f>
        <v>2344.2504</v>
      </c>
      <c r="G52" s="58" t="n">
        <f aca="false">O52</f>
        <v>40.1813</v>
      </c>
      <c r="H52" s="58" t="n">
        <f aca="false">T52</f>
        <v>2346.2096</v>
      </c>
      <c r="I52" s="58" t="n">
        <f aca="false">V52</f>
        <v>38.6124</v>
      </c>
      <c r="J52" s="58" t="n">
        <f aca="false">T52</f>
        <v>2346.2096</v>
      </c>
      <c r="K52" s="58" t="n">
        <f aca="false">W52</f>
        <v>40.1795</v>
      </c>
      <c r="L52" s="47" t="n">
        <v>2344.2504</v>
      </c>
      <c r="M52" s="47" t="n">
        <v>36.2909</v>
      </c>
      <c r="N52" s="47" t="n">
        <v>38.611</v>
      </c>
      <c r="O52" s="47" t="n">
        <v>40.1813</v>
      </c>
      <c r="P52" s="47" t="n">
        <v>5237.08</v>
      </c>
      <c r="Q52" s="76" t="n">
        <v>12.15</v>
      </c>
      <c r="R52" s="47" t="n">
        <f aca="false">P52/3600</f>
        <v>1.45474444444444</v>
      </c>
      <c r="S52" s="48"/>
      <c r="T52" s="47" t="n">
        <v>2346.2096</v>
      </c>
      <c r="U52" s="47" t="n">
        <v>36.2942</v>
      </c>
      <c r="V52" s="47" t="n">
        <v>38.6124</v>
      </c>
      <c r="W52" s="47" t="n">
        <v>40.1795</v>
      </c>
      <c r="X52" s="47" t="n">
        <v>5235.63</v>
      </c>
      <c r="Y52" s="76" t="n">
        <v>13.28</v>
      </c>
      <c r="Z52" s="47" t="n">
        <f aca="false">X52/3600</f>
        <v>1.4543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6328</v>
      </c>
      <c r="E53" s="58" t="n">
        <f aca="false">N53</f>
        <v>36.3636</v>
      </c>
      <c r="F53" s="58" t="n">
        <f aca="false">L53</f>
        <v>1041.6328</v>
      </c>
      <c r="G53" s="58" t="n">
        <f aca="false">O53</f>
        <v>37.9817</v>
      </c>
      <c r="H53" s="58" t="n">
        <f aca="false">T53</f>
        <v>1040.8504</v>
      </c>
      <c r="I53" s="58" t="n">
        <f aca="false">V53</f>
        <v>36.3834</v>
      </c>
      <c r="J53" s="58" t="n">
        <f aca="false">T53</f>
        <v>1040.8504</v>
      </c>
      <c r="K53" s="58" t="n">
        <f aca="false">W53</f>
        <v>37.9823</v>
      </c>
      <c r="L53" s="47" t="n">
        <v>1041.6328</v>
      </c>
      <c r="M53" s="47" t="n">
        <v>33.0722</v>
      </c>
      <c r="N53" s="47" t="n">
        <v>36.3636</v>
      </c>
      <c r="O53" s="47" t="n">
        <v>37.9817</v>
      </c>
      <c r="P53" s="47" t="n">
        <v>4542.79</v>
      </c>
      <c r="Q53" s="76" t="n">
        <v>10.71</v>
      </c>
      <c r="R53" s="47" t="n">
        <f aca="false">P53/3600</f>
        <v>1.26188611111111</v>
      </c>
      <c r="S53" s="48"/>
      <c r="T53" s="47" t="n">
        <v>1040.8504</v>
      </c>
      <c r="U53" s="47" t="n">
        <v>33.067</v>
      </c>
      <c r="V53" s="47" t="n">
        <v>36.3834</v>
      </c>
      <c r="W53" s="47" t="n">
        <v>37.9823</v>
      </c>
      <c r="X53" s="47" t="n">
        <v>4554.56</v>
      </c>
      <c r="Y53" s="76" t="n">
        <v>11.01</v>
      </c>
      <c r="Z53" s="47" t="n">
        <f aca="false">X53/3600</f>
        <v>1.2651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3.2472</v>
      </c>
      <c r="E54" s="59" t="n">
        <f aca="false">N54</f>
        <v>34.296</v>
      </c>
      <c r="F54" s="59" t="n">
        <f aca="false">L54</f>
        <v>463.2472</v>
      </c>
      <c r="G54" s="59" t="n">
        <f aca="false">O54</f>
        <v>35.7184</v>
      </c>
      <c r="H54" s="59" t="n">
        <f aca="false">T54</f>
        <v>462.0536</v>
      </c>
      <c r="I54" s="59" t="n">
        <f aca="false">V54</f>
        <v>34.3209</v>
      </c>
      <c r="J54" s="59" t="n">
        <f aca="false">T54</f>
        <v>462.0536</v>
      </c>
      <c r="K54" s="59" t="n">
        <f aca="false">W54</f>
        <v>35.7734</v>
      </c>
      <c r="L54" s="53" t="n">
        <v>463.2472</v>
      </c>
      <c r="M54" s="53" t="n">
        <v>30.1673</v>
      </c>
      <c r="N54" s="53" t="n">
        <v>34.296</v>
      </c>
      <c r="O54" s="53" t="n">
        <v>35.7184</v>
      </c>
      <c r="P54" s="53" t="n">
        <v>4153.9</v>
      </c>
      <c r="Q54" s="53" t="n">
        <v>8.99</v>
      </c>
      <c r="R54" s="53" t="n">
        <f aca="false">P54/3600</f>
        <v>1.15386111111111</v>
      </c>
      <c r="S54" s="51"/>
      <c r="T54" s="53" t="n">
        <v>462.0536</v>
      </c>
      <c r="U54" s="53" t="n">
        <v>30.1672</v>
      </c>
      <c r="V54" s="53" t="n">
        <v>34.3209</v>
      </c>
      <c r="W54" s="53" t="n">
        <v>35.7734</v>
      </c>
      <c r="X54" s="53" t="n">
        <v>4140.26</v>
      </c>
      <c r="Y54" s="53" t="n">
        <v>8.38</v>
      </c>
      <c r="Z54" s="53" t="n">
        <f aca="false">X54/3600</f>
        <v>1.1500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0.6912</v>
      </c>
      <c r="E55" s="57" t="n">
        <f aca="false">N55</f>
        <v>43.4334</v>
      </c>
      <c r="F55" s="57" t="n">
        <f aca="false">L55</f>
        <v>1780.6912</v>
      </c>
      <c r="G55" s="57" t="n">
        <f aca="false">O55</f>
        <v>42.8648</v>
      </c>
      <c r="H55" s="57" t="n">
        <f aca="false">T55</f>
        <v>1781.8504</v>
      </c>
      <c r="I55" s="57" t="n">
        <f aca="false">V55</f>
        <v>43.4121</v>
      </c>
      <c r="J55" s="57" t="n">
        <f aca="false">T55</f>
        <v>1781.8504</v>
      </c>
      <c r="K55" s="57" t="n">
        <f aca="false">W55</f>
        <v>42.8593</v>
      </c>
      <c r="L55" s="54" t="n">
        <v>1780.6912</v>
      </c>
      <c r="M55" s="54" t="n">
        <v>41.0212</v>
      </c>
      <c r="N55" s="54" t="n">
        <v>43.4334</v>
      </c>
      <c r="O55" s="54" t="n">
        <v>42.8648</v>
      </c>
      <c r="P55" s="54" t="n">
        <v>2174.46</v>
      </c>
      <c r="Q55" s="76" t="n">
        <v>5.06</v>
      </c>
      <c r="R55" s="54" t="n">
        <f aca="false">P55/3600</f>
        <v>0.604016666666667</v>
      </c>
      <c r="S55" s="56"/>
      <c r="T55" s="54" t="n">
        <v>1781.8504</v>
      </c>
      <c r="U55" s="54" t="n">
        <v>41.0212</v>
      </c>
      <c r="V55" s="54" t="n">
        <v>43.4121</v>
      </c>
      <c r="W55" s="54" t="n">
        <v>42.8593</v>
      </c>
      <c r="X55" s="54" t="n">
        <v>2171.45</v>
      </c>
      <c r="Y55" s="76" t="n">
        <v>5.28</v>
      </c>
      <c r="Z55" s="54" t="n">
        <f aca="false">X55/3600</f>
        <v>0.6031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316</v>
      </c>
      <c r="E56" s="58" t="n">
        <f aca="false">N56</f>
        <v>40.5494</v>
      </c>
      <c r="F56" s="58" t="n">
        <f aca="false">L56</f>
        <v>886.316</v>
      </c>
      <c r="G56" s="58" t="n">
        <f aca="false">O56</f>
        <v>39.5417</v>
      </c>
      <c r="H56" s="58" t="n">
        <f aca="false">T56</f>
        <v>886.3344</v>
      </c>
      <c r="I56" s="58" t="n">
        <f aca="false">V56</f>
        <v>40.5419</v>
      </c>
      <c r="J56" s="58" t="n">
        <f aca="false">T56</f>
        <v>886.3344</v>
      </c>
      <c r="K56" s="58" t="n">
        <f aca="false">W56</f>
        <v>39.5468</v>
      </c>
      <c r="L56" s="47" t="n">
        <v>886.316</v>
      </c>
      <c r="M56" s="47" t="n">
        <v>37.05</v>
      </c>
      <c r="N56" s="47" t="n">
        <v>40.5494</v>
      </c>
      <c r="O56" s="47" t="n">
        <v>39.5417</v>
      </c>
      <c r="P56" s="47" t="n">
        <v>1891.96</v>
      </c>
      <c r="Q56" s="76" t="n">
        <v>4.84</v>
      </c>
      <c r="R56" s="47" t="n">
        <f aca="false">P56/3600</f>
        <v>0.525544444444445</v>
      </c>
      <c r="S56" s="48"/>
      <c r="T56" s="47" t="n">
        <v>886.3344</v>
      </c>
      <c r="U56" s="47" t="n">
        <v>37.0482</v>
      </c>
      <c r="V56" s="47" t="n">
        <v>40.5419</v>
      </c>
      <c r="W56" s="47" t="n">
        <v>39.5468</v>
      </c>
      <c r="X56" s="47" t="n">
        <v>1886.36</v>
      </c>
      <c r="Y56" s="76" t="n">
        <v>4.79</v>
      </c>
      <c r="Z56" s="47" t="n">
        <f aca="false">X56/3600</f>
        <v>0.5239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8.3008</v>
      </c>
      <c r="E57" s="58" t="n">
        <f aca="false">N57</f>
        <v>38.0575</v>
      </c>
      <c r="F57" s="58" t="n">
        <f aca="false">L57</f>
        <v>428.3008</v>
      </c>
      <c r="G57" s="58" t="n">
        <f aca="false">O57</f>
        <v>36.7134</v>
      </c>
      <c r="H57" s="58" t="n">
        <f aca="false">T57</f>
        <v>427.2328</v>
      </c>
      <c r="I57" s="58" t="n">
        <f aca="false">V57</f>
        <v>38.0216</v>
      </c>
      <c r="J57" s="58" t="n">
        <f aca="false">T57</f>
        <v>427.2328</v>
      </c>
      <c r="K57" s="58" t="n">
        <f aca="false">W57</f>
        <v>36.6935</v>
      </c>
      <c r="L57" s="47" t="n">
        <v>428.3008</v>
      </c>
      <c r="M57" s="47" t="n">
        <v>33.5203</v>
      </c>
      <c r="N57" s="47" t="n">
        <v>38.0575</v>
      </c>
      <c r="O57" s="47" t="n">
        <v>36.7134</v>
      </c>
      <c r="P57" s="47" t="n">
        <v>1688.2</v>
      </c>
      <c r="Q57" s="76" t="n">
        <v>3.82</v>
      </c>
      <c r="R57" s="47" t="n">
        <f aca="false">P57/3600</f>
        <v>0.468944444444444</v>
      </c>
      <c r="S57" s="48"/>
      <c r="T57" s="47" t="n">
        <v>427.2328</v>
      </c>
      <c r="U57" s="47" t="n">
        <v>33.5135</v>
      </c>
      <c r="V57" s="47" t="n">
        <v>38.0216</v>
      </c>
      <c r="W57" s="47" t="n">
        <v>36.6935</v>
      </c>
      <c r="X57" s="47" t="n">
        <v>1689.22</v>
      </c>
      <c r="Y57" s="76" t="n">
        <v>3.45</v>
      </c>
      <c r="Z57" s="47" t="n">
        <f aca="false">X57/3600</f>
        <v>0.4692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4392</v>
      </c>
      <c r="E58" s="59" t="n">
        <f aca="false">N58</f>
        <v>35.5615</v>
      </c>
      <c r="F58" s="59" t="n">
        <f aca="false">L58</f>
        <v>210.4392</v>
      </c>
      <c r="G58" s="59" t="n">
        <f aca="false">O58</f>
        <v>34.0659</v>
      </c>
      <c r="H58" s="59" t="n">
        <f aca="false">T58</f>
        <v>209.7304</v>
      </c>
      <c r="I58" s="59" t="n">
        <f aca="false">V58</f>
        <v>35.6064</v>
      </c>
      <c r="J58" s="59" t="n">
        <f aca="false">T58</f>
        <v>209.7304</v>
      </c>
      <c r="K58" s="59" t="n">
        <f aca="false">W58</f>
        <v>34.0605</v>
      </c>
      <c r="L58" s="53" t="n">
        <v>210.4392</v>
      </c>
      <c r="M58" s="53" t="n">
        <v>30.521</v>
      </c>
      <c r="N58" s="53" t="n">
        <v>35.5615</v>
      </c>
      <c r="O58" s="53" t="n">
        <v>34.0659</v>
      </c>
      <c r="P58" s="53" t="n">
        <v>1568.35</v>
      </c>
      <c r="Q58" s="53" t="n">
        <v>2.7</v>
      </c>
      <c r="R58" s="53" t="n">
        <f aca="false">P58/3600</f>
        <v>0.435652777777778</v>
      </c>
      <c r="S58" s="51"/>
      <c r="T58" s="53" t="n">
        <v>209.7304</v>
      </c>
      <c r="U58" s="53" t="n">
        <v>30.521</v>
      </c>
      <c r="V58" s="53" t="n">
        <v>35.6064</v>
      </c>
      <c r="W58" s="53" t="n">
        <v>34.0605</v>
      </c>
      <c r="X58" s="53" t="n">
        <v>1566.04</v>
      </c>
      <c r="Y58" s="53" t="n">
        <v>2.47</v>
      </c>
      <c r="Z58" s="53" t="n">
        <f aca="false">X58/3600</f>
        <v>0.4350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5.0848</v>
      </c>
      <c r="E59" s="55" t="n">
        <f aca="false">N59</f>
        <v>42.455</v>
      </c>
      <c r="F59" s="55" t="n">
        <f aca="false">L59</f>
        <v>2225.0848</v>
      </c>
      <c r="G59" s="55" t="n">
        <f aca="false">O59</f>
        <v>43.4696</v>
      </c>
      <c r="H59" s="55" t="n">
        <f aca="false">T59</f>
        <v>2226.5376</v>
      </c>
      <c r="I59" s="55" t="n">
        <f aca="false">V59</f>
        <v>42.4532</v>
      </c>
      <c r="J59" s="55" t="n">
        <f aca="false">T59</f>
        <v>2226.5376</v>
      </c>
      <c r="K59" s="55" t="n">
        <f aca="false">W59</f>
        <v>43.4637</v>
      </c>
      <c r="L59" s="54" t="n">
        <v>2225.0848</v>
      </c>
      <c r="M59" s="54" t="n">
        <v>38.2397</v>
      </c>
      <c r="N59" s="54" t="n">
        <v>42.455</v>
      </c>
      <c r="O59" s="54" t="n">
        <v>43.4696</v>
      </c>
      <c r="P59" s="54" t="n">
        <v>2715.53</v>
      </c>
      <c r="Q59" s="76" t="n">
        <v>7.58</v>
      </c>
      <c r="R59" s="54" t="n">
        <f aca="false">P59/3600</f>
        <v>0.754313888888889</v>
      </c>
      <c r="S59" s="56"/>
      <c r="T59" s="54" t="n">
        <v>2226.5376</v>
      </c>
      <c r="U59" s="54" t="n">
        <v>38.2415</v>
      </c>
      <c r="V59" s="54" t="n">
        <v>42.4532</v>
      </c>
      <c r="W59" s="54" t="n">
        <v>43.4637</v>
      </c>
      <c r="X59" s="54" t="n">
        <v>2847.7</v>
      </c>
      <c r="Y59" s="76" t="n">
        <v>7.28</v>
      </c>
      <c r="Z59" s="54" t="n">
        <f aca="false">X59/3600</f>
        <v>0.791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5.0104</v>
      </c>
      <c r="E60" s="46" t="n">
        <f aca="false">N60</f>
        <v>40.4821</v>
      </c>
      <c r="F60" s="46" t="n">
        <f aca="false">L60</f>
        <v>795.0104</v>
      </c>
      <c r="G60" s="46" t="n">
        <f aca="false">O60</f>
        <v>41.3418</v>
      </c>
      <c r="H60" s="46" t="n">
        <f aca="false">T60</f>
        <v>795.8848</v>
      </c>
      <c r="I60" s="46" t="n">
        <f aca="false">V60</f>
        <v>40.4996</v>
      </c>
      <c r="J60" s="46" t="n">
        <f aca="false">T60</f>
        <v>795.8848</v>
      </c>
      <c r="K60" s="46" t="n">
        <f aca="false">W60</f>
        <v>41.3374</v>
      </c>
      <c r="L60" s="47" t="n">
        <v>795.0104</v>
      </c>
      <c r="M60" s="47" t="n">
        <v>34.2869</v>
      </c>
      <c r="N60" s="47" t="n">
        <v>40.4821</v>
      </c>
      <c r="O60" s="47" t="n">
        <v>41.3418</v>
      </c>
      <c r="P60" s="47" t="n">
        <v>2157.43</v>
      </c>
      <c r="Q60" s="76" t="n">
        <v>5.19</v>
      </c>
      <c r="R60" s="47" t="n">
        <f aca="false">P60/3600</f>
        <v>0.599286111111111</v>
      </c>
      <c r="S60" s="48"/>
      <c r="T60" s="47" t="n">
        <v>795.8848</v>
      </c>
      <c r="U60" s="47" t="n">
        <v>34.2877</v>
      </c>
      <c r="V60" s="47" t="n">
        <v>40.4996</v>
      </c>
      <c r="W60" s="47" t="n">
        <v>41.3374</v>
      </c>
      <c r="X60" s="47" t="n">
        <v>2159.7</v>
      </c>
      <c r="Y60" s="76" t="n">
        <v>5.17</v>
      </c>
      <c r="Z60" s="47" t="n">
        <f aca="false">X60/3600</f>
        <v>0.5999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3704</v>
      </c>
      <c r="E61" s="46" t="n">
        <f aca="false">N61</f>
        <v>38.8375</v>
      </c>
      <c r="F61" s="46" t="n">
        <f aca="false">L61</f>
        <v>327.3704</v>
      </c>
      <c r="G61" s="46" t="n">
        <f aca="false">O61</f>
        <v>39.4325</v>
      </c>
      <c r="H61" s="46" t="n">
        <f aca="false">T61</f>
        <v>327.464</v>
      </c>
      <c r="I61" s="46" t="n">
        <f aca="false">V61</f>
        <v>38.8452</v>
      </c>
      <c r="J61" s="46" t="n">
        <f aca="false">T61</f>
        <v>327.464</v>
      </c>
      <c r="K61" s="46" t="n">
        <f aca="false">W61</f>
        <v>39.4479</v>
      </c>
      <c r="L61" s="47" t="n">
        <v>327.3704</v>
      </c>
      <c r="M61" s="47" t="n">
        <v>31.1152</v>
      </c>
      <c r="N61" s="47" t="n">
        <v>38.8375</v>
      </c>
      <c r="O61" s="47" t="n">
        <v>39.4325</v>
      </c>
      <c r="P61" s="47" t="n">
        <v>1921.47</v>
      </c>
      <c r="Q61" s="76" t="n">
        <v>4.18</v>
      </c>
      <c r="R61" s="47" t="n">
        <f aca="false">P61/3600</f>
        <v>0.533741666666667</v>
      </c>
      <c r="S61" s="48"/>
      <c r="T61" s="47" t="n">
        <v>327.464</v>
      </c>
      <c r="U61" s="47" t="n">
        <v>31.1088</v>
      </c>
      <c r="V61" s="47" t="n">
        <v>38.8452</v>
      </c>
      <c r="W61" s="47" t="n">
        <v>39.4479</v>
      </c>
      <c r="X61" s="47" t="n">
        <v>1917.31</v>
      </c>
      <c r="Y61" s="76" t="n">
        <v>4.15</v>
      </c>
      <c r="Z61" s="47" t="n">
        <f aca="false">X61/3600</f>
        <v>0.5325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5032</v>
      </c>
      <c r="E62" s="52" t="n">
        <f aca="false">N62</f>
        <v>36.8272</v>
      </c>
      <c r="F62" s="52" t="n">
        <f aca="false">L62</f>
        <v>135.5032</v>
      </c>
      <c r="G62" s="52" t="n">
        <f aca="false">O62</f>
        <v>37.4612</v>
      </c>
      <c r="H62" s="52" t="n">
        <f aca="false">T62</f>
        <v>135.4672</v>
      </c>
      <c r="I62" s="52" t="n">
        <f aca="false">V62</f>
        <v>36.8548</v>
      </c>
      <c r="J62" s="52" t="n">
        <f aca="false">T62</f>
        <v>135.4672</v>
      </c>
      <c r="K62" s="52" t="n">
        <f aca="false">W62</f>
        <v>37.4013</v>
      </c>
      <c r="L62" s="53" t="n">
        <v>135.5032</v>
      </c>
      <c r="M62" s="53" t="n">
        <v>27.9649</v>
      </c>
      <c r="N62" s="53" t="n">
        <v>36.8272</v>
      </c>
      <c r="O62" s="53" t="n">
        <v>37.4612</v>
      </c>
      <c r="P62" s="53" t="n">
        <v>1778.13</v>
      </c>
      <c r="Q62" s="53" t="n">
        <v>3.13</v>
      </c>
      <c r="R62" s="53" t="n">
        <f aca="false">P62/3600</f>
        <v>0.493925</v>
      </c>
      <c r="S62" s="51"/>
      <c r="T62" s="53" t="n">
        <v>135.4672</v>
      </c>
      <c r="U62" s="53" t="n">
        <v>27.9747</v>
      </c>
      <c r="V62" s="53" t="n">
        <v>36.8548</v>
      </c>
      <c r="W62" s="53" t="n">
        <v>37.4013</v>
      </c>
      <c r="X62" s="53" t="n">
        <v>1778.49</v>
      </c>
      <c r="Y62" s="53" t="n">
        <v>3.03</v>
      </c>
      <c r="Z62" s="53" t="n">
        <f aca="false">X62/3600</f>
        <v>0.4940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6.3992</v>
      </c>
      <c r="E63" s="57" t="n">
        <f aca="false">N63</f>
        <v>40.5817</v>
      </c>
      <c r="F63" s="57" t="n">
        <f aca="false">L63</f>
        <v>1986.3992</v>
      </c>
      <c r="G63" s="57" t="n">
        <f aca="false">O63</f>
        <v>41.2716</v>
      </c>
      <c r="H63" s="57" t="n">
        <f aca="false">T63</f>
        <v>1986.1536</v>
      </c>
      <c r="I63" s="57" t="n">
        <f aca="false">V63</f>
        <v>40.5741</v>
      </c>
      <c r="J63" s="57" t="n">
        <f aca="false">T63</f>
        <v>1986.1536</v>
      </c>
      <c r="K63" s="57" t="n">
        <f aca="false">W63</f>
        <v>41.2788</v>
      </c>
      <c r="L63" s="54" t="n">
        <v>1986.3992</v>
      </c>
      <c r="M63" s="54" t="n">
        <v>38.0469</v>
      </c>
      <c r="N63" s="54" t="n">
        <v>40.5817</v>
      </c>
      <c r="O63" s="54" t="n">
        <v>41.2716</v>
      </c>
      <c r="P63" s="54" t="n">
        <v>2235.93</v>
      </c>
      <c r="Q63" s="76" t="n">
        <v>6.12</v>
      </c>
      <c r="R63" s="54" t="n">
        <f aca="false">P63/3600</f>
        <v>0.621091666666667</v>
      </c>
      <c r="S63" s="56"/>
      <c r="T63" s="54" t="n">
        <v>1986.1536</v>
      </c>
      <c r="U63" s="54" t="n">
        <v>38.0488</v>
      </c>
      <c r="V63" s="54" t="n">
        <v>40.5741</v>
      </c>
      <c r="W63" s="54" t="n">
        <v>41.2788</v>
      </c>
      <c r="X63" s="54" t="n">
        <v>2240.58</v>
      </c>
      <c r="Y63" s="76" t="n">
        <v>6.01</v>
      </c>
      <c r="Z63" s="54" t="n">
        <f aca="false">X63/3600</f>
        <v>0.6223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6.6928</v>
      </c>
      <c r="E64" s="58" t="n">
        <f aca="false">N64</f>
        <v>37.7223</v>
      </c>
      <c r="F64" s="58" t="n">
        <f aca="false">L64</f>
        <v>856.6928</v>
      </c>
      <c r="G64" s="58" t="n">
        <f aca="false">O64</f>
        <v>38.3209</v>
      </c>
      <c r="H64" s="58" t="n">
        <f aca="false">T64</f>
        <v>856.2688</v>
      </c>
      <c r="I64" s="58" t="n">
        <f aca="false">V64</f>
        <v>37.7367</v>
      </c>
      <c r="J64" s="58" t="n">
        <f aca="false">T64</f>
        <v>856.2688</v>
      </c>
      <c r="K64" s="58" t="n">
        <f aca="false">W64</f>
        <v>38.312</v>
      </c>
      <c r="L64" s="47" t="n">
        <v>856.6928</v>
      </c>
      <c r="M64" s="47" t="n">
        <v>34.2388</v>
      </c>
      <c r="N64" s="47" t="n">
        <v>37.7223</v>
      </c>
      <c r="O64" s="47" t="n">
        <v>38.3209</v>
      </c>
      <c r="P64" s="47" t="n">
        <v>1830.44</v>
      </c>
      <c r="Q64" s="76" t="n">
        <v>4.42</v>
      </c>
      <c r="R64" s="47" t="n">
        <f aca="false">P64/3600</f>
        <v>0.508455555555556</v>
      </c>
      <c r="S64" s="48"/>
      <c r="T64" s="47" t="n">
        <v>856.2688</v>
      </c>
      <c r="U64" s="47" t="n">
        <v>34.2427</v>
      </c>
      <c r="V64" s="47" t="n">
        <v>37.7367</v>
      </c>
      <c r="W64" s="47" t="n">
        <v>38.312</v>
      </c>
      <c r="X64" s="47" t="n">
        <v>1828.54</v>
      </c>
      <c r="Y64" s="76" t="n">
        <v>4.49</v>
      </c>
      <c r="Z64" s="47" t="n">
        <f aca="false">X64/3600</f>
        <v>0.5079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3016</v>
      </c>
      <c r="E65" s="58" t="n">
        <f aca="false">N65</f>
        <v>35.3431</v>
      </c>
      <c r="F65" s="58" t="n">
        <f aca="false">L65</f>
        <v>366.3016</v>
      </c>
      <c r="G65" s="58" t="n">
        <f aca="false">O65</f>
        <v>35.9008</v>
      </c>
      <c r="H65" s="58" t="n">
        <f aca="false">T65</f>
        <v>365.8976</v>
      </c>
      <c r="I65" s="58" t="n">
        <f aca="false">V65</f>
        <v>35.3555</v>
      </c>
      <c r="J65" s="58" t="n">
        <f aca="false">T65</f>
        <v>365.8976</v>
      </c>
      <c r="K65" s="58" t="n">
        <f aca="false">W65</f>
        <v>35.8895</v>
      </c>
      <c r="L65" s="47" t="n">
        <v>366.3016</v>
      </c>
      <c r="M65" s="47" t="n">
        <v>30.7337</v>
      </c>
      <c r="N65" s="47" t="n">
        <v>35.3431</v>
      </c>
      <c r="O65" s="47" t="n">
        <v>35.9008</v>
      </c>
      <c r="P65" s="47" t="n">
        <v>1596.45</v>
      </c>
      <c r="Q65" s="76" t="n">
        <v>3.71</v>
      </c>
      <c r="R65" s="47" t="n">
        <f aca="false">P65/3600</f>
        <v>0.443458333333333</v>
      </c>
      <c r="S65" s="48"/>
      <c r="T65" s="47" t="n">
        <v>365.8976</v>
      </c>
      <c r="U65" s="47" t="n">
        <v>30.74</v>
      </c>
      <c r="V65" s="47" t="n">
        <v>35.3555</v>
      </c>
      <c r="W65" s="47" t="n">
        <v>35.8895</v>
      </c>
      <c r="X65" s="47" t="n">
        <v>1593.43</v>
      </c>
      <c r="Y65" s="76" t="n">
        <v>2.9</v>
      </c>
      <c r="Z65" s="47" t="n">
        <f aca="false">X65/3600</f>
        <v>0.4426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64</v>
      </c>
      <c r="E66" s="59" t="n">
        <f aca="false">N66</f>
        <v>33.1108</v>
      </c>
      <c r="F66" s="59" t="n">
        <f aca="false">L66</f>
        <v>152.1264</v>
      </c>
      <c r="G66" s="59" t="n">
        <f aca="false">O66</f>
        <v>33.6255</v>
      </c>
      <c r="H66" s="59" t="n">
        <f aca="false">T66</f>
        <v>151.8808</v>
      </c>
      <c r="I66" s="59" t="n">
        <f aca="false">V66</f>
        <v>33.0883</v>
      </c>
      <c r="J66" s="59" t="n">
        <f aca="false">T66</f>
        <v>151.8808</v>
      </c>
      <c r="K66" s="59" t="n">
        <f aca="false">W66</f>
        <v>33.6157</v>
      </c>
      <c r="L66" s="53" t="n">
        <v>152.1264</v>
      </c>
      <c r="M66" s="53" t="n">
        <v>27.6645</v>
      </c>
      <c r="N66" s="53" t="n">
        <v>33.1108</v>
      </c>
      <c r="O66" s="53" t="n">
        <v>33.6255</v>
      </c>
      <c r="P66" s="53" t="n">
        <v>1462.26</v>
      </c>
      <c r="Q66" s="53" t="n">
        <v>2.19</v>
      </c>
      <c r="R66" s="53" t="n">
        <f aca="false">P66/3600</f>
        <v>0.406183333333333</v>
      </c>
      <c r="S66" s="51"/>
      <c r="T66" s="53" t="n">
        <v>151.8808</v>
      </c>
      <c r="U66" s="53" t="n">
        <v>27.6486</v>
      </c>
      <c r="V66" s="53" t="n">
        <v>33.0883</v>
      </c>
      <c r="W66" s="53" t="n">
        <v>33.6157</v>
      </c>
      <c r="X66" s="53" t="n">
        <v>1459.05</v>
      </c>
      <c r="Y66" s="53" t="n">
        <v>2.32</v>
      </c>
      <c r="Z66" s="53" t="n">
        <f aca="false">X66/3600</f>
        <v>0.4052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1.7136</v>
      </c>
      <c r="E67" s="55" t="n">
        <f aca="false">N67</f>
        <v>41.1839</v>
      </c>
      <c r="F67" s="55" t="n">
        <f aca="false">L67</f>
        <v>1381.7136</v>
      </c>
      <c r="G67" s="55" t="n">
        <f aca="false">O67</f>
        <v>42.1969</v>
      </c>
      <c r="H67" s="55" t="n">
        <f aca="false">T67</f>
        <v>1381.3</v>
      </c>
      <c r="I67" s="55" t="n">
        <f aca="false">V67</f>
        <v>41.1813</v>
      </c>
      <c r="J67" s="55" t="n">
        <f aca="false">T67</f>
        <v>1381.3</v>
      </c>
      <c r="K67" s="55" t="n">
        <f aca="false">W67</f>
        <v>42.1998</v>
      </c>
      <c r="L67" s="54" t="n">
        <v>1381.7136</v>
      </c>
      <c r="M67" s="54" t="n">
        <v>40.0083</v>
      </c>
      <c r="N67" s="54" t="n">
        <v>41.1839</v>
      </c>
      <c r="O67" s="54" t="n">
        <v>42.1969</v>
      </c>
      <c r="P67" s="54" t="n">
        <v>1520.8</v>
      </c>
      <c r="Q67" s="76" t="n">
        <v>4.41</v>
      </c>
      <c r="R67" s="54" t="n">
        <f aca="false">P67/3600</f>
        <v>0.422444444444444</v>
      </c>
      <c r="S67" s="56"/>
      <c r="T67" s="54" t="n">
        <v>1381.3</v>
      </c>
      <c r="U67" s="54" t="n">
        <v>40.0076</v>
      </c>
      <c r="V67" s="54" t="n">
        <v>41.1813</v>
      </c>
      <c r="W67" s="54" t="n">
        <v>42.1998</v>
      </c>
      <c r="X67" s="54" t="n">
        <v>1515.89</v>
      </c>
      <c r="Y67" s="76" t="n">
        <v>4.55</v>
      </c>
      <c r="Z67" s="54" t="n">
        <f aca="false">X67/3600</f>
        <v>0.4210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648</v>
      </c>
      <c r="E68" s="46" t="n">
        <f aca="false">N68</f>
        <v>38.2304</v>
      </c>
      <c r="F68" s="46" t="n">
        <f aca="false">L68</f>
        <v>663.9648</v>
      </c>
      <c r="G68" s="46" t="n">
        <f aca="false">O68</f>
        <v>39.3356</v>
      </c>
      <c r="H68" s="46" t="n">
        <f aca="false">T68</f>
        <v>663.524</v>
      </c>
      <c r="I68" s="46" t="n">
        <f aca="false">V68</f>
        <v>38.2198</v>
      </c>
      <c r="J68" s="46" t="n">
        <f aca="false">T68</f>
        <v>663.524</v>
      </c>
      <c r="K68" s="46" t="n">
        <f aca="false">W68</f>
        <v>39.326</v>
      </c>
      <c r="L68" s="47" t="n">
        <v>663.9648</v>
      </c>
      <c r="M68" s="47" t="n">
        <v>35.8543</v>
      </c>
      <c r="N68" s="47" t="n">
        <v>38.2304</v>
      </c>
      <c r="O68" s="47" t="n">
        <v>39.3356</v>
      </c>
      <c r="P68" s="47" t="n">
        <v>1269.19</v>
      </c>
      <c r="Q68" s="76" t="n">
        <v>3.47</v>
      </c>
      <c r="R68" s="47" t="n">
        <f aca="false">P68/3600</f>
        <v>0.352552777777778</v>
      </c>
      <c r="S68" s="48"/>
      <c r="T68" s="47" t="n">
        <v>663.524</v>
      </c>
      <c r="U68" s="47" t="n">
        <v>35.8566</v>
      </c>
      <c r="V68" s="47" t="n">
        <v>38.2198</v>
      </c>
      <c r="W68" s="47" t="n">
        <v>39.326</v>
      </c>
      <c r="X68" s="47" t="n">
        <v>1269.22</v>
      </c>
      <c r="Y68" s="76" t="n">
        <v>3.63</v>
      </c>
      <c r="Z68" s="47" t="n">
        <f aca="false">X68/3600</f>
        <v>0.3525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1.0792</v>
      </c>
      <c r="E69" s="46" t="n">
        <f aca="false">N69</f>
        <v>35.7742</v>
      </c>
      <c r="F69" s="46" t="n">
        <f aca="false">L69</f>
        <v>311.0792</v>
      </c>
      <c r="G69" s="46" t="n">
        <f aca="false">O69</f>
        <v>36.8205</v>
      </c>
      <c r="H69" s="46" t="n">
        <f aca="false">T69</f>
        <v>310.9584</v>
      </c>
      <c r="I69" s="46" t="n">
        <f aca="false">V69</f>
        <v>35.7801</v>
      </c>
      <c r="J69" s="46" t="n">
        <f aca="false">T69</f>
        <v>310.9584</v>
      </c>
      <c r="K69" s="46" t="n">
        <f aca="false">W69</f>
        <v>36.8385</v>
      </c>
      <c r="L69" s="47" t="n">
        <v>311.0792</v>
      </c>
      <c r="M69" s="47" t="n">
        <v>32.208</v>
      </c>
      <c r="N69" s="47" t="n">
        <v>35.7742</v>
      </c>
      <c r="O69" s="47" t="n">
        <v>36.8205</v>
      </c>
      <c r="P69" s="47" t="n">
        <v>1099.68</v>
      </c>
      <c r="Q69" s="76" t="n">
        <v>2.61</v>
      </c>
      <c r="R69" s="47" t="n">
        <f aca="false">P69/3600</f>
        <v>0.305466666666667</v>
      </c>
      <c r="S69" s="48"/>
      <c r="T69" s="47" t="n">
        <v>310.9584</v>
      </c>
      <c r="U69" s="47" t="n">
        <v>32.2053</v>
      </c>
      <c r="V69" s="47" t="n">
        <v>35.7801</v>
      </c>
      <c r="W69" s="47" t="n">
        <v>36.8385</v>
      </c>
      <c r="X69" s="47" t="n">
        <v>1097.98</v>
      </c>
      <c r="Y69" s="76" t="n">
        <v>2.74</v>
      </c>
      <c r="Z69" s="47" t="n">
        <f aca="false">X69/3600</f>
        <v>0.3049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68</v>
      </c>
      <c r="E70" s="60" t="n">
        <f aca="false">N70</f>
        <v>33.4141</v>
      </c>
      <c r="F70" s="60" t="n">
        <f aca="false">L70</f>
        <v>144.68</v>
      </c>
      <c r="G70" s="60" t="n">
        <f aca="false">O70</f>
        <v>34.2389</v>
      </c>
      <c r="H70" s="60" t="n">
        <f aca="false">T70</f>
        <v>144.8176</v>
      </c>
      <c r="I70" s="60" t="n">
        <f aca="false">V70</f>
        <v>33.4083</v>
      </c>
      <c r="J70" s="60" t="n">
        <f aca="false">T70</f>
        <v>144.8176</v>
      </c>
      <c r="K70" s="60" t="n">
        <f aca="false">W70</f>
        <v>34.2748</v>
      </c>
      <c r="L70" s="53" t="n">
        <v>144.68</v>
      </c>
      <c r="M70" s="53" t="n">
        <v>29.327</v>
      </c>
      <c r="N70" s="53" t="n">
        <v>33.4141</v>
      </c>
      <c r="O70" s="53" t="n">
        <v>34.2389</v>
      </c>
      <c r="P70" s="53" t="n">
        <v>1002.34</v>
      </c>
      <c r="Q70" s="53" t="n">
        <v>1.85</v>
      </c>
      <c r="R70" s="53" t="n">
        <f aca="false">P70/3600</f>
        <v>0.278427777777778</v>
      </c>
      <c r="S70" s="51"/>
      <c r="T70" s="53" t="n">
        <v>144.8176</v>
      </c>
      <c r="U70" s="53" t="n">
        <v>29.3233</v>
      </c>
      <c r="V70" s="53" t="n">
        <v>33.4083</v>
      </c>
      <c r="W70" s="53" t="n">
        <v>34.2748</v>
      </c>
      <c r="X70" s="53" t="n">
        <v>1002.7</v>
      </c>
      <c r="Y70" s="53" t="n">
        <v>1.96</v>
      </c>
      <c r="Z70" s="53" t="n">
        <f aca="false">X70/3600</f>
        <v>0.2785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024.1256</v>
      </c>
      <c r="E71" s="57" t="n">
        <f aca="false">N71</f>
        <v>46.8709</v>
      </c>
      <c r="F71" s="57" t="n">
        <f aca="false">L71</f>
        <v>2024.1256</v>
      </c>
      <c r="G71" s="57" t="n">
        <f aca="false">O71</f>
        <v>47.7833</v>
      </c>
      <c r="H71" s="57" t="n">
        <f aca="false">T71</f>
        <v>2022.9144</v>
      </c>
      <c r="I71" s="57" t="n">
        <f aca="false">V71</f>
        <v>46.8781</v>
      </c>
      <c r="J71" s="57" t="n">
        <f aca="false">T71</f>
        <v>2022.9144</v>
      </c>
      <c r="K71" s="57" t="n">
        <f aca="false">W71</f>
        <v>47.7983</v>
      </c>
      <c r="L71" s="54" t="n">
        <v>2024.1256</v>
      </c>
      <c r="M71" s="54" t="n">
        <v>43.616</v>
      </c>
      <c r="N71" s="54" t="n">
        <v>46.8709</v>
      </c>
      <c r="O71" s="54" t="n">
        <v>47.7833</v>
      </c>
      <c r="P71" s="54" t="n">
        <v>15987.06</v>
      </c>
      <c r="Q71" s="76" t="n">
        <v>33.54</v>
      </c>
      <c r="R71" s="54" t="n">
        <f aca="false">P71/3600</f>
        <v>4.44085</v>
      </c>
      <c r="S71" s="56"/>
      <c r="T71" s="54" t="n">
        <v>2022.9144</v>
      </c>
      <c r="U71" s="54" t="n">
        <v>43.6173</v>
      </c>
      <c r="V71" s="54" t="n">
        <v>46.8781</v>
      </c>
      <c r="W71" s="54" t="n">
        <v>47.7983</v>
      </c>
      <c r="X71" s="54" t="n">
        <v>16028.87</v>
      </c>
      <c r="Y71" s="76" t="n">
        <v>37.91</v>
      </c>
      <c r="Z71" s="54" t="n">
        <f aca="false">X71/3600</f>
        <v>4.4524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55.3104</v>
      </c>
      <c r="E72" s="58" t="n">
        <f aca="false">N72</f>
        <v>45.4854</v>
      </c>
      <c r="F72" s="58" t="n">
        <f aca="false">L72</f>
        <v>755.3104</v>
      </c>
      <c r="G72" s="58" t="n">
        <f aca="false">O72</f>
        <v>46.0592</v>
      </c>
      <c r="H72" s="58" t="n">
        <f aca="false">T72</f>
        <v>754.3976</v>
      </c>
      <c r="I72" s="58" t="n">
        <f aca="false">V72</f>
        <v>45.5055</v>
      </c>
      <c r="J72" s="58" t="n">
        <f aca="false">T72</f>
        <v>754.3976</v>
      </c>
      <c r="K72" s="58" t="n">
        <f aca="false">W72</f>
        <v>46.0776</v>
      </c>
      <c r="L72" s="47" t="n">
        <v>755.3104</v>
      </c>
      <c r="M72" s="47" t="n">
        <v>41.3274</v>
      </c>
      <c r="N72" s="47" t="n">
        <v>45.4854</v>
      </c>
      <c r="O72" s="47" t="n">
        <v>46.0592</v>
      </c>
      <c r="P72" s="47" t="n">
        <v>14977.21</v>
      </c>
      <c r="Q72" s="76" t="n">
        <v>24.62</v>
      </c>
      <c r="R72" s="47" t="n">
        <f aca="false">P72/3600</f>
        <v>4.16033611111111</v>
      </c>
      <c r="S72" s="48"/>
      <c r="T72" s="47" t="n">
        <v>754.3976</v>
      </c>
      <c r="U72" s="47" t="n">
        <v>41.326</v>
      </c>
      <c r="V72" s="47" t="n">
        <v>45.5055</v>
      </c>
      <c r="W72" s="47" t="n">
        <v>46.0776</v>
      </c>
      <c r="X72" s="47" t="n">
        <v>14990.56</v>
      </c>
      <c r="Y72" s="76" t="n">
        <v>30.19</v>
      </c>
      <c r="Z72" s="47" t="n">
        <f aca="false">X72/3600</f>
        <v>4.1640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7872</v>
      </c>
      <c r="E73" s="58" t="n">
        <f aca="false">N73</f>
        <v>43.7715</v>
      </c>
      <c r="F73" s="58" t="n">
        <f aca="false">L73</f>
        <v>362.7872</v>
      </c>
      <c r="G73" s="58" t="n">
        <f aca="false">O73</f>
        <v>44.0888</v>
      </c>
      <c r="H73" s="58" t="n">
        <f aca="false">T73</f>
        <v>362.9576</v>
      </c>
      <c r="I73" s="58" t="n">
        <f aca="false">V73</f>
        <v>43.8018</v>
      </c>
      <c r="J73" s="58" t="n">
        <f aca="false">T73</f>
        <v>362.9576</v>
      </c>
      <c r="K73" s="58" t="n">
        <f aca="false">W73</f>
        <v>44.0989</v>
      </c>
      <c r="L73" s="47" t="n">
        <v>362.7872</v>
      </c>
      <c r="M73" s="47" t="n">
        <v>38.7713</v>
      </c>
      <c r="N73" s="47" t="n">
        <v>43.7715</v>
      </c>
      <c r="O73" s="47" t="n">
        <v>44.0888</v>
      </c>
      <c r="P73" s="47" t="n">
        <v>14567.9</v>
      </c>
      <c r="Q73" s="76" t="n">
        <v>27.45</v>
      </c>
      <c r="R73" s="47" t="n">
        <f aca="false">P73/3600</f>
        <v>4.04663888888889</v>
      </c>
      <c r="S73" s="48"/>
      <c r="T73" s="47" t="n">
        <v>362.9576</v>
      </c>
      <c r="U73" s="47" t="n">
        <v>38.7703</v>
      </c>
      <c r="V73" s="47" t="n">
        <v>43.8018</v>
      </c>
      <c r="W73" s="47" t="n">
        <v>44.0989</v>
      </c>
      <c r="X73" s="47" t="n">
        <v>14565.67</v>
      </c>
      <c r="Y73" s="76" t="n">
        <v>26.89</v>
      </c>
      <c r="Z73" s="47" t="n">
        <f aca="false">X73/3600</f>
        <v>4.0460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636</v>
      </c>
      <c r="E74" s="59" t="n">
        <f aca="false">N74</f>
        <v>41.5948</v>
      </c>
      <c r="F74" s="59" t="n">
        <f aca="false">L74</f>
        <v>189.636</v>
      </c>
      <c r="G74" s="59" t="n">
        <f aca="false">O74</f>
        <v>41.9078</v>
      </c>
      <c r="H74" s="59" t="n">
        <f aca="false">T74</f>
        <v>190.012</v>
      </c>
      <c r="I74" s="59" t="n">
        <f aca="false">V74</f>
        <v>41.6085</v>
      </c>
      <c r="J74" s="59" t="n">
        <f aca="false">T74</f>
        <v>190.012</v>
      </c>
      <c r="K74" s="59" t="n">
        <f aca="false">W74</f>
        <v>41.8456</v>
      </c>
      <c r="L74" s="53" t="n">
        <v>189.636</v>
      </c>
      <c r="M74" s="53" t="n">
        <v>35.9546</v>
      </c>
      <c r="N74" s="53" t="n">
        <v>41.5948</v>
      </c>
      <c r="O74" s="53" t="n">
        <v>41.9078</v>
      </c>
      <c r="P74" s="53" t="n">
        <v>14386.05</v>
      </c>
      <c r="Q74" s="53" t="n">
        <v>23.38</v>
      </c>
      <c r="R74" s="53" t="n">
        <f aca="false">P74/3600</f>
        <v>3.996125</v>
      </c>
      <c r="S74" s="51"/>
      <c r="T74" s="53" t="n">
        <v>190.012</v>
      </c>
      <c r="U74" s="53" t="n">
        <v>35.9379</v>
      </c>
      <c r="V74" s="53" t="n">
        <v>41.6085</v>
      </c>
      <c r="W74" s="53" t="n">
        <v>41.8456</v>
      </c>
      <c r="X74" s="53" t="n">
        <v>15087.1</v>
      </c>
      <c r="Y74" s="53" t="n">
        <v>24.73</v>
      </c>
      <c r="Z74" s="53" t="n">
        <f aca="false">X74/3600</f>
        <v>4.1908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641.3192</v>
      </c>
      <c r="E75" s="55" t="n">
        <f aca="false">N75</f>
        <v>48.427</v>
      </c>
      <c r="F75" s="55" t="n">
        <f aca="false">L75</f>
        <v>2641.3192</v>
      </c>
      <c r="G75" s="55" t="n">
        <f aca="false">O75</f>
        <v>47.8181</v>
      </c>
      <c r="H75" s="55" t="n">
        <f aca="false">T75</f>
        <v>2641.6792</v>
      </c>
      <c r="I75" s="55" t="n">
        <f aca="false">V75</f>
        <v>48.4294</v>
      </c>
      <c r="J75" s="55" t="n">
        <f aca="false">T75</f>
        <v>2641.6792</v>
      </c>
      <c r="K75" s="55" t="n">
        <f aca="false">W75</f>
        <v>47.8069</v>
      </c>
      <c r="L75" s="54" t="n">
        <v>2641.3192</v>
      </c>
      <c r="M75" s="54" t="n">
        <v>43.4742</v>
      </c>
      <c r="N75" s="54" t="n">
        <v>48.427</v>
      </c>
      <c r="O75" s="54" t="n">
        <v>47.8181</v>
      </c>
      <c r="P75" s="54" t="n">
        <v>16309.4</v>
      </c>
      <c r="Q75" s="76" t="n">
        <v>33.33</v>
      </c>
      <c r="R75" s="54" t="n">
        <f aca="false">P75/3600</f>
        <v>4.53038888888889</v>
      </c>
      <c r="S75" s="56"/>
      <c r="T75" s="54" t="n">
        <v>2641.6792</v>
      </c>
      <c r="U75" s="54" t="n">
        <v>43.4752</v>
      </c>
      <c r="V75" s="54" t="n">
        <v>48.4294</v>
      </c>
      <c r="W75" s="54" t="n">
        <v>47.8069</v>
      </c>
      <c r="X75" s="54" t="n">
        <v>16345.21</v>
      </c>
      <c r="Y75" s="76" t="n">
        <v>38.97</v>
      </c>
      <c r="Z75" s="54" t="n">
        <f aca="false">X75/3600</f>
        <v>4.54033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6.9328</v>
      </c>
      <c r="E76" s="46" t="n">
        <f aca="false">N76</f>
        <v>46.9488</v>
      </c>
      <c r="F76" s="46" t="n">
        <f aca="false">L76</f>
        <v>906.9328</v>
      </c>
      <c r="G76" s="46" t="n">
        <f aca="false">O76</f>
        <v>45.8474</v>
      </c>
      <c r="H76" s="46" t="n">
        <f aca="false">T76</f>
        <v>907.6264</v>
      </c>
      <c r="I76" s="46" t="n">
        <f aca="false">V76</f>
        <v>46.9165</v>
      </c>
      <c r="J76" s="46" t="n">
        <f aca="false">T76</f>
        <v>907.6264</v>
      </c>
      <c r="K76" s="46" t="n">
        <f aca="false">W76</f>
        <v>45.8546</v>
      </c>
      <c r="L76" s="47" t="n">
        <v>906.9328</v>
      </c>
      <c r="M76" s="47" t="n">
        <v>41.1017</v>
      </c>
      <c r="N76" s="47" t="n">
        <v>46.9488</v>
      </c>
      <c r="O76" s="47" t="n">
        <v>45.8474</v>
      </c>
      <c r="P76" s="47" t="n">
        <v>15236.23</v>
      </c>
      <c r="Q76" s="76" t="n">
        <v>40.18</v>
      </c>
      <c r="R76" s="47" t="n">
        <f aca="false">P76/3600</f>
        <v>4.23228611111111</v>
      </c>
      <c r="S76" s="48"/>
      <c r="T76" s="47" t="n">
        <v>907.6264</v>
      </c>
      <c r="U76" s="47" t="n">
        <v>41.1085</v>
      </c>
      <c r="V76" s="47" t="n">
        <v>46.9165</v>
      </c>
      <c r="W76" s="47" t="n">
        <v>45.8546</v>
      </c>
      <c r="X76" s="47" t="n">
        <v>15121.5</v>
      </c>
      <c r="Y76" s="76" t="n">
        <v>40.33</v>
      </c>
      <c r="Z76" s="47" t="n">
        <f aca="false">X76/3600</f>
        <v>4.2004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976</v>
      </c>
      <c r="E77" s="46" t="n">
        <f aca="false">N77</f>
        <v>45.4666</v>
      </c>
      <c r="F77" s="46" t="n">
        <f aca="false">L77</f>
        <v>430.4976</v>
      </c>
      <c r="G77" s="46" t="n">
        <f aca="false">O77</f>
        <v>43.6841</v>
      </c>
      <c r="H77" s="46" t="n">
        <f aca="false">T77</f>
        <v>430.6072</v>
      </c>
      <c r="I77" s="46" t="n">
        <f aca="false">V77</f>
        <v>45.516</v>
      </c>
      <c r="J77" s="46" t="n">
        <f aca="false">T77</f>
        <v>430.6072</v>
      </c>
      <c r="K77" s="46" t="n">
        <f aca="false">W77</f>
        <v>43.6946</v>
      </c>
      <c r="L77" s="47" t="n">
        <v>430.4976</v>
      </c>
      <c r="M77" s="47" t="n">
        <v>38.497</v>
      </c>
      <c r="N77" s="47" t="n">
        <v>45.4666</v>
      </c>
      <c r="O77" s="47" t="n">
        <v>43.6841</v>
      </c>
      <c r="P77" s="47" t="n">
        <v>14638.79</v>
      </c>
      <c r="Q77" s="76" t="n">
        <v>31.38</v>
      </c>
      <c r="R77" s="47" t="n">
        <f aca="false">P77/3600</f>
        <v>4.06633055555556</v>
      </c>
      <c r="S77" s="48"/>
      <c r="T77" s="47" t="n">
        <v>430.6072</v>
      </c>
      <c r="U77" s="47" t="n">
        <v>38.4992</v>
      </c>
      <c r="V77" s="47" t="n">
        <v>45.516</v>
      </c>
      <c r="W77" s="47" t="n">
        <v>43.6946</v>
      </c>
      <c r="X77" s="47" t="n">
        <v>14747.72</v>
      </c>
      <c r="Y77" s="76" t="n">
        <v>26.91</v>
      </c>
      <c r="Z77" s="47" t="n">
        <f aca="false">X77/3600</f>
        <v>4.0965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552</v>
      </c>
      <c r="E78" s="52" t="n">
        <f aca="false">N78</f>
        <v>43.1674</v>
      </c>
      <c r="F78" s="52" t="n">
        <f aca="false">L78</f>
        <v>226.552</v>
      </c>
      <c r="G78" s="52" t="n">
        <f aca="false">O78</f>
        <v>41.2099</v>
      </c>
      <c r="H78" s="52" t="n">
        <f aca="false">T78</f>
        <v>226.0816</v>
      </c>
      <c r="I78" s="52" t="n">
        <f aca="false">V78</f>
        <v>43.1463</v>
      </c>
      <c r="J78" s="52" t="n">
        <f aca="false">T78</f>
        <v>226.0816</v>
      </c>
      <c r="K78" s="52" t="n">
        <f aca="false">W78</f>
        <v>41.1958</v>
      </c>
      <c r="L78" s="53" t="n">
        <v>226.552</v>
      </c>
      <c r="M78" s="53" t="n">
        <v>35.5146</v>
      </c>
      <c r="N78" s="53" t="n">
        <v>43.1674</v>
      </c>
      <c r="O78" s="53" t="n">
        <v>41.2099</v>
      </c>
      <c r="P78" s="53" t="n">
        <v>14456.28</v>
      </c>
      <c r="Q78" s="53" t="n">
        <v>30.94</v>
      </c>
      <c r="R78" s="53" t="n">
        <f aca="false">P78/3600</f>
        <v>4.01563333333333</v>
      </c>
      <c r="S78" s="51"/>
      <c r="T78" s="53" t="n">
        <v>226.0816</v>
      </c>
      <c r="U78" s="53" t="n">
        <v>35.5117</v>
      </c>
      <c r="V78" s="53" t="n">
        <v>43.1463</v>
      </c>
      <c r="W78" s="53" t="n">
        <v>41.1958</v>
      </c>
      <c r="X78" s="53" t="n">
        <v>14464.69</v>
      </c>
      <c r="Y78" s="53" t="n">
        <v>25.71</v>
      </c>
      <c r="Z78" s="53" t="n">
        <f aca="false">X78/3600</f>
        <v>4.017969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229.9136</v>
      </c>
      <c r="E79" s="55" t="n">
        <f aca="false">N79</f>
        <v>48.1296</v>
      </c>
      <c r="F79" s="55" t="n">
        <f aca="false">L79</f>
        <v>2229.9136</v>
      </c>
      <c r="G79" s="55" t="n">
        <f aca="false">O79</f>
        <v>48.2451</v>
      </c>
      <c r="H79" s="55" t="n">
        <f aca="false">T79</f>
        <v>2229.1128</v>
      </c>
      <c r="I79" s="55" t="n">
        <f aca="false">V79</f>
        <v>48.1152</v>
      </c>
      <c r="J79" s="55" t="n">
        <f aca="false">T79</f>
        <v>2229.1128</v>
      </c>
      <c r="K79" s="55" t="n">
        <f aca="false">W79</f>
        <v>48.2476</v>
      </c>
      <c r="L79" s="54" t="n">
        <v>2229.9136</v>
      </c>
      <c r="M79" s="54" t="n">
        <v>43.3559</v>
      </c>
      <c r="N79" s="54" t="n">
        <v>48.1296</v>
      </c>
      <c r="O79" s="54" t="n">
        <v>48.2451</v>
      </c>
      <c r="P79" s="54" t="n">
        <v>16008.3</v>
      </c>
      <c r="Q79" s="76" t="n">
        <v>40.14</v>
      </c>
      <c r="R79" s="54" t="n">
        <f aca="false">P79/3600</f>
        <v>4.44675</v>
      </c>
      <c r="S79" s="56"/>
      <c r="T79" s="54" t="n">
        <v>2229.1128</v>
      </c>
      <c r="U79" s="54" t="n">
        <v>43.3537</v>
      </c>
      <c r="V79" s="54" t="n">
        <v>48.1152</v>
      </c>
      <c r="W79" s="54" t="n">
        <v>48.2476</v>
      </c>
      <c r="X79" s="54" t="n">
        <v>16026.94</v>
      </c>
      <c r="Y79" s="76" t="n">
        <v>37.71</v>
      </c>
      <c r="Z79" s="54" t="n">
        <f aca="false">X79/3600</f>
        <v>4.4519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2.4968</v>
      </c>
      <c r="E80" s="46" t="n">
        <f aca="false">N80</f>
        <v>46.2113</v>
      </c>
      <c r="F80" s="46" t="n">
        <f aca="false">L80</f>
        <v>752.4968</v>
      </c>
      <c r="G80" s="46" t="n">
        <f aca="false">O80</f>
        <v>46.1858</v>
      </c>
      <c r="H80" s="46" t="n">
        <f aca="false">T80</f>
        <v>751.3304</v>
      </c>
      <c r="I80" s="46" t="n">
        <f aca="false">V80</f>
        <v>46.2158</v>
      </c>
      <c r="J80" s="46" t="n">
        <f aca="false">T80</f>
        <v>751.3304</v>
      </c>
      <c r="K80" s="46" t="n">
        <f aca="false">W80</f>
        <v>46.207</v>
      </c>
      <c r="L80" s="47" t="n">
        <v>752.4968</v>
      </c>
      <c r="M80" s="47" t="n">
        <v>40.9134</v>
      </c>
      <c r="N80" s="47" t="n">
        <v>46.2113</v>
      </c>
      <c r="O80" s="47" t="n">
        <v>46.1858</v>
      </c>
      <c r="P80" s="47" t="n">
        <v>15133</v>
      </c>
      <c r="Q80" s="76" t="n">
        <v>31.45</v>
      </c>
      <c r="R80" s="47" t="n">
        <f aca="false">P80/3600</f>
        <v>4.20361111111111</v>
      </c>
      <c r="S80" s="48"/>
      <c r="T80" s="47" t="n">
        <v>751.3304</v>
      </c>
      <c r="U80" s="47" t="n">
        <v>40.9189</v>
      </c>
      <c r="V80" s="47" t="n">
        <v>46.2158</v>
      </c>
      <c r="W80" s="47" t="n">
        <v>46.207</v>
      </c>
      <c r="X80" s="47" t="n">
        <v>15065.71</v>
      </c>
      <c r="Y80" s="76" t="n">
        <v>25.2</v>
      </c>
      <c r="Z80" s="47" t="n">
        <f aca="false">X80/3600</f>
        <v>4.18491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4.6712</v>
      </c>
      <c r="E81" s="46" t="n">
        <f aca="false">N81</f>
        <v>44.1871</v>
      </c>
      <c r="F81" s="46" t="n">
        <f aca="false">L81</f>
        <v>334.6712</v>
      </c>
      <c r="G81" s="46" t="n">
        <f aca="false">O81</f>
        <v>43.9554</v>
      </c>
      <c r="H81" s="46" t="n">
        <f aca="false">T81</f>
        <v>334.6696</v>
      </c>
      <c r="I81" s="46" t="n">
        <f aca="false">V81</f>
        <v>44.1268</v>
      </c>
      <c r="J81" s="46" t="n">
        <f aca="false">T81</f>
        <v>334.6696</v>
      </c>
      <c r="K81" s="46" t="n">
        <f aca="false">W81</f>
        <v>43.9532</v>
      </c>
      <c r="L81" s="47" t="n">
        <v>334.6712</v>
      </c>
      <c r="M81" s="47" t="n">
        <v>38.2999</v>
      </c>
      <c r="N81" s="47" t="n">
        <v>44.1871</v>
      </c>
      <c r="O81" s="47" t="n">
        <v>43.9554</v>
      </c>
      <c r="P81" s="47" t="n">
        <v>14572.13</v>
      </c>
      <c r="Q81" s="76" t="n">
        <v>29.8</v>
      </c>
      <c r="R81" s="47" t="n">
        <f aca="false">P81/3600</f>
        <v>4.04781388888889</v>
      </c>
      <c r="S81" s="48"/>
      <c r="T81" s="47" t="n">
        <v>334.6696</v>
      </c>
      <c r="U81" s="47" t="n">
        <v>38.2979</v>
      </c>
      <c r="V81" s="47" t="n">
        <v>44.1268</v>
      </c>
      <c r="W81" s="47" t="n">
        <v>43.9532</v>
      </c>
      <c r="X81" s="47" t="n">
        <v>14555.02</v>
      </c>
      <c r="Y81" s="76" t="n">
        <v>31.14</v>
      </c>
      <c r="Z81" s="47" t="n">
        <f aca="false">X81/3600</f>
        <v>4.0430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9.1056</v>
      </c>
      <c r="E82" s="60" t="n">
        <f aca="false">N82</f>
        <v>41.6842</v>
      </c>
      <c r="F82" s="60" t="n">
        <f aca="false">L82</f>
        <v>169.1056</v>
      </c>
      <c r="G82" s="60" t="n">
        <f aca="false">O82</f>
        <v>41.5425</v>
      </c>
      <c r="H82" s="60" t="n">
        <f aca="false">T82</f>
        <v>168.5032</v>
      </c>
      <c r="I82" s="60" t="n">
        <f aca="false">V82</f>
        <v>41.6748</v>
      </c>
      <c r="J82" s="60" t="n">
        <f aca="false">T82</f>
        <v>168.5032</v>
      </c>
      <c r="K82" s="60" t="n">
        <f aca="false">W82</f>
        <v>41.5384</v>
      </c>
      <c r="L82" s="53" t="n">
        <v>169.1056</v>
      </c>
      <c r="M82" s="53" t="n">
        <v>35.6112</v>
      </c>
      <c r="N82" s="53" t="n">
        <v>41.6842</v>
      </c>
      <c r="O82" s="53" t="n">
        <v>41.5425</v>
      </c>
      <c r="P82" s="53" t="n">
        <v>14313.37</v>
      </c>
      <c r="Q82" s="53" t="n">
        <v>18.7</v>
      </c>
      <c r="R82" s="53" t="n">
        <f aca="false">P82/3600</f>
        <v>3.97593611111111</v>
      </c>
      <c r="S82" s="51"/>
      <c r="T82" s="53" t="n">
        <v>168.5032</v>
      </c>
      <c r="U82" s="53" t="n">
        <v>35.5977</v>
      </c>
      <c r="V82" s="53" t="n">
        <v>41.6748</v>
      </c>
      <c r="W82" s="53" t="n">
        <v>41.5384</v>
      </c>
      <c r="X82" s="53" t="n">
        <v>14283.16</v>
      </c>
      <c r="Y82" s="53" t="n">
        <v>20.44</v>
      </c>
      <c r="Z82" s="53" t="n">
        <f aca="false">X82/3600</f>
        <v>3.96754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8.7805992378417</v>
      </c>
      <c r="R89" s="65" t="n">
        <f aca="false">GEOMEAN(R19:R82)</f>
        <v>2.38343287242999</v>
      </c>
      <c r="S89" s="65"/>
      <c r="T89" s="65"/>
      <c r="U89" s="65"/>
      <c r="V89" s="65"/>
      <c r="W89" s="65"/>
      <c r="X89" s="65"/>
      <c r="Y89" s="65" t="n">
        <f aca="false">GEOMEAN(Y19:Y82)</f>
        <v>18.8611552527969</v>
      </c>
      <c r="Z89" s="65" t="n">
        <f aca="false">GEOMEAN(Z19:Z82)</f>
        <v>2.40281201430454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0428932080042</v>
      </c>
      <c r="Z90" s="75" t="n">
        <f aca="false">Z89/R89</f>
        <v>1.00813076890007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565558333333333</v>
      </c>
      <c r="R91" s="64" t="n">
        <f aca="false">SUM(R19:R82)</f>
        <v>253.020888888889</v>
      </c>
      <c r="X91" s="64"/>
      <c r="Y91" s="64" t="n">
        <f aca="false">SUM(Y19:Y82)/3600</f>
        <v>0.572883333333333</v>
      </c>
      <c r="Z91" s="64" t="n">
        <f aca="false">SUM(Z19:Z82)</f>
        <v>255.761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02.2048</v>
      </c>
      <c r="E19" s="46" t="n">
        <f aca="false">N19</f>
        <v>43.1789</v>
      </c>
      <c r="F19" s="46" t="n">
        <f aca="false">L19</f>
        <v>5702.2048</v>
      </c>
      <c r="G19" s="46" t="n">
        <f aca="false">O19</f>
        <v>44.6644</v>
      </c>
      <c r="H19" s="46" t="n">
        <f aca="false">T19</f>
        <v>5702.984</v>
      </c>
      <c r="I19" s="46" t="n">
        <f aca="false">V19</f>
        <v>43.1811</v>
      </c>
      <c r="J19" s="46" t="n">
        <f aca="false">T19</f>
        <v>5702.984</v>
      </c>
      <c r="K19" s="46" t="n">
        <f aca="false">W19</f>
        <v>44.6626</v>
      </c>
      <c r="L19" s="47" t="n">
        <v>5702.2048</v>
      </c>
      <c r="M19" s="47" t="n">
        <v>41.5801</v>
      </c>
      <c r="N19" s="47" t="n">
        <v>43.1789</v>
      </c>
      <c r="O19" s="47" t="n">
        <v>44.6644</v>
      </c>
      <c r="P19" s="47" t="n">
        <v>16066.73</v>
      </c>
      <c r="Q19" s="76" t="n">
        <v>31.32</v>
      </c>
      <c r="R19" s="47" t="n">
        <f aca="false">P19/3600</f>
        <v>4.46298055555556</v>
      </c>
      <c r="S19" s="48"/>
      <c r="T19" s="47" t="n">
        <v>5702.984</v>
      </c>
      <c r="U19" s="47" t="n">
        <v>41.5797</v>
      </c>
      <c r="V19" s="47" t="n">
        <v>43.1811</v>
      </c>
      <c r="W19" s="47" t="n">
        <v>44.6626</v>
      </c>
      <c r="X19" s="47" t="n">
        <v>16095.37</v>
      </c>
      <c r="Y19" s="76" t="n">
        <v>30.85</v>
      </c>
      <c r="Z19" s="47" t="n">
        <f aca="false">X19/3600</f>
        <v>4.4709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36.0448</v>
      </c>
      <c r="E20" s="46" t="n">
        <f aca="false">N20</f>
        <v>41.6604</v>
      </c>
      <c r="F20" s="46" t="n">
        <f aca="false">L20</f>
        <v>2636.0448</v>
      </c>
      <c r="G20" s="46" t="n">
        <f aca="false">O20</f>
        <v>42.8249</v>
      </c>
      <c r="H20" s="46" t="n">
        <f aca="false">T20</f>
        <v>2635.808</v>
      </c>
      <c r="I20" s="46" t="n">
        <f aca="false">V20</f>
        <v>41.6629</v>
      </c>
      <c r="J20" s="46" t="n">
        <f aca="false">T20</f>
        <v>2635.808</v>
      </c>
      <c r="K20" s="46" t="n">
        <f aca="false">W20</f>
        <v>42.8433</v>
      </c>
      <c r="L20" s="47" t="n">
        <v>2636.0448</v>
      </c>
      <c r="M20" s="47" t="n">
        <v>39.5284</v>
      </c>
      <c r="N20" s="47" t="n">
        <v>41.6604</v>
      </c>
      <c r="O20" s="47" t="n">
        <v>42.8249</v>
      </c>
      <c r="P20" s="47" t="n">
        <v>14768.39</v>
      </c>
      <c r="Q20" s="76" t="n">
        <v>27.59</v>
      </c>
      <c r="R20" s="47" t="n">
        <f aca="false">P20/3600</f>
        <v>4.10233055555556</v>
      </c>
      <c r="S20" s="48"/>
      <c r="T20" s="47" t="n">
        <v>2635.808</v>
      </c>
      <c r="U20" s="47" t="n">
        <v>39.5274</v>
      </c>
      <c r="V20" s="47" t="n">
        <v>41.6629</v>
      </c>
      <c r="W20" s="47" t="n">
        <v>42.8433</v>
      </c>
      <c r="X20" s="47" t="n">
        <v>14822.45</v>
      </c>
      <c r="Y20" s="76" t="n">
        <v>25.92</v>
      </c>
      <c r="Z20" s="47" t="n">
        <f aca="false">X20/3600</f>
        <v>4.1173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57.1464</v>
      </c>
      <c r="E21" s="46" t="n">
        <f aca="false">N21</f>
        <v>40.3025</v>
      </c>
      <c r="F21" s="46" t="n">
        <f aca="false">L21</f>
        <v>1257.1464</v>
      </c>
      <c r="G21" s="46" t="n">
        <f aca="false">O21</f>
        <v>41.4482</v>
      </c>
      <c r="H21" s="46" t="n">
        <f aca="false">T21</f>
        <v>1257.8672</v>
      </c>
      <c r="I21" s="46" t="n">
        <f aca="false">V21</f>
        <v>40.3007</v>
      </c>
      <c r="J21" s="46" t="n">
        <f aca="false">T21</f>
        <v>1257.8672</v>
      </c>
      <c r="K21" s="46" t="n">
        <f aca="false">W21</f>
        <v>41.4475</v>
      </c>
      <c r="L21" s="47" t="n">
        <v>1257.1464</v>
      </c>
      <c r="M21" s="47" t="n">
        <v>37.0362</v>
      </c>
      <c r="N21" s="47" t="n">
        <v>40.3025</v>
      </c>
      <c r="O21" s="47" t="n">
        <v>41.4482</v>
      </c>
      <c r="P21" s="47" t="n">
        <v>13893.61</v>
      </c>
      <c r="Q21" s="76" t="n">
        <v>28.76</v>
      </c>
      <c r="R21" s="47" t="n">
        <f aca="false">P21/3600</f>
        <v>3.85933611111111</v>
      </c>
      <c r="S21" s="48"/>
      <c r="T21" s="47" t="n">
        <v>1257.8672</v>
      </c>
      <c r="U21" s="47" t="n">
        <v>37.0418</v>
      </c>
      <c r="V21" s="47" t="n">
        <v>40.3007</v>
      </c>
      <c r="W21" s="47" t="n">
        <v>41.4475</v>
      </c>
      <c r="X21" s="47" t="n">
        <v>13890.96</v>
      </c>
      <c r="Y21" s="76" t="n">
        <v>23.84</v>
      </c>
      <c r="Z21" s="47" t="n">
        <f aca="false">X21/3600</f>
        <v>3.858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9.6304</v>
      </c>
      <c r="E22" s="52" t="n">
        <f aca="false">N22</f>
        <v>39.1781</v>
      </c>
      <c r="F22" s="52" t="n">
        <f aca="false">L22</f>
        <v>609.6304</v>
      </c>
      <c r="G22" s="52" t="n">
        <f aca="false">O22</f>
        <v>40.507</v>
      </c>
      <c r="H22" s="52" t="n">
        <f aca="false">T22</f>
        <v>609.8408</v>
      </c>
      <c r="I22" s="52" t="n">
        <f aca="false">V22</f>
        <v>39.1791</v>
      </c>
      <c r="J22" s="52" t="n">
        <f aca="false">T22</f>
        <v>609.8408</v>
      </c>
      <c r="K22" s="52" t="n">
        <f aca="false">W22</f>
        <v>40.4927</v>
      </c>
      <c r="L22" s="53" t="n">
        <v>609.6304</v>
      </c>
      <c r="M22" s="53" t="n">
        <v>34.4886</v>
      </c>
      <c r="N22" s="53" t="n">
        <v>39.1781</v>
      </c>
      <c r="O22" s="53" t="n">
        <v>40.507</v>
      </c>
      <c r="P22" s="53" t="n">
        <v>13304.67</v>
      </c>
      <c r="Q22" s="53" t="n">
        <v>20.4</v>
      </c>
      <c r="R22" s="53" t="n">
        <f aca="false">P22/3600</f>
        <v>3.69574166666667</v>
      </c>
      <c r="S22" s="51"/>
      <c r="T22" s="53" t="n">
        <v>609.8408</v>
      </c>
      <c r="U22" s="53" t="n">
        <v>34.4949</v>
      </c>
      <c r="V22" s="53" t="n">
        <v>39.1791</v>
      </c>
      <c r="W22" s="53" t="n">
        <v>40.4927</v>
      </c>
      <c r="X22" s="53" t="n">
        <v>13951.15</v>
      </c>
      <c r="Y22" s="53" t="n">
        <v>19.8</v>
      </c>
      <c r="Z22" s="53" t="n">
        <f aca="false">X22/3600</f>
        <v>3.8753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04.1528</v>
      </c>
      <c r="E23" s="55" t="n">
        <f aca="false">N23</f>
        <v>41.9079</v>
      </c>
      <c r="F23" s="55" t="n">
        <f aca="false">L23</f>
        <v>8604.1528</v>
      </c>
      <c r="G23" s="55" t="n">
        <f aca="false">O23</f>
        <v>43.0105</v>
      </c>
      <c r="H23" s="55" t="n">
        <f aca="false">T23</f>
        <v>8604.3056</v>
      </c>
      <c r="I23" s="55" t="n">
        <f aca="false">V23</f>
        <v>41.9051</v>
      </c>
      <c r="J23" s="55" t="n">
        <f aca="false">T23</f>
        <v>8604.3056</v>
      </c>
      <c r="K23" s="55" t="n">
        <f aca="false">W23</f>
        <v>43.0037</v>
      </c>
      <c r="L23" s="54" t="n">
        <v>8604.1528</v>
      </c>
      <c r="M23" s="54" t="n">
        <v>39.7773</v>
      </c>
      <c r="N23" s="54" t="n">
        <v>41.9079</v>
      </c>
      <c r="O23" s="54" t="n">
        <v>43.0105</v>
      </c>
      <c r="P23" s="54" t="n">
        <v>15676.48</v>
      </c>
      <c r="Q23" s="76" t="n">
        <v>41.24</v>
      </c>
      <c r="R23" s="54" t="n">
        <f aca="false">P23/3600</f>
        <v>4.35457777777778</v>
      </c>
      <c r="S23" s="56"/>
      <c r="T23" s="54" t="n">
        <v>8604.3056</v>
      </c>
      <c r="U23" s="54" t="n">
        <v>39.7773</v>
      </c>
      <c r="V23" s="54" t="n">
        <v>41.9051</v>
      </c>
      <c r="W23" s="54" t="n">
        <v>43.0037</v>
      </c>
      <c r="X23" s="54" t="n">
        <v>15671.64</v>
      </c>
      <c r="Y23" s="76" t="n">
        <v>34.78</v>
      </c>
      <c r="Z23" s="54" t="n">
        <f aca="false">X23/3600</f>
        <v>4.3532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84.3552</v>
      </c>
      <c r="E24" s="46" t="n">
        <f aca="false">N24</f>
        <v>39.8688</v>
      </c>
      <c r="F24" s="46" t="n">
        <f aca="false">L24</f>
        <v>3484.3552</v>
      </c>
      <c r="G24" s="46" t="n">
        <f aca="false">O24</f>
        <v>40.8363</v>
      </c>
      <c r="H24" s="46" t="n">
        <f aca="false">T24</f>
        <v>3483.7744</v>
      </c>
      <c r="I24" s="46" t="n">
        <f aca="false">V24</f>
        <v>39.8693</v>
      </c>
      <c r="J24" s="46" t="n">
        <f aca="false">T24</f>
        <v>3483.7744</v>
      </c>
      <c r="K24" s="46" t="n">
        <f aca="false">W24</f>
        <v>40.8314</v>
      </c>
      <c r="L24" s="47" t="n">
        <v>3484.3552</v>
      </c>
      <c r="M24" s="47" t="n">
        <v>36.8614</v>
      </c>
      <c r="N24" s="47" t="n">
        <v>39.8688</v>
      </c>
      <c r="O24" s="47" t="n">
        <v>40.8363</v>
      </c>
      <c r="P24" s="47" t="n">
        <v>14093.29</v>
      </c>
      <c r="Q24" s="76" t="n">
        <v>26.37</v>
      </c>
      <c r="R24" s="47" t="n">
        <f aca="false">P24/3600</f>
        <v>3.91480277777778</v>
      </c>
      <c r="S24" s="48"/>
      <c r="T24" s="47" t="n">
        <v>3483.7744</v>
      </c>
      <c r="U24" s="47" t="n">
        <v>36.8609</v>
      </c>
      <c r="V24" s="47" t="n">
        <v>39.8693</v>
      </c>
      <c r="W24" s="47" t="n">
        <v>40.8314</v>
      </c>
      <c r="X24" s="47" t="n">
        <v>14138.14</v>
      </c>
      <c r="Y24" s="76" t="n">
        <v>26.06</v>
      </c>
      <c r="Z24" s="47" t="n">
        <f aca="false">X24/3600</f>
        <v>3.9272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4.7768</v>
      </c>
      <c r="E25" s="46" t="n">
        <f aca="false">N25</f>
        <v>38.042</v>
      </c>
      <c r="F25" s="46" t="n">
        <f aca="false">L25</f>
        <v>1474.7768</v>
      </c>
      <c r="G25" s="46" t="n">
        <f aca="false">O25</f>
        <v>39.2981</v>
      </c>
      <c r="H25" s="46" t="n">
        <f aca="false">T25</f>
        <v>1473.292</v>
      </c>
      <c r="I25" s="46" t="n">
        <f aca="false">V25</f>
        <v>38.0387</v>
      </c>
      <c r="J25" s="46" t="n">
        <f aca="false">T25</f>
        <v>1473.292</v>
      </c>
      <c r="K25" s="46" t="n">
        <f aca="false">W25</f>
        <v>39.2884</v>
      </c>
      <c r="L25" s="47" t="n">
        <v>1474.7768</v>
      </c>
      <c r="M25" s="47" t="n">
        <v>34.086</v>
      </c>
      <c r="N25" s="47" t="n">
        <v>38.042</v>
      </c>
      <c r="O25" s="47" t="n">
        <v>39.2981</v>
      </c>
      <c r="P25" s="47" t="n">
        <v>13248.56</v>
      </c>
      <c r="Q25" s="76" t="n">
        <v>21.2</v>
      </c>
      <c r="R25" s="47" t="n">
        <f aca="false">P25/3600</f>
        <v>3.68015555555556</v>
      </c>
      <c r="S25" s="48"/>
      <c r="T25" s="47" t="n">
        <v>1473.292</v>
      </c>
      <c r="U25" s="47" t="n">
        <v>34.0871</v>
      </c>
      <c r="V25" s="47" t="n">
        <v>38.0387</v>
      </c>
      <c r="W25" s="47" t="n">
        <v>39.2884</v>
      </c>
      <c r="X25" s="47" t="n">
        <v>13232.52</v>
      </c>
      <c r="Y25" s="76" t="n">
        <v>26.25</v>
      </c>
      <c r="Z25" s="47" t="n">
        <f aca="false">X25/3600</f>
        <v>3.675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7464</v>
      </c>
      <c r="E26" s="52" t="n">
        <f aca="false">N26</f>
        <v>36.5174</v>
      </c>
      <c r="F26" s="52" t="n">
        <f aca="false">L26</f>
        <v>628.7464</v>
      </c>
      <c r="G26" s="52" t="n">
        <f aca="false">O26</f>
        <v>38.2968</v>
      </c>
      <c r="H26" s="52" t="n">
        <f aca="false">T26</f>
        <v>629.4256</v>
      </c>
      <c r="I26" s="52" t="n">
        <f aca="false">V26</f>
        <v>36.5203</v>
      </c>
      <c r="J26" s="52" t="n">
        <f aca="false">T26</f>
        <v>629.4256</v>
      </c>
      <c r="K26" s="52" t="n">
        <f aca="false">W26</f>
        <v>38.2894</v>
      </c>
      <c r="L26" s="53" t="n">
        <v>628.7464</v>
      </c>
      <c r="M26" s="53" t="n">
        <v>31.5137</v>
      </c>
      <c r="N26" s="53" t="n">
        <v>36.5174</v>
      </c>
      <c r="O26" s="53" t="n">
        <v>38.2968</v>
      </c>
      <c r="P26" s="53" t="n">
        <v>12697.15</v>
      </c>
      <c r="Q26" s="53" t="n">
        <v>19.95</v>
      </c>
      <c r="R26" s="53" t="n">
        <f aca="false">P26/3600</f>
        <v>3.52698611111111</v>
      </c>
      <c r="S26" s="51"/>
      <c r="T26" s="53" t="n">
        <v>629.4256</v>
      </c>
      <c r="U26" s="53" t="n">
        <v>31.517</v>
      </c>
      <c r="V26" s="53" t="n">
        <v>36.5203</v>
      </c>
      <c r="W26" s="53" t="n">
        <v>38.2894</v>
      </c>
      <c r="X26" s="53" t="n">
        <v>13308.62</v>
      </c>
      <c r="Y26" s="53" t="n">
        <v>18.78</v>
      </c>
      <c r="Z26" s="53" t="n">
        <f aca="false">X26/3600</f>
        <v>3.6968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255.984</v>
      </c>
      <c r="E27" s="55" t="n">
        <f aca="false">N27</f>
        <v>40.0149</v>
      </c>
      <c r="F27" s="55" t="n">
        <f aca="false">L27</f>
        <v>20255.984</v>
      </c>
      <c r="G27" s="55" t="n">
        <f aca="false">O27</f>
        <v>43.169</v>
      </c>
      <c r="H27" s="55" t="n">
        <f aca="false">T27</f>
        <v>20256.7432</v>
      </c>
      <c r="I27" s="55" t="n">
        <f aca="false">V27</f>
        <v>40.0142</v>
      </c>
      <c r="J27" s="55" t="n">
        <f aca="false">T27</f>
        <v>20256.7432</v>
      </c>
      <c r="K27" s="55" t="n">
        <f aca="false">W27</f>
        <v>43.1649</v>
      </c>
      <c r="L27" s="54" t="n">
        <v>20255.984</v>
      </c>
      <c r="M27" s="54" t="n">
        <v>38.5811</v>
      </c>
      <c r="N27" s="54" t="n">
        <v>40.0149</v>
      </c>
      <c r="O27" s="54" t="n">
        <v>43.169</v>
      </c>
      <c r="P27" s="54" t="n">
        <v>32283.62</v>
      </c>
      <c r="Q27" s="76" t="n">
        <v>62.26</v>
      </c>
      <c r="R27" s="54" t="n">
        <f aca="false">P27/3600</f>
        <v>8.96767222222222</v>
      </c>
      <c r="S27" s="56"/>
      <c r="T27" s="54" t="n">
        <v>20256.7432</v>
      </c>
      <c r="U27" s="54" t="n">
        <v>38.5809</v>
      </c>
      <c r="V27" s="54" t="n">
        <v>40.0142</v>
      </c>
      <c r="W27" s="54" t="n">
        <v>43.1649</v>
      </c>
      <c r="X27" s="54" t="n">
        <v>32260.1</v>
      </c>
      <c r="Y27" s="76" t="n">
        <v>62.88</v>
      </c>
      <c r="Z27" s="54" t="n">
        <f aca="false">X27/3600</f>
        <v>8.9611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21.2424</v>
      </c>
      <c r="E28" s="46" t="n">
        <f aca="false">N28</f>
        <v>38.8402</v>
      </c>
      <c r="F28" s="46" t="n">
        <f aca="false">L28</f>
        <v>6521.2424</v>
      </c>
      <c r="G28" s="46" t="n">
        <f aca="false">O28</f>
        <v>41.2965</v>
      </c>
      <c r="H28" s="46" t="n">
        <f aca="false">T28</f>
        <v>6517.5992</v>
      </c>
      <c r="I28" s="46" t="n">
        <f aca="false">V28</f>
        <v>38.8355</v>
      </c>
      <c r="J28" s="46" t="n">
        <f aca="false">T28</f>
        <v>6517.5992</v>
      </c>
      <c r="K28" s="46" t="n">
        <f aca="false">W28</f>
        <v>41.297</v>
      </c>
      <c r="L28" s="47" t="n">
        <v>6521.2424</v>
      </c>
      <c r="M28" s="47" t="n">
        <v>36.5901</v>
      </c>
      <c r="N28" s="47" t="n">
        <v>38.8402</v>
      </c>
      <c r="O28" s="47" t="n">
        <v>41.2965</v>
      </c>
      <c r="P28" s="47" t="n">
        <v>28120.29</v>
      </c>
      <c r="Q28" s="76" t="n">
        <v>48.84</v>
      </c>
      <c r="R28" s="47" t="n">
        <f aca="false">P28/3600</f>
        <v>7.81119166666667</v>
      </c>
      <c r="S28" s="48"/>
      <c r="T28" s="47" t="n">
        <v>6517.5992</v>
      </c>
      <c r="U28" s="47" t="n">
        <v>36.5881</v>
      </c>
      <c r="V28" s="47" t="n">
        <v>38.8355</v>
      </c>
      <c r="W28" s="47" t="n">
        <v>41.297</v>
      </c>
      <c r="X28" s="47" t="n">
        <v>28089.84</v>
      </c>
      <c r="Y28" s="76" t="n">
        <v>46.56</v>
      </c>
      <c r="Z28" s="47" t="n">
        <f aca="false">X28/3600</f>
        <v>7.8027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1.4296</v>
      </c>
      <c r="E29" s="46" t="n">
        <f aca="false">N29</f>
        <v>37.8496</v>
      </c>
      <c r="F29" s="46" t="n">
        <f aca="false">L29</f>
        <v>2941.4296</v>
      </c>
      <c r="G29" s="46" t="n">
        <f aca="false">O29</f>
        <v>39.5491</v>
      </c>
      <c r="H29" s="46" t="n">
        <f aca="false">T29</f>
        <v>2939.856</v>
      </c>
      <c r="I29" s="46" t="n">
        <f aca="false">V29</f>
        <v>37.8496</v>
      </c>
      <c r="J29" s="46" t="n">
        <f aca="false">T29</f>
        <v>2939.856</v>
      </c>
      <c r="K29" s="46" t="n">
        <f aca="false">W29</f>
        <v>39.5478</v>
      </c>
      <c r="L29" s="47" t="n">
        <v>2941.4296</v>
      </c>
      <c r="M29" s="47" t="n">
        <v>34.43</v>
      </c>
      <c r="N29" s="47" t="n">
        <v>37.8496</v>
      </c>
      <c r="O29" s="47" t="n">
        <v>39.5491</v>
      </c>
      <c r="P29" s="47" t="n">
        <v>26480.48</v>
      </c>
      <c r="Q29" s="76" t="n">
        <v>41.45</v>
      </c>
      <c r="R29" s="47" t="n">
        <f aca="false">P29/3600</f>
        <v>7.35568888888889</v>
      </c>
      <c r="S29" s="48"/>
      <c r="T29" s="47" t="n">
        <v>2939.856</v>
      </c>
      <c r="U29" s="47" t="n">
        <v>34.4298</v>
      </c>
      <c r="V29" s="47" t="n">
        <v>37.8496</v>
      </c>
      <c r="W29" s="47" t="n">
        <v>39.5478</v>
      </c>
      <c r="X29" s="47" t="n">
        <v>26359.6</v>
      </c>
      <c r="Y29" s="76" t="n">
        <v>39.46</v>
      </c>
      <c r="Z29" s="47" t="n">
        <f aca="false">X29/3600</f>
        <v>7.322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6.6824</v>
      </c>
      <c r="E30" s="52" t="n">
        <f aca="false">N30</f>
        <v>36.762</v>
      </c>
      <c r="F30" s="52" t="n">
        <f aca="false">L30</f>
        <v>1426.6824</v>
      </c>
      <c r="G30" s="52" t="n">
        <f aca="false">O30</f>
        <v>37.7975</v>
      </c>
      <c r="H30" s="52" t="n">
        <f aca="false">T30</f>
        <v>1425.5648</v>
      </c>
      <c r="I30" s="52" t="n">
        <f aca="false">V30</f>
        <v>36.758</v>
      </c>
      <c r="J30" s="52" t="n">
        <f aca="false">T30</f>
        <v>1425.5648</v>
      </c>
      <c r="K30" s="52" t="n">
        <f aca="false">W30</f>
        <v>37.8049</v>
      </c>
      <c r="L30" s="53" t="n">
        <v>1426.6824</v>
      </c>
      <c r="M30" s="53" t="n">
        <v>32.1479</v>
      </c>
      <c r="N30" s="53" t="n">
        <v>36.762</v>
      </c>
      <c r="O30" s="53" t="n">
        <v>37.7975</v>
      </c>
      <c r="P30" s="53" t="n">
        <v>25245.99</v>
      </c>
      <c r="Q30" s="53" t="n">
        <v>35.98</v>
      </c>
      <c r="R30" s="53" t="n">
        <f aca="false">P30/3600</f>
        <v>7.012775</v>
      </c>
      <c r="S30" s="51"/>
      <c r="T30" s="53" t="n">
        <v>1425.5648</v>
      </c>
      <c r="U30" s="53" t="n">
        <v>32.142</v>
      </c>
      <c r="V30" s="53" t="n">
        <v>36.758</v>
      </c>
      <c r="W30" s="53" t="n">
        <v>37.8049</v>
      </c>
      <c r="X30" s="53" t="n">
        <v>25204.64</v>
      </c>
      <c r="Y30" s="53" t="n">
        <v>35.83</v>
      </c>
      <c r="Z30" s="53" t="n">
        <f aca="false">X30/3600</f>
        <v>7.0012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69.188</v>
      </c>
      <c r="E31" s="57" t="n">
        <f aca="false">N31</f>
        <v>43.5268</v>
      </c>
      <c r="F31" s="57" t="n">
        <f aca="false">L31</f>
        <v>20969.188</v>
      </c>
      <c r="G31" s="57" t="n">
        <f aca="false">O31</f>
        <v>44.7026</v>
      </c>
      <c r="H31" s="57" t="n">
        <f aca="false">T31</f>
        <v>20959.0264</v>
      </c>
      <c r="I31" s="57" t="n">
        <f aca="false">V31</f>
        <v>43.5266</v>
      </c>
      <c r="J31" s="57" t="n">
        <f aca="false">T31</f>
        <v>20959.0264</v>
      </c>
      <c r="K31" s="57" t="n">
        <f aca="false">W31</f>
        <v>44.7043</v>
      </c>
      <c r="L31" s="54" t="n">
        <v>20969.188</v>
      </c>
      <c r="M31" s="54" t="n">
        <v>39.2952</v>
      </c>
      <c r="N31" s="54" t="n">
        <v>43.5268</v>
      </c>
      <c r="O31" s="54" t="n">
        <v>44.7026</v>
      </c>
      <c r="P31" s="54" t="n">
        <v>36264.87</v>
      </c>
      <c r="Q31" s="76" t="n">
        <v>71.28</v>
      </c>
      <c r="R31" s="54" t="n">
        <f aca="false">P31/3600</f>
        <v>10.073575</v>
      </c>
      <c r="S31" s="56"/>
      <c r="T31" s="54" t="n">
        <v>20959.0264</v>
      </c>
      <c r="U31" s="54" t="n">
        <v>39.2961</v>
      </c>
      <c r="V31" s="54" t="n">
        <v>43.5266</v>
      </c>
      <c r="W31" s="54" t="n">
        <v>44.7043</v>
      </c>
      <c r="X31" s="54" t="n">
        <v>37793.12</v>
      </c>
      <c r="Y31" s="76" t="n">
        <v>72.55</v>
      </c>
      <c r="Z31" s="54" t="n">
        <f aca="false">X31/3600</f>
        <v>10.4980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26.9504</v>
      </c>
      <c r="E32" s="58" t="n">
        <f aca="false">N32</f>
        <v>42.1253</v>
      </c>
      <c r="F32" s="58" t="n">
        <f aca="false">L32</f>
        <v>7526.9504</v>
      </c>
      <c r="G32" s="58" t="n">
        <f aca="false">O32</f>
        <v>42.608</v>
      </c>
      <c r="H32" s="58" t="n">
        <f aca="false">T32</f>
        <v>7529.7552</v>
      </c>
      <c r="I32" s="58" t="n">
        <f aca="false">V32</f>
        <v>42.1206</v>
      </c>
      <c r="J32" s="58" t="n">
        <f aca="false">T32</f>
        <v>7529.7552</v>
      </c>
      <c r="K32" s="58" t="n">
        <f aca="false">W32</f>
        <v>42.6045</v>
      </c>
      <c r="L32" s="47" t="n">
        <v>7526.9504</v>
      </c>
      <c r="M32" s="47" t="n">
        <v>37.3868</v>
      </c>
      <c r="N32" s="47" t="n">
        <v>42.1253</v>
      </c>
      <c r="O32" s="47" t="n">
        <v>42.608</v>
      </c>
      <c r="P32" s="47" t="n">
        <v>32030.12</v>
      </c>
      <c r="Q32" s="76" t="n">
        <v>57.05</v>
      </c>
      <c r="R32" s="47" t="n">
        <f aca="false">P32/3600</f>
        <v>8.89725555555556</v>
      </c>
      <c r="S32" s="48"/>
      <c r="T32" s="47" t="n">
        <v>7529.7552</v>
      </c>
      <c r="U32" s="47" t="n">
        <v>37.3858</v>
      </c>
      <c r="V32" s="47" t="n">
        <v>42.1206</v>
      </c>
      <c r="W32" s="47" t="n">
        <v>42.6045</v>
      </c>
      <c r="X32" s="47" t="n">
        <v>33486.35</v>
      </c>
      <c r="Y32" s="76" t="n">
        <v>60.02</v>
      </c>
      <c r="Z32" s="47" t="n">
        <f aca="false">X32/3600</f>
        <v>9.3017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64.5816</v>
      </c>
      <c r="E33" s="58" t="n">
        <f aca="false">N33</f>
        <v>40.6265</v>
      </c>
      <c r="F33" s="58" t="n">
        <f aca="false">L33</f>
        <v>3464.5816</v>
      </c>
      <c r="G33" s="58" t="n">
        <f aca="false">O33</f>
        <v>40.4405</v>
      </c>
      <c r="H33" s="58" t="n">
        <f aca="false">T33</f>
        <v>3462.2304</v>
      </c>
      <c r="I33" s="58" t="n">
        <f aca="false">V33</f>
        <v>40.6249</v>
      </c>
      <c r="J33" s="58" t="n">
        <f aca="false">T33</f>
        <v>3462.2304</v>
      </c>
      <c r="K33" s="58" t="n">
        <f aca="false">W33</f>
        <v>40.4347</v>
      </c>
      <c r="L33" s="47" t="n">
        <v>3464.5816</v>
      </c>
      <c r="M33" s="47" t="n">
        <v>35.396</v>
      </c>
      <c r="N33" s="47" t="n">
        <v>40.6265</v>
      </c>
      <c r="O33" s="47" t="n">
        <v>40.4405</v>
      </c>
      <c r="P33" s="47" t="n">
        <v>29666.69</v>
      </c>
      <c r="Q33" s="76" t="n">
        <v>53.46</v>
      </c>
      <c r="R33" s="47" t="n">
        <f aca="false">P33/3600</f>
        <v>8.24074722222222</v>
      </c>
      <c r="S33" s="48"/>
      <c r="T33" s="47" t="n">
        <v>3462.2304</v>
      </c>
      <c r="U33" s="47" t="n">
        <v>35.3956</v>
      </c>
      <c r="V33" s="47" t="n">
        <v>40.6249</v>
      </c>
      <c r="W33" s="47" t="n">
        <v>40.4347</v>
      </c>
      <c r="X33" s="47" t="n">
        <v>29734.47</v>
      </c>
      <c r="Y33" s="76" t="n">
        <v>58.18</v>
      </c>
      <c r="Z33" s="47" t="n">
        <f aca="false">X33/3600</f>
        <v>8.2595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16.9696</v>
      </c>
      <c r="E34" s="59" t="n">
        <f aca="false">N34</f>
        <v>39.1589</v>
      </c>
      <c r="F34" s="59" t="n">
        <f aca="false">L34</f>
        <v>1716.9696</v>
      </c>
      <c r="G34" s="59" t="n">
        <f aca="false">O34</f>
        <v>38.3455</v>
      </c>
      <c r="H34" s="59" t="n">
        <f aca="false">T34</f>
        <v>1718.3064</v>
      </c>
      <c r="I34" s="59" t="n">
        <f aca="false">V34</f>
        <v>39.1655</v>
      </c>
      <c r="J34" s="59" t="n">
        <f aca="false">T34</f>
        <v>1718.3064</v>
      </c>
      <c r="K34" s="59" t="n">
        <f aca="false">W34</f>
        <v>38.3327</v>
      </c>
      <c r="L34" s="53" t="n">
        <v>1716.9696</v>
      </c>
      <c r="M34" s="53" t="n">
        <v>33.2519</v>
      </c>
      <c r="N34" s="53" t="n">
        <v>39.1589</v>
      </c>
      <c r="O34" s="53" t="n">
        <v>38.3455</v>
      </c>
      <c r="P34" s="53" t="n">
        <v>28314.33</v>
      </c>
      <c r="Q34" s="53" t="n">
        <v>42.63</v>
      </c>
      <c r="R34" s="53" t="n">
        <f aca="false">P34/3600</f>
        <v>7.86509166666667</v>
      </c>
      <c r="S34" s="51"/>
      <c r="T34" s="53" t="n">
        <v>1718.3064</v>
      </c>
      <c r="U34" s="53" t="n">
        <v>33.2534</v>
      </c>
      <c r="V34" s="53" t="n">
        <v>39.1655</v>
      </c>
      <c r="W34" s="53" t="n">
        <v>38.3327</v>
      </c>
      <c r="X34" s="53" t="n">
        <v>28345.97</v>
      </c>
      <c r="Y34" s="53" t="n">
        <v>43.07</v>
      </c>
      <c r="Z34" s="53" t="n">
        <f aca="false">X34/3600</f>
        <v>7.8738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25.7872</v>
      </c>
      <c r="E35" s="57" t="n">
        <f aca="false">N35</f>
        <v>41.8568</v>
      </c>
      <c r="F35" s="57" t="n">
        <f aca="false">L35</f>
        <v>47625.7872</v>
      </c>
      <c r="G35" s="57" t="n">
        <f aca="false">O35</f>
        <v>43.9432</v>
      </c>
      <c r="H35" s="57" t="n">
        <f aca="false">T35</f>
        <v>47617.7472</v>
      </c>
      <c r="I35" s="57" t="n">
        <f aca="false">V35</f>
        <v>41.8534</v>
      </c>
      <c r="J35" s="57" t="n">
        <f aca="false">T35</f>
        <v>47617.7472</v>
      </c>
      <c r="K35" s="57" t="n">
        <f aca="false">W35</f>
        <v>43.943</v>
      </c>
      <c r="L35" s="54" t="n">
        <v>47625.7872</v>
      </c>
      <c r="M35" s="54" t="n">
        <v>37.8179</v>
      </c>
      <c r="N35" s="54" t="n">
        <v>41.8568</v>
      </c>
      <c r="O35" s="54" t="n">
        <v>43.9432</v>
      </c>
      <c r="P35" s="54" t="n">
        <v>43035.9</v>
      </c>
      <c r="Q35" s="76" t="n">
        <v>100.6</v>
      </c>
      <c r="R35" s="54" t="n">
        <f aca="false">P35/3600</f>
        <v>11.9544166666667</v>
      </c>
      <c r="S35" s="56"/>
      <c r="T35" s="54" t="n">
        <v>47617.7472</v>
      </c>
      <c r="U35" s="54" t="n">
        <v>37.8178</v>
      </c>
      <c r="V35" s="54" t="n">
        <v>41.8534</v>
      </c>
      <c r="W35" s="54" t="n">
        <v>43.943</v>
      </c>
      <c r="X35" s="54" t="n">
        <v>45105.56</v>
      </c>
      <c r="Y35" s="76" t="n">
        <v>93.98</v>
      </c>
      <c r="Z35" s="54" t="n">
        <f aca="false">X35/3600</f>
        <v>12.5293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63.3336</v>
      </c>
      <c r="E36" s="58" t="n">
        <f aca="false">N36</f>
        <v>40.3875</v>
      </c>
      <c r="F36" s="58" t="n">
        <f aca="false">L36</f>
        <v>8063.3336</v>
      </c>
      <c r="G36" s="58" t="n">
        <f aca="false">O36</f>
        <v>42.7499</v>
      </c>
      <c r="H36" s="58" t="n">
        <f aca="false">T36</f>
        <v>8060.9888</v>
      </c>
      <c r="I36" s="58" t="n">
        <f aca="false">V36</f>
        <v>40.3868</v>
      </c>
      <c r="J36" s="58" t="n">
        <f aca="false">T36</f>
        <v>8060.9888</v>
      </c>
      <c r="K36" s="58" t="n">
        <f aca="false">W36</f>
        <v>42.7427</v>
      </c>
      <c r="L36" s="47" t="n">
        <v>8063.3336</v>
      </c>
      <c r="M36" s="47" t="n">
        <v>35.2484</v>
      </c>
      <c r="N36" s="47" t="n">
        <v>40.3875</v>
      </c>
      <c r="O36" s="47" t="n">
        <v>42.7499</v>
      </c>
      <c r="P36" s="47" t="n">
        <v>34212.33</v>
      </c>
      <c r="Q36" s="76" t="n">
        <v>57.53</v>
      </c>
      <c r="R36" s="47" t="n">
        <f aca="false">P36/3600</f>
        <v>9.503425</v>
      </c>
      <c r="S36" s="48"/>
      <c r="T36" s="47" t="n">
        <v>8060.9888</v>
      </c>
      <c r="U36" s="47" t="n">
        <v>35.2482</v>
      </c>
      <c r="V36" s="47" t="n">
        <v>40.3868</v>
      </c>
      <c r="W36" s="47" t="n">
        <v>42.7427</v>
      </c>
      <c r="X36" s="47" t="n">
        <v>34093.31</v>
      </c>
      <c r="Y36" s="76" t="n">
        <v>58.2</v>
      </c>
      <c r="Z36" s="47" t="n">
        <f aca="false">X36/3600</f>
        <v>9.4703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2.4576</v>
      </c>
      <c r="E37" s="58" t="n">
        <f aca="false">N37</f>
        <v>38.9802</v>
      </c>
      <c r="F37" s="58" t="n">
        <f aca="false">L37</f>
        <v>2302.4576</v>
      </c>
      <c r="G37" s="58" t="n">
        <f aca="false">O37</f>
        <v>41.6023</v>
      </c>
      <c r="H37" s="58" t="n">
        <f aca="false">T37</f>
        <v>2303.3216</v>
      </c>
      <c r="I37" s="58" t="n">
        <f aca="false">V37</f>
        <v>38.974</v>
      </c>
      <c r="J37" s="58" t="n">
        <f aca="false">T37</f>
        <v>2303.3216</v>
      </c>
      <c r="K37" s="58" t="n">
        <f aca="false">W37</f>
        <v>41.6016</v>
      </c>
      <c r="L37" s="47" t="n">
        <v>2302.4576</v>
      </c>
      <c r="M37" s="47" t="n">
        <v>33.4019</v>
      </c>
      <c r="N37" s="47" t="n">
        <v>38.9802</v>
      </c>
      <c r="O37" s="47" t="n">
        <v>41.6023</v>
      </c>
      <c r="P37" s="47" t="n">
        <v>31551.25</v>
      </c>
      <c r="Q37" s="76" t="n">
        <v>53.95</v>
      </c>
      <c r="R37" s="47" t="n">
        <f aca="false">P37/3600</f>
        <v>8.76423611111111</v>
      </c>
      <c r="S37" s="48"/>
      <c r="T37" s="47" t="n">
        <v>2303.3216</v>
      </c>
      <c r="U37" s="47" t="n">
        <v>33.4006</v>
      </c>
      <c r="V37" s="47" t="n">
        <v>38.974</v>
      </c>
      <c r="W37" s="47" t="n">
        <v>41.6016</v>
      </c>
      <c r="X37" s="47" t="n">
        <v>31735.55</v>
      </c>
      <c r="Y37" s="76" t="n">
        <v>53.72</v>
      </c>
      <c r="Z37" s="47" t="n">
        <f aca="false">X37/3600</f>
        <v>8.8154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9.0968</v>
      </c>
      <c r="E38" s="59" t="n">
        <f aca="false">N38</f>
        <v>37.7345</v>
      </c>
      <c r="F38" s="59" t="n">
        <f aca="false">L38</f>
        <v>899.0968</v>
      </c>
      <c r="G38" s="59" t="n">
        <f aca="false">O38</f>
        <v>40.5798</v>
      </c>
      <c r="H38" s="59" t="n">
        <f aca="false">T38</f>
        <v>896.1336</v>
      </c>
      <c r="I38" s="59" t="n">
        <f aca="false">V38</f>
        <v>37.7335</v>
      </c>
      <c r="J38" s="59" t="n">
        <f aca="false">T38</f>
        <v>896.1336</v>
      </c>
      <c r="K38" s="59" t="n">
        <f aca="false">W38</f>
        <v>40.5439</v>
      </c>
      <c r="L38" s="53" t="n">
        <v>899.0968</v>
      </c>
      <c r="M38" s="53" t="n">
        <v>31.2055</v>
      </c>
      <c r="N38" s="53" t="n">
        <v>37.7345</v>
      </c>
      <c r="O38" s="53" t="n">
        <v>40.5798</v>
      </c>
      <c r="P38" s="53" t="n">
        <v>30485.52</v>
      </c>
      <c r="Q38" s="53" t="n">
        <v>40.78</v>
      </c>
      <c r="R38" s="53" t="n">
        <f aca="false">P38/3600</f>
        <v>8.4682</v>
      </c>
      <c r="S38" s="51"/>
      <c r="T38" s="53" t="n">
        <v>896.1336</v>
      </c>
      <c r="U38" s="53" t="n">
        <v>31.2031</v>
      </c>
      <c r="V38" s="53" t="n">
        <v>37.7335</v>
      </c>
      <c r="W38" s="53" t="n">
        <v>40.5439</v>
      </c>
      <c r="X38" s="53" t="n">
        <v>30462.31</v>
      </c>
      <c r="Y38" s="53" t="n">
        <v>40.44</v>
      </c>
      <c r="Z38" s="53" t="n">
        <f aca="false">X38/3600</f>
        <v>8.4617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69.7184</v>
      </c>
      <c r="E39" s="57" t="n">
        <f aca="false">N39</f>
        <v>42.342</v>
      </c>
      <c r="F39" s="57" t="n">
        <f aca="false">L39</f>
        <v>4169.7184</v>
      </c>
      <c r="G39" s="57" t="n">
        <f aca="false">O39</f>
        <v>42.821</v>
      </c>
      <c r="H39" s="57" t="n">
        <f aca="false">T39</f>
        <v>4167.14</v>
      </c>
      <c r="I39" s="57" t="n">
        <f aca="false">V39</f>
        <v>42.348</v>
      </c>
      <c r="J39" s="57" t="n">
        <f aca="false">T39</f>
        <v>4167.14</v>
      </c>
      <c r="K39" s="57" t="n">
        <f aca="false">W39</f>
        <v>42.8173</v>
      </c>
      <c r="L39" s="54" t="n">
        <v>4169.7184</v>
      </c>
      <c r="M39" s="54" t="n">
        <v>39.9176</v>
      </c>
      <c r="N39" s="54" t="n">
        <v>42.342</v>
      </c>
      <c r="O39" s="54" t="n">
        <v>42.821</v>
      </c>
      <c r="P39" s="54" t="n">
        <v>6588.17</v>
      </c>
      <c r="Q39" s="76" t="n">
        <v>12.39</v>
      </c>
      <c r="R39" s="54" t="n">
        <f aca="false">P39/3600</f>
        <v>1.83004722222222</v>
      </c>
      <c r="S39" s="56"/>
      <c r="T39" s="54" t="n">
        <v>4167.14</v>
      </c>
      <c r="U39" s="54" t="n">
        <v>39.9179</v>
      </c>
      <c r="V39" s="54" t="n">
        <v>42.348</v>
      </c>
      <c r="W39" s="54" t="n">
        <v>42.8173</v>
      </c>
      <c r="X39" s="54" t="n">
        <v>6925.71</v>
      </c>
      <c r="Y39" s="76" t="n">
        <v>13.28</v>
      </c>
      <c r="Z39" s="54" t="n">
        <f aca="false">X39/3600</f>
        <v>1.9238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57.5152</v>
      </c>
      <c r="E40" s="58" t="n">
        <f aca="false">N40</f>
        <v>39.8508</v>
      </c>
      <c r="F40" s="58" t="n">
        <f aca="false">L40</f>
        <v>1957.5152</v>
      </c>
      <c r="G40" s="58" t="n">
        <f aca="false">O40</f>
        <v>39.9886</v>
      </c>
      <c r="H40" s="58" t="n">
        <f aca="false">T40</f>
        <v>1956.6096</v>
      </c>
      <c r="I40" s="58" t="n">
        <f aca="false">V40</f>
        <v>39.8584</v>
      </c>
      <c r="J40" s="58" t="n">
        <f aca="false">T40</f>
        <v>1956.6096</v>
      </c>
      <c r="K40" s="58" t="n">
        <f aca="false">W40</f>
        <v>39.9845</v>
      </c>
      <c r="L40" s="47" t="n">
        <v>1957.5152</v>
      </c>
      <c r="M40" s="47" t="n">
        <v>36.6746</v>
      </c>
      <c r="N40" s="47" t="n">
        <v>39.8508</v>
      </c>
      <c r="O40" s="47" t="n">
        <v>39.9886</v>
      </c>
      <c r="P40" s="47" t="n">
        <v>5908.64</v>
      </c>
      <c r="Q40" s="76" t="n">
        <v>10.68</v>
      </c>
      <c r="R40" s="47" t="n">
        <f aca="false">P40/3600</f>
        <v>1.64128888888889</v>
      </c>
      <c r="S40" s="48"/>
      <c r="T40" s="47" t="n">
        <v>1956.6096</v>
      </c>
      <c r="U40" s="47" t="n">
        <v>36.674</v>
      </c>
      <c r="V40" s="47" t="n">
        <v>39.8584</v>
      </c>
      <c r="W40" s="47" t="n">
        <v>39.9845</v>
      </c>
      <c r="X40" s="47" t="n">
        <v>6209.82</v>
      </c>
      <c r="Y40" s="76" t="n">
        <v>11.55</v>
      </c>
      <c r="Z40" s="47" t="n">
        <f aca="false">X40/3600</f>
        <v>1.7249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4.9656</v>
      </c>
      <c r="E41" s="58" t="n">
        <f aca="false">N41</f>
        <v>37.614</v>
      </c>
      <c r="F41" s="58" t="n">
        <f aca="false">L41</f>
        <v>924.9656</v>
      </c>
      <c r="G41" s="58" t="n">
        <f aca="false">O41</f>
        <v>37.4423</v>
      </c>
      <c r="H41" s="58" t="n">
        <f aca="false">T41</f>
        <v>925.1792</v>
      </c>
      <c r="I41" s="58" t="n">
        <f aca="false">V41</f>
        <v>37.6005</v>
      </c>
      <c r="J41" s="58" t="n">
        <f aca="false">T41</f>
        <v>925.1792</v>
      </c>
      <c r="K41" s="58" t="n">
        <f aca="false">W41</f>
        <v>37.4325</v>
      </c>
      <c r="L41" s="47" t="n">
        <v>924.9656</v>
      </c>
      <c r="M41" s="47" t="n">
        <v>33.8425</v>
      </c>
      <c r="N41" s="47" t="n">
        <v>37.614</v>
      </c>
      <c r="O41" s="47" t="n">
        <v>37.4423</v>
      </c>
      <c r="P41" s="47" t="n">
        <v>5465.56</v>
      </c>
      <c r="Q41" s="76" t="n">
        <v>9.42</v>
      </c>
      <c r="R41" s="47" t="n">
        <f aca="false">P41/3600</f>
        <v>1.51821111111111</v>
      </c>
      <c r="S41" s="48"/>
      <c r="T41" s="47" t="n">
        <v>925.1792</v>
      </c>
      <c r="U41" s="47" t="n">
        <v>33.8422</v>
      </c>
      <c r="V41" s="47" t="n">
        <v>37.6005</v>
      </c>
      <c r="W41" s="47" t="n">
        <v>37.4325</v>
      </c>
      <c r="X41" s="47" t="n">
        <v>5473.14</v>
      </c>
      <c r="Y41" s="76" t="n">
        <v>9.2</v>
      </c>
      <c r="Z41" s="47" t="n">
        <f aca="false">X41/3600</f>
        <v>1.5203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3712</v>
      </c>
      <c r="E42" s="59" t="n">
        <f aca="false">N42</f>
        <v>35.5862</v>
      </c>
      <c r="F42" s="59" t="n">
        <f aca="false">L42</f>
        <v>455.3712</v>
      </c>
      <c r="G42" s="59" t="n">
        <f aca="false">O42</f>
        <v>35.0177</v>
      </c>
      <c r="H42" s="59" t="n">
        <f aca="false">T42</f>
        <v>454.9136</v>
      </c>
      <c r="I42" s="59" t="n">
        <f aca="false">V42</f>
        <v>35.5749</v>
      </c>
      <c r="J42" s="59" t="n">
        <f aca="false">T42</f>
        <v>454.9136</v>
      </c>
      <c r="K42" s="59" t="n">
        <f aca="false">W42</f>
        <v>35.0752</v>
      </c>
      <c r="L42" s="53" t="n">
        <v>455.3712</v>
      </c>
      <c r="M42" s="53" t="n">
        <v>31.3544</v>
      </c>
      <c r="N42" s="53" t="n">
        <v>35.5862</v>
      </c>
      <c r="O42" s="53" t="n">
        <v>35.0177</v>
      </c>
      <c r="P42" s="53" t="n">
        <v>5164.43</v>
      </c>
      <c r="Q42" s="53" t="n">
        <v>7.77</v>
      </c>
      <c r="R42" s="53" t="n">
        <f aca="false">P42/3600</f>
        <v>1.43456388888889</v>
      </c>
      <c r="S42" s="51"/>
      <c r="T42" s="53" t="n">
        <v>454.9136</v>
      </c>
      <c r="U42" s="53" t="n">
        <v>31.3526</v>
      </c>
      <c r="V42" s="53" t="n">
        <v>35.5749</v>
      </c>
      <c r="W42" s="53" t="n">
        <v>35.0752</v>
      </c>
      <c r="X42" s="53" t="n">
        <v>5177.91</v>
      </c>
      <c r="Y42" s="53" t="n">
        <v>7.95</v>
      </c>
      <c r="Z42" s="53" t="n">
        <f aca="false">X42/3600</f>
        <v>1.4383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92.3024</v>
      </c>
      <c r="E43" s="57" t="n">
        <f aca="false">N43</f>
        <v>42.9471</v>
      </c>
      <c r="F43" s="57" t="n">
        <f aca="false">L43</f>
        <v>4492.3024</v>
      </c>
      <c r="G43" s="57" t="n">
        <f aca="false">O43</f>
        <v>44.2536</v>
      </c>
      <c r="H43" s="57" t="n">
        <f aca="false">T43</f>
        <v>4493.0424</v>
      </c>
      <c r="I43" s="57" t="n">
        <f aca="false">V43</f>
        <v>42.9502</v>
      </c>
      <c r="J43" s="57" t="n">
        <f aca="false">T43</f>
        <v>4493.0424</v>
      </c>
      <c r="K43" s="57" t="n">
        <f aca="false">W43</f>
        <v>44.25</v>
      </c>
      <c r="L43" s="54" t="n">
        <v>4492.3024</v>
      </c>
      <c r="M43" s="54" t="n">
        <v>39.9907</v>
      </c>
      <c r="N43" s="54" t="n">
        <v>42.9471</v>
      </c>
      <c r="O43" s="54" t="n">
        <v>44.2536</v>
      </c>
      <c r="P43" s="54" t="n">
        <v>7407.01</v>
      </c>
      <c r="Q43" s="76" t="n">
        <v>16.61</v>
      </c>
      <c r="R43" s="54" t="n">
        <f aca="false">P43/3600</f>
        <v>2.05750277777778</v>
      </c>
      <c r="S43" s="56"/>
      <c r="T43" s="54" t="n">
        <v>4493.0424</v>
      </c>
      <c r="U43" s="54" t="n">
        <v>39.9921</v>
      </c>
      <c r="V43" s="54" t="n">
        <v>42.9502</v>
      </c>
      <c r="W43" s="54" t="n">
        <v>44.25</v>
      </c>
      <c r="X43" s="54" t="n">
        <v>7796.63</v>
      </c>
      <c r="Y43" s="76" t="n">
        <v>15.44</v>
      </c>
      <c r="Z43" s="54" t="n">
        <f aca="false">X43/3600</f>
        <v>2.1657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3.6808</v>
      </c>
      <c r="E44" s="58" t="n">
        <f aca="false">N44</f>
        <v>40.912</v>
      </c>
      <c r="F44" s="58" t="n">
        <f aca="false">L44</f>
        <v>2023.6808</v>
      </c>
      <c r="G44" s="58" t="n">
        <f aca="false">O44</f>
        <v>41.931</v>
      </c>
      <c r="H44" s="58" t="n">
        <f aca="false">T44</f>
        <v>2023.1328</v>
      </c>
      <c r="I44" s="58" t="n">
        <f aca="false">V44</f>
        <v>40.8995</v>
      </c>
      <c r="J44" s="58" t="n">
        <f aca="false">T44</f>
        <v>2023.1328</v>
      </c>
      <c r="K44" s="58" t="n">
        <f aca="false">W44</f>
        <v>41.9432</v>
      </c>
      <c r="L44" s="47" t="n">
        <v>2023.6808</v>
      </c>
      <c r="M44" s="47" t="n">
        <v>37.1058</v>
      </c>
      <c r="N44" s="47" t="n">
        <v>40.912</v>
      </c>
      <c r="O44" s="47" t="n">
        <v>41.931</v>
      </c>
      <c r="P44" s="47" t="n">
        <v>6717.71</v>
      </c>
      <c r="Q44" s="76" t="n">
        <v>12.76</v>
      </c>
      <c r="R44" s="47" t="n">
        <f aca="false">P44/3600</f>
        <v>1.86603055555556</v>
      </c>
      <c r="S44" s="48"/>
      <c r="T44" s="47" t="n">
        <v>2023.1328</v>
      </c>
      <c r="U44" s="47" t="n">
        <v>37.1053</v>
      </c>
      <c r="V44" s="47" t="n">
        <v>40.8995</v>
      </c>
      <c r="W44" s="47" t="n">
        <v>41.9432</v>
      </c>
      <c r="X44" s="47" t="n">
        <v>6729.9</v>
      </c>
      <c r="Y44" s="76" t="n">
        <v>12.04</v>
      </c>
      <c r="Z44" s="47" t="n">
        <f aca="false">X44/3600</f>
        <v>1.8694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6.348</v>
      </c>
      <c r="E45" s="58" t="n">
        <f aca="false">N45</f>
        <v>38.94</v>
      </c>
      <c r="F45" s="58" t="n">
        <f aca="false">L45</f>
        <v>976.348</v>
      </c>
      <c r="G45" s="58" t="n">
        <f aca="false">O45</f>
        <v>39.792</v>
      </c>
      <c r="H45" s="58" t="n">
        <f aca="false">T45</f>
        <v>976.6336</v>
      </c>
      <c r="I45" s="58" t="n">
        <f aca="false">V45</f>
        <v>38.9498</v>
      </c>
      <c r="J45" s="58" t="n">
        <f aca="false">T45</f>
        <v>976.6336</v>
      </c>
      <c r="K45" s="58" t="n">
        <f aca="false">W45</f>
        <v>39.7946</v>
      </c>
      <c r="L45" s="47" t="n">
        <v>976.348</v>
      </c>
      <c r="M45" s="47" t="n">
        <v>34.1554</v>
      </c>
      <c r="N45" s="47" t="n">
        <v>38.94</v>
      </c>
      <c r="O45" s="47" t="n">
        <v>39.792</v>
      </c>
      <c r="P45" s="47" t="n">
        <v>6298.18</v>
      </c>
      <c r="Q45" s="76" t="n">
        <v>10.43</v>
      </c>
      <c r="R45" s="47" t="n">
        <f aca="false">P45/3600</f>
        <v>1.74949444444444</v>
      </c>
      <c r="S45" s="48"/>
      <c r="T45" s="47" t="n">
        <v>976.6336</v>
      </c>
      <c r="U45" s="47" t="n">
        <v>34.1521</v>
      </c>
      <c r="V45" s="47" t="n">
        <v>38.9498</v>
      </c>
      <c r="W45" s="47" t="n">
        <v>39.7946</v>
      </c>
      <c r="X45" s="47" t="n">
        <v>6299.74</v>
      </c>
      <c r="Y45" s="76" t="n">
        <v>10.23</v>
      </c>
      <c r="Z45" s="47" t="n">
        <f aca="false">X45/3600</f>
        <v>1.7499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2832</v>
      </c>
      <c r="E46" s="59" t="n">
        <f aca="false">N46</f>
        <v>37.1101</v>
      </c>
      <c r="F46" s="59" t="n">
        <f aca="false">L46</f>
        <v>489.2832</v>
      </c>
      <c r="G46" s="59" t="n">
        <f aca="false">O46</f>
        <v>37.7388</v>
      </c>
      <c r="H46" s="59" t="n">
        <f aca="false">T46</f>
        <v>489.2312</v>
      </c>
      <c r="I46" s="59" t="n">
        <f aca="false">V46</f>
        <v>37.0882</v>
      </c>
      <c r="J46" s="59" t="n">
        <f aca="false">T46</f>
        <v>489.2312</v>
      </c>
      <c r="K46" s="59" t="n">
        <f aca="false">W46</f>
        <v>37.7582</v>
      </c>
      <c r="L46" s="53" t="n">
        <v>489.2832</v>
      </c>
      <c r="M46" s="53" t="n">
        <v>31.2649</v>
      </c>
      <c r="N46" s="53" t="n">
        <v>37.1101</v>
      </c>
      <c r="O46" s="53" t="n">
        <v>37.7388</v>
      </c>
      <c r="P46" s="53" t="n">
        <v>6004.01</v>
      </c>
      <c r="Q46" s="53" t="n">
        <v>8.69</v>
      </c>
      <c r="R46" s="53" t="n">
        <f aca="false">P46/3600</f>
        <v>1.66778055555556</v>
      </c>
      <c r="S46" s="51"/>
      <c r="T46" s="53" t="n">
        <v>489.2312</v>
      </c>
      <c r="U46" s="53" t="n">
        <v>31.2665</v>
      </c>
      <c r="V46" s="53" t="n">
        <v>37.0882</v>
      </c>
      <c r="W46" s="53" t="n">
        <v>37.7582</v>
      </c>
      <c r="X46" s="53" t="n">
        <v>6015.65</v>
      </c>
      <c r="Y46" s="53" t="n">
        <v>9.29</v>
      </c>
      <c r="Z46" s="53" t="n">
        <f aca="false">X46/3600</f>
        <v>1.6710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2.1384</v>
      </c>
      <c r="E47" s="57" t="n">
        <f aca="false">N47</f>
        <v>40.7565</v>
      </c>
      <c r="F47" s="57" t="n">
        <f aca="false">L47</f>
        <v>8852.1384</v>
      </c>
      <c r="G47" s="57" t="n">
        <f aca="false">O47</f>
        <v>41.6399</v>
      </c>
      <c r="H47" s="57" t="n">
        <f aca="false">T47</f>
        <v>8852.7736</v>
      </c>
      <c r="I47" s="57" t="n">
        <f aca="false">V47</f>
        <v>40.763</v>
      </c>
      <c r="J47" s="57" t="n">
        <f aca="false">T47</f>
        <v>8852.7736</v>
      </c>
      <c r="K47" s="57" t="n">
        <f aca="false">W47</f>
        <v>41.642</v>
      </c>
      <c r="L47" s="54" t="n">
        <v>8852.1384</v>
      </c>
      <c r="M47" s="54" t="n">
        <v>38.0707</v>
      </c>
      <c r="N47" s="54" t="n">
        <v>40.7565</v>
      </c>
      <c r="O47" s="54" t="n">
        <v>41.6399</v>
      </c>
      <c r="P47" s="54" t="n">
        <v>7296.37</v>
      </c>
      <c r="Q47" s="76" t="n">
        <v>17.18</v>
      </c>
      <c r="R47" s="54" t="n">
        <f aca="false">P47/3600</f>
        <v>2.02676944444444</v>
      </c>
      <c r="S47" s="56"/>
      <c r="T47" s="54" t="n">
        <v>8852.7736</v>
      </c>
      <c r="U47" s="54" t="n">
        <v>38.069</v>
      </c>
      <c r="V47" s="54" t="n">
        <v>40.763</v>
      </c>
      <c r="W47" s="54" t="n">
        <v>41.642</v>
      </c>
      <c r="X47" s="54" t="n">
        <v>7295.83</v>
      </c>
      <c r="Y47" s="76" t="n">
        <v>18.1</v>
      </c>
      <c r="Z47" s="54" t="n">
        <f aca="false">X47/3600</f>
        <v>2.0266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3.716</v>
      </c>
      <c r="E48" s="58" t="n">
        <f aca="false">N48</f>
        <v>38.1868</v>
      </c>
      <c r="F48" s="58" t="n">
        <f aca="false">L48</f>
        <v>3783.716</v>
      </c>
      <c r="G48" s="58" t="n">
        <f aca="false">O48</f>
        <v>39.0373</v>
      </c>
      <c r="H48" s="58" t="n">
        <f aca="false">T48</f>
        <v>3782.6776</v>
      </c>
      <c r="I48" s="58" t="n">
        <f aca="false">V48</f>
        <v>38.188</v>
      </c>
      <c r="J48" s="58" t="n">
        <f aca="false">T48</f>
        <v>3782.6776</v>
      </c>
      <c r="K48" s="58" t="n">
        <f aca="false">W48</f>
        <v>39.0382</v>
      </c>
      <c r="L48" s="47" t="n">
        <v>3783.716</v>
      </c>
      <c r="M48" s="47" t="n">
        <v>34.2353</v>
      </c>
      <c r="N48" s="47" t="n">
        <v>38.1868</v>
      </c>
      <c r="O48" s="47" t="n">
        <v>39.0373</v>
      </c>
      <c r="P48" s="47" t="n">
        <v>6306.55</v>
      </c>
      <c r="Q48" s="76" t="n">
        <v>13.7</v>
      </c>
      <c r="R48" s="47" t="n">
        <f aca="false">P48/3600</f>
        <v>1.75181944444444</v>
      </c>
      <c r="S48" s="48"/>
      <c r="T48" s="47" t="n">
        <v>3782.6776</v>
      </c>
      <c r="U48" s="47" t="n">
        <v>34.2336</v>
      </c>
      <c r="V48" s="47" t="n">
        <v>38.188</v>
      </c>
      <c r="W48" s="47" t="n">
        <v>39.0382</v>
      </c>
      <c r="X48" s="47" t="n">
        <v>6304.09</v>
      </c>
      <c r="Y48" s="76" t="n">
        <v>12.87</v>
      </c>
      <c r="Z48" s="47" t="n">
        <f aca="false">X48/3600</f>
        <v>1.7511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3.6616</v>
      </c>
      <c r="E49" s="58" t="n">
        <f aca="false">N49</f>
        <v>35.9792</v>
      </c>
      <c r="F49" s="58" t="n">
        <f aca="false">L49</f>
        <v>1643.6616</v>
      </c>
      <c r="G49" s="58" t="n">
        <f aca="false">O49</f>
        <v>36.7861</v>
      </c>
      <c r="H49" s="58" t="n">
        <f aca="false">T49</f>
        <v>1643.1768</v>
      </c>
      <c r="I49" s="58" t="n">
        <f aca="false">V49</f>
        <v>35.9887</v>
      </c>
      <c r="J49" s="58" t="n">
        <f aca="false">T49</f>
        <v>1643.1768</v>
      </c>
      <c r="K49" s="58" t="n">
        <f aca="false">W49</f>
        <v>36.7912</v>
      </c>
      <c r="L49" s="47" t="n">
        <v>1643.6616</v>
      </c>
      <c r="M49" s="47" t="n">
        <v>30.84</v>
      </c>
      <c r="N49" s="47" t="n">
        <v>35.9792</v>
      </c>
      <c r="O49" s="47" t="n">
        <v>36.7861</v>
      </c>
      <c r="P49" s="47" t="n">
        <v>5696.4</v>
      </c>
      <c r="Q49" s="76" t="n">
        <v>10.81</v>
      </c>
      <c r="R49" s="47" t="n">
        <f aca="false">P49/3600</f>
        <v>1.58233333333333</v>
      </c>
      <c r="S49" s="48"/>
      <c r="T49" s="47" t="n">
        <v>1643.1768</v>
      </c>
      <c r="U49" s="47" t="n">
        <v>30.8395</v>
      </c>
      <c r="V49" s="47" t="n">
        <v>35.9887</v>
      </c>
      <c r="W49" s="47" t="n">
        <v>36.7912</v>
      </c>
      <c r="X49" s="47" t="n">
        <v>5709.46</v>
      </c>
      <c r="Y49" s="76" t="n">
        <v>10.42</v>
      </c>
      <c r="Z49" s="47" t="n">
        <f aca="false">X49/3600</f>
        <v>1.5859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504</v>
      </c>
      <c r="E50" s="59" t="n">
        <f aca="false">N50</f>
        <v>34.0492</v>
      </c>
      <c r="F50" s="59" t="n">
        <f aca="false">L50</f>
        <v>686.2504</v>
      </c>
      <c r="G50" s="59" t="n">
        <f aca="false">O50</f>
        <v>34.8129</v>
      </c>
      <c r="H50" s="59" t="n">
        <f aca="false">T50</f>
        <v>686.352</v>
      </c>
      <c r="I50" s="59" t="n">
        <f aca="false">V50</f>
        <v>34.0365</v>
      </c>
      <c r="J50" s="59" t="n">
        <f aca="false">T50</f>
        <v>686.352</v>
      </c>
      <c r="K50" s="59" t="n">
        <f aca="false">W50</f>
        <v>34.8114</v>
      </c>
      <c r="L50" s="53" t="n">
        <v>686.2504</v>
      </c>
      <c r="M50" s="53" t="n">
        <v>27.6163</v>
      </c>
      <c r="N50" s="53" t="n">
        <v>34.0492</v>
      </c>
      <c r="O50" s="53" t="n">
        <v>34.8129</v>
      </c>
      <c r="P50" s="53" t="n">
        <v>5322.38</v>
      </c>
      <c r="Q50" s="53" t="n">
        <v>8.56</v>
      </c>
      <c r="R50" s="53" t="n">
        <f aca="false">P50/3600</f>
        <v>1.47843888888889</v>
      </c>
      <c r="S50" s="51"/>
      <c r="T50" s="53" t="n">
        <v>686.352</v>
      </c>
      <c r="U50" s="53" t="n">
        <v>27.6201</v>
      </c>
      <c r="V50" s="53" t="n">
        <v>34.0365</v>
      </c>
      <c r="W50" s="53" t="n">
        <v>34.8114</v>
      </c>
      <c r="X50" s="53" t="n">
        <v>5578.32</v>
      </c>
      <c r="Y50" s="53" t="n">
        <v>8.67</v>
      </c>
      <c r="Z50" s="53" t="n">
        <f aca="false">X50/3600</f>
        <v>1.5495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25.9952</v>
      </c>
      <c r="E51" s="57" t="n">
        <f aca="false">N51</f>
        <v>41.3905</v>
      </c>
      <c r="F51" s="57" t="n">
        <f aca="false">L51</f>
        <v>5925.9952</v>
      </c>
      <c r="G51" s="57" t="n">
        <f aca="false">O51</f>
        <v>42.7011</v>
      </c>
      <c r="H51" s="57" t="n">
        <f aca="false">T51</f>
        <v>5926.0112</v>
      </c>
      <c r="I51" s="57" t="n">
        <f aca="false">V51</f>
        <v>41.3845</v>
      </c>
      <c r="J51" s="57" t="n">
        <f aca="false">T51</f>
        <v>5926.0112</v>
      </c>
      <c r="K51" s="57" t="n">
        <f aca="false">W51</f>
        <v>42.7032</v>
      </c>
      <c r="L51" s="54" t="n">
        <v>5925.9952</v>
      </c>
      <c r="M51" s="54" t="n">
        <v>39.6343</v>
      </c>
      <c r="N51" s="54" t="n">
        <v>41.3905</v>
      </c>
      <c r="O51" s="54" t="n">
        <v>42.7011</v>
      </c>
      <c r="P51" s="54" t="n">
        <v>4886.73</v>
      </c>
      <c r="Q51" s="76" t="n">
        <v>11.39</v>
      </c>
      <c r="R51" s="54" t="n">
        <f aca="false">P51/3600</f>
        <v>1.357425</v>
      </c>
      <c r="S51" s="56"/>
      <c r="T51" s="54" t="n">
        <v>5926.0112</v>
      </c>
      <c r="U51" s="54" t="n">
        <v>39.6346</v>
      </c>
      <c r="V51" s="54" t="n">
        <v>41.3845</v>
      </c>
      <c r="W51" s="54" t="n">
        <v>42.7032</v>
      </c>
      <c r="X51" s="54" t="n">
        <v>4884.71</v>
      </c>
      <c r="Y51" s="76" t="n">
        <v>10.06</v>
      </c>
      <c r="Z51" s="54" t="n">
        <f aca="false">X51/3600</f>
        <v>1.3568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1.996</v>
      </c>
      <c r="E52" s="58" t="n">
        <f aca="false">N52</f>
        <v>38.7805</v>
      </c>
      <c r="F52" s="58" t="n">
        <f aca="false">L52</f>
        <v>2421.996</v>
      </c>
      <c r="G52" s="58" t="n">
        <f aca="false">O52</f>
        <v>40.3255</v>
      </c>
      <c r="H52" s="58" t="n">
        <f aca="false">T52</f>
        <v>2421.0576</v>
      </c>
      <c r="I52" s="58" t="n">
        <f aca="false">V52</f>
        <v>38.781</v>
      </c>
      <c r="J52" s="58" t="n">
        <f aca="false">T52</f>
        <v>2421.0576</v>
      </c>
      <c r="K52" s="58" t="n">
        <f aca="false">W52</f>
        <v>40.3295</v>
      </c>
      <c r="L52" s="47" t="n">
        <v>2421.996</v>
      </c>
      <c r="M52" s="47" t="n">
        <v>36.0503</v>
      </c>
      <c r="N52" s="47" t="n">
        <v>38.7805</v>
      </c>
      <c r="O52" s="47" t="n">
        <v>40.3255</v>
      </c>
      <c r="P52" s="47" t="n">
        <v>4269.05</v>
      </c>
      <c r="Q52" s="76" t="n">
        <v>8.87</v>
      </c>
      <c r="R52" s="47" t="n">
        <f aca="false">P52/3600</f>
        <v>1.18584722222222</v>
      </c>
      <c r="S52" s="48"/>
      <c r="T52" s="47" t="n">
        <v>2421.0576</v>
      </c>
      <c r="U52" s="47" t="n">
        <v>36.0502</v>
      </c>
      <c r="V52" s="47" t="n">
        <v>38.781</v>
      </c>
      <c r="W52" s="47" t="n">
        <v>40.3295</v>
      </c>
      <c r="X52" s="47" t="n">
        <v>4258.83</v>
      </c>
      <c r="Y52" s="76" t="n">
        <v>8.33</v>
      </c>
      <c r="Z52" s="47" t="n">
        <f aca="false">X52/3600</f>
        <v>1.1830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6.2768</v>
      </c>
      <c r="E53" s="58" t="n">
        <f aca="false">N53</f>
        <v>36.6322</v>
      </c>
      <c r="F53" s="58" t="n">
        <f aca="false">L53</f>
        <v>1086.2768</v>
      </c>
      <c r="G53" s="58" t="n">
        <f aca="false">O53</f>
        <v>38.2498</v>
      </c>
      <c r="H53" s="58" t="n">
        <f aca="false">T53</f>
        <v>1084.8432</v>
      </c>
      <c r="I53" s="58" t="n">
        <f aca="false">V53</f>
        <v>36.6215</v>
      </c>
      <c r="J53" s="58" t="n">
        <f aca="false">T53</f>
        <v>1084.8432</v>
      </c>
      <c r="K53" s="58" t="n">
        <f aca="false">W53</f>
        <v>38.2395</v>
      </c>
      <c r="L53" s="47" t="n">
        <v>1086.2768</v>
      </c>
      <c r="M53" s="47" t="n">
        <v>32.9197</v>
      </c>
      <c r="N53" s="47" t="n">
        <v>36.6322</v>
      </c>
      <c r="O53" s="47" t="n">
        <v>38.2498</v>
      </c>
      <c r="P53" s="47" t="n">
        <v>3843.52</v>
      </c>
      <c r="Q53" s="76" t="n">
        <v>7.09</v>
      </c>
      <c r="R53" s="47" t="n">
        <f aca="false">P53/3600</f>
        <v>1.06764444444444</v>
      </c>
      <c r="S53" s="48"/>
      <c r="T53" s="47" t="n">
        <v>1084.8432</v>
      </c>
      <c r="U53" s="47" t="n">
        <v>32.921</v>
      </c>
      <c r="V53" s="47" t="n">
        <v>36.6215</v>
      </c>
      <c r="W53" s="47" t="n">
        <v>38.2395</v>
      </c>
      <c r="X53" s="47" t="n">
        <v>3841.64</v>
      </c>
      <c r="Y53" s="76" t="n">
        <v>6.61</v>
      </c>
      <c r="Z53" s="47" t="n">
        <f aca="false">X53/3600</f>
        <v>1.0671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1616</v>
      </c>
      <c r="E54" s="59" t="n">
        <f aca="false">N54</f>
        <v>34.7499</v>
      </c>
      <c r="F54" s="59" t="n">
        <f aca="false">L54</f>
        <v>484.1616</v>
      </c>
      <c r="G54" s="59" t="n">
        <f aca="false">O54</f>
        <v>36.2524</v>
      </c>
      <c r="H54" s="59" t="n">
        <f aca="false">T54</f>
        <v>484.2408</v>
      </c>
      <c r="I54" s="59" t="n">
        <f aca="false">V54</f>
        <v>34.7606</v>
      </c>
      <c r="J54" s="59" t="n">
        <f aca="false">T54</f>
        <v>484.2408</v>
      </c>
      <c r="K54" s="59" t="n">
        <f aca="false">W54</f>
        <v>36.2867</v>
      </c>
      <c r="L54" s="53" t="n">
        <v>484.1616</v>
      </c>
      <c r="M54" s="53" t="n">
        <v>30.0627</v>
      </c>
      <c r="N54" s="53" t="n">
        <v>34.7499</v>
      </c>
      <c r="O54" s="53" t="n">
        <v>36.2524</v>
      </c>
      <c r="P54" s="53" t="n">
        <v>3564.97</v>
      </c>
      <c r="Q54" s="53" t="n">
        <v>5.79</v>
      </c>
      <c r="R54" s="53" t="n">
        <f aca="false">P54/3600</f>
        <v>0.990269444444444</v>
      </c>
      <c r="S54" s="51"/>
      <c r="T54" s="53" t="n">
        <v>484.2408</v>
      </c>
      <c r="U54" s="53" t="n">
        <v>30.0672</v>
      </c>
      <c r="V54" s="53" t="n">
        <v>34.7606</v>
      </c>
      <c r="W54" s="53" t="n">
        <v>36.2867</v>
      </c>
      <c r="X54" s="53" t="n">
        <v>3552.71</v>
      </c>
      <c r="Y54" s="53" t="n">
        <v>5.87</v>
      </c>
      <c r="Z54" s="53" t="n">
        <f aca="false">X54/3600</f>
        <v>0.9868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4.9736</v>
      </c>
      <c r="E55" s="57" t="n">
        <f aca="false">N55</f>
        <v>43.4417</v>
      </c>
      <c r="F55" s="57" t="n">
        <f aca="false">L55</f>
        <v>1854.9736</v>
      </c>
      <c r="G55" s="57" t="n">
        <f aca="false">O55</f>
        <v>42.8287</v>
      </c>
      <c r="H55" s="57" t="n">
        <f aca="false">T55</f>
        <v>1853.4272</v>
      </c>
      <c r="I55" s="57" t="n">
        <f aca="false">V55</f>
        <v>43.4425</v>
      </c>
      <c r="J55" s="57" t="n">
        <f aca="false">T55</f>
        <v>1853.4272</v>
      </c>
      <c r="K55" s="57" t="n">
        <f aca="false">W55</f>
        <v>42.8393</v>
      </c>
      <c r="L55" s="54" t="n">
        <v>1854.9736</v>
      </c>
      <c r="M55" s="54" t="n">
        <v>40.6731</v>
      </c>
      <c r="N55" s="54" t="n">
        <v>43.4417</v>
      </c>
      <c r="O55" s="54" t="n">
        <v>42.8287</v>
      </c>
      <c r="P55" s="54" t="n">
        <v>1682.73</v>
      </c>
      <c r="Q55" s="76" t="n">
        <v>4.13</v>
      </c>
      <c r="R55" s="54" t="n">
        <f aca="false">P55/3600</f>
        <v>0.467425</v>
      </c>
      <c r="S55" s="56"/>
      <c r="T55" s="54" t="n">
        <v>1853.4272</v>
      </c>
      <c r="U55" s="54" t="n">
        <v>40.669</v>
      </c>
      <c r="V55" s="54" t="n">
        <v>43.4425</v>
      </c>
      <c r="W55" s="54" t="n">
        <v>42.8393</v>
      </c>
      <c r="X55" s="54" t="n">
        <v>1767.6</v>
      </c>
      <c r="Y55" s="76" t="n">
        <v>3.92</v>
      </c>
      <c r="Z55" s="54" t="n">
        <f aca="false">X55/3600</f>
        <v>0.49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4.0912</v>
      </c>
      <c r="E56" s="58" t="n">
        <f aca="false">N56</f>
        <v>40.8172</v>
      </c>
      <c r="F56" s="58" t="n">
        <f aca="false">L56</f>
        <v>924.0912</v>
      </c>
      <c r="G56" s="58" t="n">
        <f aca="false">O56</f>
        <v>39.7156</v>
      </c>
      <c r="H56" s="58" t="n">
        <f aca="false">T56</f>
        <v>924.3072</v>
      </c>
      <c r="I56" s="58" t="n">
        <f aca="false">V56</f>
        <v>40.8086</v>
      </c>
      <c r="J56" s="58" t="n">
        <f aca="false">T56</f>
        <v>924.3072</v>
      </c>
      <c r="K56" s="58" t="n">
        <f aca="false">W56</f>
        <v>39.7236</v>
      </c>
      <c r="L56" s="47" t="n">
        <v>924.0912</v>
      </c>
      <c r="M56" s="47" t="n">
        <v>36.8148</v>
      </c>
      <c r="N56" s="47" t="n">
        <v>40.8172</v>
      </c>
      <c r="O56" s="47" t="n">
        <v>39.7156</v>
      </c>
      <c r="P56" s="47" t="n">
        <v>1524.48</v>
      </c>
      <c r="Q56" s="76" t="n">
        <v>3.88</v>
      </c>
      <c r="R56" s="47" t="n">
        <f aca="false">P56/3600</f>
        <v>0.423466666666667</v>
      </c>
      <c r="S56" s="48"/>
      <c r="T56" s="47" t="n">
        <v>924.3072</v>
      </c>
      <c r="U56" s="47" t="n">
        <v>36.8109</v>
      </c>
      <c r="V56" s="47" t="n">
        <v>40.8086</v>
      </c>
      <c r="W56" s="47" t="n">
        <v>39.7236</v>
      </c>
      <c r="X56" s="47" t="n">
        <v>1605.77</v>
      </c>
      <c r="Y56" s="76" t="n">
        <v>3.32</v>
      </c>
      <c r="Z56" s="47" t="n">
        <f aca="false">X56/3600</f>
        <v>0.4460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8.4872</v>
      </c>
      <c r="E57" s="58" t="n">
        <f aca="false">N57</f>
        <v>38.4528</v>
      </c>
      <c r="F57" s="58" t="n">
        <f aca="false">L57</f>
        <v>448.4872</v>
      </c>
      <c r="G57" s="58" t="n">
        <f aca="false">O57</f>
        <v>37.0142</v>
      </c>
      <c r="H57" s="58" t="n">
        <f aca="false">T57</f>
        <v>448.6736</v>
      </c>
      <c r="I57" s="58" t="n">
        <f aca="false">V57</f>
        <v>38.4625</v>
      </c>
      <c r="J57" s="58" t="n">
        <f aca="false">T57</f>
        <v>448.6736</v>
      </c>
      <c r="K57" s="58" t="n">
        <f aca="false">W57</f>
        <v>37.0014</v>
      </c>
      <c r="L57" s="47" t="n">
        <v>448.4872</v>
      </c>
      <c r="M57" s="47" t="n">
        <v>33.3627</v>
      </c>
      <c r="N57" s="47" t="n">
        <v>38.4528</v>
      </c>
      <c r="O57" s="47" t="n">
        <v>37.0142</v>
      </c>
      <c r="P57" s="47" t="n">
        <v>1405.28</v>
      </c>
      <c r="Q57" s="76" t="n">
        <v>2.73</v>
      </c>
      <c r="R57" s="47" t="n">
        <f aca="false">P57/3600</f>
        <v>0.390355555555556</v>
      </c>
      <c r="S57" s="48"/>
      <c r="T57" s="47" t="n">
        <v>448.6736</v>
      </c>
      <c r="U57" s="47" t="n">
        <v>33.3602</v>
      </c>
      <c r="V57" s="47" t="n">
        <v>38.4625</v>
      </c>
      <c r="W57" s="47" t="n">
        <v>37.0014</v>
      </c>
      <c r="X57" s="47" t="n">
        <v>1409.34</v>
      </c>
      <c r="Y57" s="76" t="n">
        <v>2.76</v>
      </c>
      <c r="Z57" s="47" t="n">
        <f aca="false">X57/3600</f>
        <v>0.3914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976</v>
      </c>
      <c r="E58" s="59" t="n">
        <f aca="false">N58</f>
        <v>36.362</v>
      </c>
      <c r="F58" s="59" t="n">
        <f aca="false">L58</f>
        <v>221.2976</v>
      </c>
      <c r="G58" s="59" t="n">
        <f aca="false">O58</f>
        <v>34.5628</v>
      </c>
      <c r="H58" s="59" t="n">
        <f aca="false">T58</f>
        <v>221.5048</v>
      </c>
      <c r="I58" s="59" t="n">
        <f aca="false">V58</f>
        <v>36.4179</v>
      </c>
      <c r="J58" s="59" t="n">
        <f aca="false">T58</f>
        <v>221.5048</v>
      </c>
      <c r="K58" s="59" t="n">
        <f aca="false">W58</f>
        <v>34.5513</v>
      </c>
      <c r="L58" s="53" t="n">
        <v>221.2976</v>
      </c>
      <c r="M58" s="53" t="n">
        <v>30.448</v>
      </c>
      <c r="N58" s="53" t="n">
        <v>36.362</v>
      </c>
      <c r="O58" s="53" t="n">
        <v>34.5628</v>
      </c>
      <c r="P58" s="53" t="n">
        <v>1328.52</v>
      </c>
      <c r="Q58" s="53" t="n">
        <v>2.79</v>
      </c>
      <c r="R58" s="53" t="n">
        <f aca="false">P58/3600</f>
        <v>0.369033333333333</v>
      </c>
      <c r="S58" s="51"/>
      <c r="T58" s="53" t="n">
        <v>221.5048</v>
      </c>
      <c r="U58" s="53" t="n">
        <v>30.4407</v>
      </c>
      <c r="V58" s="53" t="n">
        <v>36.4179</v>
      </c>
      <c r="W58" s="53" t="n">
        <v>34.5513</v>
      </c>
      <c r="X58" s="53" t="n">
        <v>1396.17</v>
      </c>
      <c r="Y58" s="53" t="n">
        <v>2.36</v>
      </c>
      <c r="Z58" s="53" t="n">
        <f aca="false">X58/3600</f>
        <v>0.3878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1.8272</v>
      </c>
      <c r="E59" s="55" t="n">
        <f aca="false">N59</f>
        <v>42.4196</v>
      </c>
      <c r="F59" s="55" t="n">
        <f aca="false">L59</f>
        <v>2381.8272</v>
      </c>
      <c r="G59" s="55" t="n">
        <f aca="false">O59</f>
        <v>43.2986</v>
      </c>
      <c r="H59" s="55" t="n">
        <f aca="false">T59</f>
        <v>2382.1768</v>
      </c>
      <c r="I59" s="55" t="n">
        <f aca="false">V59</f>
        <v>42.4279</v>
      </c>
      <c r="J59" s="55" t="n">
        <f aca="false">T59</f>
        <v>2382.1768</v>
      </c>
      <c r="K59" s="55" t="n">
        <f aca="false">W59</f>
        <v>43.3006</v>
      </c>
      <c r="L59" s="54" t="n">
        <v>2381.8272</v>
      </c>
      <c r="M59" s="54" t="n">
        <v>37.9424</v>
      </c>
      <c r="N59" s="54" t="n">
        <v>42.4196</v>
      </c>
      <c r="O59" s="54" t="n">
        <v>43.2986</v>
      </c>
      <c r="P59" s="54" t="n">
        <v>2019.2</v>
      </c>
      <c r="Q59" s="76" t="n">
        <v>5.1</v>
      </c>
      <c r="R59" s="54" t="n">
        <f aca="false">P59/3600</f>
        <v>0.560888888888889</v>
      </c>
      <c r="S59" s="56"/>
      <c r="T59" s="54" t="n">
        <v>2382.1768</v>
      </c>
      <c r="U59" s="54" t="n">
        <v>37.9428</v>
      </c>
      <c r="V59" s="54" t="n">
        <v>42.4279</v>
      </c>
      <c r="W59" s="54" t="n">
        <v>43.3006</v>
      </c>
      <c r="X59" s="54" t="n">
        <v>2122.1</v>
      </c>
      <c r="Y59" s="76" t="n">
        <v>5.01</v>
      </c>
      <c r="Z59" s="54" t="n">
        <f aca="false">X59/3600</f>
        <v>0.5894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.3056</v>
      </c>
      <c r="E60" s="46" t="n">
        <f aca="false">N60</f>
        <v>40.5976</v>
      </c>
      <c r="F60" s="46" t="n">
        <f aca="false">L60</f>
        <v>847.3056</v>
      </c>
      <c r="G60" s="46" t="n">
        <f aca="false">O60</f>
        <v>41.4298</v>
      </c>
      <c r="H60" s="46" t="n">
        <f aca="false">T60</f>
        <v>846.8896</v>
      </c>
      <c r="I60" s="46" t="n">
        <f aca="false">V60</f>
        <v>40.63</v>
      </c>
      <c r="J60" s="46" t="n">
        <f aca="false">T60</f>
        <v>846.8896</v>
      </c>
      <c r="K60" s="46" t="n">
        <f aca="false">W60</f>
        <v>41.3999</v>
      </c>
      <c r="L60" s="47" t="n">
        <v>847.3056</v>
      </c>
      <c r="M60" s="47" t="n">
        <v>34.0097</v>
      </c>
      <c r="N60" s="47" t="n">
        <v>40.5976</v>
      </c>
      <c r="O60" s="47" t="n">
        <v>41.4298</v>
      </c>
      <c r="P60" s="47" t="n">
        <v>1711.13</v>
      </c>
      <c r="Q60" s="76" t="n">
        <v>3.84</v>
      </c>
      <c r="R60" s="47" t="n">
        <f aca="false">P60/3600</f>
        <v>0.475313888888889</v>
      </c>
      <c r="S60" s="48"/>
      <c r="T60" s="47" t="n">
        <v>846.8896</v>
      </c>
      <c r="U60" s="47" t="n">
        <v>34.0078</v>
      </c>
      <c r="V60" s="47" t="n">
        <v>40.63</v>
      </c>
      <c r="W60" s="47" t="n">
        <v>41.3999</v>
      </c>
      <c r="X60" s="47" t="n">
        <v>1710.9</v>
      </c>
      <c r="Y60" s="76" t="n">
        <v>3.66</v>
      </c>
      <c r="Z60" s="47" t="n">
        <f aca="false">X60/3600</f>
        <v>0.475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3848</v>
      </c>
      <c r="E61" s="46" t="n">
        <f aca="false">N61</f>
        <v>39.025</v>
      </c>
      <c r="F61" s="46" t="n">
        <f aca="false">L61</f>
        <v>343.3848</v>
      </c>
      <c r="G61" s="46" t="n">
        <f aca="false">O61</f>
        <v>39.7564</v>
      </c>
      <c r="H61" s="46" t="n">
        <f aca="false">T61</f>
        <v>342.868</v>
      </c>
      <c r="I61" s="46" t="n">
        <f aca="false">V61</f>
        <v>39.0258</v>
      </c>
      <c r="J61" s="46" t="n">
        <f aca="false">T61</f>
        <v>342.868</v>
      </c>
      <c r="K61" s="46" t="n">
        <f aca="false">W61</f>
        <v>39.7533</v>
      </c>
      <c r="L61" s="47" t="n">
        <v>343.3848</v>
      </c>
      <c r="M61" s="47" t="n">
        <v>30.9597</v>
      </c>
      <c r="N61" s="47" t="n">
        <v>39.025</v>
      </c>
      <c r="O61" s="47" t="n">
        <v>39.7564</v>
      </c>
      <c r="P61" s="47" t="n">
        <v>1560.07</v>
      </c>
      <c r="Q61" s="76" t="n">
        <v>2.74</v>
      </c>
      <c r="R61" s="47" t="n">
        <f aca="false">P61/3600</f>
        <v>0.433352777777778</v>
      </c>
      <c r="S61" s="48"/>
      <c r="T61" s="47" t="n">
        <v>342.868</v>
      </c>
      <c r="U61" s="47" t="n">
        <v>30.9599</v>
      </c>
      <c r="V61" s="47" t="n">
        <v>39.0258</v>
      </c>
      <c r="W61" s="47" t="n">
        <v>39.7533</v>
      </c>
      <c r="X61" s="47" t="n">
        <v>1639.66</v>
      </c>
      <c r="Y61" s="76" t="n">
        <v>2.77</v>
      </c>
      <c r="Z61" s="47" t="n">
        <f aca="false">X61/3600</f>
        <v>0.4554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18</v>
      </c>
      <c r="E62" s="52" t="n">
        <f aca="false">N62</f>
        <v>37.6355</v>
      </c>
      <c r="F62" s="52" t="n">
        <f aca="false">L62</f>
        <v>142.18</v>
      </c>
      <c r="G62" s="52" t="n">
        <f aca="false">O62</f>
        <v>38.2759</v>
      </c>
      <c r="H62" s="52" t="n">
        <f aca="false">T62</f>
        <v>142.24</v>
      </c>
      <c r="I62" s="52" t="n">
        <f aca="false">V62</f>
        <v>37.6989</v>
      </c>
      <c r="J62" s="52" t="n">
        <f aca="false">T62</f>
        <v>142.24</v>
      </c>
      <c r="K62" s="52" t="n">
        <f aca="false">W62</f>
        <v>38.3242</v>
      </c>
      <c r="L62" s="53" t="n">
        <v>142.18</v>
      </c>
      <c r="M62" s="53" t="n">
        <v>27.9209</v>
      </c>
      <c r="N62" s="53" t="n">
        <v>37.6355</v>
      </c>
      <c r="O62" s="53" t="n">
        <v>38.2759</v>
      </c>
      <c r="P62" s="53" t="n">
        <v>1467.48</v>
      </c>
      <c r="Q62" s="53" t="n">
        <v>2.54</v>
      </c>
      <c r="R62" s="53" t="n">
        <f aca="false">P62/3600</f>
        <v>0.407633333333333</v>
      </c>
      <c r="S62" s="51"/>
      <c r="T62" s="53" t="n">
        <v>142.24</v>
      </c>
      <c r="U62" s="53" t="n">
        <v>27.9279</v>
      </c>
      <c r="V62" s="53" t="n">
        <v>37.6989</v>
      </c>
      <c r="W62" s="53" t="n">
        <v>38.3242</v>
      </c>
      <c r="X62" s="53" t="n">
        <v>1473.37</v>
      </c>
      <c r="Y62" s="53" t="n">
        <v>2.59</v>
      </c>
      <c r="Z62" s="53" t="n">
        <f aca="false">X62/3600</f>
        <v>0.4092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112</v>
      </c>
      <c r="E63" s="57" t="n">
        <f aca="false">N63</f>
        <v>40.5107</v>
      </c>
      <c r="F63" s="57" t="n">
        <f aca="false">L63</f>
        <v>2064.7112</v>
      </c>
      <c r="G63" s="57" t="n">
        <f aca="false">O63</f>
        <v>41.2188</v>
      </c>
      <c r="H63" s="57" t="n">
        <f aca="false">T63</f>
        <v>2064.6024</v>
      </c>
      <c r="I63" s="57" t="n">
        <f aca="false">V63</f>
        <v>40.5151</v>
      </c>
      <c r="J63" s="57" t="n">
        <f aca="false">T63</f>
        <v>2064.6024</v>
      </c>
      <c r="K63" s="57" t="n">
        <f aca="false">W63</f>
        <v>41.2111</v>
      </c>
      <c r="L63" s="54" t="n">
        <v>2064.7112</v>
      </c>
      <c r="M63" s="54" t="n">
        <v>37.83</v>
      </c>
      <c r="N63" s="54" t="n">
        <v>40.5107</v>
      </c>
      <c r="O63" s="54" t="n">
        <v>41.2188</v>
      </c>
      <c r="P63" s="54" t="n">
        <v>1674.88</v>
      </c>
      <c r="Q63" s="76" t="n">
        <v>4.42</v>
      </c>
      <c r="R63" s="54" t="n">
        <f aca="false">P63/3600</f>
        <v>0.465244444444444</v>
      </c>
      <c r="S63" s="56"/>
      <c r="T63" s="54" t="n">
        <v>2064.6024</v>
      </c>
      <c r="U63" s="54" t="n">
        <v>37.8292</v>
      </c>
      <c r="V63" s="54" t="n">
        <v>40.5151</v>
      </c>
      <c r="W63" s="54" t="n">
        <v>41.2111</v>
      </c>
      <c r="X63" s="54" t="n">
        <v>1764.99</v>
      </c>
      <c r="Y63" s="76" t="n">
        <v>4.54</v>
      </c>
      <c r="Z63" s="54" t="n">
        <f aca="false">X63/3600</f>
        <v>0.4902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6.1616</v>
      </c>
      <c r="E64" s="58" t="n">
        <f aca="false">N64</f>
        <v>37.851</v>
      </c>
      <c r="F64" s="58" t="n">
        <f aca="false">L64</f>
        <v>886.1616</v>
      </c>
      <c r="G64" s="58" t="n">
        <f aca="false">O64</f>
        <v>38.4904</v>
      </c>
      <c r="H64" s="58" t="n">
        <f aca="false">T64</f>
        <v>886.5208</v>
      </c>
      <c r="I64" s="58" t="n">
        <f aca="false">V64</f>
        <v>37.8594</v>
      </c>
      <c r="J64" s="58" t="n">
        <f aca="false">T64</f>
        <v>886.5208</v>
      </c>
      <c r="K64" s="58" t="n">
        <f aca="false">W64</f>
        <v>38.4743</v>
      </c>
      <c r="L64" s="47" t="n">
        <v>886.1616</v>
      </c>
      <c r="M64" s="47" t="n">
        <v>34.105</v>
      </c>
      <c r="N64" s="47" t="n">
        <v>37.851</v>
      </c>
      <c r="O64" s="47" t="n">
        <v>38.4904</v>
      </c>
      <c r="P64" s="47" t="n">
        <v>1443.24</v>
      </c>
      <c r="Q64" s="76" t="n">
        <v>3.8</v>
      </c>
      <c r="R64" s="47" t="n">
        <f aca="false">P64/3600</f>
        <v>0.4009</v>
      </c>
      <c r="S64" s="48"/>
      <c r="T64" s="47" t="n">
        <v>886.5208</v>
      </c>
      <c r="U64" s="47" t="n">
        <v>34.1052</v>
      </c>
      <c r="V64" s="47" t="n">
        <v>37.8594</v>
      </c>
      <c r="W64" s="47" t="n">
        <v>38.4743</v>
      </c>
      <c r="X64" s="47" t="n">
        <v>1453.34</v>
      </c>
      <c r="Y64" s="76" t="n">
        <v>3.19</v>
      </c>
      <c r="Z64" s="47" t="n">
        <f aca="false">X64/3600</f>
        <v>0.4037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8048</v>
      </c>
      <c r="E65" s="58" t="n">
        <f aca="false">N65</f>
        <v>35.5506</v>
      </c>
      <c r="F65" s="58" t="n">
        <f aca="false">L65</f>
        <v>379.8048</v>
      </c>
      <c r="G65" s="58" t="n">
        <f aca="false">O65</f>
        <v>36.2256</v>
      </c>
      <c r="H65" s="58" t="n">
        <f aca="false">T65</f>
        <v>379.5432</v>
      </c>
      <c r="I65" s="58" t="n">
        <f aca="false">V65</f>
        <v>35.5381</v>
      </c>
      <c r="J65" s="58" t="n">
        <f aca="false">T65</f>
        <v>379.5432</v>
      </c>
      <c r="K65" s="58" t="n">
        <f aca="false">W65</f>
        <v>36.1637</v>
      </c>
      <c r="L65" s="47" t="n">
        <v>379.8048</v>
      </c>
      <c r="M65" s="47" t="n">
        <v>30.6843</v>
      </c>
      <c r="N65" s="47" t="n">
        <v>35.5506</v>
      </c>
      <c r="O65" s="47" t="n">
        <v>36.2256</v>
      </c>
      <c r="P65" s="47" t="n">
        <v>1307.41</v>
      </c>
      <c r="Q65" s="76" t="n">
        <v>3.03</v>
      </c>
      <c r="R65" s="47" t="n">
        <f aca="false">P65/3600</f>
        <v>0.363169444444445</v>
      </c>
      <c r="S65" s="48"/>
      <c r="T65" s="47" t="n">
        <v>379.5432</v>
      </c>
      <c r="U65" s="47" t="n">
        <v>30.6855</v>
      </c>
      <c r="V65" s="47" t="n">
        <v>35.5381</v>
      </c>
      <c r="W65" s="47" t="n">
        <v>36.1637</v>
      </c>
      <c r="X65" s="47" t="n">
        <v>1307.89</v>
      </c>
      <c r="Y65" s="76" t="n">
        <v>2.86</v>
      </c>
      <c r="Z65" s="47" t="n">
        <f aca="false">X65/3600</f>
        <v>0.3633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5424</v>
      </c>
      <c r="E66" s="59" t="n">
        <f aca="false">N66</f>
        <v>33.5254</v>
      </c>
      <c r="F66" s="59" t="n">
        <f aca="false">L66</f>
        <v>158.5424</v>
      </c>
      <c r="G66" s="59" t="n">
        <f aca="false">O66</f>
        <v>34.0964</v>
      </c>
      <c r="H66" s="59" t="n">
        <f aca="false">T66</f>
        <v>158.416</v>
      </c>
      <c r="I66" s="59" t="n">
        <f aca="false">V66</f>
        <v>33.5235</v>
      </c>
      <c r="J66" s="59" t="n">
        <f aca="false">T66</f>
        <v>158.416</v>
      </c>
      <c r="K66" s="59" t="n">
        <f aca="false">W66</f>
        <v>34.1066</v>
      </c>
      <c r="L66" s="53" t="n">
        <v>158.5424</v>
      </c>
      <c r="M66" s="53" t="n">
        <v>27.6407</v>
      </c>
      <c r="N66" s="53" t="n">
        <v>33.5254</v>
      </c>
      <c r="O66" s="53" t="n">
        <v>34.0964</v>
      </c>
      <c r="P66" s="53" t="n">
        <v>1217.57</v>
      </c>
      <c r="Q66" s="53" t="n">
        <v>2.1</v>
      </c>
      <c r="R66" s="53" t="n">
        <f aca="false">P66/3600</f>
        <v>0.338213888888889</v>
      </c>
      <c r="S66" s="51"/>
      <c r="T66" s="53" t="n">
        <v>158.416</v>
      </c>
      <c r="U66" s="53" t="n">
        <v>27.6522</v>
      </c>
      <c r="V66" s="53" t="n">
        <v>33.5235</v>
      </c>
      <c r="W66" s="53" t="n">
        <v>34.1066</v>
      </c>
      <c r="X66" s="53" t="n">
        <v>1275.37</v>
      </c>
      <c r="Y66" s="53" t="n">
        <v>1.98</v>
      </c>
      <c r="Z66" s="53" t="n">
        <f aca="false">X66/3600</f>
        <v>0.3542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0.9648</v>
      </c>
      <c r="E67" s="55" t="n">
        <f aca="false">N67</f>
        <v>41.2376</v>
      </c>
      <c r="F67" s="55" t="n">
        <f aca="false">L67</f>
        <v>1420.9648</v>
      </c>
      <c r="G67" s="55" t="n">
        <f aca="false">O67</f>
        <v>42.2382</v>
      </c>
      <c r="H67" s="55" t="n">
        <f aca="false">T67</f>
        <v>1419.3856</v>
      </c>
      <c r="I67" s="55" t="n">
        <f aca="false">V67</f>
        <v>41.2369</v>
      </c>
      <c r="J67" s="55" t="n">
        <f aca="false">T67</f>
        <v>1419.3856</v>
      </c>
      <c r="K67" s="55" t="n">
        <f aca="false">W67</f>
        <v>42.2537</v>
      </c>
      <c r="L67" s="54" t="n">
        <v>1420.9648</v>
      </c>
      <c r="M67" s="54" t="n">
        <v>39.6946</v>
      </c>
      <c r="N67" s="54" t="n">
        <v>41.2376</v>
      </c>
      <c r="O67" s="54" t="n">
        <v>42.2382</v>
      </c>
      <c r="P67" s="54" t="n">
        <v>1140.04</v>
      </c>
      <c r="Q67" s="76" t="n">
        <v>2.77</v>
      </c>
      <c r="R67" s="54" t="n">
        <f aca="false">P67/3600</f>
        <v>0.316677777777778</v>
      </c>
      <c r="S67" s="56"/>
      <c r="T67" s="54" t="n">
        <v>1419.3856</v>
      </c>
      <c r="U67" s="54" t="n">
        <v>39.6949</v>
      </c>
      <c r="V67" s="54" t="n">
        <v>41.2369</v>
      </c>
      <c r="W67" s="54" t="n">
        <v>42.2537</v>
      </c>
      <c r="X67" s="54" t="n">
        <v>1198.49</v>
      </c>
      <c r="Y67" s="76" t="n">
        <v>3.03</v>
      </c>
      <c r="Z67" s="54" t="n">
        <f aca="false">X67/3600</f>
        <v>0.3329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9776</v>
      </c>
      <c r="E68" s="46" t="n">
        <f aca="false">N68</f>
        <v>38.4002</v>
      </c>
      <c r="F68" s="46" t="n">
        <f aca="false">L68</f>
        <v>682.9776</v>
      </c>
      <c r="G68" s="46" t="n">
        <f aca="false">O68</f>
        <v>39.5209</v>
      </c>
      <c r="H68" s="46" t="n">
        <f aca="false">T68</f>
        <v>682.8352</v>
      </c>
      <c r="I68" s="46" t="n">
        <f aca="false">V68</f>
        <v>38.3959</v>
      </c>
      <c r="J68" s="46" t="n">
        <f aca="false">T68</f>
        <v>682.8352</v>
      </c>
      <c r="K68" s="46" t="n">
        <f aca="false">W68</f>
        <v>39.5336</v>
      </c>
      <c r="L68" s="47" t="n">
        <v>682.9776</v>
      </c>
      <c r="M68" s="47" t="n">
        <v>35.6626</v>
      </c>
      <c r="N68" s="47" t="n">
        <v>38.4002</v>
      </c>
      <c r="O68" s="47" t="n">
        <v>39.5209</v>
      </c>
      <c r="P68" s="47" t="n">
        <v>1009.81</v>
      </c>
      <c r="Q68" s="76" t="n">
        <v>2.41</v>
      </c>
      <c r="R68" s="47" t="n">
        <f aca="false">P68/3600</f>
        <v>0.280502777777778</v>
      </c>
      <c r="S68" s="48"/>
      <c r="T68" s="47" t="n">
        <v>682.8352</v>
      </c>
      <c r="U68" s="47" t="n">
        <v>35.6661</v>
      </c>
      <c r="V68" s="47" t="n">
        <v>38.3959</v>
      </c>
      <c r="W68" s="47" t="n">
        <v>39.5336</v>
      </c>
      <c r="X68" s="47" t="n">
        <v>1011.8</v>
      </c>
      <c r="Y68" s="76" t="n">
        <v>2.36</v>
      </c>
      <c r="Z68" s="47" t="n">
        <f aca="false">X68/3600</f>
        <v>0.2810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352</v>
      </c>
      <c r="E69" s="46" t="n">
        <f aca="false">N69</f>
        <v>36.0674</v>
      </c>
      <c r="F69" s="46" t="n">
        <f aca="false">L69</f>
        <v>321.5352</v>
      </c>
      <c r="G69" s="46" t="n">
        <f aca="false">O69</f>
        <v>37.143</v>
      </c>
      <c r="H69" s="46" t="n">
        <f aca="false">T69</f>
        <v>321.792</v>
      </c>
      <c r="I69" s="46" t="n">
        <f aca="false">V69</f>
        <v>36.0865</v>
      </c>
      <c r="J69" s="46" t="n">
        <f aca="false">T69</f>
        <v>321.792</v>
      </c>
      <c r="K69" s="46" t="n">
        <f aca="false">W69</f>
        <v>37.1724</v>
      </c>
      <c r="L69" s="47" t="n">
        <v>321.5352</v>
      </c>
      <c r="M69" s="47" t="n">
        <v>32.1223</v>
      </c>
      <c r="N69" s="47" t="n">
        <v>36.0674</v>
      </c>
      <c r="O69" s="47" t="n">
        <v>37.143</v>
      </c>
      <c r="P69" s="47" t="n">
        <v>912.89</v>
      </c>
      <c r="Q69" s="76" t="n">
        <v>1.96</v>
      </c>
      <c r="R69" s="47" t="n">
        <f aca="false">P69/3600</f>
        <v>0.253580555555556</v>
      </c>
      <c r="S69" s="48"/>
      <c r="T69" s="47" t="n">
        <v>321.792</v>
      </c>
      <c r="U69" s="47" t="n">
        <v>32.1211</v>
      </c>
      <c r="V69" s="47" t="n">
        <v>36.0865</v>
      </c>
      <c r="W69" s="47" t="n">
        <v>37.1724</v>
      </c>
      <c r="X69" s="47" t="n">
        <v>913.82</v>
      </c>
      <c r="Y69" s="76" t="n">
        <v>1.93</v>
      </c>
      <c r="Z69" s="47" t="n">
        <f aca="false">X69/3600</f>
        <v>0.2538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9024</v>
      </c>
      <c r="E70" s="60" t="n">
        <f aca="false">N70</f>
        <v>33.9481</v>
      </c>
      <c r="F70" s="60" t="n">
        <f aca="false">L70</f>
        <v>150.9024</v>
      </c>
      <c r="G70" s="60" t="n">
        <f aca="false">O70</f>
        <v>34.9531</v>
      </c>
      <c r="H70" s="60" t="n">
        <f aca="false">T70</f>
        <v>150.8248</v>
      </c>
      <c r="I70" s="60" t="n">
        <f aca="false">V70</f>
        <v>33.9591</v>
      </c>
      <c r="J70" s="60" t="n">
        <f aca="false">T70</f>
        <v>150.8248</v>
      </c>
      <c r="K70" s="60" t="n">
        <f aca="false">W70</f>
        <v>34.9285</v>
      </c>
      <c r="L70" s="53" t="n">
        <v>150.9024</v>
      </c>
      <c r="M70" s="53" t="n">
        <v>29.2581</v>
      </c>
      <c r="N70" s="53" t="n">
        <v>33.9481</v>
      </c>
      <c r="O70" s="53" t="n">
        <v>34.9531</v>
      </c>
      <c r="P70" s="53" t="n">
        <v>843.96</v>
      </c>
      <c r="Q70" s="53" t="n">
        <v>1.45</v>
      </c>
      <c r="R70" s="53" t="n">
        <f aca="false">P70/3600</f>
        <v>0.234433333333333</v>
      </c>
      <c r="S70" s="51"/>
      <c r="T70" s="53" t="n">
        <v>150.8248</v>
      </c>
      <c r="U70" s="53" t="n">
        <v>29.2631</v>
      </c>
      <c r="V70" s="53" t="n">
        <v>33.9591</v>
      </c>
      <c r="W70" s="53" t="n">
        <v>34.9285</v>
      </c>
      <c r="X70" s="53" t="n">
        <v>884</v>
      </c>
      <c r="Y70" s="53" t="n">
        <v>1.56</v>
      </c>
      <c r="Z70" s="53" t="n">
        <f aca="false">X70/3600</f>
        <v>0.245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34.5624</v>
      </c>
      <c r="E71" s="57" t="n">
        <f aca="false">N71</f>
        <v>46.4424</v>
      </c>
      <c r="F71" s="57" t="n">
        <f aca="false">L71</f>
        <v>2134.5624</v>
      </c>
      <c r="G71" s="57" t="n">
        <f aca="false">O71</f>
        <v>47.4311</v>
      </c>
      <c r="H71" s="57" t="n">
        <f aca="false">T71</f>
        <v>2134.3472</v>
      </c>
      <c r="I71" s="57" t="n">
        <f aca="false">V71</f>
        <v>46.4639</v>
      </c>
      <c r="J71" s="57" t="n">
        <f aca="false">T71</f>
        <v>2134.3472</v>
      </c>
      <c r="K71" s="57" t="n">
        <f aca="false">W71</f>
        <v>47.4311</v>
      </c>
      <c r="L71" s="54" t="n">
        <v>2134.5624</v>
      </c>
      <c r="M71" s="54" t="n">
        <v>43.2323</v>
      </c>
      <c r="N71" s="54" t="n">
        <v>46.4424</v>
      </c>
      <c r="O71" s="54" t="n">
        <v>47.4311</v>
      </c>
      <c r="P71" s="54" t="n">
        <v>13509.5</v>
      </c>
      <c r="Q71" s="76" t="n">
        <v>20.77</v>
      </c>
      <c r="R71" s="54" t="n">
        <f aca="false">P71/3600</f>
        <v>3.75263888888889</v>
      </c>
      <c r="S71" s="56"/>
      <c r="T71" s="54" t="n">
        <v>2134.3472</v>
      </c>
      <c r="U71" s="54" t="n">
        <v>43.237</v>
      </c>
      <c r="V71" s="54" t="n">
        <v>46.4639</v>
      </c>
      <c r="W71" s="54" t="n">
        <v>47.4311</v>
      </c>
      <c r="X71" s="54" t="n">
        <v>13581.99</v>
      </c>
      <c r="Y71" s="76" t="n">
        <v>21.84</v>
      </c>
      <c r="Z71" s="54" t="n">
        <f aca="false">X71/3600</f>
        <v>3.7727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02.9888</v>
      </c>
      <c r="E72" s="58" t="n">
        <f aca="false">N72</f>
        <v>45.3002</v>
      </c>
      <c r="F72" s="58" t="n">
        <f aca="false">L72</f>
        <v>802.9888</v>
      </c>
      <c r="G72" s="58" t="n">
        <f aca="false">O72</f>
        <v>45.9455</v>
      </c>
      <c r="H72" s="58" t="n">
        <f aca="false">T72</f>
        <v>802.16</v>
      </c>
      <c r="I72" s="58" t="n">
        <f aca="false">V72</f>
        <v>45.3086</v>
      </c>
      <c r="J72" s="58" t="n">
        <f aca="false">T72</f>
        <v>802.16</v>
      </c>
      <c r="K72" s="58" t="n">
        <f aca="false">W72</f>
        <v>45.9637</v>
      </c>
      <c r="L72" s="47" t="n">
        <v>802.9888</v>
      </c>
      <c r="M72" s="47" t="n">
        <v>40.9333</v>
      </c>
      <c r="N72" s="47" t="n">
        <v>45.3002</v>
      </c>
      <c r="O72" s="47" t="n">
        <v>45.9455</v>
      </c>
      <c r="P72" s="47" t="n">
        <v>12831.22</v>
      </c>
      <c r="Q72" s="76" t="n">
        <v>17.95</v>
      </c>
      <c r="R72" s="47" t="n">
        <f aca="false">P72/3600</f>
        <v>3.56422777777778</v>
      </c>
      <c r="S72" s="48"/>
      <c r="T72" s="47" t="n">
        <v>802.16</v>
      </c>
      <c r="U72" s="47" t="n">
        <v>40.9359</v>
      </c>
      <c r="V72" s="47" t="n">
        <v>45.3086</v>
      </c>
      <c r="W72" s="47" t="n">
        <v>45.9637</v>
      </c>
      <c r="X72" s="47" t="n">
        <v>12819.03</v>
      </c>
      <c r="Y72" s="76" t="n">
        <v>15.35</v>
      </c>
      <c r="Z72" s="47" t="n">
        <f aca="false">X72/3600</f>
        <v>3.5608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3064</v>
      </c>
      <c r="E73" s="58" t="n">
        <f aca="false">N73</f>
        <v>43.9672</v>
      </c>
      <c r="F73" s="58" t="n">
        <f aca="false">L73</f>
        <v>385.3064</v>
      </c>
      <c r="G73" s="58" t="n">
        <f aca="false">O73</f>
        <v>44.3211</v>
      </c>
      <c r="H73" s="58" t="n">
        <f aca="false">T73</f>
        <v>385.648</v>
      </c>
      <c r="I73" s="58" t="n">
        <f aca="false">V73</f>
        <v>43.9596</v>
      </c>
      <c r="J73" s="58" t="n">
        <f aca="false">T73</f>
        <v>385.648</v>
      </c>
      <c r="K73" s="58" t="n">
        <f aca="false">W73</f>
        <v>44.3084</v>
      </c>
      <c r="L73" s="47" t="n">
        <v>385.3064</v>
      </c>
      <c r="M73" s="47" t="n">
        <v>38.4236</v>
      </c>
      <c r="N73" s="47" t="n">
        <v>43.9672</v>
      </c>
      <c r="O73" s="47" t="n">
        <v>44.3211</v>
      </c>
      <c r="P73" s="47" t="n">
        <v>12457.13</v>
      </c>
      <c r="Q73" s="76" t="n">
        <v>18.14</v>
      </c>
      <c r="R73" s="47" t="n">
        <f aca="false">P73/3600</f>
        <v>3.46031388888889</v>
      </c>
      <c r="S73" s="48"/>
      <c r="T73" s="47" t="n">
        <v>385.648</v>
      </c>
      <c r="U73" s="47" t="n">
        <v>38.4229</v>
      </c>
      <c r="V73" s="47" t="n">
        <v>43.9596</v>
      </c>
      <c r="W73" s="47" t="n">
        <v>44.3084</v>
      </c>
      <c r="X73" s="47" t="n">
        <v>12511.82</v>
      </c>
      <c r="Y73" s="76" t="n">
        <v>15.61</v>
      </c>
      <c r="Z73" s="47" t="n">
        <f aca="false">X73/3600</f>
        <v>3.4755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9136</v>
      </c>
      <c r="E74" s="59" t="n">
        <f aca="false">N74</f>
        <v>42.5411</v>
      </c>
      <c r="F74" s="59" t="n">
        <f aca="false">L74</f>
        <v>205.9136</v>
      </c>
      <c r="G74" s="59" t="n">
        <f aca="false">O74</f>
        <v>42.6896</v>
      </c>
      <c r="H74" s="59" t="n">
        <f aca="false">T74</f>
        <v>205.7808</v>
      </c>
      <c r="I74" s="59" t="n">
        <f aca="false">V74</f>
        <v>42.5744</v>
      </c>
      <c r="J74" s="59" t="n">
        <f aca="false">T74</f>
        <v>205.7808</v>
      </c>
      <c r="K74" s="59" t="n">
        <f aca="false">W74</f>
        <v>42.671</v>
      </c>
      <c r="L74" s="53" t="n">
        <v>205.9136</v>
      </c>
      <c r="M74" s="53" t="n">
        <v>35.6984</v>
      </c>
      <c r="N74" s="53" t="n">
        <v>42.5411</v>
      </c>
      <c r="O74" s="53" t="n">
        <v>42.6896</v>
      </c>
      <c r="P74" s="53" t="n">
        <v>12197.85</v>
      </c>
      <c r="Q74" s="53" t="n">
        <v>14.55</v>
      </c>
      <c r="R74" s="53" t="n">
        <f aca="false">P74/3600</f>
        <v>3.38829166666667</v>
      </c>
      <c r="S74" s="51"/>
      <c r="T74" s="53" t="n">
        <v>205.7808</v>
      </c>
      <c r="U74" s="53" t="n">
        <v>35.6957</v>
      </c>
      <c r="V74" s="53" t="n">
        <v>42.5744</v>
      </c>
      <c r="W74" s="53" t="n">
        <v>42.671</v>
      </c>
      <c r="X74" s="53" t="n">
        <v>12245.41</v>
      </c>
      <c r="Y74" s="53" t="n">
        <v>14.78</v>
      </c>
      <c r="Z74" s="53" t="n">
        <f aca="false">X74/3600</f>
        <v>3.4015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831.44</v>
      </c>
      <c r="E75" s="55" t="n">
        <f aca="false">N75</f>
        <v>48.0493</v>
      </c>
      <c r="F75" s="55" t="n">
        <f aca="false">L75</f>
        <v>2831.44</v>
      </c>
      <c r="G75" s="55" t="n">
        <f aca="false">O75</f>
        <v>47.6681</v>
      </c>
      <c r="H75" s="55" t="n">
        <f aca="false">T75</f>
        <v>2833.9552</v>
      </c>
      <c r="I75" s="55" t="n">
        <f aca="false">V75</f>
        <v>48.0326</v>
      </c>
      <c r="J75" s="55" t="n">
        <f aca="false">T75</f>
        <v>2833.9552</v>
      </c>
      <c r="K75" s="55" t="n">
        <f aca="false">W75</f>
        <v>47.6507</v>
      </c>
      <c r="L75" s="54" t="n">
        <v>2831.44</v>
      </c>
      <c r="M75" s="54" t="n">
        <v>42.9969</v>
      </c>
      <c r="N75" s="54" t="n">
        <v>48.0493</v>
      </c>
      <c r="O75" s="54" t="n">
        <v>47.6681</v>
      </c>
      <c r="P75" s="54" t="n">
        <v>13712.88</v>
      </c>
      <c r="Q75" s="76" t="n">
        <v>20.95</v>
      </c>
      <c r="R75" s="54" t="n">
        <f aca="false">P75/3600</f>
        <v>3.80913333333333</v>
      </c>
      <c r="S75" s="56"/>
      <c r="T75" s="54" t="n">
        <v>2833.9552</v>
      </c>
      <c r="U75" s="54" t="n">
        <v>42.9983</v>
      </c>
      <c r="V75" s="54" t="n">
        <v>48.0326</v>
      </c>
      <c r="W75" s="54" t="n">
        <v>47.6507</v>
      </c>
      <c r="X75" s="54" t="n">
        <v>13650.09</v>
      </c>
      <c r="Y75" s="76" t="n">
        <v>21.22</v>
      </c>
      <c r="Z75" s="54" t="n">
        <f aca="false">X75/3600</f>
        <v>3.7916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4672</v>
      </c>
      <c r="E76" s="46" t="n">
        <f aca="false">N76</f>
        <v>46.6674</v>
      </c>
      <c r="F76" s="46" t="n">
        <f aca="false">L76</f>
        <v>986.4672</v>
      </c>
      <c r="G76" s="46" t="n">
        <f aca="false">O76</f>
        <v>45.9695</v>
      </c>
      <c r="H76" s="46" t="n">
        <f aca="false">T76</f>
        <v>985.2544</v>
      </c>
      <c r="I76" s="46" t="n">
        <f aca="false">V76</f>
        <v>46.6743</v>
      </c>
      <c r="J76" s="46" t="n">
        <f aca="false">T76</f>
        <v>985.2544</v>
      </c>
      <c r="K76" s="46" t="n">
        <f aca="false">W76</f>
        <v>45.9803</v>
      </c>
      <c r="L76" s="47" t="n">
        <v>986.4672</v>
      </c>
      <c r="M76" s="47" t="n">
        <v>40.6182</v>
      </c>
      <c r="N76" s="47" t="n">
        <v>46.6674</v>
      </c>
      <c r="O76" s="47" t="n">
        <v>45.9695</v>
      </c>
      <c r="P76" s="47" t="n">
        <v>12918.22</v>
      </c>
      <c r="Q76" s="76" t="n">
        <v>16.74</v>
      </c>
      <c r="R76" s="47" t="n">
        <f aca="false">P76/3600</f>
        <v>3.58839444444444</v>
      </c>
      <c r="S76" s="48"/>
      <c r="T76" s="47" t="n">
        <v>985.2544</v>
      </c>
      <c r="U76" s="47" t="n">
        <v>40.6147</v>
      </c>
      <c r="V76" s="47" t="n">
        <v>46.6743</v>
      </c>
      <c r="W76" s="47" t="n">
        <v>45.9803</v>
      </c>
      <c r="X76" s="47" t="n">
        <v>13518.26</v>
      </c>
      <c r="Y76" s="76" t="n">
        <v>17.44</v>
      </c>
      <c r="Z76" s="47" t="n">
        <f aca="false">X76/3600</f>
        <v>3.7550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2992</v>
      </c>
      <c r="E77" s="46" t="n">
        <f aca="false">N77</f>
        <v>45.4804</v>
      </c>
      <c r="F77" s="46" t="n">
        <f aca="false">L77</f>
        <v>467.2992</v>
      </c>
      <c r="G77" s="46" t="n">
        <f aca="false">O77</f>
        <v>44.2273</v>
      </c>
      <c r="H77" s="46" t="n">
        <f aca="false">T77</f>
        <v>466.876</v>
      </c>
      <c r="I77" s="46" t="n">
        <f aca="false">V77</f>
        <v>45.5052</v>
      </c>
      <c r="J77" s="46" t="n">
        <f aca="false">T77</f>
        <v>466.876</v>
      </c>
      <c r="K77" s="46" t="n">
        <f aca="false">W77</f>
        <v>44.2064</v>
      </c>
      <c r="L77" s="47" t="n">
        <v>467.2992</v>
      </c>
      <c r="M77" s="47" t="n">
        <v>38.0407</v>
      </c>
      <c r="N77" s="47" t="n">
        <v>45.4804</v>
      </c>
      <c r="O77" s="47" t="n">
        <v>44.2273</v>
      </c>
      <c r="P77" s="47" t="n">
        <v>12470.14</v>
      </c>
      <c r="Q77" s="76" t="n">
        <v>15.7</v>
      </c>
      <c r="R77" s="47" t="n">
        <f aca="false">P77/3600</f>
        <v>3.46392777777778</v>
      </c>
      <c r="S77" s="48"/>
      <c r="T77" s="47" t="n">
        <v>466.876</v>
      </c>
      <c r="U77" s="47" t="n">
        <v>38.0484</v>
      </c>
      <c r="V77" s="47" t="n">
        <v>45.5052</v>
      </c>
      <c r="W77" s="47" t="n">
        <v>44.2064</v>
      </c>
      <c r="X77" s="47" t="n">
        <v>12461.86</v>
      </c>
      <c r="Y77" s="76" t="n">
        <v>16.12</v>
      </c>
      <c r="Z77" s="47" t="n">
        <f aca="false">X77/3600</f>
        <v>3.4616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50.204</v>
      </c>
      <c r="E78" s="52" t="n">
        <f aca="false">N78</f>
        <v>44.3052</v>
      </c>
      <c r="F78" s="52" t="n">
        <f aca="false">L78</f>
        <v>250.204</v>
      </c>
      <c r="G78" s="52" t="n">
        <f aca="false">O78</f>
        <v>42.5277</v>
      </c>
      <c r="H78" s="52" t="n">
        <f aca="false">T78</f>
        <v>249.6728</v>
      </c>
      <c r="I78" s="52" t="n">
        <f aca="false">V78</f>
        <v>44.3059</v>
      </c>
      <c r="J78" s="52" t="n">
        <f aca="false">T78</f>
        <v>249.6728</v>
      </c>
      <c r="K78" s="52" t="n">
        <f aca="false">W78</f>
        <v>42.5362</v>
      </c>
      <c r="L78" s="53" t="n">
        <v>250.204</v>
      </c>
      <c r="M78" s="53" t="n">
        <v>35.1855</v>
      </c>
      <c r="N78" s="53" t="n">
        <v>44.3052</v>
      </c>
      <c r="O78" s="53" t="n">
        <v>42.5277</v>
      </c>
      <c r="P78" s="53" t="n">
        <v>12275.38</v>
      </c>
      <c r="Q78" s="53" t="n">
        <v>13.9</v>
      </c>
      <c r="R78" s="53" t="n">
        <f aca="false">P78/3600</f>
        <v>3.40982777777778</v>
      </c>
      <c r="S78" s="51"/>
      <c r="T78" s="53" t="n">
        <v>249.6728</v>
      </c>
      <c r="U78" s="53" t="n">
        <v>35.183</v>
      </c>
      <c r="V78" s="53" t="n">
        <v>44.3059</v>
      </c>
      <c r="W78" s="53" t="n">
        <v>42.5362</v>
      </c>
      <c r="X78" s="53" t="n">
        <v>12241.24</v>
      </c>
      <c r="Y78" s="53" t="n">
        <v>15.11</v>
      </c>
      <c r="Z78" s="53" t="n">
        <f aca="false">X78/3600</f>
        <v>3.4003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55.4184</v>
      </c>
      <c r="E79" s="55" t="n">
        <f aca="false">N79</f>
        <v>47.704</v>
      </c>
      <c r="F79" s="55" t="n">
        <f aca="false">L79</f>
        <v>2355.4184</v>
      </c>
      <c r="G79" s="55" t="n">
        <f aca="false">O79</f>
        <v>47.8886</v>
      </c>
      <c r="H79" s="55" t="n">
        <f aca="false">T79</f>
        <v>2357.3936</v>
      </c>
      <c r="I79" s="55" t="n">
        <f aca="false">V79</f>
        <v>47.6977</v>
      </c>
      <c r="J79" s="55" t="n">
        <f aca="false">T79</f>
        <v>2357.3936</v>
      </c>
      <c r="K79" s="55" t="n">
        <f aca="false">W79</f>
        <v>47.8733</v>
      </c>
      <c r="L79" s="54" t="n">
        <v>2355.4184</v>
      </c>
      <c r="M79" s="54" t="n">
        <v>42.982</v>
      </c>
      <c r="N79" s="54" t="n">
        <v>47.704</v>
      </c>
      <c r="O79" s="54" t="n">
        <v>47.8886</v>
      </c>
      <c r="P79" s="54" t="n">
        <v>13579.07</v>
      </c>
      <c r="Q79" s="76" t="n">
        <v>20.49</v>
      </c>
      <c r="R79" s="54" t="n">
        <f aca="false">P79/3600</f>
        <v>3.77196388888889</v>
      </c>
      <c r="S79" s="56"/>
      <c r="T79" s="54" t="n">
        <v>2357.3936</v>
      </c>
      <c r="U79" s="54" t="n">
        <v>42.9851</v>
      </c>
      <c r="V79" s="54" t="n">
        <v>47.6977</v>
      </c>
      <c r="W79" s="54" t="n">
        <v>47.8733</v>
      </c>
      <c r="X79" s="54" t="n">
        <v>13527.74</v>
      </c>
      <c r="Y79" s="76" t="n">
        <v>19.31</v>
      </c>
      <c r="Z79" s="54" t="n">
        <f aca="false">X79/3600</f>
        <v>3.7577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7.2448</v>
      </c>
      <c r="E80" s="46" t="n">
        <f aca="false">N80</f>
        <v>46.1145</v>
      </c>
      <c r="F80" s="46" t="n">
        <f aca="false">L80</f>
        <v>807.2448</v>
      </c>
      <c r="G80" s="46" t="n">
        <f aca="false">O80</f>
        <v>46.1723</v>
      </c>
      <c r="H80" s="46" t="n">
        <f aca="false">T80</f>
        <v>806.5576</v>
      </c>
      <c r="I80" s="46" t="n">
        <f aca="false">V80</f>
        <v>46.1104</v>
      </c>
      <c r="J80" s="46" t="n">
        <f aca="false">T80</f>
        <v>806.5576</v>
      </c>
      <c r="K80" s="46" t="n">
        <f aca="false">W80</f>
        <v>46.1783</v>
      </c>
      <c r="L80" s="47" t="n">
        <v>807.2448</v>
      </c>
      <c r="M80" s="47" t="n">
        <v>40.5768</v>
      </c>
      <c r="N80" s="47" t="n">
        <v>46.1145</v>
      </c>
      <c r="O80" s="47" t="n">
        <v>46.1723</v>
      </c>
      <c r="P80" s="47" t="n">
        <v>12717.25</v>
      </c>
      <c r="Q80" s="76" t="n">
        <v>18.81</v>
      </c>
      <c r="R80" s="47" t="n">
        <f aca="false">P80/3600</f>
        <v>3.53256944444444</v>
      </c>
      <c r="S80" s="48"/>
      <c r="T80" s="47" t="n">
        <v>806.5576</v>
      </c>
      <c r="U80" s="47" t="n">
        <v>40.5846</v>
      </c>
      <c r="V80" s="47" t="n">
        <v>46.1104</v>
      </c>
      <c r="W80" s="47" t="n">
        <v>46.1783</v>
      </c>
      <c r="X80" s="47" t="n">
        <v>12727.22</v>
      </c>
      <c r="Y80" s="76" t="n">
        <v>16.5</v>
      </c>
      <c r="Z80" s="47" t="n">
        <f aca="false">X80/3600</f>
        <v>3.5353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1464</v>
      </c>
      <c r="E81" s="46" t="n">
        <f aca="false">N81</f>
        <v>44.3477</v>
      </c>
      <c r="F81" s="46" t="n">
        <f aca="false">L81</f>
        <v>359.1464</v>
      </c>
      <c r="G81" s="46" t="n">
        <f aca="false">O81</f>
        <v>44.3393</v>
      </c>
      <c r="H81" s="46" t="n">
        <f aca="false">T81</f>
        <v>359.0576</v>
      </c>
      <c r="I81" s="46" t="n">
        <f aca="false">V81</f>
        <v>44.394</v>
      </c>
      <c r="J81" s="46" t="n">
        <f aca="false">T81</f>
        <v>359.0576</v>
      </c>
      <c r="K81" s="46" t="n">
        <f aca="false">W81</f>
        <v>44.3081</v>
      </c>
      <c r="L81" s="47" t="n">
        <v>359.1464</v>
      </c>
      <c r="M81" s="47" t="n">
        <v>38.0516</v>
      </c>
      <c r="N81" s="47" t="n">
        <v>44.3477</v>
      </c>
      <c r="O81" s="47" t="n">
        <v>44.3393</v>
      </c>
      <c r="P81" s="47" t="n">
        <v>12340.37</v>
      </c>
      <c r="Q81" s="76" t="n">
        <v>17.29</v>
      </c>
      <c r="R81" s="47" t="n">
        <f aca="false">P81/3600</f>
        <v>3.42788055555556</v>
      </c>
      <c r="S81" s="48"/>
      <c r="T81" s="47" t="n">
        <v>359.0576</v>
      </c>
      <c r="U81" s="47" t="n">
        <v>38.0478</v>
      </c>
      <c r="V81" s="47" t="n">
        <v>44.394</v>
      </c>
      <c r="W81" s="47" t="n">
        <v>44.3081</v>
      </c>
      <c r="X81" s="47" t="n">
        <v>12339.61</v>
      </c>
      <c r="Y81" s="76" t="n">
        <v>14.96</v>
      </c>
      <c r="Z81" s="47" t="n">
        <f aca="false">X81/3600</f>
        <v>3.4276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8912</v>
      </c>
      <c r="E82" s="60" t="n">
        <f aca="false">N82</f>
        <v>42.8118</v>
      </c>
      <c r="F82" s="60" t="n">
        <f aca="false">L82</f>
        <v>186.8912</v>
      </c>
      <c r="G82" s="60" t="n">
        <f aca="false">O82</f>
        <v>42.5</v>
      </c>
      <c r="H82" s="60" t="n">
        <f aca="false">T82</f>
        <v>186.6064</v>
      </c>
      <c r="I82" s="60" t="n">
        <f aca="false">V82</f>
        <v>42.8761</v>
      </c>
      <c r="J82" s="60" t="n">
        <f aca="false">T82</f>
        <v>186.6064</v>
      </c>
      <c r="K82" s="60" t="n">
        <f aca="false">W82</f>
        <v>42.5302</v>
      </c>
      <c r="L82" s="53" t="n">
        <v>186.8912</v>
      </c>
      <c r="M82" s="53" t="n">
        <v>35.4303</v>
      </c>
      <c r="N82" s="53" t="n">
        <v>42.8118</v>
      </c>
      <c r="O82" s="53" t="n">
        <v>42.5</v>
      </c>
      <c r="P82" s="53" t="n">
        <v>12132.79</v>
      </c>
      <c r="Q82" s="53" t="n">
        <v>13.71</v>
      </c>
      <c r="R82" s="53" t="n">
        <f aca="false">P82/3600</f>
        <v>3.37021944444445</v>
      </c>
      <c r="S82" s="51"/>
      <c r="T82" s="53" t="n">
        <v>186.6064</v>
      </c>
      <c r="U82" s="53" t="n">
        <v>35.4326</v>
      </c>
      <c r="V82" s="53" t="n">
        <v>42.8761</v>
      </c>
      <c r="W82" s="53" t="n">
        <v>42.5302</v>
      </c>
      <c r="X82" s="53" t="n">
        <v>12073.89</v>
      </c>
      <c r="Y82" s="53" t="n">
        <v>12.36</v>
      </c>
      <c r="Z82" s="53" t="n">
        <f aca="false">X82/3600</f>
        <v>3.3538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2.7200409987589</v>
      </c>
      <c r="R89" s="65" t="n">
        <f aca="false">GEOMEAN(R19:R82)</f>
        <v>1.9686341908938</v>
      </c>
      <c r="S89" s="65"/>
      <c r="T89" s="65"/>
      <c r="U89" s="65"/>
      <c r="V89" s="65"/>
      <c r="W89" s="65"/>
      <c r="X89" s="65"/>
      <c r="Y89" s="65" t="n">
        <f aca="false">GEOMEAN(Y19:Y82)</f>
        <v>12.4079793449395</v>
      </c>
      <c r="Z89" s="65" t="n">
        <f aca="false">GEOMEAN(Z19:Z82)</f>
        <v>1.99765685718779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7546693018915</v>
      </c>
      <c r="Z90" s="75" t="n">
        <f aca="false">Z89/R89</f>
        <v>1.01474253897867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64852777777778</v>
      </c>
      <c r="R91" s="64" t="n">
        <f aca="false">SUM(R19:R82)</f>
        <v>210.436233333333</v>
      </c>
      <c r="X91" s="64"/>
      <c r="Y91" s="64" t="n">
        <f aca="false">SUM(Y19:Y82)/3600</f>
        <v>0.3582</v>
      </c>
      <c r="Z91" s="64" t="n">
        <f aca="false">SUM(Z19:Z82)</f>
        <v>212.907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8.1304</v>
      </c>
      <c r="I19" s="46" t="n">
        <f aca="false">V19</f>
        <v>43.4675</v>
      </c>
      <c r="J19" s="46" t="n">
        <f aca="false">T19</f>
        <v>5388.1304</v>
      </c>
      <c r="K19" s="46" t="n">
        <f aca="false">W19</f>
        <v>44.872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516.78</v>
      </c>
      <c r="Q19" s="76" t="n">
        <v>44.99</v>
      </c>
      <c r="R19" s="47" t="n">
        <f aca="false">P19/3600</f>
        <v>3.75466111111111</v>
      </c>
      <c r="S19" s="48"/>
      <c r="T19" s="47" t="n">
        <v>5388.1304</v>
      </c>
      <c r="U19" s="47" t="n">
        <v>41.897</v>
      </c>
      <c r="V19" s="47" t="n">
        <v>43.4675</v>
      </c>
      <c r="W19" s="47" t="n">
        <v>44.8722</v>
      </c>
      <c r="X19" s="47" t="n">
        <v>13541.65</v>
      </c>
      <c r="Y19" s="76" t="n">
        <v>47.33</v>
      </c>
      <c r="Z19" s="47" t="n">
        <f aca="false">X19/3600</f>
        <v>3.7615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2368</v>
      </c>
      <c r="I20" s="46" t="n">
        <f aca="false">V20</f>
        <v>41.7906</v>
      </c>
      <c r="J20" s="46" t="n">
        <f aca="false">T20</f>
        <v>2477.2368</v>
      </c>
      <c r="K20" s="46" t="n">
        <f aca="false">W20</f>
        <v>42.819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735.54</v>
      </c>
      <c r="Q20" s="76" t="n">
        <v>40.1</v>
      </c>
      <c r="R20" s="47" t="n">
        <f aca="false">P20/3600</f>
        <v>3.25987222222222</v>
      </c>
      <c r="S20" s="48"/>
      <c r="T20" s="47" t="n">
        <v>2477.2368</v>
      </c>
      <c r="U20" s="47" t="n">
        <v>39.8649</v>
      </c>
      <c r="V20" s="47" t="n">
        <v>41.7906</v>
      </c>
      <c r="W20" s="47" t="n">
        <v>42.8193</v>
      </c>
      <c r="X20" s="47" t="n">
        <v>11647.49</v>
      </c>
      <c r="Y20" s="76" t="n">
        <v>39.81</v>
      </c>
      <c r="Z20" s="47" t="n">
        <f aca="false">X20/3600</f>
        <v>3.2354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8848</v>
      </c>
      <c r="I21" s="46" t="n">
        <f aca="false">V21</f>
        <v>40.288</v>
      </c>
      <c r="J21" s="46" t="n">
        <f aca="false">T21</f>
        <v>1176.8848</v>
      </c>
      <c r="K21" s="46" t="n">
        <f aca="false">W21</f>
        <v>41.3053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583.62</v>
      </c>
      <c r="Q21" s="76" t="n">
        <v>40.27</v>
      </c>
      <c r="R21" s="47" t="n">
        <f aca="false">P21/3600</f>
        <v>2.93989444444444</v>
      </c>
      <c r="S21" s="48"/>
      <c r="T21" s="47" t="n">
        <v>1176.8848</v>
      </c>
      <c r="U21" s="47" t="n">
        <v>37.2941</v>
      </c>
      <c r="V21" s="47" t="n">
        <v>40.288</v>
      </c>
      <c r="W21" s="47" t="n">
        <v>41.3053</v>
      </c>
      <c r="X21" s="47" t="n">
        <v>10580.29</v>
      </c>
      <c r="Y21" s="76" t="n">
        <v>35.27</v>
      </c>
      <c r="Z21" s="47" t="n">
        <f aca="false">X21/3600</f>
        <v>2.9389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8272</v>
      </c>
      <c r="I22" s="52" t="n">
        <f aca="false">V22</f>
        <v>38.7424</v>
      </c>
      <c r="J22" s="52" t="n">
        <f aca="false">T22</f>
        <v>560.8272</v>
      </c>
      <c r="K22" s="52" t="n">
        <f aca="false">W22</f>
        <v>39.9865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924.53</v>
      </c>
      <c r="Q22" s="53" t="n">
        <v>27.2</v>
      </c>
      <c r="R22" s="53" t="n">
        <f aca="false">P22/3600</f>
        <v>2.75681388888889</v>
      </c>
      <c r="S22" s="51"/>
      <c r="T22" s="53" t="n">
        <v>560.8272</v>
      </c>
      <c r="U22" s="53" t="n">
        <v>34.6732</v>
      </c>
      <c r="V22" s="53" t="n">
        <v>38.7424</v>
      </c>
      <c r="W22" s="53" t="n">
        <v>39.9865</v>
      </c>
      <c r="X22" s="53" t="n">
        <v>9930.08</v>
      </c>
      <c r="Y22" s="53" t="n">
        <v>28.75</v>
      </c>
      <c r="Z22" s="53" t="n">
        <f aca="false">X22/3600</f>
        <v>2.7583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9.3416</v>
      </c>
      <c r="I23" s="55" t="n">
        <f aca="false">V23</f>
        <v>41.9179</v>
      </c>
      <c r="J23" s="55" t="n">
        <f aca="false">T23</f>
        <v>8519.3416</v>
      </c>
      <c r="K23" s="55" t="n">
        <f aca="false">W23</f>
        <v>43.004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726.25</v>
      </c>
      <c r="Q23" s="76" t="n">
        <v>51.02</v>
      </c>
      <c r="R23" s="54" t="n">
        <f aca="false">P23/3600</f>
        <v>3.81284722222222</v>
      </c>
      <c r="S23" s="56"/>
      <c r="T23" s="54" t="n">
        <v>8519.3416</v>
      </c>
      <c r="U23" s="54" t="n">
        <v>39.945</v>
      </c>
      <c r="V23" s="54" t="n">
        <v>41.9179</v>
      </c>
      <c r="W23" s="54" t="n">
        <v>43.0041</v>
      </c>
      <c r="X23" s="54" t="n">
        <v>14357</v>
      </c>
      <c r="Y23" s="76" t="n">
        <v>43.07</v>
      </c>
      <c r="Z23" s="54" t="n">
        <f aca="false">X23/3600</f>
        <v>3.988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5192</v>
      </c>
      <c r="I24" s="46" t="n">
        <f aca="false">V24</f>
        <v>39.7741</v>
      </c>
      <c r="J24" s="46" t="n">
        <f aca="false">T24</f>
        <v>3359.5192</v>
      </c>
      <c r="K24" s="46" t="n">
        <f aca="false">W24</f>
        <v>40.691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083.25</v>
      </c>
      <c r="Q24" s="76" t="n">
        <v>38.23</v>
      </c>
      <c r="R24" s="47" t="n">
        <f aca="false">P24/3600</f>
        <v>3.07868055555556</v>
      </c>
      <c r="S24" s="48"/>
      <c r="T24" s="47" t="n">
        <v>3359.5192</v>
      </c>
      <c r="U24" s="47" t="n">
        <v>37.0201</v>
      </c>
      <c r="V24" s="47" t="n">
        <v>39.7741</v>
      </c>
      <c r="W24" s="47" t="n">
        <v>40.6919</v>
      </c>
      <c r="X24" s="47" t="n">
        <v>11106.39</v>
      </c>
      <c r="Y24" s="76" t="n">
        <v>37.54</v>
      </c>
      <c r="Z24" s="47" t="n">
        <f aca="false">X24/3600</f>
        <v>3.0851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512</v>
      </c>
      <c r="I25" s="46" t="n">
        <f aca="false">V25</f>
        <v>37.8781</v>
      </c>
      <c r="J25" s="46" t="n">
        <f aca="false">T25</f>
        <v>1400.512</v>
      </c>
      <c r="K25" s="46" t="n">
        <f aca="false">W25</f>
        <v>39.066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928.67</v>
      </c>
      <c r="Q25" s="76" t="n">
        <v>30.18</v>
      </c>
      <c r="R25" s="47" t="n">
        <f aca="false">P25/3600</f>
        <v>2.75796388888889</v>
      </c>
      <c r="S25" s="48"/>
      <c r="T25" s="47" t="n">
        <v>1400.512</v>
      </c>
      <c r="U25" s="47" t="n">
        <v>34.2145</v>
      </c>
      <c r="V25" s="47" t="n">
        <v>37.8781</v>
      </c>
      <c r="W25" s="47" t="n">
        <v>39.0663</v>
      </c>
      <c r="X25" s="47" t="n">
        <v>9923.25</v>
      </c>
      <c r="Y25" s="76" t="n">
        <v>30.78</v>
      </c>
      <c r="Z25" s="47" t="n">
        <f aca="false">X25/3600</f>
        <v>2.756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4448</v>
      </c>
      <c r="I26" s="52" t="n">
        <f aca="false">V26</f>
        <v>36.1872</v>
      </c>
      <c r="J26" s="52" t="n">
        <f aca="false">T26</f>
        <v>588.4448</v>
      </c>
      <c r="K26" s="52" t="n">
        <f aca="false">W26</f>
        <v>37.8326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437.06</v>
      </c>
      <c r="Q26" s="53" t="n">
        <v>31.07</v>
      </c>
      <c r="R26" s="53" t="n">
        <f aca="false">P26/3600</f>
        <v>2.62140555555556</v>
      </c>
      <c r="S26" s="51"/>
      <c r="T26" s="53" t="n">
        <v>588.4448</v>
      </c>
      <c r="U26" s="53" t="n">
        <v>31.6314</v>
      </c>
      <c r="V26" s="53" t="n">
        <v>36.1872</v>
      </c>
      <c r="W26" s="53" t="n">
        <v>37.8326</v>
      </c>
      <c r="X26" s="53" t="n">
        <v>9338</v>
      </c>
      <c r="Y26" s="53" t="n">
        <v>27.68</v>
      </c>
      <c r="Z26" s="53" t="n">
        <f aca="false">X26/3600</f>
        <v>2.593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20.5752</v>
      </c>
      <c r="I27" s="55" t="n">
        <f aca="false">V27</f>
        <v>40.023</v>
      </c>
      <c r="J27" s="55" t="n">
        <f aca="false">T27</f>
        <v>21720.5752</v>
      </c>
      <c r="K27" s="55" t="n">
        <f aca="false">W27</f>
        <v>43.113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9105.76</v>
      </c>
      <c r="Q27" s="76" t="n">
        <v>112.12</v>
      </c>
      <c r="R27" s="54" t="n">
        <f aca="false">P27/3600</f>
        <v>8.08493333333333</v>
      </c>
      <c r="S27" s="56"/>
      <c r="T27" s="54" t="n">
        <v>21720.5752</v>
      </c>
      <c r="U27" s="54" t="n">
        <v>38.6783</v>
      </c>
      <c r="V27" s="54" t="n">
        <v>40.023</v>
      </c>
      <c r="W27" s="54" t="n">
        <v>43.1137</v>
      </c>
      <c r="X27" s="54" t="n">
        <v>31057.61</v>
      </c>
      <c r="Y27" s="76" t="n">
        <v>103.84</v>
      </c>
      <c r="Z27" s="54" t="n">
        <f aca="false">X27/3600</f>
        <v>8.6271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9.16</v>
      </c>
      <c r="I28" s="46" t="n">
        <f aca="false">V28</f>
        <v>38.7677</v>
      </c>
      <c r="J28" s="46" t="n">
        <f aca="false">T28</f>
        <v>6299.16</v>
      </c>
      <c r="K28" s="46" t="n">
        <f aca="false">W28</f>
        <v>41.123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2521.94</v>
      </c>
      <c r="Q28" s="76" t="n">
        <v>73.3</v>
      </c>
      <c r="R28" s="47" t="n">
        <f aca="false">P28/3600</f>
        <v>6.25609444444444</v>
      </c>
      <c r="S28" s="48"/>
      <c r="T28" s="47" t="n">
        <v>6299.16</v>
      </c>
      <c r="U28" s="47" t="n">
        <v>36.7127</v>
      </c>
      <c r="V28" s="47" t="n">
        <v>38.7677</v>
      </c>
      <c r="W28" s="47" t="n">
        <v>41.1239</v>
      </c>
      <c r="X28" s="47" t="n">
        <v>22714.94</v>
      </c>
      <c r="Y28" s="76" t="n">
        <v>68.38</v>
      </c>
      <c r="Z28" s="47" t="n">
        <f aca="false">X28/3600</f>
        <v>6.3097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9.7928</v>
      </c>
      <c r="I29" s="46" t="n">
        <f aca="false">V29</f>
        <v>37.575</v>
      </c>
      <c r="J29" s="46" t="n">
        <f aca="false">T29</f>
        <v>2749.7928</v>
      </c>
      <c r="K29" s="46" t="n">
        <f aca="false">W29</f>
        <v>39.1121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982.76</v>
      </c>
      <c r="Q29" s="76" t="n">
        <v>72</v>
      </c>
      <c r="R29" s="47" t="n">
        <f aca="false">P29/3600</f>
        <v>5.55076666666667</v>
      </c>
      <c r="S29" s="48"/>
      <c r="T29" s="47" t="n">
        <v>2749.7928</v>
      </c>
      <c r="U29" s="47" t="n">
        <v>34.5698</v>
      </c>
      <c r="V29" s="47" t="n">
        <v>37.575</v>
      </c>
      <c r="W29" s="47" t="n">
        <v>39.1121</v>
      </c>
      <c r="X29" s="47" t="n">
        <v>20870.71</v>
      </c>
      <c r="Y29" s="76" t="n">
        <v>75.66</v>
      </c>
      <c r="Z29" s="47" t="n">
        <f aca="false">X29/3600</f>
        <v>5.7974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0096</v>
      </c>
      <c r="I30" s="52" t="n">
        <f aca="false">V30</f>
        <v>36.2424</v>
      </c>
      <c r="J30" s="52" t="n">
        <f aca="false">T30</f>
        <v>1306.0096</v>
      </c>
      <c r="K30" s="52" t="n">
        <f aca="false">W30</f>
        <v>37.0264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580.92</v>
      </c>
      <c r="Q30" s="53" t="n">
        <v>50.81</v>
      </c>
      <c r="R30" s="53" t="n">
        <f aca="false">P30/3600</f>
        <v>5.16136666666667</v>
      </c>
      <c r="S30" s="51"/>
      <c r="T30" s="53" t="n">
        <v>1306.0096</v>
      </c>
      <c r="U30" s="53" t="n">
        <v>32.2763</v>
      </c>
      <c r="V30" s="53" t="n">
        <v>36.2424</v>
      </c>
      <c r="W30" s="53" t="n">
        <v>37.0264</v>
      </c>
      <c r="X30" s="53" t="n">
        <v>18625.65</v>
      </c>
      <c r="Y30" s="53" t="n">
        <v>53.19</v>
      </c>
      <c r="Z30" s="53" t="n">
        <f aca="false">X30/3600</f>
        <v>5.1737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5.4192</v>
      </c>
      <c r="I31" s="57" t="n">
        <f aca="false">V31</f>
        <v>43.58</v>
      </c>
      <c r="J31" s="57" t="n">
        <f aca="false">T31</f>
        <v>21025.4192</v>
      </c>
      <c r="K31" s="57" t="n">
        <f aca="false">W31</f>
        <v>44.7989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2329.36</v>
      </c>
      <c r="Q31" s="76" t="n">
        <v>111.74</v>
      </c>
      <c r="R31" s="54" t="n">
        <f aca="false">P31/3600</f>
        <v>8.98037777777778</v>
      </c>
      <c r="S31" s="56"/>
      <c r="T31" s="54" t="n">
        <v>21025.4192</v>
      </c>
      <c r="U31" s="54" t="n">
        <v>39.5158</v>
      </c>
      <c r="V31" s="54" t="n">
        <v>43.58</v>
      </c>
      <c r="W31" s="54" t="n">
        <v>44.7989</v>
      </c>
      <c r="X31" s="54" t="n">
        <v>34062.54</v>
      </c>
      <c r="Y31" s="76" t="n">
        <v>107.85</v>
      </c>
      <c r="Z31" s="54" t="n">
        <f aca="false">X31/3600</f>
        <v>9.4618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6.2816</v>
      </c>
      <c r="I32" s="58" t="n">
        <f aca="false">V32</f>
        <v>42.052</v>
      </c>
      <c r="J32" s="58" t="n">
        <f aca="false">T32</f>
        <v>7086.2816</v>
      </c>
      <c r="K32" s="58" t="n">
        <f aca="false">W32</f>
        <v>42.520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6086.3</v>
      </c>
      <c r="Q32" s="76" t="n">
        <v>85.85</v>
      </c>
      <c r="R32" s="47" t="n">
        <f aca="false">P32/3600</f>
        <v>7.24619444444444</v>
      </c>
      <c r="S32" s="48"/>
      <c r="T32" s="47" t="n">
        <v>7086.2816</v>
      </c>
      <c r="U32" s="47" t="n">
        <v>37.5918</v>
      </c>
      <c r="V32" s="47" t="n">
        <v>42.052</v>
      </c>
      <c r="W32" s="47" t="n">
        <v>42.5209</v>
      </c>
      <c r="X32" s="47" t="n">
        <v>26104.6</v>
      </c>
      <c r="Y32" s="76" t="n">
        <v>86.52</v>
      </c>
      <c r="Z32" s="47" t="n">
        <f aca="false">X32/3600</f>
        <v>7.251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1.3328</v>
      </c>
      <c r="I33" s="58" t="n">
        <f aca="false">V33</f>
        <v>40.4098</v>
      </c>
      <c r="J33" s="58" t="n">
        <f aca="false">T33</f>
        <v>3211.3328</v>
      </c>
      <c r="K33" s="58" t="n">
        <f aca="false">W33</f>
        <v>40.2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3070.62</v>
      </c>
      <c r="Q33" s="76" t="n">
        <v>74.03</v>
      </c>
      <c r="R33" s="47" t="n">
        <f aca="false">P33/3600</f>
        <v>6.40850555555556</v>
      </c>
      <c r="S33" s="48"/>
      <c r="T33" s="47" t="n">
        <v>3211.3328</v>
      </c>
      <c r="U33" s="47" t="n">
        <v>35.6306</v>
      </c>
      <c r="V33" s="47" t="n">
        <v>40.4098</v>
      </c>
      <c r="W33" s="47" t="n">
        <v>40.21</v>
      </c>
      <c r="X33" s="47" t="n">
        <v>22958.18</v>
      </c>
      <c r="Y33" s="76" t="n">
        <v>81.06</v>
      </c>
      <c r="Z33" s="47" t="n">
        <f aca="false">X33/3600</f>
        <v>6.3772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3.2648</v>
      </c>
      <c r="I34" s="59" t="n">
        <f aca="false">V34</f>
        <v>38.5447</v>
      </c>
      <c r="J34" s="59" t="n">
        <f aca="false">T34</f>
        <v>1573.2648</v>
      </c>
      <c r="K34" s="59" t="n">
        <f aca="false">W34</f>
        <v>37.8074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1440.64</v>
      </c>
      <c r="Q34" s="53" t="n">
        <v>68.08</v>
      </c>
      <c r="R34" s="53" t="n">
        <f aca="false">P34/3600</f>
        <v>5.95573333333333</v>
      </c>
      <c r="S34" s="51"/>
      <c r="T34" s="53" t="n">
        <v>1573.2648</v>
      </c>
      <c r="U34" s="53" t="n">
        <v>33.5026</v>
      </c>
      <c r="V34" s="53" t="n">
        <v>38.5447</v>
      </c>
      <c r="W34" s="53" t="n">
        <v>37.8074</v>
      </c>
      <c r="X34" s="53" t="n">
        <v>22334.6</v>
      </c>
      <c r="Y34" s="53" t="n">
        <v>66.85</v>
      </c>
      <c r="Z34" s="53" t="n">
        <f aca="false">X34/3600</f>
        <v>6.204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02.5848</v>
      </c>
      <c r="I35" s="57" t="n">
        <f aca="false">V35</f>
        <v>41.6902</v>
      </c>
      <c r="J35" s="57" t="n">
        <f aca="false">T35</f>
        <v>57702.5848</v>
      </c>
      <c r="K35" s="57" t="n">
        <f aca="false">W35</f>
        <v>43.7862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711.25</v>
      </c>
      <c r="Q35" s="76" t="n">
        <v>150.32</v>
      </c>
      <c r="R35" s="54" t="n">
        <f aca="false">P35/3600</f>
        <v>11.5864583333333</v>
      </c>
      <c r="S35" s="56"/>
      <c r="T35" s="54" t="n">
        <v>57702.5848</v>
      </c>
      <c r="U35" s="54" t="n">
        <v>38.3775</v>
      </c>
      <c r="V35" s="54" t="n">
        <v>41.6902</v>
      </c>
      <c r="W35" s="54" t="n">
        <v>43.7862</v>
      </c>
      <c r="X35" s="54" t="n">
        <v>41310.13</v>
      </c>
      <c r="Y35" s="76" t="n">
        <v>153.01</v>
      </c>
      <c r="Z35" s="54" t="n">
        <f aca="false">X35/3600</f>
        <v>11.4750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7.0376</v>
      </c>
      <c r="I36" s="58" t="n">
        <f aca="false">V36</f>
        <v>40.3948</v>
      </c>
      <c r="J36" s="58" t="n">
        <f aca="false">T36</f>
        <v>9447.0376</v>
      </c>
      <c r="K36" s="58" t="n">
        <f aca="false">W36</f>
        <v>42.7133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964.61</v>
      </c>
      <c r="Q36" s="76" t="n">
        <v>97.83</v>
      </c>
      <c r="R36" s="47" t="n">
        <f aca="false">P36/3600</f>
        <v>7.76794722222222</v>
      </c>
      <c r="S36" s="48"/>
      <c r="T36" s="47" t="n">
        <v>9447.0376</v>
      </c>
      <c r="U36" s="47" t="n">
        <v>35.2671</v>
      </c>
      <c r="V36" s="47" t="n">
        <v>40.3948</v>
      </c>
      <c r="W36" s="47" t="n">
        <v>42.7133</v>
      </c>
      <c r="X36" s="47" t="n">
        <v>29345.91</v>
      </c>
      <c r="Y36" s="76" t="n">
        <v>96.12</v>
      </c>
      <c r="Z36" s="47" t="n">
        <f aca="false">X36/3600</f>
        <v>8.1516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8.5792</v>
      </c>
      <c r="I37" s="58" t="n">
        <f aca="false">V37</f>
        <v>38.9193</v>
      </c>
      <c r="J37" s="58" t="n">
        <f aca="false">T37</f>
        <v>2418.5792</v>
      </c>
      <c r="K37" s="58" t="n">
        <f aca="false">W37</f>
        <v>41.46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644.53</v>
      </c>
      <c r="Q37" s="76" t="n">
        <v>85.1</v>
      </c>
      <c r="R37" s="47" t="n">
        <f aca="false">P37/3600</f>
        <v>6.567925</v>
      </c>
      <c r="S37" s="48"/>
      <c r="T37" s="47" t="n">
        <v>2418.5792</v>
      </c>
      <c r="U37" s="47" t="n">
        <v>33.5268</v>
      </c>
      <c r="V37" s="47" t="n">
        <v>38.9193</v>
      </c>
      <c r="W37" s="47" t="n">
        <v>41.461</v>
      </c>
      <c r="X37" s="47" t="n">
        <v>23681.89</v>
      </c>
      <c r="Y37" s="76" t="n">
        <v>74.52</v>
      </c>
      <c r="Z37" s="47" t="n">
        <f aca="false">X37/3600</f>
        <v>6.5783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8.5624</v>
      </c>
      <c r="I38" s="59" t="n">
        <f aca="false">V38</f>
        <v>37.4029</v>
      </c>
      <c r="J38" s="59" t="n">
        <f aca="false">T38</f>
        <v>858.5624</v>
      </c>
      <c r="K38" s="59" t="n">
        <f aca="false">W38</f>
        <v>39.946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2136.06</v>
      </c>
      <c r="Q38" s="53" t="n">
        <v>72.8</v>
      </c>
      <c r="R38" s="53" t="n">
        <f aca="false">P38/3600</f>
        <v>6.14890555555556</v>
      </c>
      <c r="S38" s="51"/>
      <c r="T38" s="53" t="n">
        <v>858.5624</v>
      </c>
      <c r="U38" s="53" t="n">
        <v>31.465</v>
      </c>
      <c r="V38" s="53" t="n">
        <v>37.4029</v>
      </c>
      <c r="W38" s="53" t="n">
        <v>39.946</v>
      </c>
      <c r="X38" s="53" t="n">
        <v>22130.72</v>
      </c>
      <c r="Y38" s="53" t="n">
        <v>59.52</v>
      </c>
      <c r="Z38" s="53" t="n">
        <f aca="false">X38/3600</f>
        <v>6.1474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284</v>
      </c>
      <c r="I39" s="57" t="n">
        <f aca="false">V39</f>
        <v>42.436</v>
      </c>
      <c r="J39" s="57" t="n">
        <f aca="false">T39</f>
        <v>4130.284</v>
      </c>
      <c r="K39" s="57" t="n">
        <f aca="false">W39</f>
        <v>42.9713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165.41</v>
      </c>
      <c r="Q39" s="76" t="n">
        <v>20.61</v>
      </c>
      <c r="R39" s="54" t="n">
        <f aca="false">P39/3600</f>
        <v>1.71261388888889</v>
      </c>
      <c r="S39" s="56"/>
      <c r="T39" s="54" t="n">
        <v>4130.284</v>
      </c>
      <c r="U39" s="54" t="n">
        <v>40.1998</v>
      </c>
      <c r="V39" s="54" t="n">
        <v>42.436</v>
      </c>
      <c r="W39" s="54" t="n">
        <v>42.9713</v>
      </c>
      <c r="X39" s="54" t="n">
        <v>6137.67</v>
      </c>
      <c r="Y39" s="76" t="n">
        <v>18.61</v>
      </c>
      <c r="Z39" s="54" t="n">
        <f aca="false">X39/3600</f>
        <v>1.7049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18</v>
      </c>
      <c r="I40" s="58" t="n">
        <f aca="false">V40</f>
        <v>39.6414</v>
      </c>
      <c r="J40" s="58" t="n">
        <f aca="false">T40</f>
        <v>1908.18</v>
      </c>
      <c r="K40" s="58" t="n">
        <f aca="false">W40</f>
        <v>39.884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018.91</v>
      </c>
      <c r="Q40" s="76" t="n">
        <v>15.97</v>
      </c>
      <c r="R40" s="47" t="n">
        <f aca="false">P40/3600</f>
        <v>1.39414166666667</v>
      </c>
      <c r="S40" s="48"/>
      <c r="T40" s="47" t="n">
        <v>1908.18</v>
      </c>
      <c r="U40" s="47" t="n">
        <v>36.9918</v>
      </c>
      <c r="V40" s="47" t="n">
        <v>39.6414</v>
      </c>
      <c r="W40" s="47" t="n">
        <v>39.8846</v>
      </c>
      <c r="X40" s="47" t="n">
        <v>5035.05</v>
      </c>
      <c r="Y40" s="76" t="n">
        <v>15.47</v>
      </c>
      <c r="Z40" s="47" t="n">
        <f aca="false">X40/3600</f>
        <v>1.3986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8352</v>
      </c>
      <c r="I41" s="58" t="n">
        <f aca="false">V41</f>
        <v>37.1913</v>
      </c>
      <c r="J41" s="58" t="n">
        <f aca="false">T41</f>
        <v>893.8352</v>
      </c>
      <c r="K41" s="58" t="n">
        <f aca="false">W41</f>
        <v>37.111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305.16</v>
      </c>
      <c r="Q41" s="76" t="n">
        <v>12.38</v>
      </c>
      <c r="R41" s="47" t="n">
        <f aca="false">P41/3600</f>
        <v>1.19587777777778</v>
      </c>
      <c r="S41" s="48"/>
      <c r="T41" s="47" t="n">
        <v>893.8352</v>
      </c>
      <c r="U41" s="47" t="n">
        <v>34.1485</v>
      </c>
      <c r="V41" s="47" t="n">
        <v>37.1913</v>
      </c>
      <c r="W41" s="47" t="n">
        <v>37.1113</v>
      </c>
      <c r="X41" s="47" t="n">
        <v>4310.37</v>
      </c>
      <c r="Y41" s="76" t="n">
        <v>12.65</v>
      </c>
      <c r="Z41" s="47" t="n">
        <f aca="false">X41/3600</f>
        <v>1.1973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0856</v>
      </c>
      <c r="I42" s="59" t="n">
        <f aca="false">V42</f>
        <v>35.1554</v>
      </c>
      <c r="J42" s="59" t="n">
        <f aca="false">T42</f>
        <v>435.0856</v>
      </c>
      <c r="K42" s="59" t="n">
        <f aca="false">W42</f>
        <v>34.727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861.45</v>
      </c>
      <c r="Q42" s="53" t="n">
        <v>9.59</v>
      </c>
      <c r="R42" s="53" t="n">
        <f aca="false">P42/3600</f>
        <v>1.072625</v>
      </c>
      <c r="S42" s="51"/>
      <c r="T42" s="53" t="n">
        <v>435.0856</v>
      </c>
      <c r="U42" s="53" t="n">
        <v>31.6096</v>
      </c>
      <c r="V42" s="53" t="n">
        <v>35.1554</v>
      </c>
      <c r="W42" s="53" t="n">
        <v>34.7276</v>
      </c>
      <c r="X42" s="53" t="n">
        <v>3890.02</v>
      </c>
      <c r="Y42" s="53" t="n">
        <v>10.67</v>
      </c>
      <c r="Z42" s="53" t="n">
        <f aca="false">X42/3600</f>
        <v>1.0805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7.5392</v>
      </c>
      <c r="I43" s="57" t="n">
        <f aca="false">V43</f>
        <v>42.9844</v>
      </c>
      <c r="J43" s="57" t="n">
        <f aca="false">T43</f>
        <v>4557.5392</v>
      </c>
      <c r="K43" s="57" t="n">
        <f aca="false">W43</f>
        <v>44.3382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758.58</v>
      </c>
      <c r="Q43" s="76" t="n">
        <v>21.47</v>
      </c>
      <c r="R43" s="54" t="n">
        <f aca="false">P43/3600</f>
        <v>1.87738333333333</v>
      </c>
      <c r="S43" s="56"/>
      <c r="T43" s="54" t="n">
        <v>4557.5392</v>
      </c>
      <c r="U43" s="54" t="n">
        <v>40.1743</v>
      </c>
      <c r="V43" s="54" t="n">
        <v>42.9844</v>
      </c>
      <c r="W43" s="54" t="n">
        <v>44.3382</v>
      </c>
      <c r="X43" s="54" t="n">
        <v>6736.31</v>
      </c>
      <c r="Y43" s="76" t="n">
        <v>25.14</v>
      </c>
      <c r="Z43" s="54" t="n">
        <f aca="false">X43/3600</f>
        <v>1.8711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3064</v>
      </c>
      <c r="I44" s="58" t="n">
        <f aca="false">V44</f>
        <v>40.8358</v>
      </c>
      <c r="J44" s="58" t="n">
        <f aca="false">T44</f>
        <v>1991.3064</v>
      </c>
      <c r="K44" s="58" t="n">
        <f aca="false">W44</f>
        <v>41.85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502.59</v>
      </c>
      <c r="Q44" s="76" t="n">
        <v>22.59</v>
      </c>
      <c r="R44" s="47" t="n">
        <f aca="false">P44/3600</f>
        <v>1.52849722222222</v>
      </c>
      <c r="S44" s="48"/>
      <c r="T44" s="47" t="n">
        <v>1991.3064</v>
      </c>
      <c r="U44" s="47" t="n">
        <v>37.2748</v>
      </c>
      <c r="V44" s="47" t="n">
        <v>40.8358</v>
      </c>
      <c r="W44" s="47" t="n">
        <v>41.857</v>
      </c>
      <c r="X44" s="47" t="n">
        <v>5512.66</v>
      </c>
      <c r="Y44" s="76" t="n">
        <v>19.31</v>
      </c>
      <c r="Z44" s="47" t="n">
        <f aca="false">X44/3600</f>
        <v>1.5312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9488</v>
      </c>
      <c r="I45" s="58" t="n">
        <f aca="false">V45</f>
        <v>38.7378</v>
      </c>
      <c r="J45" s="58" t="n">
        <f aca="false">T45</f>
        <v>943.9488</v>
      </c>
      <c r="K45" s="58" t="n">
        <f aca="false">W45</f>
        <v>39.610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838.28</v>
      </c>
      <c r="Q45" s="76" t="n">
        <v>13.28</v>
      </c>
      <c r="R45" s="47" t="n">
        <f aca="false">P45/3600</f>
        <v>1.34396666666667</v>
      </c>
      <c r="S45" s="48"/>
      <c r="T45" s="47" t="n">
        <v>943.9488</v>
      </c>
      <c r="U45" s="47" t="n">
        <v>34.3214</v>
      </c>
      <c r="V45" s="47" t="n">
        <v>38.7378</v>
      </c>
      <c r="W45" s="47" t="n">
        <v>39.6102</v>
      </c>
      <c r="X45" s="47" t="n">
        <v>4839.3</v>
      </c>
      <c r="Y45" s="76" t="n">
        <v>13.94</v>
      </c>
      <c r="Z45" s="47" t="n">
        <f aca="false">X45/3600</f>
        <v>1.344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2144</v>
      </c>
      <c r="I46" s="59" t="n">
        <f aca="false">V46</f>
        <v>36.4106</v>
      </c>
      <c r="J46" s="59" t="n">
        <f aca="false">T46</f>
        <v>465.2144</v>
      </c>
      <c r="K46" s="59" t="n">
        <f aca="false">W46</f>
        <v>37.1866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497.03</v>
      </c>
      <c r="Q46" s="53" t="n">
        <v>14.82</v>
      </c>
      <c r="R46" s="53" t="n">
        <f aca="false">P46/3600</f>
        <v>1.249175</v>
      </c>
      <c r="S46" s="51"/>
      <c r="T46" s="53" t="n">
        <v>465.2144</v>
      </c>
      <c r="U46" s="53" t="n">
        <v>31.4352</v>
      </c>
      <c r="V46" s="53" t="n">
        <v>36.4106</v>
      </c>
      <c r="W46" s="53" t="n">
        <v>37.1866</v>
      </c>
      <c r="X46" s="53" t="n">
        <v>4479.22</v>
      </c>
      <c r="Y46" s="53" t="n">
        <v>11.73</v>
      </c>
      <c r="Z46" s="53" t="n">
        <f aca="false">X46/3600</f>
        <v>1.2442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6.4168</v>
      </c>
      <c r="I47" s="57" t="n">
        <f aca="false">V47</f>
        <v>40.7805</v>
      </c>
      <c r="J47" s="57" t="n">
        <f aca="false">T47</f>
        <v>9646.4168</v>
      </c>
      <c r="K47" s="57" t="n">
        <f aca="false">W47</f>
        <v>41.6585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527.8</v>
      </c>
      <c r="Q47" s="76" t="n">
        <v>22.94</v>
      </c>
      <c r="R47" s="54" t="n">
        <f aca="false">P47/3600</f>
        <v>2.09105555555556</v>
      </c>
      <c r="S47" s="56"/>
      <c r="T47" s="54" t="n">
        <v>9646.4168</v>
      </c>
      <c r="U47" s="54" t="n">
        <v>38.2057</v>
      </c>
      <c r="V47" s="54" t="n">
        <v>40.7805</v>
      </c>
      <c r="W47" s="54" t="n">
        <v>41.6585</v>
      </c>
      <c r="X47" s="54" t="n">
        <v>7526.39</v>
      </c>
      <c r="Y47" s="76" t="n">
        <v>23.16</v>
      </c>
      <c r="Z47" s="54" t="n">
        <f aca="false">X47/3600</f>
        <v>2.0906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836</v>
      </c>
      <c r="I48" s="58" t="n">
        <f aca="false">V48</f>
        <v>38.0398</v>
      </c>
      <c r="J48" s="58" t="n">
        <f aca="false">T48</f>
        <v>3851.836</v>
      </c>
      <c r="K48" s="58" t="n">
        <f aca="false">W48</f>
        <v>38.821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597.2</v>
      </c>
      <c r="Q48" s="76" t="n">
        <v>17.92</v>
      </c>
      <c r="R48" s="47" t="n">
        <f aca="false">P48/3600</f>
        <v>1.55477777777778</v>
      </c>
      <c r="S48" s="48"/>
      <c r="T48" s="47" t="n">
        <v>3851.836</v>
      </c>
      <c r="U48" s="47" t="n">
        <v>34.2648</v>
      </c>
      <c r="V48" s="47" t="n">
        <v>38.0398</v>
      </c>
      <c r="W48" s="47" t="n">
        <v>38.821</v>
      </c>
      <c r="X48" s="47" t="n">
        <v>5568.75</v>
      </c>
      <c r="Y48" s="76" t="n">
        <v>17.51</v>
      </c>
      <c r="Z48" s="47" t="n">
        <f aca="false">X48/3600</f>
        <v>1.5468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1.3008</v>
      </c>
      <c r="I49" s="58" t="n">
        <f aca="false">V49</f>
        <v>35.7613</v>
      </c>
      <c r="J49" s="58" t="n">
        <f aca="false">T49</f>
        <v>1621.3008</v>
      </c>
      <c r="K49" s="58" t="n">
        <f aca="false">W49</f>
        <v>36.4836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570.96</v>
      </c>
      <c r="Q49" s="76" t="n">
        <v>14.62</v>
      </c>
      <c r="R49" s="47" t="n">
        <f aca="false">P49/3600</f>
        <v>1.26971111111111</v>
      </c>
      <c r="S49" s="48"/>
      <c r="T49" s="47" t="n">
        <v>1621.3008</v>
      </c>
      <c r="U49" s="47" t="n">
        <v>30.9229</v>
      </c>
      <c r="V49" s="47" t="n">
        <v>35.7613</v>
      </c>
      <c r="W49" s="47" t="n">
        <v>36.4836</v>
      </c>
      <c r="X49" s="47" t="n">
        <v>4574.67</v>
      </c>
      <c r="Y49" s="76" t="n">
        <v>15.08</v>
      </c>
      <c r="Z49" s="47" t="n">
        <f aca="false">X49/3600</f>
        <v>1.2707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7368</v>
      </c>
      <c r="I50" s="59" t="n">
        <f aca="false">V50</f>
        <v>33.6899</v>
      </c>
      <c r="J50" s="59" t="n">
        <f aca="false">T50</f>
        <v>661.7368</v>
      </c>
      <c r="K50" s="59" t="n">
        <f aca="false">W50</f>
        <v>34.3937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018.82</v>
      </c>
      <c r="Q50" s="53" t="n">
        <v>10.13</v>
      </c>
      <c r="R50" s="53" t="n">
        <f aca="false">P50/3600</f>
        <v>1.11633888888889</v>
      </c>
      <c r="S50" s="51"/>
      <c r="T50" s="53" t="n">
        <v>661.7368</v>
      </c>
      <c r="U50" s="53" t="n">
        <v>27.7416</v>
      </c>
      <c r="V50" s="53" t="n">
        <v>33.6899</v>
      </c>
      <c r="W50" s="53" t="n">
        <v>34.3937</v>
      </c>
      <c r="X50" s="53" t="n">
        <v>3990.64</v>
      </c>
      <c r="Y50" s="53" t="n">
        <v>10.94</v>
      </c>
      <c r="Z50" s="53" t="n">
        <f aca="false">X50/3600</f>
        <v>1.1085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1.8808</v>
      </c>
      <c r="I51" s="57" t="n">
        <f aca="false">V51</f>
        <v>41.3035</v>
      </c>
      <c r="J51" s="57" t="n">
        <f aca="false">T51</f>
        <v>6101.8808</v>
      </c>
      <c r="K51" s="57" t="n">
        <f aca="false">W51</f>
        <v>42.6398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007.73</v>
      </c>
      <c r="Q51" s="76" t="n">
        <v>16.88</v>
      </c>
      <c r="R51" s="54" t="n">
        <f aca="false">P51/3600</f>
        <v>1.39103611111111</v>
      </c>
      <c r="S51" s="56"/>
      <c r="T51" s="54" t="n">
        <v>6101.8808</v>
      </c>
      <c r="U51" s="54" t="n">
        <v>40.0667</v>
      </c>
      <c r="V51" s="54" t="n">
        <v>41.3035</v>
      </c>
      <c r="W51" s="54" t="n">
        <v>42.6398</v>
      </c>
      <c r="X51" s="54" t="n">
        <v>4999.55</v>
      </c>
      <c r="Y51" s="76" t="n">
        <v>16.02</v>
      </c>
      <c r="Z51" s="54" t="n">
        <f aca="false">X51/3600</f>
        <v>1.3887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0.1632</v>
      </c>
      <c r="I52" s="58" t="n">
        <f aca="false">V52</f>
        <v>38.5913</v>
      </c>
      <c r="J52" s="58" t="n">
        <f aca="false">T52</f>
        <v>2420.1632</v>
      </c>
      <c r="K52" s="58" t="n">
        <f aca="false">W52</f>
        <v>40.149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10.98</v>
      </c>
      <c r="Q52" s="76" t="n">
        <v>12.78</v>
      </c>
      <c r="R52" s="47" t="n">
        <f aca="false">P52/3600</f>
        <v>1.08638333333333</v>
      </c>
      <c r="S52" s="48"/>
      <c r="T52" s="47" t="n">
        <v>2420.1632</v>
      </c>
      <c r="U52" s="47" t="n">
        <v>36.2276</v>
      </c>
      <c r="V52" s="47" t="n">
        <v>38.5913</v>
      </c>
      <c r="W52" s="47" t="n">
        <v>40.1498</v>
      </c>
      <c r="X52" s="47" t="n">
        <v>3901.29</v>
      </c>
      <c r="Y52" s="76" t="n">
        <v>13.56</v>
      </c>
      <c r="Z52" s="47" t="n">
        <f aca="false">X52/3600</f>
        <v>1.0836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0.0032</v>
      </c>
      <c r="I53" s="58" t="n">
        <f aca="false">V53</f>
        <v>36.3623</v>
      </c>
      <c r="J53" s="58" t="n">
        <f aca="false">T53</f>
        <v>1050.0032</v>
      </c>
      <c r="K53" s="58" t="n">
        <f aca="false">W53</f>
        <v>37.973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204.42</v>
      </c>
      <c r="Q53" s="76" t="n">
        <v>11.21</v>
      </c>
      <c r="R53" s="47" t="n">
        <f aca="false">P53/3600</f>
        <v>0.890116666666667</v>
      </c>
      <c r="S53" s="48"/>
      <c r="T53" s="47" t="n">
        <v>1050.0032</v>
      </c>
      <c r="U53" s="47" t="n">
        <v>33.0344</v>
      </c>
      <c r="V53" s="47" t="n">
        <v>36.3623</v>
      </c>
      <c r="W53" s="47" t="n">
        <v>37.9738</v>
      </c>
      <c r="X53" s="47" t="n">
        <v>3209.69</v>
      </c>
      <c r="Y53" s="76" t="n">
        <v>10.53</v>
      </c>
      <c r="Z53" s="47" t="n">
        <f aca="false">X53/3600</f>
        <v>0.8915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9.8248</v>
      </c>
      <c r="I54" s="59" t="n">
        <f aca="false">V54</f>
        <v>34.3601</v>
      </c>
      <c r="J54" s="59" t="n">
        <f aca="false">T54</f>
        <v>459.8248</v>
      </c>
      <c r="K54" s="59" t="n">
        <f aca="false">W54</f>
        <v>35.7895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782.19</v>
      </c>
      <c r="Q54" s="53" t="n">
        <v>7.5</v>
      </c>
      <c r="R54" s="53" t="n">
        <f aca="false">P54/3600</f>
        <v>0.772830555555556</v>
      </c>
      <c r="S54" s="51"/>
      <c r="T54" s="53" t="n">
        <v>459.8248</v>
      </c>
      <c r="U54" s="53" t="n">
        <v>30.1626</v>
      </c>
      <c r="V54" s="53" t="n">
        <v>34.3601</v>
      </c>
      <c r="W54" s="53" t="n">
        <v>35.7895</v>
      </c>
      <c r="X54" s="53" t="n">
        <v>2782.47</v>
      </c>
      <c r="Y54" s="53" t="n">
        <v>7.87</v>
      </c>
      <c r="Z54" s="53" t="n">
        <f aca="false">X54/3600</f>
        <v>0.77290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992</v>
      </c>
      <c r="I55" s="57" t="n">
        <f aca="false">V55</f>
        <v>43.4143</v>
      </c>
      <c r="J55" s="57" t="n">
        <f aca="false">T55</f>
        <v>1804.992</v>
      </c>
      <c r="K55" s="57" t="n">
        <f aca="false">W55</f>
        <v>42.8601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638.06</v>
      </c>
      <c r="Q55" s="76" t="n">
        <v>5.17</v>
      </c>
      <c r="R55" s="54" t="n">
        <f aca="false">P55/3600</f>
        <v>0.455016666666667</v>
      </c>
      <c r="S55" s="56"/>
      <c r="T55" s="54" t="n">
        <v>1804.992</v>
      </c>
      <c r="U55" s="54" t="n">
        <v>41.0056</v>
      </c>
      <c r="V55" s="54" t="n">
        <v>43.4143</v>
      </c>
      <c r="W55" s="54" t="n">
        <v>42.8601</v>
      </c>
      <c r="X55" s="54" t="n">
        <v>1646.4</v>
      </c>
      <c r="Y55" s="76" t="n">
        <v>5.1</v>
      </c>
      <c r="Z55" s="54" t="n">
        <f aca="false">X55/3600</f>
        <v>0.4573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52</v>
      </c>
      <c r="I56" s="58" t="n">
        <f aca="false">V56</f>
        <v>40.5733</v>
      </c>
      <c r="J56" s="58" t="n">
        <f aca="false">T56</f>
        <v>892.52</v>
      </c>
      <c r="K56" s="58" t="n">
        <f aca="false">W56</f>
        <v>39.556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64.33</v>
      </c>
      <c r="Q56" s="76" t="n">
        <v>4.11</v>
      </c>
      <c r="R56" s="47" t="n">
        <f aca="false">P56/3600</f>
        <v>0.378980555555556</v>
      </c>
      <c r="S56" s="48"/>
      <c r="T56" s="47" t="n">
        <v>892.52</v>
      </c>
      <c r="U56" s="47" t="n">
        <v>37.0542</v>
      </c>
      <c r="V56" s="47" t="n">
        <v>40.5733</v>
      </c>
      <c r="W56" s="47" t="n">
        <v>39.5563</v>
      </c>
      <c r="X56" s="47" t="n">
        <v>1358.86</v>
      </c>
      <c r="Y56" s="76" t="n">
        <v>3.64</v>
      </c>
      <c r="Z56" s="47" t="n">
        <f aca="false">X56/3600</f>
        <v>0.3774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1224</v>
      </c>
      <c r="I57" s="58" t="n">
        <f aca="false">V57</f>
        <v>38.066</v>
      </c>
      <c r="J57" s="58" t="n">
        <f aca="false">T57</f>
        <v>429.1224</v>
      </c>
      <c r="K57" s="58" t="n">
        <f aca="false">W57</f>
        <v>36.709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55.13</v>
      </c>
      <c r="Q57" s="76" t="n">
        <v>3.58</v>
      </c>
      <c r="R57" s="47" t="n">
        <f aca="false">P57/3600</f>
        <v>0.320869444444445</v>
      </c>
      <c r="S57" s="48"/>
      <c r="T57" s="47" t="n">
        <v>429.1224</v>
      </c>
      <c r="U57" s="47" t="n">
        <v>33.5299</v>
      </c>
      <c r="V57" s="47" t="n">
        <v>38.066</v>
      </c>
      <c r="W57" s="47" t="n">
        <v>36.7095</v>
      </c>
      <c r="X57" s="47" t="n">
        <v>1156.95</v>
      </c>
      <c r="Y57" s="76" t="n">
        <v>3.21</v>
      </c>
      <c r="Z57" s="47" t="n">
        <f aca="false">X57/3600</f>
        <v>0.3213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2224</v>
      </c>
      <c r="I58" s="59" t="n">
        <f aca="false">V58</f>
        <v>35.7496</v>
      </c>
      <c r="J58" s="59" t="n">
        <f aca="false">T58</f>
        <v>209.2224</v>
      </c>
      <c r="K58" s="59" t="n">
        <f aca="false">W58</f>
        <v>34.1338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33.25</v>
      </c>
      <c r="Q58" s="53" t="n">
        <v>3.43</v>
      </c>
      <c r="R58" s="53" t="n">
        <f aca="false">P58/3600</f>
        <v>0.287013888888889</v>
      </c>
      <c r="S58" s="51"/>
      <c r="T58" s="53" t="n">
        <v>209.2224</v>
      </c>
      <c r="U58" s="53" t="n">
        <v>30.5545</v>
      </c>
      <c r="V58" s="53" t="n">
        <v>35.7496</v>
      </c>
      <c r="W58" s="53" t="n">
        <v>34.1338</v>
      </c>
      <c r="X58" s="53" t="n">
        <v>1040.7</v>
      </c>
      <c r="Y58" s="53" t="n">
        <v>2.71</v>
      </c>
      <c r="Z58" s="53" t="n">
        <f aca="false">X58/3600</f>
        <v>0.289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2.412</v>
      </c>
      <c r="I59" s="55" t="n">
        <f aca="false">V59</f>
        <v>42.422</v>
      </c>
      <c r="J59" s="55" t="n">
        <f aca="false">T59</f>
        <v>2822.412</v>
      </c>
      <c r="K59" s="55" t="n">
        <f aca="false">W59</f>
        <v>43.4242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83.32</v>
      </c>
      <c r="Q59" s="76" t="n">
        <v>6.64</v>
      </c>
      <c r="R59" s="54" t="n">
        <f aca="false">P59/3600</f>
        <v>0.5787</v>
      </c>
      <c r="S59" s="56"/>
      <c r="T59" s="54" t="n">
        <v>2822.412</v>
      </c>
      <c r="U59" s="54" t="n">
        <v>38.1942</v>
      </c>
      <c r="V59" s="54" t="n">
        <v>42.422</v>
      </c>
      <c r="W59" s="54" t="n">
        <v>43.4242</v>
      </c>
      <c r="X59" s="54" t="n">
        <v>2080.42</v>
      </c>
      <c r="Y59" s="76" t="n">
        <v>6.72</v>
      </c>
      <c r="Z59" s="54" t="n">
        <f aca="false">X59/3600</f>
        <v>0.5778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6416</v>
      </c>
      <c r="I60" s="46" t="n">
        <f aca="false">V60</f>
        <v>40.533</v>
      </c>
      <c r="J60" s="46" t="n">
        <f aca="false">T60</f>
        <v>969.6416</v>
      </c>
      <c r="K60" s="46" t="n">
        <f aca="false">W60</f>
        <v>41.38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518.24</v>
      </c>
      <c r="Q60" s="76" t="n">
        <v>4.76</v>
      </c>
      <c r="R60" s="47" t="n">
        <f aca="false">P60/3600</f>
        <v>0.421733333333333</v>
      </c>
      <c r="S60" s="48"/>
      <c r="T60" s="47" t="n">
        <v>969.6416</v>
      </c>
      <c r="U60" s="47" t="n">
        <v>34.024</v>
      </c>
      <c r="V60" s="47" t="n">
        <v>40.533</v>
      </c>
      <c r="W60" s="47" t="n">
        <v>41.38</v>
      </c>
      <c r="X60" s="47" t="n">
        <v>1517.75</v>
      </c>
      <c r="Y60" s="76" t="n">
        <v>5.06</v>
      </c>
      <c r="Z60" s="47" t="n">
        <f aca="false">X60/3600</f>
        <v>0.4215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7568</v>
      </c>
      <c r="I61" s="46" t="n">
        <f aca="false">V61</f>
        <v>38.8579</v>
      </c>
      <c r="J61" s="46" t="n">
        <f aca="false">T61</f>
        <v>356.7568</v>
      </c>
      <c r="K61" s="46" t="n">
        <f aca="false">W61</f>
        <v>39.591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32.82</v>
      </c>
      <c r="Q61" s="76" t="n">
        <v>3.07</v>
      </c>
      <c r="R61" s="47" t="n">
        <f aca="false">P61/3600</f>
        <v>0.34245</v>
      </c>
      <c r="S61" s="48"/>
      <c r="T61" s="47" t="n">
        <v>356.7568</v>
      </c>
      <c r="U61" s="47" t="n">
        <v>30.953</v>
      </c>
      <c r="V61" s="47" t="n">
        <v>38.8579</v>
      </c>
      <c r="W61" s="47" t="n">
        <v>39.5913</v>
      </c>
      <c r="X61" s="47" t="n">
        <v>1242.52</v>
      </c>
      <c r="Y61" s="76" t="n">
        <v>3.16</v>
      </c>
      <c r="Z61" s="47" t="n">
        <f aca="false">X61/3600</f>
        <v>0.3451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0784</v>
      </c>
      <c r="I62" s="52" t="n">
        <f aca="false">V62</f>
        <v>36.9499</v>
      </c>
      <c r="J62" s="52" t="n">
        <f aca="false">T62</f>
        <v>138.0784</v>
      </c>
      <c r="K62" s="52" t="n">
        <f aca="false">W62</f>
        <v>37.5616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06.95</v>
      </c>
      <c r="Q62" s="53" t="n">
        <v>2.5</v>
      </c>
      <c r="R62" s="53" t="n">
        <f aca="false">P62/3600</f>
        <v>0.307486111111111</v>
      </c>
      <c r="S62" s="51"/>
      <c r="T62" s="53" t="n">
        <v>138.0784</v>
      </c>
      <c r="U62" s="53" t="n">
        <v>27.998</v>
      </c>
      <c r="V62" s="53" t="n">
        <v>36.9499</v>
      </c>
      <c r="W62" s="53" t="n">
        <v>37.5616</v>
      </c>
      <c r="X62" s="53" t="n">
        <v>1114.4</v>
      </c>
      <c r="Y62" s="53" t="n">
        <v>2.49</v>
      </c>
      <c r="Z62" s="53" t="n">
        <f aca="false">X62/3600</f>
        <v>0.309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1472</v>
      </c>
      <c r="I63" s="57" t="n">
        <f aca="false">V63</f>
        <v>40.5586</v>
      </c>
      <c r="J63" s="57" t="n">
        <f aca="false">T63</f>
        <v>2182.1472</v>
      </c>
      <c r="K63" s="57" t="n">
        <f aca="false">W63</f>
        <v>41.2666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731.42</v>
      </c>
      <c r="Q63" s="76" t="n">
        <v>6.1</v>
      </c>
      <c r="R63" s="54" t="n">
        <f aca="false">P63/3600</f>
        <v>0.48095</v>
      </c>
      <c r="S63" s="56"/>
      <c r="T63" s="54" t="n">
        <v>2182.1472</v>
      </c>
      <c r="U63" s="54" t="n">
        <v>37.951</v>
      </c>
      <c r="V63" s="54" t="n">
        <v>40.5586</v>
      </c>
      <c r="W63" s="54" t="n">
        <v>41.2666</v>
      </c>
      <c r="X63" s="54" t="n">
        <v>1730.81</v>
      </c>
      <c r="Y63" s="76" t="n">
        <v>5.5</v>
      </c>
      <c r="Z63" s="54" t="n">
        <f aca="false">X63/3600</f>
        <v>0.4807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6608</v>
      </c>
      <c r="I64" s="58" t="n">
        <f aca="false">V64</f>
        <v>37.7509</v>
      </c>
      <c r="J64" s="58" t="n">
        <f aca="false">T64</f>
        <v>887.6608</v>
      </c>
      <c r="K64" s="58" t="n">
        <f aca="false">W64</f>
        <v>38.3166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85.03</v>
      </c>
      <c r="Q64" s="76" t="n">
        <v>3.97</v>
      </c>
      <c r="R64" s="47" t="n">
        <f aca="false">P64/3600</f>
        <v>0.356952777777778</v>
      </c>
      <c r="S64" s="48"/>
      <c r="T64" s="47" t="n">
        <v>887.6608</v>
      </c>
      <c r="U64" s="47" t="n">
        <v>34.1554</v>
      </c>
      <c r="V64" s="47" t="n">
        <v>37.7509</v>
      </c>
      <c r="W64" s="47" t="n">
        <v>38.3166</v>
      </c>
      <c r="X64" s="47" t="n">
        <v>1281.86</v>
      </c>
      <c r="Y64" s="76" t="n">
        <v>5.02</v>
      </c>
      <c r="Z64" s="47" t="n">
        <f aca="false">X64/3600</f>
        <v>0.3560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448</v>
      </c>
      <c r="I65" s="58" t="n">
        <f aca="false">V65</f>
        <v>35.3535</v>
      </c>
      <c r="J65" s="58" t="n">
        <f aca="false">T65</f>
        <v>370.448</v>
      </c>
      <c r="K65" s="58" t="n">
        <f aca="false">W65</f>
        <v>35.9391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47.99</v>
      </c>
      <c r="Q65" s="76" t="n">
        <v>2.69</v>
      </c>
      <c r="R65" s="47" t="n">
        <f aca="false">P65/3600</f>
        <v>0.291108333333333</v>
      </c>
      <c r="S65" s="48"/>
      <c r="T65" s="47" t="n">
        <v>370.448</v>
      </c>
      <c r="U65" s="47" t="n">
        <v>30.7418</v>
      </c>
      <c r="V65" s="47" t="n">
        <v>35.3535</v>
      </c>
      <c r="W65" s="47" t="n">
        <v>35.9391</v>
      </c>
      <c r="X65" s="47" t="n">
        <v>1049.9</v>
      </c>
      <c r="Y65" s="76" t="n">
        <v>2.81</v>
      </c>
      <c r="Z65" s="47" t="n">
        <f aca="false">X65/3600</f>
        <v>0.2916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228</v>
      </c>
      <c r="I66" s="59" t="n">
        <f aca="false">V66</f>
        <v>33.1736</v>
      </c>
      <c r="J66" s="59" t="n">
        <f aca="false">T66</f>
        <v>151.228</v>
      </c>
      <c r="K66" s="59" t="n">
        <f aca="false">W66</f>
        <v>33.7221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24.59</v>
      </c>
      <c r="Q66" s="53" t="n">
        <v>2.15</v>
      </c>
      <c r="R66" s="53" t="n">
        <f aca="false">P66/3600</f>
        <v>0.256830555555556</v>
      </c>
      <c r="S66" s="51"/>
      <c r="T66" s="53" t="n">
        <v>151.228</v>
      </c>
      <c r="U66" s="53" t="n">
        <v>27.6921</v>
      </c>
      <c r="V66" s="53" t="n">
        <v>33.1736</v>
      </c>
      <c r="W66" s="53" t="n">
        <v>33.7221</v>
      </c>
      <c r="X66" s="53" t="n">
        <v>928.52</v>
      </c>
      <c r="Y66" s="53" t="n">
        <v>2.41</v>
      </c>
      <c r="Z66" s="53" t="n">
        <f aca="false">X66/3600</f>
        <v>0.2579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0616</v>
      </c>
      <c r="I67" s="55" t="n">
        <f aca="false">V67</f>
        <v>41.16</v>
      </c>
      <c r="J67" s="55" t="n">
        <f aca="false">T67</f>
        <v>1405.0616</v>
      </c>
      <c r="K67" s="55" t="n">
        <f aca="false">W67</f>
        <v>42.170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90.6</v>
      </c>
      <c r="Q67" s="76" t="n">
        <v>4.05</v>
      </c>
      <c r="R67" s="54" t="n">
        <f aca="false">P67/3600</f>
        <v>0.330722222222222</v>
      </c>
      <c r="S67" s="56"/>
      <c r="T67" s="54" t="n">
        <v>1405.0616</v>
      </c>
      <c r="U67" s="54" t="n">
        <v>39.9535</v>
      </c>
      <c r="V67" s="54" t="n">
        <v>41.16</v>
      </c>
      <c r="W67" s="54" t="n">
        <v>42.1706</v>
      </c>
      <c r="X67" s="54" t="n">
        <v>1190.21</v>
      </c>
      <c r="Y67" s="76" t="n">
        <v>4</v>
      </c>
      <c r="Z67" s="54" t="n">
        <f aca="false">X67/3600</f>
        <v>0.3306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3208</v>
      </c>
      <c r="I68" s="46" t="n">
        <f aca="false">V68</f>
        <v>38.2312</v>
      </c>
      <c r="J68" s="46" t="n">
        <f aca="false">T68</f>
        <v>664.3208</v>
      </c>
      <c r="K68" s="46" t="n">
        <f aca="false">W68</f>
        <v>39.313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52.24</v>
      </c>
      <c r="Q68" s="76" t="n">
        <v>2.98</v>
      </c>
      <c r="R68" s="47" t="n">
        <f aca="false">P68/3600</f>
        <v>0.264511111111111</v>
      </c>
      <c r="S68" s="48"/>
      <c r="T68" s="47" t="n">
        <v>664.3208</v>
      </c>
      <c r="U68" s="47" t="n">
        <v>35.8498</v>
      </c>
      <c r="V68" s="47" t="n">
        <v>38.2312</v>
      </c>
      <c r="W68" s="47" t="n">
        <v>39.3136</v>
      </c>
      <c r="X68" s="47" t="n">
        <v>942.97</v>
      </c>
      <c r="Y68" s="76" t="n">
        <v>3.11</v>
      </c>
      <c r="Z68" s="47" t="n">
        <f aca="false">X68/3600</f>
        <v>0.2619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108</v>
      </c>
      <c r="I69" s="46" t="n">
        <f aca="false">V69</f>
        <v>35.8127</v>
      </c>
      <c r="J69" s="46" t="n">
        <f aca="false">T69</f>
        <v>309.108</v>
      </c>
      <c r="K69" s="46" t="n">
        <f aca="false">W69</f>
        <v>36.8307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66.54</v>
      </c>
      <c r="Q69" s="76" t="n">
        <v>2.44</v>
      </c>
      <c r="R69" s="47" t="n">
        <f aca="false">P69/3600</f>
        <v>0.212927777777778</v>
      </c>
      <c r="S69" s="48"/>
      <c r="T69" s="47" t="n">
        <v>309.108</v>
      </c>
      <c r="U69" s="47" t="n">
        <v>32.2307</v>
      </c>
      <c r="V69" s="47" t="n">
        <v>35.8127</v>
      </c>
      <c r="W69" s="47" t="n">
        <v>36.8307</v>
      </c>
      <c r="X69" s="47" t="n">
        <v>766.48</v>
      </c>
      <c r="Y69" s="76" t="n">
        <v>2.43</v>
      </c>
      <c r="Z69" s="47" t="n">
        <f aca="false">X69/3600</f>
        <v>0.2129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512</v>
      </c>
      <c r="I70" s="60" t="n">
        <f aca="false">V70</f>
        <v>33.5167</v>
      </c>
      <c r="J70" s="60" t="n">
        <f aca="false">T70</f>
        <v>143.512</v>
      </c>
      <c r="K70" s="60" t="n">
        <f aca="false">W70</f>
        <v>34.3939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77.78</v>
      </c>
      <c r="Q70" s="53" t="n">
        <v>1.75</v>
      </c>
      <c r="R70" s="53" t="n">
        <f aca="false">P70/3600</f>
        <v>0.188272222222222</v>
      </c>
      <c r="S70" s="51"/>
      <c r="T70" s="53" t="n">
        <v>143.512</v>
      </c>
      <c r="U70" s="53" t="n">
        <v>29.3607</v>
      </c>
      <c r="V70" s="53" t="n">
        <v>33.5167</v>
      </c>
      <c r="W70" s="53" t="n">
        <v>34.3939</v>
      </c>
      <c r="X70" s="53" t="n">
        <v>671.16</v>
      </c>
      <c r="Y70" s="53" t="n">
        <v>1.94</v>
      </c>
      <c r="Z70" s="53" t="n">
        <f aca="false">X70/3600</f>
        <v>0.1864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4384</v>
      </c>
      <c r="I71" s="57" t="n">
        <f aca="false">V71</f>
        <v>46.8098</v>
      </c>
      <c r="J71" s="57" t="n">
        <f aca="false">T71</f>
        <v>2216.4384</v>
      </c>
      <c r="K71" s="57" t="n">
        <f aca="false">W71</f>
        <v>47.784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0346.32</v>
      </c>
      <c r="Q71" s="76" t="n">
        <v>44.4</v>
      </c>
      <c r="R71" s="54" t="n">
        <f aca="false">P71/3600</f>
        <v>2.87397777777778</v>
      </c>
      <c r="S71" s="56"/>
      <c r="T71" s="54" t="n">
        <v>2216.4384</v>
      </c>
      <c r="U71" s="54" t="n">
        <v>43.5721</v>
      </c>
      <c r="V71" s="54" t="n">
        <v>46.8098</v>
      </c>
      <c r="W71" s="54" t="n">
        <v>47.784</v>
      </c>
      <c r="X71" s="54" t="n">
        <v>10353.23</v>
      </c>
      <c r="Y71" s="76" t="n">
        <v>32.73</v>
      </c>
      <c r="Z71" s="54" t="n">
        <f aca="false">X71/3600</f>
        <v>2.8758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1.9608</v>
      </c>
      <c r="I72" s="58" t="n">
        <f aca="false">V72</f>
        <v>45.4895</v>
      </c>
      <c r="J72" s="58" t="n">
        <f aca="false">T72</f>
        <v>781.9608</v>
      </c>
      <c r="K72" s="58" t="n">
        <f aca="false">W72</f>
        <v>46.0945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350.71</v>
      </c>
      <c r="Q72" s="76" t="n">
        <v>25.02</v>
      </c>
      <c r="R72" s="47" t="n">
        <f aca="false">P72/3600</f>
        <v>2.59741944444444</v>
      </c>
      <c r="S72" s="48"/>
      <c r="T72" s="47" t="n">
        <v>781.9608</v>
      </c>
      <c r="U72" s="47" t="n">
        <v>41.284</v>
      </c>
      <c r="V72" s="47" t="n">
        <v>45.4895</v>
      </c>
      <c r="W72" s="47" t="n">
        <v>46.0945</v>
      </c>
      <c r="X72" s="47" t="n">
        <v>9329.29</v>
      </c>
      <c r="Y72" s="76" t="n">
        <v>26.04</v>
      </c>
      <c r="Z72" s="47" t="n">
        <f aca="false">X72/3600</f>
        <v>2.59146944444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2416</v>
      </c>
      <c r="I73" s="58" t="n">
        <f aca="false">V73</f>
        <v>43.8243</v>
      </c>
      <c r="J73" s="58" t="n">
        <f aca="false">T73</f>
        <v>365.2416</v>
      </c>
      <c r="K73" s="58" t="n">
        <f aca="false">W73</f>
        <v>44.127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011.79</v>
      </c>
      <c r="Q73" s="76" t="n">
        <v>19.4</v>
      </c>
      <c r="R73" s="47" t="n">
        <f aca="false">P73/3600</f>
        <v>2.503275</v>
      </c>
      <c r="S73" s="48"/>
      <c r="T73" s="47" t="n">
        <v>365.2416</v>
      </c>
      <c r="U73" s="47" t="n">
        <v>38.7624</v>
      </c>
      <c r="V73" s="47" t="n">
        <v>43.8243</v>
      </c>
      <c r="W73" s="47" t="n">
        <v>44.127</v>
      </c>
      <c r="X73" s="47" t="n">
        <v>9447.66</v>
      </c>
      <c r="Y73" s="76" t="n">
        <v>28.81</v>
      </c>
      <c r="Z73" s="47" t="n">
        <f aca="false">X73/3600</f>
        <v>2.6243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152</v>
      </c>
      <c r="I74" s="59" t="n">
        <f aca="false">V74</f>
        <v>41.7062</v>
      </c>
      <c r="J74" s="59" t="n">
        <f aca="false">T74</f>
        <v>189.152</v>
      </c>
      <c r="K74" s="59" t="n">
        <f aca="false">W74</f>
        <v>41.9742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840.46</v>
      </c>
      <c r="Q74" s="53" t="n">
        <v>18.55</v>
      </c>
      <c r="R74" s="53" t="n">
        <f aca="false">P74/3600</f>
        <v>2.45568333333333</v>
      </c>
      <c r="S74" s="51"/>
      <c r="T74" s="53" t="n">
        <v>189.152</v>
      </c>
      <c r="U74" s="53" t="n">
        <v>35.9236</v>
      </c>
      <c r="V74" s="53" t="n">
        <v>41.7062</v>
      </c>
      <c r="W74" s="53" t="n">
        <v>41.9742</v>
      </c>
      <c r="X74" s="53" t="n">
        <v>8840.35</v>
      </c>
      <c r="Y74" s="53" t="n">
        <v>19.97</v>
      </c>
      <c r="Z74" s="53" t="n">
        <f aca="false">X74/3600</f>
        <v>2.4556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1.496</v>
      </c>
      <c r="I75" s="55" t="n">
        <f aca="false">V75</f>
        <v>48.4013</v>
      </c>
      <c r="J75" s="55" t="n">
        <f aca="false">T75</f>
        <v>3101.496</v>
      </c>
      <c r="K75" s="55" t="n">
        <f aca="false">W75</f>
        <v>47.898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700.32</v>
      </c>
      <c r="Q75" s="76" t="n">
        <v>44.95</v>
      </c>
      <c r="R75" s="54" t="n">
        <f aca="false">P75/3600</f>
        <v>2.97231111111111</v>
      </c>
      <c r="S75" s="56"/>
      <c r="T75" s="54" t="n">
        <v>3101.496</v>
      </c>
      <c r="U75" s="54" t="n">
        <v>43.3948</v>
      </c>
      <c r="V75" s="54" t="n">
        <v>48.4013</v>
      </c>
      <c r="W75" s="54" t="n">
        <v>47.8981</v>
      </c>
      <c r="X75" s="54" t="n">
        <v>11224.01</v>
      </c>
      <c r="Y75" s="76" t="n">
        <v>52.47</v>
      </c>
      <c r="Z75" s="54" t="n">
        <f aca="false">X75/3600</f>
        <v>3.1177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632</v>
      </c>
      <c r="I76" s="46" t="n">
        <f aca="false">V76</f>
        <v>46.9078</v>
      </c>
      <c r="J76" s="46" t="n">
        <f aca="false">T76</f>
        <v>986.632</v>
      </c>
      <c r="K76" s="46" t="n">
        <f aca="false">W76</f>
        <v>45.989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382.8</v>
      </c>
      <c r="Q76" s="76" t="n">
        <v>28.35</v>
      </c>
      <c r="R76" s="47" t="n">
        <f aca="false">P76/3600</f>
        <v>2.60633333333333</v>
      </c>
      <c r="S76" s="48"/>
      <c r="T76" s="47" t="n">
        <v>986.632</v>
      </c>
      <c r="U76" s="47" t="n">
        <v>41.0147</v>
      </c>
      <c r="V76" s="47" t="n">
        <v>46.9078</v>
      </c>
      <c r="W76" s="47" t="n">
        <v>45.9893</v>
      </c>
      <c r="X76" s="47" t="n">
        <v>9408.04</v>
      </c>
      <c r="Y76" s="76" t="n">
        <v>27.26</v>
      </c>
      <c r="Z76" s="47" t="n">
        <f aca="false">X76/3600</f>
        <v>2.6133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9128</v>
      </c>
      <c r="I77" s="46" t="n">
        <f aca="false">V77</f>
        <v>45.5352</v>
      </c>
      <c r="J77" s="46" t="n">
        <f aca="false">T77</f>
        <v>440.9128</v>
      </c>
      <c r="K77" s="46" t="n">
        <f aca="false">W77</f>
        <v>43.79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958.91</v>
      </c>
      <c r="Q77" s="76" t="n">
        <v>23.89</v>
      </c>
      <c r="R77" s="47" t="n">
        <f aca="false">P77/3600</f>
        <v>2.48858611111111</v>
      </c>
      <c r="S77" s="48"/>
      <c r="T77" s="47" t="n">
        <v>440.9128</v>
      </c>
      <c r="U77" s="47" t="n">
        <v>38.4652</v>
      </c>
      <c r="V77" s="47" t="n">
        <v>45.5352</v>
      </c>
      <c r="W77" s="47" t="n">
        <v>43.796</v>
      </c>
      <c r="X77" s="47" t="n">
        <v>9010.21</v>
      </c>
      <c r="Y77" s="76" t="n">
        <v>21.92</v>
      </c>
      <c r="Z77" s="47" t="n">
        <f aca="false">X77/3600</f>
        <v>2.5028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0544</v>
      </c>
      <c r="I78" s="52" t="n">
        <f aca="false">V78</f>
        <v>43.2315</v>
      </c>
      <c r="J78" s="52" t="n">
        <f aca="false">T78</f>
        <v>226.0544</v>
      </c>
      <c r="K78" s="52" t="n">
        <f aca="false">W78</f>
        <v>41.372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760.27</v>
      </c>
      <c r="Q78" s="53" t="n">
        <v>20.72</v>
      </c>
      <c r="R78" s="53" t="n">
        <f aca="false">P78/3600</f>
        <v>2.43340833333333</v>
      </c>
      <c r="S78" s="51"/>
      <c r="T78" s="53" t="n">
        <v>226.0544</v>
      </c>
      <c r="U78" s="53" t="n">
        <v>35.5498</v>
      </c>
      <c r="V78" s="53" t="n">
        <v>43.2315</v>
      </c>
      <c r="W78" s="53" t="n">
        <v>41.3723</v>
      </c>
      <c r="X78" s="53" t="n">
        <v>8775.9</v>
      </c>
      <c r="Y78" s="53" t="n">
        <v>21.17</v>
      </c>
      <c r="Z78" s="53" t="n">
        <f aca="false">X78/3600</f>
        <v>2.437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2.1584</v>
      </c>
      <c r="I79" s="55" t="n">
        <f aca="false">V79</f>
        <v>48.0698</v>
      </c>
      <c r="J79" s="55" t="n">
        <f aca="false">T79</f>
        <v>2562.1584</v>
      </c>
      <c r="K79" s="55" t="n">
        <f aca="false">W79</f>
        <v>48.2145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383.97</v>
      </c>
      <c r="Q79" s="76" t="n">
        <v>43.95</v>
      </c>
      <c r="R79" s="54" t="n">
        <f aca="false">P79/3600</f>
        <v>2.88443611111111</v>
      </c>
      <c r="S79" s="56"/>
      <c r="T79" s="54" t="n">
        <v>2562.1584</v>
      </c>
      <c r="U79" s="54" t="n">
        <v>43.2873</v>
      </c>
      <c r="V79" s="54" t="n">
        <v>48.0698</v>
      </c>
      <c r="W79" s="54" t="n">
        <v>48.2145</v>
      </c>
      <c r="X79" s="54" t="n">
        <v>10421.62</v>
      </c>
      <c r="Y79" s="76" t="n">
        <v>33.66</v>
      </c>
      <c r="Z79" s="54" t="n">
        <f aca="false">X79/3600</f>
        <v>2.8948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5104</v>
      </c>
      <c r="I80" s="46" t="n">
        <f aca="false">V80</f>
        <v>46.252</v>
      </c>
      <c r="J80" s="46" t="n">
        <f aca="false">T80</f>
        <v>791.5104</v>
      </c>
      <c r="K80" s="46" t="n">
        <f aca="false">W80</f>
        <v>46.208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312.59</v>
      </c>
      <c r="Q80" s="76" t="n">
        <v>26.59</v>
      </c>
      <c r="R80" s="47" t="n">
        <f aca="false">P80/3600</f>
        <v>2.58683055555556</v>
      </c>
      <c r="S80" s="48"/>
      <c r="T80" s="47" t="n">
        <v>791.5104</v>
      </c>
      <c r="U80" s="47" t="n">
        <v>40.8693</v>
      </c>
      <c r="V80" s="47" t="n">
        <v>46.252</v>
      </c>
      <c r="W80" s="47" t="n">
        <v>46.2083</v>
      </c>
      <c r="X80" s="47" t="n">
        <v>9259.39</v>
      </c>
      <c r="Y80" s="76" t="n">
        <v>28.51</v>
      </c>
      <c r="Z80" s="47" t="n">
        <f aca="false">X80/3600</f>
        <v>2.5720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1952</v>
      </c>
      <c r="I81" s="46" t="n">
        <f aca="false">V81</f>
        <v>44.2052</v>
      </c>
      <c r="J81" s="46" t="n">
        <f aca="false">T81</f>
        <v>337.1952</v>
      </c>
      <c r="K81" s="46" t="n">
        <f aca="false">W81</f>
        <v>43.9935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905.19</v>
      </c>
      <c r="Q81" s="76" t="n">
        <v>20.17</v>
      </c>
      <c r="R81" s="47" t="n">
        <f aca="false">P81/3600</f>
        <v>2.47366388888889</v>
      </c>
      <c r="S81" s="48"/>
      <c r="T81" s="47" t="n">
        <v>337.1952</v>
      </c>
      <c r="U81" s="47" t="n">
        <v>38.2916</v>
      </c>
      <c r="V81" s="47" t="n">
        <v>44.2052</v>
      </c>
      <c r="W81" s="47" t="n">
        <v>43.9935</v>
      </c>
      <c r="X81" s="47" t="n">
        <v>8939.88</v>
      </c>
      <c r="Y81" s="76" t="n">
        <v>25.67</v>
      </c>
      <c r="Z81" s="47" t="n">
        <f aca="false">X81/3600</f>
        <v>2.48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7744</v>
      </c>
      <c r="I82" s="60" t="n">
        <f aca="false">V82</f>
        <v>41.8767</v>
      </c>
      <c r="J82" s="60" t="n">
        <f aca="false">T82</f>
        <v>168.7744</v>
      </c>
      <c r="K82" s="60" t="n">
        <f aca="false">W82</f>
        <v>41.5931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739.29</v>
      </c>
      <c r="Q82" s="53" t="n">
        <v>19.52</v>
      </c>
      <c r="R82" s="53" t="n">
        <f aca="false">P82/3600</f>
        <v>2.42758055555556</v>
      </c>
      <c r="S82" s="51"/>
      <c r="T82" s="53" t="n">
        <v>168.7744</v>
      </c>
      <c r="U82" s="53" t="n">
        <v>35.5737</v>
      </c>
      <c r="V82" s="53" t="n">
        <v>41.8767</v>
      </c>
      <c r="W82" s="53" t="n">
        <v>41.5931</v>
      </c>
      <c r="X82" s="53" t="n">
        <v>8735.74</v>
      </c>
      <c r="Y82" s="53" t="n">
        <v>29.03</v>
      </c>
      <c r="Z82" s="53" t="n">
        <f aca="false">X82/3600</f>
        <v>2.4265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7.7950353476929</v>
      </c>
      <c r="R89" s="65" t="n">
        <f aca="false">GEOMEAN(R19:R82)</f>
        <v>1.60438277645997</v>
      </c>
      <c r="S89" s="65"/>
      <c r="T89" s="65"/>
      <c r="U89" s="65"/>
      <c r="V89" s="65"/>
      <c r="W89" s="65"/>
      <c r="X89" s="65"/>
      <c r="Y89" s="65" t="n">
        <f aca="false">GEOMEAN(Y19:Y82)</f>
        <v>17.7872793889806</v>
      </c>
      <c r="Z89" s="65" t="n">
        <f aca="false">GEOMEAN(Z19:Z82)</f>
        <v>1.61387530921803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99564150418321</v>
      </c>
      <c r="Z90" s="75" t="n">
        <f aca="false">Z89/R89</f>
        <v>1.00591662594322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554619444444444</v>
      </c>
      <c r="R91" s="64" t="n">
        <f aca="false">SUM(R19:R82)</f>
        <v>169.021908333333</v>
      </c>
      <c r="X91" s="64"/>
      <c r="Y91" s="64" t="n">
        <f aca="false">SUM(Y19:Y82)/3600</f>
        <v>0.545969444444444</v>
      </c>
      <c r="Z91" s="64" t="n">
        <f aca="false">SUM(Z19:Z82)</f>
        <v>171.272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6.1832</v>
      </c>
      <c r="I19" s="46" t="n">
        <f aca="false">V19</f>
        <v>43.134</v>
      </c>
      <c r="J19" s="46" t="n">
        <f aca="false">T19</f>
        <v>5896.1832</v>
      </c>
      <c r="K19" s="46" t="n">
        <f aca="false">W19</f>
        <v>44.6582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237.34</v>
      </c>
      <c r="Q19" s="76" t="n">
        <v>27.2</v>
      </c>
      <c r="R19" s="47" t="n">
        <f aca="false">P19/3600</f>
        <v>2.84370555555556</v>
      </c>
      <c r="S19" s="48"/>
      <c r="T19" s="47" t="n">
        <v>5896.1832</v>
      </c>
      <c r="U19" s="47" t="n">
        <v>41.4968</v>
      </c>
      <c r="V19" s="47" t="n">
        <v>43.134</v>
      </c>
      <c r="W19" s="47" t="n">
        <v>44.6582</v>
      </c>
      <c r="X19" s="47" t="n">
        <v>10297.47</v>
      </c>
      <c r="Y19" s="76" t="n">
        <v>26.95</v>
      </c>
      <c r="Z19" s="47" t="n">
        <f aca="false">X19/3600</f>
        <v>2.8604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4.0024</v>
      </c>
      <c r="I20" s="46" t="n">
        <f aca="false">V20</f>
        <v>41.628</v>
      </c>
      <c r="J20" s="46" t="n">
        <f aca="false">T20</f>
        <v>2674.0024</v>
      </c>
      <c r="K20" s="46" t="n">
        <f aca="false">W20</f>
        <v>42.800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990.34</v>
      </c>
      <c r="Q20" s="76" t="n">
        <v>23.86</v>
      </c>
      <c r="R20" s="47" t="n">
        <f aca="false">P20/3600</f>
        <v>2.49731666666667</v>
      </c>
      <c r="S20" s="48"/>
      <c r="T20" s="47" t="n">
        <v>2674.0024</v>
      </c>
      <c r="U20" s="47" t="n">
        <v>39.4614</v>
      </c>
      <c r="V20" s="47" t="n">
        <v>41.628</v>
      </c>
      <c r="W20" s="47" t="n">
        <v>42.8008</v>
      </c>
      <c r="X20" s="47" t="n">
        <v>9445.79</v>
      </c>
      <c r="Y20" s="76" t="n">
        <v>24.39</v>
      </c>
      <c r="Z20" s="47" t="n">
        <f aca="false">X20/3600</f>
        <v>2.6238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0.5312</v>
      </c>
      <c r="I21" s="46" t="n">
        <f aca="false">V21</f>
        <v>40.2652</v>
      </c>
      <c r="J21" s="46" t="n">
        <f aca="false">T21</f>
        <v>1270.5312</v>
      </c>
      <c r="K21" s="46" t="n">
        <f aca="false">W21</f>
        <v>41.433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158.92</v>
      </c>
      <c r="Q21" s="76" t="n">
        <v>19.34</v>
      </c>
      <c r="R21" s="47" t="n">
        <f aca="false">P21/3600</f>
        <v>2.26636666666667</v>
      </c>
      <c r="S21" s="48"/>
      <c r="T21" s="47" t="n">
        <v>1270.5312</v>
      </c>
      <c r="U21" s="47" t="n">
        <v>36.9879</v>
      </c>
      <c r="V21" s="47" t="n">
        <v>40.2652</v>
      </c>
      <c r="W21" s="47" t="n">
        <v>41.4338</v>
      </c>
      <c r="X21" s="47" t="n">
        <v>8586.2</v>
      </c>
      <c r="Y21" s="76" t="n">
        <v>20.45</v>
      </c>
      <c r="Z21" s="47" t="n">
        <f aca="false">X21/3600</f>
        <v>2.385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6.1304</v>
      </c>
      <c r="I22" s="52" t="n">
        <f aca="false">V22</f>
        <v>39.1678</v>
      </c>
      <c r="J22" s="52" t="n">
        <f aca="false">T22</f>
        <v>616.1304</v>
      </c>
      <c r="K22" s="52" t="n">
        <f aca="false">W22</f>
        <v>40.4674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641.96</v>
      </c>
      <c r="Q22" s="53" t="n">
        <v>17.01</v>
      </c>
      <c r="R22" s="53" t="n">
        <f aca="false">P22/3600</f>
        <v>2.12276666666667</v>
      </c>
      <c r="S22" s="51"/>
      <c r="T22" s="53" t="n">
        <v>616.1304</v>
      </c>
      <c r="U22" s="53" t="n">
        <v>34.4593</v>
      </c>
      <c r="V22" s="53" t="n">
        <v>39.1678</v>
      </c>
      <c r="W22" s="53" t="n">
        <v>40.4674</v>
      </c>
      <c r="X22" s="53" t="n">
        <v>7590.74</v>
      </c>
      <c r="Y22" s="53" t="n">
        <v>17.32</v>
      </c>
      <c r="Z22" s="53" t="n">
        <f aca="false">X22/3600</f>
        <v>2.1085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60.8016</v>
      </c>
      <c r="I23" s="55" t="n">
        <f aca="false">V23</f>
        <v>41.8765</v>
      </c>
      <c r="J23" s="55" t="n">
        <f aca="false">T23</f>
        <v>8960.8016</v>
      </c>
      <c r="K23" s="55" t="n">
        <f aca="false">W23</f>
        <v>43.0028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888.12</v>
      </c>
      <c r="Q23" s="76" t="n">
        <v>29.13</v>
      </c>
      <c r="R23" s="54" t="n">
        <f aca="false">P23/3600</f>
        <v>2.7467</v>
      </c>
      <c r="S23" s="56"/>
      <c r="T23" s="54" t="n">
        <v>8960.8016</v>
      </c>
      <c r="U23" s="54" t="n">
        <v>39.7138</v>
      </c>
      <c r="V23" s="54" t="n">
        <v>41.8765</v>
      </c>
      <c r="W23" s="54" t="n">
        <v>43.0028</v>
      </c>
      <c r="X23" s="54" t="n">
        <v>9880.87</v>
      </c>
      <c r="Y23" s="76" t="n">
        <v>29.22</v>
      </c>
      <c r="Z23" s="54" t="n">
        <f aca="false">X23/3600</f>
        <v>2.7446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1.8064</v>
      </c>
      <c r="I24" s="46" t="n">
        <f aca="false">V24</f>
        <v>39.8651</v>
      </c>
      <c r="J24" s="46" t="n">
        <f aca="false">T24</f>
        <v>3531.8064</v>
      </c>
      <c r="K24" s="46" t="n">
        <f aca="false">W24</f>
        <v>40.825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361.91</v>
      </c>
      <c r="Q24" s="76" t="n">
        <v>24.23</v>
      </c>
      <c r="R24" s="47" t="n">
        <f aca="false">P24/3600</f>
        <v>2.32275277777778</v>
      </c>
      <c r="S24" s="48"/>
      <c r="T24" s="47" t="n">
        <v>3531.8064</v>
      </c>
      <c r="U24" s="47" t="n">
        <v>36.8338</v>
      </c>
      <c r="V24" s="47" t="n">
        <v>39.8651</v>
      </c>
      <c r="W24" s="47" t="n">
        <v>40.8253</v>
      </c>
      <c r="X24" s="47" t="n">
        <v>8412.66</v>
      </c>
      <c r="Y24" s="76" t="n">
        <v>22.22</v>
      </c>
      <c r="Z24" s="47" t="n">
        <f aca="false">X24/3600</f>
        <v>2.336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0.44</v>
      </c>
      <c r="I25" s="46" t="n">
        <f aca="false">V25</f>
        <v>38.0402</v>
      </c>
      <c r="J25" s="46" t="n">
        <f aca="false">T25</f>
        <v>1480.44</v>
      </c>
      <c r="K25" s="46" t="n">
        <f aca="false">W25</f>
        <v>39.264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579.56</v>
      </c>
      <c r="Q25" s="76" t="n">
        <v>18.4</v>
      </c>
      <c r="R25" s="47" t="n">
        <f aca="false">P25/3600</f>
        <v>2.10543333333333</v>
      </c>
      <c r="S25" s="48"/>
      <c r="T25" s="47" t="n">
        <v>1480.44</v>
      </c>
      <c r="U25" s="47" t="n">
        <v>34.0802</v>
      </c>
      <c r="V25" s="47" t="n">
        <v>38.0402</v>
      </c>
      <c r="W25" s="47" t="n">
        <v>39.2642</v>
      </c>
      <c r="X25" s="47" t="n">
        <v>7547.27</v>
      </c>
      <c r="Y25" s="76" t="n">
        <v>19.27</v>
      </c>
      <c r="Z25" s="47" t="n">
        <f aca="false">X25/3600</f>
        <v>2.0964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9.3544</v>
      </c>
      <c r="I26" s="52" t="n">
        <f aca="false">V26</f>
        <v>36.5293</v>
      </c>
      <c r="J26" s="52" t="n">
        <f aca="false">T26</f>
        <v>629.3544</v>
      </c>
      <c r="K26" s="52" t="n">
        <f aca="false">W26</f>
        <v>38.2605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061.66</v>
      </c>
      <c r="Q26" s="53" t="n">
        <v>16.1</v>
      </c>
      <c r="R26" s="53" t="n">
        <f aca="false">P26/3600</f>
        <v>1.96157222222222</v>
      </c>
      <c r="S26" s="51"/>
      <c r="T26" s="53" t="n">
        <v>629.3544</v>
      </c>
      <c r="U26" s="53" t="n">
        <v>31.5146</v>
      </c>
      <c r="V26" s="53" t="n">
        <v>36.5293</v>
      </c>
      <c r="W26" s="53" t="n">
        <v>38.2605</v>
      </c>
      <c r="X26" s="53" t="n">
        <v>7074.64</v>
      </c>
      <c r="Y26" s="53" t="n">
        <v>16.4</v>
      </c>
      <c r="Z26" s="53" t="n">
        <f aca="false">X26/3600</f>
        <v>1.9651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16.5656</v>
      </c>
      <c r="I27" s="55" t="n">
        <f aca="false">V27</f>
        <v>39.8647</v>
      </c>
      <c r="J27" s="55" t="n">
        <f aca="false">T27</f>
        <v>22716.5656</v>
      </c>
      <c r="K27" s="55" t="n">
        <f aca="false">W27</f>
        <v>43.1424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0470.94</v>
      </c>
      <c r="Q27" s="76" t="n">
        <v>56.09</v>
      </c>
      <c r="R27" s="54" t="n">
        <f aca="false">P27/3600</f>
        <v>5.68637222222222</v>
      </c>
      <c r="S27" s="56"/>
      <c r="T27" s="54" t="n">
        <v>22716.5656</v>
      </c>
      <c r="U27" s="54" t="n">
        <v>38.4549</v>
      </c>
      <c r="V27" s="54" t="n">
        <v>39.8647</v>
      </c>
      <c r="W27" s="54" t="n">
        <v>43.1424</v>
      </c>
      <c r="X27" s="54" t="n">
        <v>22314.68</v>
      </c>
      <c r="Y27" s="76" t="n">
        <v>57.09</v>
      </c>
      <c r="Z27" s="54" t="n">
        <f aca="false">X27/3600</f>
        <v>6.1985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5.8184</v>
      </c>
      <c r="I28" s="46" t="n">
        <f aca="false">V28</f>
        <v>38.8054</v>
      </c>
      <c r="J28" s="46" t="n">
        <f aca="false">T28</f>
        <v>6735.8184</v>
      </c>
      <c r="K28" s="46" t="n">
        <f aca="false">W28</f>
        <v>41.324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324.2</v>
      </c>
      <c r="Q28" s="76" t="n">
        <v>41.54</v>
      </c>
      <c r="R28" s="47" t="n">
        <f aca="false">P28/3600</f>
        <v>4.5345</v>
      </c>
      <c r="S28" s="48"/>
      <c r="T28" s="47" t="n">
        <v>6735.8184</v>
      </c>
      <c r="U28" s="47" t="n">
        <v>36.5312</v>
      </c>
      <c r="V28" s="47" t="n">
        <v>38.8054</v>
      </c>
      <c r="W28" s="47" t="n">
        <v>41.3246</v>
      </c>
      <c r="X28" s="47" t="n">
        <v>16506.6</v>
      </c>
      <c r="Y28" s="76" t="n">
        <v>42.9</v>
      </c>
      <c r="Z28" s="47" t="n">
        <f aca="false">X28/3600</f>
        <v>4.5851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2.7688</v>
      </c>
      <c r="I29" s="46" t="n">
        <f aca="false">V29</f>
        <v>37.8391</v>
      </c>
      <c r="J29" s="46" t="n">
        <f aca="false">T29</f>
        <v>2962.7688</v>
      </c>
      <c r="K29" s="46" t="n">
        <f aca="false">W29</f>
        <v>39.5335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876.03</v>
      </c>
      <c r="Q29" s="76" t="n">
        <v>36.14</v>
      </c>
      <c r="R29" s="47" t="n">
        <f aca="false">P29/3600</f>
        <v>4.13223055555556</v>
      </c>
      <c r="S29" s="48"/>
      <c r="T29" s="47" t="n">
        <v>2962.7688</v>
      </c>
      <c r="U29" s="47" t="n">
        <v>34.4122</v>
      </c>
      <c r="V29" s="47" t="n">
        <v>37.8391</v>
      </c>
      <c r="W29" s="47" t="n">
        <v>39.5335</v>
      </c>
      <c r="X29" s="47" t="n">
        <v>15055.52</v>
      </c>
      <c r="Y29" s="76" t="n">
        <v>37.75</v>
      </c>
      <c r="Z29" s="47" t="n">
        <f aca="false">X29/3600</f>
        <v>4.1820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3.9184</v>
      </c>
      <c r="I30" s="52" t="n">
        <f aca="false">V30</f>
        <v>36.7317</v>
      </c>
      <c r="J30" s="52" t="n">
        <f aca="false">T30</f>
        <v>1423.9184</v>
      </c>
      <c r="K30" s="52" t="n">
        <f aca="false">W30</f>
        <v>37.7701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219.39</v>
      </c>
      <c r="Q30" s="53" t="n">
        <v>35.1</v>
      </c>
      <c r="R30" s="53" t="n">
        <f aca="false">P30/3600</f>
        <v>3.94983055555556</v>
      </c>
      <c r="S30" s="51"/>
      <c r="T30" s="53" t="n">
        <v>1423.9184</v>
      </c>
      <c r="U30" s="53" t="n">
        <v>32.131</v>
      </c>
      <c r="V30" s="53" t="n">
        <v>36.7317</v>
      </c>
      <c r="W30" s="53" t="n">
        <v>37.7701</v>
      </c>
      <c r="X30" s="53" t="n">
        <v>14348.94</v>
      </c>
      <c r="Y30" s="53" t="n">
        <v>32.2</v>
      </c>
      <c r="Z30" s="53" t="n">
        <f aca="false">X30/3600</f>
        <v>3.9858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75.2344</v>
      </c>
      <c r="I31" s="57" t="n">
        <f aca="false">V31</f>
        <v>43.4473</v>
      </c>
      <c r="J31" s="57" t="n">
        <f aca="false">T31</f>
        <v>22375.2344</v>
      </c>
      <c r="K31" s="57" t="n">
        <f aca="false">W31</f>
        <v>44.617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3502.1</v>
      </c>
      <c r="Q31" s="76" t="n">
        <v>63.16</v>
      </c>
      <c r="R31" s="54" t="n">
        <f aca="false">P31/3600</f>
        <v>6.52836111111111</v>
      </c>
      <c r="S31" s="56"/>
      <c r="T31" s="54" t="n">
        <v>22375.2344</v>
      </c>
      <c r="U31" s="54" t="n">
        <v>39.2465</v>
      </c>
      <c r="V31" s="54" t="n">
        <v>43.4473</v>
      </c>
      <c r="W31" s="54" t="n">
        <v>44.617</v>
      </c>
      <c r="X31" s="54" t="n">
        <v>25278.79</v>
      </c>
      <c r="Y31" s="76" t="n">
        <v>61.87</v>
      </c>
      <c r="Z31" s="54" t="n">
        <f aca="false">X31/3600</f>
        <v>7.0218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90.8456</v>
      </c>
      <c r="I32" s="58" t="n">
        <f aca="false">V32</f>
        <v>42.0579</v>
      </c>
      <c r="J32" s="58" t="n">
        <f aca="false">T32</f>
        <v>7790.8456</v>
      </c>
      <c r="K32" s="58" t="n">
        <f aca="false">W32</f>
        <v>42.528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9373.7</v>
      </c>
      <c r="Q32" s="76" t="n">
        <v>51.53</v>
      </c>
      <c r="R32" s="47" t="n">
        <f aca="false">P32/3600</f>
        <v>5.38158333333333</v>
      </c>
      <c r="S32" s="48"/>
      <c r="T32" s="47" t="n">
        <v>7790.8456</v>
      </c>
      <c r="U32" s="47" t="n">
        <v>37.3198</v>
      </c>
      <c r="V32" s="47" t="n">
        <v>42.0579</v>
      </c>
      <c r="W32" s="47" t="n">
        <v>42.528</v>
      </c>
      <c r="X32" s="47" t="n">
        <v>19072.91</v>
      </c>
      <c r="Y32" s="76" t="n">
        <v>50.63</v>
      </c>
      <c r="Z32" s="47" t="n">
        <f aca="false">X32/3600</f>
        <v>5.2980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39.3072</v>
      </c>
      <c r="I33" s="58" t="n">
        <f aca="false">V33</f>
        <v>40.5596</v>
      </c>
      <c r="J33" s="58" t="n">
        <f aca="false">T33</f>
        <v>3539.3072</v>
      </c>
      <c r="K33" s="58" t="n">
        <f aca="false">W33</f>
        <v>40.3695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7891.91</v>
      </c>
      <c r="Q33" s="76" t="n">
        <v>42.75</v>
      </c>
      <c r="R33" s="47" t="n">
        <f aca="false">P33/3600</f>
        <v>4.969975</v>
      </c>
      <c r="S33" s="48"/>
      <c r="T33" s="47" t="n">
        <v>3539.3072</v>
      </c>
      <c r="U33" s="47" t="n">
        <v>35.3265</v>
      </c>
      <c r="V33" s="47" t="n">
        <v>40.5596</v>
      </c>
      <c r="W33" s="47" t="n">
        <v>40.3695</v>
      </c>
      <c r="X33" s="47" t="n">
        <v>17776.25</v>
      </c>
      <c r="Y33" s="76" t="n">
        <v>44.69</v>
      </c>
      <c r="Z33" s="47" t="n">
        <f aca="false">X33/3600</f>
        <v>4.9378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0.5064</v>
      </c>
      <c r="I34" s="59" t="n">
        <f aca="false">V34</f>
        <v>39.1084</v>
      </c>
      <c r="J34" s="59" t="n">
        <f aca="false">T34</f>
        <v>1740.5064</v>
      </c>
      <c r="K34" s="59" t="n">
        <f aca="false">W34</f>
        <v>38.2715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6761.34</v>
      </c>
      <c r="Q34" s="53" t="n">
        <v>42.58</v>
      </c>
      <c r="R34" s="53" t="n">
        <f aca="false">P34/3600</f>
        <v>4.65592777777778</v>
      </c>
      <c r="S34" s="51"/>
      <c r="T34" s="53" t="n">
        <v>1740.5064</v>
      </c>
      <c r="U34" s="53" t="n">
        <v>33.1848</v>
      </c>
      <c r="V34" s="53" t="n">
        <v>39.1084</v>
      </c>
      <c r="W34" s="53" t="n">
        <v>38.2715</v>
      </c>
      <c r="X34" s="53" t="n">
        <v>16474.51</v>
      </c>
      <c r="Y34" s="53" t="n">
        <v>36.61</v>
      </c>
      <c r="Z34" s="53" t="n">
        <f aca="false">X34/3600</f>
        <v>4.5762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85.0432</v>
      </c>
      <c r="I35" s="57" t="n">
        <f aca="false">V35</f>
        <v>41.7349</v>
      </c>
      <c r="J35" s="57" t="n">
        <f aca="false">T35</f>
        <v>56485.0432</v>
      </c>
      <c r="K35" s="57" t="n">
        <f aca="false">W35</f>
        <v>43.8285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8157.09</v>
      </c>
      <c r="Q35" s="76" t="n">
        <v>89.05</v>
      </c>
      <c r="R35" s="54" t="n">
        <f aca="false">P35/3600</f>
        <v>7.82141388888889</v>
      </c>
      <c r="S35" s="56"/>
      <c r="T35" s="54" t="n">
        <v>56485.0432</v>
      </c>
      <c r="U35" s="54" t="n">
        <v>37.8343</v>
      </c>
      <c r="V35" s="54" t="n">
        <v>41.7349</v>
      </c>
      <c r="W35" s="54" t="n">
        <v>43.8285</v>
      </c>
      <c r="X35" s="54" t="n">
        <v>27157.26</v>
      </c>
      <c r="Y35" s="76" t="n">
        <v>90.72</v>
      </c>
      <c r="Z35" s="54" t="n">
        <f aca="false">X35/3600</f>
        <v>7.5436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56.7904</v>
      </c>
      <c r="I36" s="58" t="n">
        <f aca="false">V36</f>
        <v>40.3715</v>
      </c>
      <c r="J36" s="58" t="n">
        <f aca="false">T36</f>
        <v>9956.7904</v>
      </c>
      <c r="K36" s="58" t="n">
        <f aca="false">W36</f>
        <v>42.7072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0089.14</v>
      </c>
      <c r="Q36" s="76" t="n">
        <v>53.11</v>
      </c>
      <c r="R36" s="47" t="n">
        <f aca="false">P36/3600</f>
        <v>5.58031666666667</v>
      </c>
      <c r="S36" s="48"/>
      <c r="T36" s="47" t="n">
        <v>9956.7904</v>
      </c>
      <c r="U36" s="47" t="n">
        <v>35.0223</v>
      </c>
      <c r="V36" s="47" t="n">
        <v>40.3715</v>
      </c>
      <c r="W36" s="47" t="n">
        <v>42.7072</v>
      </c>
      <c r="X36" s="47" t="n">
        <v>19355.21</v>
      </c>
      <c r="Y36" s="76" t="n">
        <v>51.37</v>
      </c>
      <c r="Z36" s="47" t="n">
        <f aca="false">X36/3600</f>
        <v>5.3764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0.8816</v>
      </c>
      <c r="I37" s="58" t="n">
        <f aca="false">V37</f>
        <v>38.9805</v>
      </c>
      <c r="J37" s="58" t="n">
        <f aca="false">T37</f>
        <v>2610.8816</v>
      </c>
      <c r="K37" s="58" t="n">
        <f aca="false">W37</f>
        <v>41.6038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965.58</v>
      </c>
      <c r="Q37" s="76" t="n">
        <v>41.09</v>
      </c>
      <c r="R37" s="47" t="n">
        <f aca="false">P37/3600</f>
        <v>4.71266111111111</v>
      </c>
      <c r="S37" s="48"/>
      <c r="T37" s="47" t="n">
        <v>2610.8816</v>
      </c>
      <c r="U37" s="47" t="n">
        <v>33.2683</v>
      </c>
      <c r="V37" s="47" t="n">
        <v>38.9805</v>
      </c>
      <c r="W37" s="47" t="n">
        <v>41.6038</v>
      </c>
      <c r="X37" s="47" t="n">
        <v>16942.36</v>
      </c>
      <c r="Y37" s="76" t="n">
        <v>39.14</v>
      </c>
      <c r="Z37" s="47" t="n">
        <f aca="false">X37/3600</f>
        <v>4.7062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4.2776</v>
      </c>
      <c r="I38" s="59" t="n">
        <f aca="false">V38</f>
        <v>37.7649</v>
      </c>
      <c r="J38" s="59" t="n">
        <f aca="false">T38</f>
        <v>954.2776</v>
      </c>
      <c r="K38" s="59" t="n">
        <f aca="false">W38</f>
        <v>40.5708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6138.68</v>
      </c>
      <c r="Q38" s="53" t="n">
        <v>35.09</v>
      </c>
      <c r="R38" s="53" t="n">
        <f aca="false">P38/3600</f>
        <v>4.48296666666667</v>
      </c>
      <c r="S38" s="51"/>
      <c r="T38" s="53" t="n">
        <v>954.2776</v>
      </c>
      <c r="U38" s="53" t="n">
        <v>31.127</v>
      </c>
      <c r="V38" s="53" t="n">
        <v>37.7649</v>
      </c>
      <c r="W38" s="53" t="n">
        <v>40.5708</v>
      </c>
      <c r="X38" s="53" t="n">
        <v>16172.25</v>
      </c>
      <c r="Y38" s="53" t="n">
        <v>35.24</v>
      </c>
      <c r="Z38" s="53" t="n">
        <f aca="false">X38/3600</f>
        <v>4.4922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53.0496</v>
      </c>
      <c r="I39" s="57" t="n">
        <f aca="false">V39</f>
        <v>42.3724</v>
      </c>
      <c r="J39" s="57" t="n">
        <f aca="false">T39</f>
        <v>4353.0496</v>
      </c>
      <c r="K39" s="57" t="n">
        <f aca="false">W39</f>
        <v>42.871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418.03</v>
      </c>
      <c r="Q39" s="76" t="n">
        <v>12.42</v>
      </c>
      <c r="R39" s="54" t="n">
        <f aca="false">P39/3600</f>
        <v>1.22723055555556</v>
      </c>
      <c r="S39" s="56"/>
      <c r="T39" s="54" t="n">
        <v>4353.0496</v>
      </c>
      <c r="U39" s="54" t="n">
        <v>39.8507</v>
      </c>
      <c r="V39" s="54" t="n">
        <v>42.3724</v>
      </c>
      <c r="W39" s="54" t="n">
        <v>42.871</v>
      </c>
      <c r="X39" s="54" t="n">
        <v>4619.55</v>
      </c>
      <c r="Y39" s="76" t="n">
        <v>12.39</v>
      </c>
      <c r="Z39" s="54" t="n">
        <f aca="false">X39/3600</f>
        <v>1.2832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6.6144</v>
      </c>
      <c r="I40" s="58" t="n">
        <f aca="false">V40</f>
        <v>39.8648</v>
      </c>
      <c r="J40" s="58" t="n">
        <f aca="false">T40</f>
        <v>2006.6144</v>
      </c>
      <c r="K40" s="58" t="n">
        <f aca="false">W40</f>
        <v>39.9985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769.35</v>
      </c>
      <c r="Q40" s="76" t="n">
        <v>10.16</v>
      </c>
      <c r="R40" s="47" t="n">
        <f aca="false">P40/3600</f>
        <v>1.04704166666667</v>
      </c>
      <c r="S40" s="48"/>
      <c r="T40" s="47" t="n">
        <v>2006.6144</v>
      </c>
      <c r="U40" s="47" t="n">
        <v>36.6288</v>
      </c>
      <c r="V40" s="47" t="n">
        <v>39.8648</v>
      </c>
      <c r="W40" s="47" t="n">
        <v>39.9985</v>
      </c>
      <c r="X40" s="47" t="n">
        <v>3953.9</v>
      </c>
      <c r="Y40" s="76" t="n">
        <v>10.83</v>
      </c>
      <c r="Z40" s="47" t="n">
        <f aca="false">X40/3600</f>
        <v>1.098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2.1656</v>
      </c>
      <c r="I41" s="58" t="n">
        <f aca="false">V41</f>
        <v>37.6004</v>
      </c>
      <c r="J41" s="58" t="n">
        <f aca="false">T41</f>
        <v>942.1656</v>
      </c>
      <c r="K41" s="58" t="n">
        <f aca="false">W41</f>
        <v>37.4165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252.03</v>
      </c>
      <c r="Q41" s="76" t="n">
        <v>8.46</v>
      </c>
      <c r="R41" s="47" t="n">
        <f aca="false">P41/3600</f>
        <v>0.903341666666667</v>
      </c>
      <c r="S41" s="48"/>
      <c r="T41" s="47" t="n">
        <v>942.1656</v>
      </c>
      <c r="U41" s="47" t="n">
        <v>33.8174</v>
      </c>
      <c r="V41" s="47" t="n">
        <v>37.6004</v>
      </c>
      <c r="W41" s="47" t="n">
        <v>37.4165</v>
      </c>
      <c r="X41" s="47" t="n">
        <v>3322.11</v>
      </c>
      <c r="Y41" s="76" t="n">
        <v>9.45</v>
      </c>
      <c r="Z41" s="47" t="n">
        <f aca="false">X41/3600</f>
        <v>0.9228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8.6392</v>
      </c>
      <c r="I42" s="59" t="n">
        <f aca="false">V42</f>
        <v>35.5533</v>
      </c>
      <c r="J42" s="59" t="n">
        <f aca="false">T42</f>
        <v>458.6392</v>
      </c>
      <c r="K42" s="59" t="n">
        <f aca="false">W42</f>
        <v>35.0806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015.12</v>
      </c>
      <c r="Q42" s="53" t="n">
        <v>7.23</v>
      </c>
      <c r="R42" s="53" t="n">
        <f aca="false">P42/3600</f>
        <v>0.837533333333333</v>
      </c>
      <c r="S42" s="51"/>
      <c r="T42" s="53" t="n">
        <v>458.6392</v>
      </c>
      <c r="U42" s="53" t="n">
        <v>31.332</v>
      </c>
      <c r="V42" s="53" t="n">
        <v>35.5533</v>
      </c>
      <c r="W42" s="53" t="n">
        <v>35.0806</v>
      </c>
      <c r="X42" s="53" t="n">
        <v>3168.87</v>
      </c>
      <c r="Y42" s="53" t="n">
        <v>7.11</v>
      </c>
      <c r="Z42" s="53" t="n">
        <f aca="false">X42/3600</f>
        <v>0.88024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0.7176</v>
      </c>
      <c r="I43" s="57" t="n">
        <f aca="false">V43</f>
        <v>42.9062</v>
      </c>
      <c r="J43" s="57" t="n">
        <f aca="false">T43</f>
        <v>4840.7176</v>
      </c>
      <c r="K43" s="57" t="n">
        <f aca="false">W43</f>
        <v>44.215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817.38</v>
      </c>
      <c r="Q43" s="76" t="n">
        <v>13.3</v>
      </c>
      <c r="R43" s="54" t="n">
        <f aca="false">P43/3600</f>
        <v>1.33816111111111</v>
      </c>
      <c r="S43" s="56"/>
      <c r="T43" s="54" t="n">
        <v>4840.7176</v>
      </c>
      <c r="U43" s="54" t="n">
        <v>39.9069</v>
      </c>
      <c r="V43" s="54" t="n">
        <v>42.9062</v>
      </c>
      <c r="W43" s="54" t="n">
        <v>44.215</v>
      </c>
      <c r="X43" s="54" t="n">
        <v>4767.76</v>
      </c>
      <c r="Y43" s="76" t="n">
        <v>13.39</v>
      </c>
      <c r="Z43" s="54" t="n">
        <f aca="false">X43/3600</f>
        <v>1.3243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0.3616</v>
      </c>
      <c r="I44" s="58" t="n">
        <f aca="false">V44</f>
        <v>40.8872</v>
      </c>
      <c r="J44" s="58" t="n">
        <f aca="false">T44</f>
        <v>2100.3616</v>
      </c>
      <c r="K44" s="58" t="n">
        <f aca="false">W44</f>
        <v>41.9306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06.37</v>
      </c>
      <c r="Q44" s="76" t="n">
        <v>10.77</v>
      </c>
      <c r="R44" s="47" t="n">
        <f aca="false">P44/3600</f>
        <v>1.14065833333333</v>
      </c>
      <c r="S44" s="48"/>
      <c r="T44" s="47" t="n">
        <v>2100.3616</v>
      </c>
      <c r="U44" s="47" t="n">
        <v>37.0292</v>
      </c>
      <c r="V44" s="47" t="n">
        <v>40.8872</v>
      </c>
      <c r="W44" s="47" t="n">
        <v>41.9306</v>
      </c>
      <c r="X44" s="47" t="n">
        <v>4073.96</v>
      </c>
      <c r="Y44" s="76" t="n">
        <v>11.22</v>
      </c>
      <c r="Z44" s="47" t="n">
        <f aca="false">X44/3600</f>
        <v>1.1316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2.228</v>
      </c>
      <c r="I45" s="58" t="n">
        <f aca="false">V45</f>
        <v>38.9227</v>
      </c>
      <c r="J45" s="58" t="n">
        <f aca="false">T45</f>
        <v>992.228</v>
      </c>
      <c r="K45" s="58" t="n">
        <f aca="false">W45</f>
        <v>39.770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38.94</v>
      </c>
      <c r="Q45" s="76" t="n">
        <v>8.4</v>
      </c>
      <c r="R45" s="47" t="n">
        <f aca="false">P45/3600</f>
        <v>0.983038888888889</v>
      </c>
      <c r="S45" s="48"/>
      <c r="T45" s="47" t="n">
        <v>992.228</v>
      </c>
      <c r="U45" s="47" t="n">
        <v>34.1153</v>
      </c>
      <c r="V45" s="47" t="n">
        <v>38.9227</v>
      </c>
      <c r="W45" s="47" t="n">
        <v>39.7705</v>
      </c>
      <c r="X45" s="47" t="n">
        <v>3525.39</v>
      </c>
      <c r="Y45" s="76" t="n">
        <v>9.93</v>
      </c>
      <c r="Z45" s="47" t="n">
        <f aca="false">X45/3600</f>
        <v>0.9792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89.8328</v>
      </c>
      <c r="I46" s="59" t="n">
        <f aca="false">V46</f>
        <v>37.0846</v>
      </c>
      <c r="J46" s="59" t="n">
        <f aca="false">T46</f>
        <v>489.8328</v>
      </c>
      <c r="K46" s="59" t="n">
        <f aca="false">W46</f>
        <v>37.718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428.14</v>
      </c>
      <c r="Q46" s="53" t="n">
        <v>7.79</v>
      </c>
      <c r="R46" s="53" t="n">
        <f aca="false">P46/3600</f>
        <v>0.952261111111111</v>
      </c>
      <c r="S46" s="51"/>
      <c r="T46" s="53" t="n">
        <v>489.8328</v>
      </c>
      <c r="U46" s="53" t="n">
        <v>31.2502</v>
      </c>
      <c r="V46" s="53" t="n">
        <v>37.0846</v>
      </c>
      <c r="W46" s="53" t="n">
        <v>37.7184</v>
      </c>
      <c r="X46" s="53" t="n">
        <v>3306.38</v>
      </c>
      <c r="Y46" s="53" t="n">
        <v>7.63</v>
      </c>
      <c r="Z46" s="53" t="n">
        <f aca="false">X46/3600</f>
        <v>0.9184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7.3024</v>
      </c>
      <c r="I47" s="57" t="n">
        <f aca="false">V47</f>
        <v>40.7584</v>
      </c>
      <c r="J47" s="57" t="n">
        <f aca="false">T47</f>
        <v>10037.3024</v>
      </c>
      <c r="K47" s="57" t="n">
        <f aca="false">W47</f>
        <v>41.6385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05.04</v>
      </c>
      <c r="Q47" s="76" t="n">
        <v>15.75</v>
      </c>
      <c r="R47" s="54" t="n">
        <f aca="false">P47/3600</f>
        <v>1.36251111111111</v>
      </c>
      <c r="S47" s="56"/>
      <c r="T47" s="54" t="n">
        <v>10037.3024</v>
      </c>
      <c r="U47" s="54" t="n">
        <v>37.9741</v>
      </c>
      <c r="V47" s="54" t="n">
        <v>40.7584</v>
      </c>
      <c r="W47" s="54" t="n">
        <v>41.6385</v>
      </c>
      <c r="X47" s="54" t="n">
        <v>4772.25</v>
      </c>
      <c r="Y47" s="76" t="n">
        <v>16.16</v>
      </c>
      <c r="Z47" s="54" t="n">
        <f aca="false">X47/3600</f>
        <v>1.325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4.548</v>
      </c>
      <c r="I48" s="58" t="n">
        <f aca="false">V48</f>
        <v>38.2013</v>
      </c>
      <c r="J48" s="58" t="n">
        <f aca="false">T48</f>
        <v>3994.548</v>
      </c>
      <c r="K48" s="58" t="n">
        <f aca="false">W48</f>
        <v>39.0455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993.11</v>
      </c>
      <c r="Q48" s="76" t="n">
        <v>12.5</v>
      </c>
      <c r="R48" s="47" t="n">
        <f aca="false">P48/3600</f>
        <v>1.10919722222222</v>
      </c>
      <c r="S48" s="48"/>
      <c r="T48" s="47" t="n">
        <v>3994.548</v>
      </c>
      <c r="U48" s="47" t="n">
        <v>34.115</v>
      </c>
      <c r="V48" s="47" t="n">
        <v>38.2013</v>
      </c>
      <c r="W48" s="47" t="n">
        <v>39.0455</v>
      </c>
      <c r="X48" s="47" t="n">
        <v>4055.63</v>
      </c>
      <c r="Y48" s="76" t="n">
        <v>11.86</v>
      </c>
      <c r="Z48" s="47" t="n">
        <f aca="false">X48/3600</f>
        <v>1.1265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3.6152</v>
      </c>
      <c r="I49" s="58" t="n">
        <f aca="false">V49</f>
        <v>36.0042</v>
      </c>
      <c r="J49" s="58" t="n">
        <f aca="false">T49</f>
        <v>1673.6152</v>
      </c>
      <c r="K49" s="58" t="n">
        <f aca="false">W49</f>
        <v>36.807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78.18</v>
      </c>
      <c r="Q49" s="76" t="n">
        <v>9.17</v>
      </c>
      <c r="R49" s="47" t="n">
        <f aca="false">P49/3600</f>
        <v>0.938383333333333</v>
      </c>
      <c r="S49" s="48"/>
      <c r="T49" s="47" t="n">
        <v>1673.6152</v>
      </c>
      <c r="U49" s="47" t="n">
        <v>30.813</v>
      </c>
      <c r="V49" s="47" t="n">
        <v>36.0042</v>
      </c>
      <c r="W49" s="47" t="n">
        <v>36.8074</v>
      </c>
      <c r="X49" s="47" t="n">
        <v>3214.34</v>
      </c>
      <c r="Y49" s="76" t="n">
        <v>8.91</v>
      </c>
      <c r="Z49" s="47" t="n">
        <f aca="false">X49/3600</f>
        <v>0.8928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4.0648</v>
      </c>
      <c r="I50" s="59" t="n">
        <f aca="false">V50</f>
        <v>34.0304</v>
      </c>
      <c r="J50" s="59" t="n">
        <f aca="false">T50</f>
        <v>684.0648</v>
      </c>
      <c r="K50" s="59" t="n">
        <f aca="false">W50</f>
        <v>34.7908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39.79</v>
      </c>
      <c r="Q50" s="53" t="n">
        <v>7.42</v>
      </c>
      <c r="R50" s="53" t="n">
        <f aca="false">P50/3600</f>
        <v>0.816608333333333</v>
      </c>
      <c r="S50" s="51"/>
      <c r="T50" s="53" t="n">
        <v>684.0648</v>
      </c>
      <c r="U50" s="53" t="n">
        <v>27.6424</v>
      </c>
      <c r="V50" s="53" t="n">
        <v>34.0304</v>
      </c>
      <c r="W50" s="53" t="n">
        <v>34.7908</v>
      </c>
      <c r="X50" s="53" t="n">
        <v>3044.2</v>
      </c>
      <c r="Y50" s="53" t="n">
        <v>7.48</v>
      </c>
      <c r="Z50" s="53" t="n">
        <f aca="false">X50/3600</f>
        <v>0.8456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8.3104</v>
      </c>
      <c r="I51" s="57" t="n">
        <f aca="false">V51</f>
        <v>41.2954</v>
      </c>
      <c r="J51" s="57" t="n">
        <f aca="false">T51</f>
        <v>6248.3104</v>
      </c>
      <c r="K51" s="57" t="n">
        <f aca="false">W51</f>
        <v>42.6216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18.51</v>
      </c>
      <c r="Q51" s="76" t="n">
        <v>10.92</v>
      </c>
      <c r="R51" s="54" t="n">
        <f aca="false">P51/3600</f>
        <v>0.921808333333333</v>
      </c>
      <c r="S51" s="56"/>
      <c r="T51" s="54" t="n">
        <v>6248.3104</v>
      </c>
      <c r="U51" s="54" t="n">
        <v>39.5863</v>
      </c>
      <c r="V51" s="54" t="n">
        <v>41.2954</v>
      </c>
      <c r="W51" s="54" t="n">
        <v>42.6216</v>
      </c>
      <c r="X51" s="54" t="n">
        <v>3523.35</v>
      </c>
      <c r="Y51" s="76" t="n">
        <v>10.01</v>
      </c>
      <c r="Z51" s="54" t="n">
        <f aca="false">X51/3600</f>
        <v>0.9787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3.3176</v>
      </c>
      <c r="I52" s="58" t="n">
        <f aca="false">V52</f>
        <v>38.7365</v>
      </c>
      <c r="J52" s="58" t="n">
        <f aca="false">T52</f>
        <v>2493.3176</v>
      </c>
      <c r="K52" s="58" t="n">
        <f aca="false">W52</f>
        <v>40.2632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664.53</v>
      </c>
      <c r="Q52" s="76" t="n">
        <v>8</v>
      </c>
      <c r="R52" s="47" t="n">
        <f aca="false">P52/3600</f>
        <v>0.740147222222222</v>
      </c>
      <c r="S52" s="48"/>
      <c r="T52" s="47" t="n">
        <v>2493.3176</v>
      </c>
      <c r="U52" s="47" t="n">
        <v>35.9524</v>
      </c>
      <c r="V52" s="47" t="n">
        <v>38.7365</v>
      </c>
      <c r="W52" s="47" t="n">
        <v>40.2632</v>
      </c>
      <c r="X52" s="47" t="n">
        <v>2783.12</v>
      </c>
      <c r="Y52" s="76" t="n">
        <v>8.23</v>
      </c>
      <c r="Z52" s="47" t="n">
        <f aca="false">X52/3600</f>
        <v>0.7730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3.604</v>
      </c>
      <c r="I53" s="58" t="n">
        <f aca="false">V53</f>
        <v>36.5995</v>
      </c>
      <c r="J53" s="58" t="n">
        <f aca="false">T53</f>
        <v>1093.604</v>
      </c>
      <c r="K53" s="58" t="n">
        <f aca="false">W53</f>
        <v>38.1816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479.12</v>
      </c>
      <c r="Q53" s="76" t="n">
        <v>6.71</v>
      </c>
      <c r="R53" s="47" t="n">
        <f aca="false">P53/3600</f>
        <v>0.688644444444444</v>
      </c>
      <c r="S53" s="48"/>
      <c r="T53" s="47" t="n">
        <v>1093.604</v>
      </c>
      <c r="U53" s="47" t="n">
        <v>32.8591</v>
      </c>
      <c r="V53" s="47" t="n">
        <v>36.5995</v>
      </c>
      <c r="W53" s="47" t="n">
        <v>38.1816</v>
      </c>
      <c r="X53" s="47" t="n">
        <v>2334.01</v>
      </c>
      <c r="Y53" s="76" t="n">
        <v>6.35</v>
      </c>
      <c r="Z53" s="47" t="n">
        <f aca="false">X53/3600</f>
        <v>0.6483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1.5976</v>
      </c>
      <c r="I54" s="59" t="n">
        <f aca="false">V54</f>
        <v>34.7007</v>
      </c>
      <c r="J54" s="59" t="n">
        <f aca="false">T54</f>
        <v>481.5976</v>
      </c>
      <c r="K54" s="59" t="n">
        <f aca="false">W54</f>
        <v>36.2315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09.85</v>
      </c>
      <c r="Q54" s="53" t="n">
        <v>5.27</v>
      </c>
      <c r="R54" s="53" t="n">
        <f aca="false">P54/3600</f>
        <v>0.586069444444444</v>
      </c>
      <c r="S54" s="51"/>
      <c r="T54" s="53" t="n">
        <v>481.5976</v>
      </c>
      <c r="U54" s="53" t="n">
        <v>30.0513</v>
      </c>
      <c r="V54" s="53" t="n">
        <v>34.7007</v>
      </c>
      <c r="W54" s="53" t="n">
        <v>36.2315</v>
      </c>
      <c r="X54" s="53" t="n">
        <v>2192.77</v>
      </c>
      <c r="Y54" s="53" t="n">
        <v>5.19</v>
      </c>
      <c r="Z54" s="53" t="n">
        <f aca="false">X54/3600</f>
        <v>0.6091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1.8872</v>
      </c>
      <c r="I55" s="57" t="n">
        <f aca="false">V55</f>
        <v>43.3935</v>
      </c>
      <c r="J55" s="57" t="n">
        <f aca="false">T55</f>
        <v>1881.8872</v>
      </c>
      <c r="K55" s="57" t="n">
        <f aca="false">W55</f>
        <v>42.805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51.31</v>
      </c>
      <c r="Q55" s="76" t="n">
        <v>3.56</v>
      </c>
      <c r="R55" s="54" t="n">
        <f aca="false">P55/3600</f>
        <v>0.319808333333333</v>
      </c>
      <c r="S55" s="56"/>
      <c r="T55" s="54" t="n">
        <v>1881.8872</v>
      </c>
      <c r="U55" s="54" t="n">
        <v>40.6213</v>
      </c>
      <c r="V55" s="54" t="n">
        <v>43.3935</v>
      </c>
      <c r="W55" s="54" t="n">
        <v>42.805</v>
      </c>
      <c r="X55" s="54" t="n">
        <v>1147.73</v>
      </c>
      <c r="Y55" s="76" t="n">
        <v>3.62</v>
      </c>
      <c r="Z55" s="54" t="n">
        <f aca="false">X55/3600</f>
        <v>0.3188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0728</v>
      </c>
      <c r="I56" s="58" t="n">
        <f aca="false">V56</f>
        <v>40.7813</v>
      </c>
      <c r="J56" s="58" t="n">
        <f aca="false">T56</f>
        <v>932.0728</v>
      </c>
      <c r="K56" s="58" t="n">
        <f aca="false">W56</f>
        <v>39.692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97.97</v>
      </c>
      <c r="Q56" s="76" t="n">
        <v>3.78</v>
      </c>
      <c r="R56" s="47" t="n">
        <f aca="false">P56/3600</f>
        <v>0.277213888888889</v>
      </c>
      <c r="S56" s="48"/>
      <c r="T56" s="47" t="n">
        <v>932.0728</v>
      </c>
      <c r="U56" s="47" t="n">
        <v>36.776</v>
      </c>
      <c r="V56" s="47" t="n">
        <v>40.7813</v>
      </c>
      <c r="W56" s="47" t="n">
        <v>39.692</v>
      </c>
      <c r="X56" s="47" t="n">
        <v>993.44</v>
      </c>
      <c r="Y56" s="76" t="n">
        <v>3.02</v>
      </c>
      <c r="Z56" s="47" t="n">
        <f aca="false">X56/3600</f>
        <v>0.2759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1696</v>
      </c>
      <c r="I57" s="58" t="n">
        <f aca="false">V57</f>
        <v>38.4233</v>
      </c>
      <c r="J57" s="58" t="n">
        <f aca="false">T57</f>
        <v>451.1696</v>
      </c>
      <c r="K57" s="58" t="n">
        <f aca="false">W57</f>
        <v>36.986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75.76</v>
      </c>
      <c r="Q57" s="76" t="n">
        <v>2.58</v>
      </c>
      <c r="R57" s="47" t="n">
        <f aca="false">P57/3600</f>
        <v>0.243266666666667</v>
      </c>
      <c r="S57" s="48"/>
      <c r="T57" s="47" t="n">
        <v>451.1696</v>
      </c>
      <c r="U57" s="47" t="n">
        <v>33.3361</v>
      </c>
      <c r="V57" s="47" t="n">
        <v>38.4233</v>
      </c>
      <c r="W57" s="47" t="n">
        <v>36.9861</v>
      </c>
      <c r="X57" s="47" t="n">
        <v>876.36</v>
      </c>
      <c r="Y57" s="76" t="n">
        <v>2.49</v>
      </c>
      <c r="Z57" s="47" t="n">
        <f aca="false">X57/3600</f>
        <v>0.2434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2216</v>
      </c>
      <c r="I58" s="59" t="n">
        <f aca="false">V58</f>
        <v>36.3782</v>
      </c>
      <c r="J58" s="59" t="n">
        <f aca="false">T58</f>
        <v>221.2216</v>
      </c>
      <c r="K58" s="59" t="n">
        <f aca="false">W58</f>
        <v>34.544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94.65</v>
      </c>
      <c r="Q58" s="53" t="n">
        <v>2.1</v>
      </c>
      <c r="R58" s="53" t="n">
        <f aca="false">P58/3600</f>
        <v>0.220736111111111</v>
      </c>
      <c r="S58" s="51"/>
      <c r="T58" s="53" t="n">
        <v>221.2216</v>
      </c>
      <c r="U58" s="53" t="n">
        <v>30.4246</v>
      </c>
      <c r="V58" s="53" t="n">
        <v>36.3782</v>
      </c>
      <c r="W58" s="53" t="n">
        <v>34.544</v>
      </c>
      <c r="X58" s="53" t="n">
        <v>795.06</v>
      </c>
      <c r="Y58" s="53" t="n">
        <v>2.14</v>
      </c>
      <c r="Z58" s="53" t="n">
        <f aca="false">X58/3600</f>
        <v>0.2208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4.5544</v>
      </c>
      <c r="I59" s="55" t="n">
        <f aca="false">V59</f>
        <v>42.4017</v>
      </c>
      <c r="J59" s="55" t="n">
        <f aca="false">T59</f>
        <v>2904.5544</v>
      </c>
      <c r="K59" s="55" t="n">
        <f aca="false">W59</f>
        <v>43.275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69.44</v>
      </c>
      <c r="Q59" s="76" t="n">
        <v>4.99</v>
      </c>
      <c r="R59" s="54" t="n">
        <f aca="false">P59/3600</f>
        <v>0.3804</v>
      </c>
      <c r="S59" s="56"/>
      <c r="T59" s="54" t="n">
        <v>2904.5544</v>
      </c>
      <c r="U59" s="54" t="n">
        <v>37.9034</v>
      </c>
      <c r="V59" s="54" t="n">
        <v>42.4017</v>
      </c>
      <c r="W59" s="54" t="n">
        <v>43.2756</v>
      </c>
      <c r="X59" s="54" t="n">
        <v>1373.58</v>
      </c>
      <c r="Y59" s="76" t="n">
        <v>4.69</v>
      </c>
      <c r="Z59" s="54" t="n">
        <f aca="false">X59/3600</f>
        <v>0.381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5256</v>
      </c>
      <c r="I60" s="46" t="n">
        <f aca="false">V60</f>
        <v>40.6414</v>
      </c>
      <c r="J60" s="46" t="n">
        <f aca="false">T60</f>
        <v>989.5256</v>
      </c>
      <c r="K60" s="46" t="n">
        <f aca="false">W60</f>
        <v>41.4309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64.07</v>
      </c>
      <c r="Q60" s="76" t="n">
        <v>3.18</v>
      </c>
      <c r="R60" s="47" t="n">
        <f aca="false">P60/3600</f>
        <v>0.295575</v>
      </c>
      <c r="S60" s="48"/>
      <c r="T60" s="47" t="n">
        <v>989.5256</v>
      </c>
      <c r="U60" s="47" t="n">
        <v>33.8602</v>
      </c>
      <c r="V60" s="47" t="n">
        <v>40.6414</v>
      </c>
      <c r="W60" s="47" t="n">
        <v>41.4309</v>
      </c>
      <c r="X60" s="47" t="n">
        <v>1061.67</v>
      </c>
      <c r="Y60" s="76" t="n">
        <v>3.52</v>
      </c>
      <c r="Z60" s="47" t="n">
        <f aca="false">X60/3600</f>
        <v>0.2949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196</v>
      </c>
      <c r="I61" s="46" t="n">
        <f aca="false">V61</f>
        <v>39.0293</v>
      </c>
      <c r="J61" s="46" t="n">
        <f aca="false">T61</f>
        <v>361.196</v>
      </c>
      <c r="K61" s="46" t="n">
        <f aca="false">W61</f>
        <v>39.79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9.26</v>
      </c>
      <c r="Q61" s="76" t="n">
        <v>2.32</v>
      </c>
      <c r="R61" s="47" t="n">
        <f aca="false">P61/3600</f>
        <v>0.247016666666667</v>
      </c>
      <c r="S61" s="48"/>
      <c r="T61" s="47" t="n">
        <v>361.196</v>
      </c>
      <c r="U61" s="47" t="n">
        <v>30.8549</v>
      </c>
      <c r="V61" s="47" t="n">
        <v>39.0293</v>
      </c>
      <c r="W61" s="47" t="n">
        <v>39.794</v>
      </c>
      <c r="X61" s="47" t="n">
        <v>889</v>
      </c>
      <c r="Y61" s="76" t="n">
        <v>2.46</v>
      </c>
      <c r="Z61" s="47" t="n">
        <f aca="false">X61/3600</f>
        <v>0.2469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5848</v>
      </c>
      <c r="I62" s="52" t="n">
        <f aca="false">V62</f>
        <v>37.7149</v>
      </c>
      <c r="J62" s="52" t="n">
        <f aca="false">T62</f>
        <v>140.5848</v>
      </c>
      <c r="K62" s="52" t="n">
        <f aca="false">W62</f>
        <v>38.3282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15.71</v>
      </c>
      <c r="Q62" s="53" t="n">
        <v>1.94</v>
      </c>
      <c r="R62" s="53" t="n">
        <f aca="false">P62/3600</f>
        <v>0.226586111111111</v>
      </c>
      <c r="S62" s="51"/>
      <c r="T62" s="53" t="n">
        <v>140.5848</v>
      </c>
      <c r="U62" s="53" t="n">
        <v>27.9745</v>
      </c>
      <c r="V62" s="53" t="n">
        <v>37.7149</v>
      </c>
      <c r="W62" s="53" t="n">
        <v>38.3282</v>
      </c>
      <c r="X62" s="53" t="n">
        <v>853.14</v>
      </c>
      <c r="Y62" s="53" t="n">
        <v>2.12</v>
      </c>
      <c r="Z62" s="53" t="n">
        <f aca="false">X62/3600</f>
        <v>0.2369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8.2656</v>
      </c>
      <c r="I63" s="57" t="n">
        <f aca="false">V63</f>
        <v>40.4946</v>
      </c>
      <c r="J63" s="57" t="n">
        <f aca="false">T63</f>
        <v>2248.2656</v>
      </c>
      <c r="K63" s="57" t="n">
        <f aca="false">W63</f>
        <v>41.1964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56.12</v>
      </c>
      <c r="Q63" s="76" t="n">
        <v>3.87</v>
      </c>
      <c r="R63" s="54" t="n">
        <f aca="false">P63/3600</f>
        <v>0.321144444444444</v>
      </c>
      <c r="S63" s="56"/>
      <c r="T63" s="54" t="n">
        <v>2248.2656</v>
      </c>
      <c r="U63" s="54" t="n">
        <v>37.7513</v>
      </c>
      <c r="V63" s="54" t="n">
        <v>40.4946</v>
      </c>
      <c r="W63" s="54" t="n">
        <v>41.1964</v>
      </c>
      <c r="X63" s="54" t="n">
        <v>1146.54</v>
      </c>
      <c r="Y63" s="76" t="n">
        <v>3.78</v>
      </c>
      <c r="Z63" s="54" t="n">
        <f aca="false">X63/3600</f>
        <v>0.3184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2.3488</v>
      </c>
      <c r="I64" s="58" t="n">
        <f aca="false">V64</f>
        <v>37.843</v>
      </c>
      <c r="J64" s="58" t="n">
        <f aca="false">T64</f>
        <v>912.3488</v>
      </c>
      <c r="K64" s="58" t="n">
        <f aca="false">W64</f>
        <v>38.501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11.55</v>
      </c>
      <c r="Q64" s="76" t="n">
        <v>2.85</v>
      </c>
      <c r="R64" s="47" t="n">
        <f aca="false">P64/3600</f>
        <v>0.253208333333333</v>
      </c>
      <c r="S64" s="48"/>
      <c r="T64" s="47" t="n">
        <v>912.3488</v>
      </c>
      <c r="U64" s="47" t="n">
        <v>34.0376</v>
      </c>
      <c r="V64" s="47" t="n">
        <v>37.843</v>
      </c>
      <c r="W64" s="47" t="n">
        <v>38.5018</v>
      </c>
      <c r="X64" s="47" t="n">
        <v>909.14</v>
      </c>
      <c r="Y64" s="76" t="n">
        <v>3.01</v>
      </c>
      <c r="Z64" s="47" t="n">
        <f aca="false">X64/3600</f>
        <v>0.2525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5816</v>
      </c>
      <c r="I65" s="58" t="n">
        <f aca="false">V65</f>
        <v>35.5444</v>
      </c>
      <c r="J65" s="58" t="n">
        <f aca="false">T65</f>
        <v>381.5816</v>
      </c>
      <c r="K65" s="58" t="n">
        <f aca="false">W65</f>
        <v>36.185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75.09</v>
      </c>
      <c r="Q65" s="76" t="n">
        <v>2.29</v>
      </c>
      <c r="R65" s="47" t="n">
        <f aca="false">P65/3600</f>
        <v>0.215302777777778</v>
      </c>
      <c r="S65" s="48"/>
      <c r="T65" s="47" t="n">
        <v>381.5816</v>
      </c>
      <c r="U65" s="47" t="n">
        <v>30.6974</v>
      </c>
      <c r="V65" s="47" t="n">
        <v>35.5444</v>
      </c>
      <c r="W65" s="47" t="n">
        <v>36.1852</v>
      </c>
      <c r="X65" s="47" t="n">
        <v>773.51</v>
      </c>
      <c r="Y65" s="76" t="n">
        <v>2.18</v>
      </c>
      <c r="Z65" s="47" t="n">
        <f aca="false">X65/3600</f>
        <v>0.2148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6816</v>
      </c>
      <c r="I66" s="59" t="n">
        <f aca="false">V66</f>
        <v>33.4524</v>
      </c>
      <c r="J66" s="59" t="n">
        <f aca="false">T66</f>
        <v>157.6816</v>
      </c>
      <c r="K66" s="59" t="n">
        <f aca="false">W66</f>
        <v>34.1178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94.14</v>
      </c>
      <c r="Q66" s="53" t="n">
        <v>1.69</v>
      </c>
      <c r="R66" s="53" t="n">
        <f aca="false">P66/3600</f>
        <v>0.192816666666667</v>
      </c>
      <c r="S66" s="51"/>
      <c r="T66" s="53" t="n">
        <v>157.6816</v>
      </c>
      <c r="U66" s="53" t="n">
        <v>27.6926</v>
      </c>
      <c r="V66" s="53" t="n">
        <v>33.4524</v>
      </c>
      <c r="W66" s="53" t="n">
        <v>34.1178</v>
      </c>
      <c r="X66" s="53" t="n">
        <v>692.98</v>
      </c>
      <c r="Y66" s="53" t="n">
        <v>1.79</v>
      </c>
      <c r="Z66" s="53" t="n">
        <f aca="false">X66/3600</f>
        <v>0.1924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4.1392</v>
      </c>
      <c r="I67" s="55" t="n">
        <f aca="false">V67</f>
        <v>41.2109</v>
      </c>
      <c r="J67" s="55" t="n">
        <f aca="false">T67</f>
        <v>1444.1392</v>
      </c>
      <c r="K67" s="55" t="n">
        <f aca="false">W67</f>
        <v>42.2009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07.09</v>
      </c>
      <c r="Q67" s="76" t="n">
        <v>3.08</v>
      </c>
      <c r="R67" s="54" t="n">
        <f aca="false">P67/3600</f>
        <v>0.224191666666667</v>
      </c>
      <c r="S67" s="56"/>
      <c r="T67" s="54" t="n">
        <v>1444.1392</v>
      </c>
      <c r="U67" s="54" t="n">
        <v>39.596</v>
      </c>
      <c r="V67" s="54" t="n">
        <v>41.2109</v>
      </c>
      <c r="W67" s="54" t="n">
        <v>42.2009</v>
      </c>
      <c r="X67" s="54" t="n">
        <v>806.88</v>
      </c>
      <c r="Y67" s="76" t="n">
        <v>2.65</v>
      </c>
      <c r="Z67" s="54" t="n">
        <f aca="false">X67/3600</f>
        <v>0.2241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64</v>
      </c>
      <c r="I68" s="46" t="n">
        <f aca="false">V68</f>
        <v>38.3676</v>
      </c>
      <c r="J68" s="46" t="n">
        <f aca="false">T68</f>
        <v>683.364</v>
      </c>
      <c r="K68" s="46" t="n">
        <f aca="false">W68</f>
        <v>39.466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77.49</v>
      </c>
      <c r="Q68" s="76" t="n">
        <v>2.65</v>
      </c>
      <c r="R68" s="47" t="n">
        <f aca="false">P68/3600</f>
        <v>0.188191666666667</v>
      </c>
      <c r="S68" s="48"/>
      <c r="T68" s="47" t="n">
        <v>683.364</v>
      </c>
      <c r="U68" s="47" t="n">
        <v>35.6151</v>
      </c>
      <c r="V68" s="47" t="n">
        <v>38.3676</v>
      </c>
      <c r="W68" s="47" t="n">
        <v>39.4668</v>
      </c>
      <c r="X68" s="47" t="n">
        <v>709.62</v>
      </c>
      <c r="Y68" s="76" t="n">
        <v>2.35</v>
      </c>
      <c r="Z68" s="47" t="n">
        <f aca="false">X68/3600</f>
        <v>0.1971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5136</v>
      </c>
      <c r="I69" s="46" t="n">
        <f aca="false">V69</f>
        <v>36.0673</v>
      </c>
      <c r="J69" s="46" t="n">
        <f aca="false">T69</f>
        <v>320.5136</v>
      </c>
      <c r="K69" s="46" t="n">
        <f aca="false">W69</f>
        <v>37.14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80.52</v>
      </c>
      <c r="Q69" s="76" t="n">
        <v>1.72</v>
      </c>
      <c r="R69" s="47" t="n">
        <f aca="false">P69/3600</f>
        <v>0.161255555555556</v>
      </c>
      <c r="S69" s="48"/>
      <c r="T69" s="47" t="n">
        <v>320.5136</v>
      </c>
      <c r="U69" s="47" t="n">
        <v>32.1167</v>
      </c>
      <c r="V69" s="47" t="n">
        <v>36.0673</v>
      </c>
      <c r="W69" s="47" t="n">
        <v>37.143</v>
      </c>
      <c r="X69" s="47" t="n">
        <v>577.63</v>
      </c>
      <c r="Y69" s="76" t="n">
        <v>1.73</v>
      </c>
      <c r="Z69" s="47" t="n">
        <f aca="false">X69/3600</f>
        <v>0.1604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0912</v>
      </c>
      <c r="I70" s="60" t="n">
        <f aca="false">V70</f>
        <v>33.9782</v>
      </c>
      <c r="J70" s="60" t="n">
        <f aca="false">T70</f>
        <v>149.0912</v>
      </c>
      <c r="K70" s="60" t="n">
        <f aca="false">W70</f>
        <v>34.8812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13.67</v>
      </c>
      <c r="Q70" s="53" t="n">
        <v>1.32</v>
      </c>
      <c r="R70" s="53" t="n">
        <f aca="false">P70/3600</f>
        <v>0.142686111111111</v>
      </c>
      <c r="S70" s="51"/>
      <c r="T70" s="53" t="n">
        <v>149.0912</v>
      </c>
      <c r="U70" s="53" t="n">
        <v>29.2833</v>
      </c>
      <c r="V70" s="53" t="n">
        <v>33.9782</v>
      </c>
      <c r="W70" s="53" t="n">
        <v>34.8812</v>
      </c>
      <c r="X70" s="53" t="n">
        <v>510.01</v>
      </c>
      <c r="Y70" s="53" t="n">
        <v>1.4</v>
      </c>
      <c r="Z70" s="53" t="n">
        <f aca="false">X70/3600</f>
        <v>0.1416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7.7384</v>
      </c>
      <c r="I71" s="57" t="n">
        <f aca="false">V71</f>
        <v>46.356</v>
      </c>
      <c r="J71" s="57" t="n">
        <f aca="false">T71</f>
        <v>2347.7384</v>
      </c>
      <c r="K71" s="57" t="n">
        <f aca="false">W71</f>
        <v>47.3653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750.43</v>
      </c>
      <c r="Q71" s="76" t="n">
        <v>22.76</v>
      </c>
      <c r="R71" s="54" t="n">
        <f aca="false">P71/3600</f>
        <v>2.15289722222222</v>
      </c>
      <c r="S71" s="56"/>
      <c r="T71" s="54" t="n">
        <v>2347.7384</v>
      </c>
      <c r="U71" s="54" t="n">
        <v>43.1053</v>
      </c>
      <c r="V71" s="54" t="n">
        <v>46.356</v>
      </c>
      <c r="W71" s="54" t="n">
        <v>47.3653</v>
      </c>
      <c r="X71" s="54" t="n">
        <v>7777.44</v>
      </c>
      <c r="Y71" s="76" t="n">
        <v>20.36</v>
      </c>
      <c r="Z71" s="54" t="n">
        <f aca="false">X71/3600</f>
        <v>2.160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6.8192</v>
      </c>
      <c r="I72" s="58" t="n">
        <f aca="false">V72</f>
        <v>45.2713</v>
      </c>
      <c r="J72" s="58" t="n">
        <f aca="false">T72</f>
        <v>826.8192</v>
      </c>
      <c r="K72" s="58" t="n">
        <f aca="false">W72</f>
        <v>45.892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166.52</v>
      </c>
      <c r="Q72" s="76" t="n">
        <v>16.58</v>
      </c>
      <c r="R72" s="47" t="n">
        <f aca="false">P72/3600</f>
        <v>1.9907</v>
      </c>
      <c r="S72" s="48"/>
      <c r="T72" s="47" t="n">
        <v>826.8192</v>
      </c>
      <c r="U72" s="47" t="n">
        <v>40.8481</v>
      </c>
      <c r="V72" s="47" t="n">
        <v>45.2713</v>
      </c>
      <c r="W72" s="47" t="n">
        <v>45.8928</v>
      </c>
      <c r="X72" s="47" t="n">
        <v>7140.96</v>
      </c>
      <c r="Y72" s="76" t="n">
        <v>16.55</v>
      </c>
      <c r="Z72" s="47" t="n">
        <f aca="false">X72/3600</f>
        <v>1.983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3.376</v>
      </c>
      <c r="I73" s="58" t="n">
        <f aca="false">V73</f>
        <v>43.912</v>
      </c>
      <c r="J73" s="58" t="n">
        <f aca="false">T73</f>
        <v>383.376</v>
      </c>
      <c r="K73" s="58" t="n">
        <f aca="false">W73</f>
        <v>44.2647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4.62</v>
      </c>
      <c r="Q73" s="76" t="n">
        <v>13.1</v>
      </c>
      <c r="R73" s="47" t="n">
        <f aca="false">P73/3600</f>
        <v>1.88183888888889</v>
      </c>
      <c r="S73" s="48"/>
      <c r="T73" s="47" t="n">
        <v>383.376</v>
      </c>
      <c r="U73" s="47" t="n">
        <v>38.3994</v>
      </c>
      <c r="V73" s="47" t="n">
        <v>43.912</v>
      </c>
      <c r="W73" s="47" t="n">
        <v>44.2647</v>
      </c>
      <c r="X73" s="47" t="n">
        <v>6784.16</v>
      </c>
      <c r="Y73" s="76" t="n">
        <v>12.88</v>
      </c>
      <c r="Z73" s="47" t="n">
        <f aca="false">X73/3600</f>
        <v>1.8844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3.54</v>
      </c>
      <c r="I74" s="59" t="n">
        <f aca="false">V74</f>
        <v>42.5335</v>
      </c>
      <c r="J74" s="59" t="n">
        <f aca="false">T74</f>
        <v>203.54</v>
      </c>
      <c r="K74" s="59" t="n">
        <f aca="false">W74</f>
        <v>42.6357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644.87</v>
      </c>
      <c r="Q74" s="53" t="n">
        <v>13.24</v>
      </c>
      <c r="R74" s="53" t="n">
        <f aca="false">P74/3600</f>
        <v>1.84579722222222</v>
      </c>
      <c r="S74" s="51"/>
      <c r="T74" s="53" t="n">
        <v>203.54</v>
      </c>
      <c r="U74" s="53" t="n">
        <v>35.7081</v>
      </c>
      <c r="V74" s="53" t="n">
        <v>42.5335</v>
      </c>
      <c r="W74" s="53" t="n">
        <v>42.6357</v>
      </c>
      <c r="X74" s="53" t="n">
        <v>6609.08</v>
      </c>
      <c r="Y74" s="53" t="n">
        <v>13.33</v>
      </c>
      <c r="Z74" s="53" t="n">
        <f aca="false">X74/3600</f>
        <v>1.8358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4.7472</v>
      </c>
      <c r="I75" s="55" t="n">
        <f aca="false">V75</f>
        <v>48.0072</v>
      </c>
      <c r="J75" s="55" t="n">
        <f aca="false">T75</f>
        <v>3384.7472</v>
      </c>
      <c r="K75" s="55" t="n">
        <f aca="false">W75</f>
        <v>47.7098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943.99</v>
      </c>
      <c r="Q75" s="76" t="n">
        <v>19.72</v>
      </c>
      <c r="R75" s="54" t="n">
        <f aca="false">P75/3600</f>
        <v>2.20666388888889</v>
      </c>
      <c r="S75" s="56"/>
      <c r="T75" s="54" t="n">
        <v>3384.7472</v>
      </c>
      <c r="U75" s="54" t="n">
        <v>42.8304</v>
      </c>
      <c r="V75" s="54" t="n">
        <v>48.0072</v>
      </c>
      <c r="W75" s="54" t="n">
        <v>47.7098</v>
      </c>
      <c r="X75" s="54" t="n">
        <v>7942.98</v>
      </c>
      <c r="Y75" s="76" t="n">
        <v>19.88</v>
      </c>
      <c r="Z75" s="54" t="n">
        <f aca="false">X75/3600</f>
        <v>2.2063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2.7632</v>
      </c>
      <c r="I76" s="46" t="n">
        <f aca="false">V76</f>
        <v>46.6618</v>
      </c>
      <c r="J76" s="46" t="n">
        <f aca="false">T76</f>
        <v>1072.7632</v>
      </c>
      <c r="K76" s="46" t="n">
        <f aca="false">W76</f>
        <v>46.0033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158.77</v>
      </c>
      <c r="Q76" s="76" t="n">
        <v>15.7</v>
      </c>
      <c r="R76" s="47" t="n">
        <f aca="false">P76/3600</f>
        <v>1.98854722222222</v>
      </c>
      <c r="S76" s="48"/>
      <c r="T76" s="47" t="n">
        <v>1072.7632</v>
      </c>
      <c r="U76" s="47" t="n">
        <v>40.4473</v>
      </c>
      <c r="V76" s="47" t="n">
        <v>46.6618</v>
      </c>
      <c r="W76" s="47" t="n">
        <v>46.0033</v>
      </c>
      <c r="X76" s="47" t="n">
        <v>7506.86</v>
      </c>
      <c r="Y76" s="76" t="n">
        <v>15.51</v>
      </c>
      <c r="Z76" s="47" t="n">
        <f aca="false">X76/3600</f>
        <v>2.0852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0784</v>
      </c>
      <c r="I77" s="46" t="n">
        <f aca="false">V77</f>
        <v>45.4305</v>
      </c>
      <c r="J77" s="46" t="n">
        <f aca="false">T77</f>
        <v>477.0784</v>
      </c>
      <c r="K77" s="46" t="n">
        <f aca="false">W77</f>
        <v>44.2124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817.77</v>
      </c>
      <c r="Q77" s="76" t="n">
        <v>13.44</v>
      </c>
      <c r="R77" s="47" t="n">
        <f aca="false">P77/3600</f>
        <v>1.893825</v>
      </c>
      <c r="S77" s="48"/>
      <c r="T77" s="47" t="n">
        <v>477.0784</v>
      </c>
      <c r="U77" s="47" t="n">
        <v>37.9344</v>
      </c>
      <c r="V77" s="47" t="n">
        <v>45.4305</v>
      </c>
      <c r="W77" s="47" t="n">
        <v>44.2124</v>
      </c>
      <c r="X77" s="47" t="n">
        <v>6795.27</v>
      </c>
      <c r="Y77" s="76" t="n">
        <v>14.6</v>
      </c>
      <c r="Z77" s="47" t="n">
        <f aca="false">X77/3600</f>
        <v>1.8875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276</v>
      </c>
      <c r="I78" s="52" t="n">
        <f aca="false">V78</f>
        <v>44.3158</v>
      </c>
      <c r="J78" s="52" t="n">
        <f aca="false">T78</f>
        <v>248.276</v>
      </c>
      <c r="K78" s="52" t="n">
        <f aca="false">W78</f>
        <v>42.5353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634.2</v>
      </c>
      <c r="Q78" s="53" t="n">
        <v>16.94</v>
      </c>
      <c r="R78" s="53" t="n">
        <f aca="false">P78/3600</f>
        <v>1.84283333333333</v>
      </c>
      <c r="S78" s="51"/>
      <c r="T78" s="53" t="n">
        <v>248.276</v>
      </c>
      <c r="U78" s="53" t="n">
        <v>35.0969</v>
      </c>
      <c r="V78" s="53" t="n">
        <v>44.3158</v>
      </c>
      <c r="W78" s="53" t="n">
        <v>42.5353</v>
      </c>
      <c r="X78" s="53" t="n">
        <v>6645.95</v>
      </c>
      <c r="Y78" s="53" t="n">
        <v>14</v>
      </c>
      <c r="Z78" s="53" t="n">
        <f aca="false">X78/3600</f>
        <v>1.8460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68.5528</v>
      </c>
      <c r="I79" s="55" t="n">
        <f aca="false">V79</f>
        <v>47.6218</v>
      </c>
      <c r="J79" s="55" t="n">
        <f aca="false">T79</f>
        <v>2668.5528</v>
      </c>
      <c r="K79" s="55" t="n">
        <f aca="false">W79</f>
        <v>47.8363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765.75</v>
      </c>
      <c r="Q79" s="76" t="n">
        <v>21.9</v>
      </c>
      <c r="R79" s="54" t="n">
        <f aca="false">P79/3600</f>
        <v>2.15715277777778</v>
      </c>
      <c r="S79" s="56"/>
      <c r="T79" s="54" t="n">
        <v>2668.5528</v>
      </c>
      <c r="U79" s="54" t="n">
        <v>42.8665</v>
      </c>
      <c r="V79" s="54" t="n">
        <v>47.6218</v>
      </c>
      <c r="W79" s="54" t="n">
        <v>47.8363</v>
      </c>
      <c r="X79" s="54" t="n">
        <v>7815.01</v>
      </c>
      <c r="Y79" s="76" t="n">
        <v>19.61</v>
      </c>
      <c r="Z79" s="54" t="n">
        <f aca="false">X79/3600</f>
        <v>2.1708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8632</v>
      </c>
      <c r="I80" s="46" t="n">
        <f aca="false">V80</f>
        <v>46.0374</v>
      </c>
      <c r="J80" s="46" t="n">
        <f aca="false">T80</f>
        <v>836.8632</v>
      </c>
      <c r="K80" s="46" t="n">
        <f aca="false">W80</f>
        <v>46.1299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057.44</v>
      </c>
      <c r="Q80" s="76" t="n">
        <v>14.43</v>
      </c>
      <c r="R80" s="47" t="n">
        <f aca="false">P80/3600</f>
        <v>1.9604</v>
      </c>
      <c r="S80" s="48"/>
      <c r="T80" s="47" t="n">
        <v>836.8632</v>
      </c>
      <c r="U80" s="47" t="n">
        <v>40.4956</v>
      </c>
      <c r="V80" s="47" t="n">
        <v>46.0374</v>
      </c>
      <c r="W80" s="47" t="n">
        <v>46.1299</v>
      </c>
      <c r="X80" s="47" t="n">
        <v>7067.76</v>
      </c>
      <c r="Y80" s="76" t="n">
        <v>14.51</v>
      </c>
      <c r="Z80" s="47" t="n">
        <f aca="false">X80/3600</f>
        <v>1.9632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2464</v>
      </c>
      <c r="I81" s="46" t="n">
        <f aca="false">V81</f>
        <v>44.2993</v>
      </c>
      <c r="J81" s="46" t="n">
        <f aca="false">T81</f>
        <v>359.2464</v>
      </c>
      <c r="K81" s="46" t="n">
        <f aca="false">W81</f>
        <v>44.2439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684.47</v>
      </c>
      <c r="Q81" s="76" t="n">
        <v>13.88</v>
      </c>
      <c r="R81" s="47" t="n">
        <f aca="false">P81/3600</f>
        <v>1.85679722222222</v>
      </c>
      <c r="S81" s="48"/>
      <c r="T81" s="47" t="n">
        <v>359.2464</v>
      </c>
      <c r="U81" s="47" t="n">
        <v>38.0108</v>
      </c>
      <c r="V81" s="47" t="n">
        <v>44.2993</v>
      </c>
      <c r="W81" s="47" t="n">
        <v>44.2439</v>
      </c>
      <c r="X81" s="47" t="n">
        <v>6716.98</v>
      </c>
      <c r="Y81" s="76" t="n">
        <v>13.75</v>
      </c>
      <c r="Z81" s="47" t="n">
        <f aca="false">X81/3600</f>
        <v>1.8658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1264</v>
      </c>
      <c r="I82" s="60" t="n">
        <f aca="false">V82</f>
        <v>42.7379</v>
      </c>
      <c r="J82" s="60" t="n">
        <f aca="false">T82</f>
        <v>185.1264</v>
      </c>
      <c r="K82" s="60" t="n">
        <f aca="false">W82</f>
        <v>42.403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490.78</v>
      </c>
      <c r="Q82" s="53" t="n">
        <v>16.5</v>
      </c>
      <c r="R82" s="53" t="n">
        <f aca="false">P82/3600</f>
        <v>1.80299444444444</v>
      </c>
      <c r="S82" s="51"/>
      <c r="T82" s="53" t="n">
        <v>185.1264</v>
      </c>
      <c r="U82" s="53" t="n">
        <v>35.4107</v>
      </c>
      <c r="V82" s="53" t="n">
        <v>42.7379</v>
      </c>
      <c r="W82" s="53" t="n">
        <v>42.403</v>
      </c>
      <c r="X82" s="53" t="n">
        <v>6534.8</v>
      </c>
      <c r="Y82" s="53" t="n">
        <v>12.76</v>
      </c>
      <c r="Z82" s="53" t="n">
        <f aca="false">X82/3600</f>
        <v>1.8152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1.2773982203834</v>
      </c>
      <c r="R89" s="65" t="n">
        <f aca="false">GEOMEAN(R19:R82)</f>
        <v>1.18000664753777</v>
      </c>
      <c r="S89" s="65"/>
      <c r="T89" s="65"/>
      <c r="U89" s="65"/>
      <c r="V89" s="65"/>
      <c r="W89" s="65"/>
      <c r="X89" s="65"/>
      <c r="Y89" s="65" t="n">
        <f aca="false">GEOMEAN(Y19:Y82)</f>
        <v>11.1430848451211</v>
      </c>
      <c r="Z89" s="65" t="n">
        <f aca="false">GEOMEAN(Z19:Z82)</f>
        <v>1.18853867406104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88090038798172</v>
      </c>
      <c r="Z90" s="75" t="n">
        <f aca="false">Z89/R89</f>
        <v>1.00723049021891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21911111111111</v>
      </c>
      <c r="R91" s="64" t="n">
        <f aca="false">SUM(R19:R82)</f>
        <v>124.385236111111</v>
      </c>
      <c r="X91" s="64"/>
      <c r="Y91" s="64" t="n">
        <f aca="false">SUM(Y19:Y82)/3600</f>
        <v>0.317572222222222</v>
      </c>
      <c r="Z91" s="64" t="n">
        <f aca="false">SUM(Z19:Z82)</f>
        <v>125.3894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dministrator</cp:lastModifiedBy>
  <cp:lastPrinted>2010-08-23T01:57:13Z</cp:lastPrinted>
  <dcterms:modified xsi:type="dcterms:W3CDTF">2011-06-09T17:06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