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_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4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HM3.0 (anchor)</t>
  </si>
  <si>
    <t xml:space="preserve">BoG SolutionB + F269</t>
  </si>
  <si>
    <t xml:space="preserve">Δ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0.0%"/>
    <numFmt numFmtId="167" formatCode="0.00"/>
    <numFmt numFmtId="168" formatCode="0%"/>
    <numFmt numFmtId="169" formatCode="0.000"/>
    <numFmt numFmtId="170" formatCode="0.00_ "/>
    <numFmt numFmtId="171" formatCode="0.000%"/>
    <numFmt numFmtId="172" formatCode="0.0"/>
    <numFmt numFmtId="173" formatCode="0.0000%"/>
    <numFmt numFmtId="174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6600"/>
      </font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B1" s="1"/>
      <c r="C1" s="2" t="str">
        <f aca="false">Intra!$L1</f>
        <v>BoG SolutionB + F269</v>
      </c>
      <c r="D1" s="2"/>
      <c r="E1" s="2"/>
      <c r="F1" s="2"/>
      <c r="G1" s="2"/>
      <c r="H1" s="2"/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B2" s="4"/>
      <c r="C2" s="5" t="s">
        <v>0</v>
      </c>
      <c r="D2" s="5"/>
      <c r="E2" s="5"/>
      <c r="F2" s="6" t="s">
        <v>1</v>
      </c>
      <c r="G2" s="6"/>
      <c r="H2" s="6"/>
      <c r="J2" s="7"/>
      <c r="K2" s="7"/>
      <c r="L2" s="7"/>
      <c r="M2" s="7"/>
      <c r="N2" s="7"/>
      <c r="O2" s="7"/>
      <c r="P2" s="7"/>
      <c r="Q2" s="3"/>
    </row>
    <row r="3" customFormat="false" ht="13.5" hidden="false" customHeight="false" outlineLevel="0" collapsed="false">
      <c r="B3" s="4"/>
      <c r="C3" s="8" t="s">
        <v>2</v>
      </c>
      <c r="D3" s="9" t="s">
        <v>3</v>
      </c>
      <c r="E3" s="9" t="s">
        <v>4</v>
      </c>
      <c r="F3" s="10" t="s">
        <v>2</v>
      </c>
      <c r="G3" s="9" t="s">
        <v>3</v>
      </c>
      <c r="H3" s="11" t="s">
        <v>4</v>
      </c>
      <c r="J3" s="7"/>
      <c r="K3" s="7"/>
      <c r="L3" s="7"/>
      <c r="M3" s="7"/>
      <c r="N3" s="7"/>
      <c r="O3" s="7"/>
      <c r="P3" s="7"/>
      <c r="Q3" s="3"/>
    </row>
    <row r="4" customFormat="false" ht="12.75" hidden="false" customHeight="false" outlineLevel="0" collapsed="false">
      <c r="B4" s="12" t="s">
        <v>5</v>
      </c>
      <c r="C4" s="13" t="e">
        <f aca="false">Intra!$S83</f>
        <v>#VALUE!</v>
      </c>
      <c r="D4" s="14" t="e">
        <f aca="false">Intra!$T83</f>
        <v>#VALUE!</v>
      </c>
      <c r="E4" s="14" t="e">
        <f aca="false">Intra!$U83</f>
        <v>#VALUE!</v>
      </c>
      <c r="F4" s="15" t="e">
        <f aca="false">Intra_LoCo!$S83</f>
        <v>#VALUE!</v>
      </c>
      <c r="G4" s="14" t="e">
        <f aca="false">Intra_LoCo!$T83</f>
        <v>#VALUE!</v>
      </c>
      <c r="H4" s="16" t="e">
        <f aca="false">Intra_LoCo!$U83</f>
        <v>#VALUE!</v>
      </c>
      <c r="J4" s="3"/>
      <c r="K4" s="17"/>
      <c r="L4" s="17"/>
      <c r="M4" s="17"/>
      <c r="N4" s="17"/>
      <c r="O4" s="17"/>
      <c r="P4" s="17"/>
      <c r="Q4" s="3"/>
    </row>
    <row r="5" customFormat="false" ht="12.75" hidden="false" customHeight="false" outlineLevel="0" collapsed="false">
      <c r="B5" s="18" t="s">
        <v>6</v>
      </c>
      <c r="C5" s="13" t="e">
        <f aca="false">Intra!$S84</f>
        <v>#VALUE!</v>
      </c>
      <c r="D5" s="14" t="e">
        <f aca="false">Intra!$T84</f>
        <v>#VALUE!</v>
      </c>
      <c r="E5" s="14" t="e">
        <f aca="false">Intra!$U84</f>
        <v>#VALUE!</v>
      </c>
      <c r="F5" s="15" t="e">
        <f aca="false">Intra_LoCo!$S84</f>
        <v>#VALUE!</v>
      </c>
      <c r="G5" s="14" t="e">
        <f aca="false">Intra_LoCo!$T84</f>
        <v>#VALUE!</v>
      </c>
      <c r="H5" s="16" t="e">
        <f aca="false">Intra_LoCo!$U84</f>
        <v>#VALUE!</v>
      </c>
      <c r="J5" s="3"/>
      <c r="K5" s="17"/>
      <c r="L5" s="17"/>
      <c r="M5" s="17"/>
      <c r="N5" s="17"/>
      <c r="O5" s="17"/>
      <c r="P5" s="17"/>
      <c r="Q5" s="3"/>
    </row>
    <row r="6" customFormat="false" ht="12.75" hidden="false" customHeight="false" outlineLevel="0" collapsed="false">
      <c r="B6" s="18" t="s">
        <v>7</v>
      </c>
      <c r="C6" s="13" t="e">
        <f aca="false">Intra!$S85</f>
        <v>#VALUE!</v>
      </c>
      <c r="D6" s="14" t="e">
        <f aca="false">Intra!$T85</f>
        <v>#VALUE!</v>
      </c>
      <c r="E6" s="14" t="e">
        <f aca="false">Intra!$U85</f>
        <v>#VALUE!</v>
      </c>
      <c r="F6" s="15" t="e">
        <f aca="false">Intra_LoCo!$S85</f>
        <v>#VALUE!</v>
      </c>
      <c r="G6" s="14" t="e">
        <f aca="false">Intra_LoCo!$T85</f>
        <v>#VALUE!</v>
      </c>
      <c r="H6" s="16" t="e">
        <f aca="false">Intra_LoCo!$U85</f>
        <v>#VALUE!</v>
      </c>
      <c r="J6" s="3"/>
      <c r="K6" s="17"/>
      <c r="L6" s="17"/>
      <c r="M6" s="17"/>
      <c r="N6" s="17"/>
      <c r="O6" s="17"/>
      <c r="P6" s="17"/>
      <c r="Q6" s="3"/>
    </row>
    <row r="7" customFormat="false" ht="12.75" hidden="false" customHeight="false" outlineLevel="0" collapsed="false">
      <c r="B7" s="18" t="s">
        <v>8</v>
      </c>
      <c r="C7" s="13" t="e">
        <f aca="false">Intra!$S86</f>
        <v>#VALUE!</v>
      </c>
      <c r="D7" s="14" t="e">
        <f aca="false">Intra!$T86</f>
        <v>#VALUE!</v>
      </c>
      <c r="E7" s="14" t="e">
        <f aca="false">Intra!$U86</f>
        <v>#VALUE!</v>
      </c>
      <c r="F7" s="15" t="e">
        <f aca="false">Intra_LoCo!$S86</f>
        <v>#VALUE!</v>
      </c>
      <c r="G7" s="14" t="e">
        <f aca="false">Intra_LoCo!$T86</f>
        <v>#VALUE!</v>
      </c>
      <c r="H7" s="16" t="e">
        <f aca="false">Intra_LoCo!$U86</f>
        <v>#VALUE!</v>
      </c>
      <c r="J7" s="3"/>
      <c r="K7" s="17"/>
      <c r="L7" s="17"/>
      <c r="M7" s="17"/>
      <c r="N7" s="17"/>
      <c r="O7" s="17"/>
      <c r="P7" s="17"/>
      <c r="Q7" s="3"/>
    </row>
    <row r="8" customFormat="false" ht="12.75" hidden="false" customHeight="false" outlineLevel="0" collapsed="false">
      <c r="B8" s="19" t="s">
        <v>9</v>
      </c>
      <c r="C8" s="20" t="e">
        <f aca="false">Intra!$S87</f>
        <v>#VALUE!</v>
      </c>
      <c r="D8" s="21" t="e">
        <f aca="false">Intra!$T87</f>
        <v>#VALUE!</v>
      </c>
      <c r="E8" s="21" t="e">
        <f aca="false">Intra!$U87</f>
        <v>#VALUE!</v>
      </c>
      <c r="F8" s="22" t="e">
        <f aca="false">Intra_LoCo!$S87</f>
        <v>#VALUE!</v>
      </c>
      <c r="G8" s="21" t="e">
        <f aca="false">Intra_LoCo!$T87</f>
        <v>#VALUE!</v>
      </c>
      <c r="H8" s="23" t="e">
        <f aca="false">Intra_LoCo!$U87</f>
        <v>#VALUE!</v>
      </c>
      <c r="J8" s="3"/>
      <c r="K8" s="17"/>
      <c r="L8" s="17"/>
      <c r="M8" s="17"/>
      <c r="N8" s="17"/>
      <c r="O8" s="17"/>
      <c r="P8" s="17"/>
      <c r="Q8" s="3"/>
    </row>
    <row r="9" customFormat="false" ht="12.75" hidden="false" customHeight="true" outlineLevel="0" collapsed="false">
      <c r="B9" s="24" t="s">
        <v>10</v>
      </c>
      <c r="C9" s="25" t="e">
        <f aca="false">Intra!$S88</f>
        <v>#VALUE!</v>
      </c>
      <c r="D9" s="26" t="e">
        <f aca="false">Intra!$T88</f>
        <v>#VALUE!</v>
      </c>
      <c r="E9" s="26" t="e">
        <f aca="false">Intra!$U88</f>
        <v>#VALUE!</v>
      </c>
      <c r="F9" s="27" t="e">
        <f aca="false">Intra_LoCo!$S88</f>
        <v>#VALUE!</v>
      </c>
      <c r="G9" s="26" t="e">
        <f aca="false">Intra_LoCo!$T88</f>
        <v>#VALUE!</v>
      </c>
      <c r="H9" s="28" t="e">
        <f aca="false">Intra_LoCo!$U88</f>
        <v>#VALUE!</v>
      </c>
      <c r="J9" s="29"/>
      <c r="K9" s="30"/>
      <c r="L9" s="30"/>
      <c r="M9" s="30"/>
      <c r="N9" s="30"/>
      <c r="O9" s="30"/>
      <c r="P9" s="30"/>
      <c r="Q9" s="3"/>
    </row>
    <row r="10" customFormat="false" ht="12.75" hidden="false" customHeight="false" outlineLevel="0" collapsed="false">
      <c r="B10" s="12" t="s">
        <v>11</v>
      </c>
      <c r="C10" s="31" t="n">
        <f aca="false">Intra!$R90/Intra!$J90</f>
        <v>1.01371400955835</v>
      </c>
      <c r="D10" s="31"/>
      <c r="E10" s="31"/>
      <c r="F10" s="32" t="n">
        <f aca="false">Intra_LoCo!$R90/Intra_LoCo!$J90</f>
        <v>1.001</v>
      </c>
      <c r="G10" s="32"/>
      <c r="H10" s="32"/>
      <c r="J10" s="3"/>
      <c r="K10" s="3"/>
      <c r="L10" s="3"/>
      <c r="M10" s="3"/>
      <c r="N10" s="3"/>
      <c r="O10" s="3"/>
      <c r="P10" s="3"/>
      <c r="Q10" s="3"/>
    </row>
    <row r="11" customFormat="false" ht="13.5" hidden="false" customHeight="false" outlineLevel="0" collapsed="false">
      <c r="B11" s="24" t="s">
        <v>12</v>
      </c>
      <c r="C11" s="33" t="n">
        <f aca="false">Intra!$Q90/Intra!$I90</f>
        <v>0.989018162442827</v>
      </c>
      <c r="D11" s="33"/>
      <c r="E11" s="33"/>
      <c r="F11" s="34" t="n">
        <f aca="false">Intra_LoCo!$Q90/Intra_LoCo!$I90</f>
        <v>0.99898270299266</v>
      </c>
      <c r="G11" s="34"/>
      <c r="H11" s="34"/>
      <c r="J11" s="3"/>
      <c r="K11" s="3"/>
      <c r="L11" s="3"/>
      <c r="M11" s="3"/>
      <c r="N11" s="3"/>
      <c r="O11" s="3"/>
      <c r="P11" s="3"/>
      <c r="Q11" s="3"/>
    </row>
    <row r="12" customFormat="false" ht="13.5" hidden="false" customHeight="false" outlineLevel="0" collapsed="false">
      <c r="B12" s="35"/>
      <c r="C12" s="18"/>
      <c r="D12" s="36"/>
      <c r="E12" s="36"/>
      <c r="F12" s="37"/>
      <c r="G12" s="36"/>
      <c r="H12" s="38"/>
      <c r="J12" s="3"/>
      <c r="K12" s="3"/>
      <c r="L12" s="3"/>
      <c r="M12" s="3"/>
      <c r="N12" s="3"/>
      <c r="O12" s="3"/>
      <c r="P12" s="3"/>
      <c r="Q12" s="3"/>
    </row>
    <row r="13" customFormat="false" ht="12.75" hidden="false" customHeight="false" outlineLevel="0" collapsed="false">
      <c r="B13" s="39"/>
      <c r="C13" s="40"/>
      <c r="D13" s="41" t="s">
        <v>13</v>
      </c>
      <c r="E13" s="40"/>
      <c r="F13" s="42"/>
      <c r="G13" s="41" t="s">
        <v>14</v>
      </c>
      <c r="H13" s="43"/>
      <c r="J13" s="3"/>
      <c r="K13" s="3"/>
      <c r="L13" s="3"/>
      <c r="M13" s="3"/>
      <c r="N13" s="3"/>
      <c r="O13" s="3"/>
      <c r="P13" s="3"/>
      <c r="Q13" s="3"/>
    </row>
    <row r="14" customFormat="false" ht="13.5" hidden="false" customHeight="false" outlineLevel="0" collapsed="false">
      <c r="B14" s="39"/>
      <c r="C14" s="9" t="s">
        <v>2</v>
      </c>
      <c r="D14" s="9" t="s">
        <v>3</v>
      </c>
      <c r="E14" s="44" t="s">
        <v>4</v>
      </c>
      <c r="F14" s="10" t="s">
        <v>2</v>
      </c>
      <c r="G14" s="9" t="s">
        <v>3</v>
      </c>
      <c r="H14" s="11" t="s">
        <v>4</v>
      </c>
      <c r="J14" s="3"/>
      <c r="K14" s="3"/>
      <c r="L14" s="3"/>
      <c r="M14" s="3"/>
      <c r="N14" s="3"/>
      <c r="O14" s="3"/>
      <c r="P14" s="3"/>
      <c r="Q14" s="3"/>
    </row>
    <row r="15" customFormat="false" ht="12.75" hidden="false" customHeight="false" outlineLevel="0" collapsed="false">
      <c r="B15" s="45" t="s">
        <v>5</v>
      </c>
      <c r="C15" s="14" t="e">
        <f aca="false">#REF!</f>
        <v>#REF!</v>
      </c>
      <c r="D15" s="14" t="e">
        <f aca="false">#REF!</f>
        <v>#REF!</v>
      </c>
      <c r="E15" s="14" t="e">
        <f aca="false">#REF!</f>
        <v>#REF!</v>
      </c>
      <c r="F15" s="15" t="e">
        <f aca="false">#REF!</f>
        <v>#REF!</v>
      </c>
      <c r="G15" s="14" t="e">
        <f aca="false">#REF!</f>
        <v>#REF!</v>
      </c>
      <c r="H15" s="16" t="e">
        <f aca="false">#REF!</f>
        <v>#REF!</v>
      </c>
      <c r="J15" s="3"/>
      <c r="K15" s="3"/>
      <c r="L15" s="3"/>
      <c r="M15" s="3"/>
      <c r="N15" s="3"/>
      <c r="O15" s="3"/>
      <c r="P15" s="3"/>
      <c r="Q15" s="3"/>
    </row>
    <row r="16" customFormat="false" ht="12.75" hidden="false" customHeight="false" outlineLevel="0" collapsed="false">
      <c r="B16" s="46" t="s">
        <v>6</v>
      </c>
      <c r="C16" s="14" t="e">
        <f aca="false">#REF!</f>
        <v>#REF!</v>
      </c>
      <c r="D16" s="14" t="e">
        <f aca="false">#REF!</f>
        <v>#REF!</v>
      </c>
      <c r="E16" s="14" t="e">
        <f aca="false">#REF!</f>
        <v>#REF!</v>
      </c>
      <c r="F16" s="15" t="e">
        <f aca="false">#REF!</f>
        <v>#REF!</v>
      </c>
      <c r="G16" s="14" t="e">
        <f aca="false">#REF!</f>
        <v>#REF!</v>
      </c>
      <c r="H16" s="16" t="e">
        <f aca="false">#REF!</f>
        <v>#REF!</v>
      </c>
    </row>
    <row r="17" customFormat="false" ht="12.75" hidden="false" customHeight="false" outlineLevel="0" collapsed="false">
      <c r="B17" s="46" t="s">
        <v>7</v>
      </c>
      <c r="C17" s="14" t="e">
        <f aca="false">#REF!</f>
        <v>#REF!</v>
      </c>
      <c r="D17" s="14" t="e">
        <f aca="false">#REF!</f>
        <v>#REF!</v>
      </c>
      <c r="E17" s="14" t="e">
        <f aca="false">#REF!</f>
        <v>#REF!</v>
      </c>
      <c r="F17" s="15" t="e">
        <f aca="false">#REF!</f>
        <v>#REF!</v>
      </c>
      <c r="G17" s="14" t="e">
        <f aca="false">#REF!</f>
        <v>#REF!</v>
      </c>
      <c r="H17" s="16" t="e">
        <f aca="false">#REF!</f>
        <v>#REF!</v>
      </c>
    </row>
    <row r="18" customFormat="false" ht="12.75" hidden="false" customHeight="false" outlineLevel="0" collapsed="false">
      <c r="B18" s="46" t="s">
        <v>8</v>
      </c>
      <c r="C18" s="14" t="e">
        <f aca="false">#REF!</f>
        <v>#REF!</v>
      </c>
      <c r="D18" s="14" t="e">
        <f aca="false">#REF!</f>
        <v>#REF!</v>
      </c>
      <c r="E18" s="14" t="e">
        <f aca="false">#REF!</f>
        <v>#REF!</v>
      </c>
      <c r="F18" s="15" t="e">
        <f aca="false">#REF!</f>
        <v>#REF!</v>
      </c>
      <c r="G18" s="14" t="e">
        <f aca="false">#REF!</f>
        <v>#REF!</v>
      </c>
      <c r="H18" s="16" t="e">
        <f aca="false">#REF!</f>
        <v>#REF!</v>
      </c>
    </row>
    <row r="19" customFormat="false" ht="12.75" hidden="false" customHeight="false" outlineLevel="0" collapsed="false">
      <c r="B19" s="47" t="s">
        <v>9</v>
      </c>
      <c r="C19" s="48"/>
      <c r="D19" s="48"/>
      <c r="E19" s="48"/>
      <c r="F19" s="49"/>
      <c r="G19" s="48"/>
      <c r="H19" s="50"/>
    </row>
    <row r="20" customFormat="false" ht="13.5" hidden="false" customHeight="false" outlineLevel="0" collapsed="false">
      <c r="B20" s="51" t="s">
        <v>10</v>
      </c>
      <c r="C20" s="14" t="e">
        <f aca="false">#REF!</f>
        <v>#REF!</v>
      </c>
      <c r="D20" s="52" t="e">
        <f aca="false">#REF!</f>
        <v>#REF!</v>
      </c>
      <c r="E20" s="53" t="e">
        <f aca="false">#REF!</f>
        <v>#REF!</v>
      </c>
      <c r="F20" s="52" t="e">
        <f aca="false">#REF!</f>
        <v>#REF!</v>
      </c>
      <c r="G20" s="52" t="e">
        <f aca="false">#REF!</f>
        <v>#REF!</v>
      </c>
      <c r="H20" s="54" t="e">
        <f aca="false">#REF!</f>
        <v>#REF!</v>
      </c>
    </row>
    <row r="21" customFormat="false" ht="12.75" hidden="false" customHeight="false" outlineLevel="0" collapsed="false">
      <c r="B21" s="45" t="s">
        <v>11</v>
      </c>
      <c r="C21" s="55" t="e">
        <f aca="false">#REF!/#REF!</f>
        <v>#REF!</v>
      </c>
      <c r="D21" s="55"/>
      <c r="E21" s="55"/>
      <c r="F21" s="32" t="e">
        <f aca="false">#REF!/#REF!</f>
        <v>#REF!</v>
      </c>
      <c r="G21" s="32"/>
      <c r="H21" s="32"/>
    </row>
    <row r="22" customFormat="false" ht="13.5" hidden="false" customHeight="false" outlineLevel="0" collapsed="false">
      <c r="B22" s="51" t="s">
        <v>12</v>
      </c>
      <c r="C22" s="56" t="e">
        <f aca="false">#REF!/#REF!</f>
        <v>#REF!</v>
      </c>
      <c r="D22" s="56"/>
      <c r="E22" s="56"/>
      <c r="F22" s="34" t="e">
        <f aca="false">#REF!/#REF!</f>
        <v>#REF!</v>
      </c>
      <c r="G22" s="34"/>
      <c r="H22" s="34"/>
    </row>
    <row r="23" customFormat="false" ht="13.5" hidden="false" customHeight="false" outlineLevel="0" collapsed="false">
      <c r="B23" s="35"/>
      <c r="C23" s="18"/>
      <c r="D23" s="36"/>
      <c r="E23" s="36"/>
      <c r="F23" s="37"/>
      <c r="G23" s="36"/>
      <c r="H23" s="38"/>
    </row>
    <row r="24" customFormat="false" ht="12.75" hidden="false" customHeight="false" outlineLevel="0" collapsed="false">
      <c r="B24" s="57"/>
      <c r="C24" s="5" t="s">
        <v>15</v>
      </c>
      <c r="D24" s="5"/>
      <c r="E24" s="5"/>
      <c r="F24" s="6" t="s">
        <v>16</v>
      </c>
      <c r="G24" s="6"/>
      <c r="H24" s="6"/>
    </row>
    <row r="25" customFormat="false" ht="13.5" hidden="false" customHeight="false" outlineLevel="0" collapsed="false">
      <c r="B25" s="57"/>
      <c r="C25" s="8" t="s">
        <v>2</v>
      </c>
      <c r="D25" s="9" t="s">
        <v>3</v>
      </c>
      <c r="E25" s="9" t="s">
        <v>4</v>
      </c>
      <c r="F25" s="10" t="s">
        <v>2</v>
      </c>
      <c r="G25" s="9" t="s">
        <v>3</v>
      </c>
      <c r="H25" s="11" t="s">
        <v>4</v>
      </c>
    </row>
    <row r="26" customFormat="false" ht="12.75" hidden="false" customHeight="false" outlineLevel="0" collapsed="false">
      <c r="B26" s="58" t="s">
        <v>5</v>
      </c>
      <c r="C26" s="59"/>
      <c r="D26" s="60"/>
      <c r="E26" s="60"/>
      <c r="F26" s="61"/>
      <c r="G26" s="60"/>
      <c r="H26" s="62"/>
    </row>
    <row r="27" customFormat="false" ht="12.75" hidden="false" customHeight="false" outlineLevel="0" collapsed="false">
      <c r="B27" s="18" t="s">
        <v>6</v>
      </c>
      <c r="C27" s="13" t="e">
        <f aca="false">#REF!</f>
        <v>#REF!</v>
      </c>
      <c r="D27" s="14" t="e">
        <f aca="false">#REF!</f>
        <v>#REF!</v>
      </c>
      <c r="E27" s="14" t="e">
        <f aca="false">#REF!</f>
        <v>#REF!</v>
      </c>
      <c r="F27" s="15" t="e">
        <f aca="false">#REF!</f>
        <v>#REF!</v>
      </c>
      <c r="G27" s="14" t="e">
        <f aca="false">#REF!</f>
        <v>#REF!</v>
      </c>
      <c r="H27" s="16" t="e">
        <f aca="false">#REF!</f>
        <v>#REF!</v>
      </c>
    </row>
    <row r="28" customFormat="false" ht="12.75" hidden="false" customHeight="false" outlineLevel="0" collapsed="false">
      <c r="B28" s="18" t="s">
        <v>7</v>
      </c>
      <c r="C28" s="13" t="e">
        <f aca="false">#REF!</f>
        <v>#REF!</v>
      </c>
      <c r="D28" s="14" t="e">
        <f aca="false">#REF!</f>
        <v>#REF!</v>
      </c>
      <c r="E28" s="14" t="e">
        <f aca="false">#REF!</f>
        <v>#REF!</v>
      </c>
      <c r="F28" s="15" t="e">
        <f aca="false">#REF!</f>
        <v>#REF!</v>
      </c>
      <c r="G28" s="14" t="e">
        <f aca="false">#REF!</f>
        <v>#REF!</v>
      </c>
      <c r="H28" s="16" t="e">
        <f aca="false">#REF!</f>
        <v>#REF!</v>
      </c>
    </row>
    <row r="29" customFormat="false" ht="12.75" hidden="false" customHeight="false" outlineLevel="0" collapsed="false">
      <c r="B29" s="18" t="s">
        <v>8</v>
      </c>
      <c r="C29" s="13" t="e">
        <f aca="false">#REF!</f>
        <v>#REF!</v>
      </c>
      <c r="D29" s="14" t="e">
        <f aca="false">#REF!</f>
        <v>#REF!</v>
      </c>
      <c r="E29" s="14" t="e">
        <f aca="false">#REF!</f>
        <v>#REF!</v>
      </c>
      <c r="F29" s="15" t="e">
        <f aca="false">#REF!</f>
        <v>#REF!</v>
      </c>
      <c r="G29" s="14" t="e">
        <f aca="false">#REF!</f>
        <v>#REF!</v>
      </c>
      <c r="H29" s="16" t="e">
        <f aca="false">#REF!</f>
        <v>#REF!</v>
      </c>
    </row>
    <row r="30" customFormat="false" ht="12.75" hidden="false" customHeight="false" outlineLevel="0" collapsed="false">
      <c r="B30" s="19" t="s">
        <v>9</v>
      </c>
      <c r="C30" s="20" t="e">
        <f aca="false">#REF!</f>
        <v>#REF!</v>
      </c>
      <c r="D30" s="21" t="e">
        <f aca="false">#REF!</f>
        <v>#REF!</v>
      </c>
      <c r="E30" s="21" t="e">
        <f aca="false">#REF!</f>
        <v>#REF!</v>
      </c>
      <c r="F30" s="22" t="e">
        <f aca="false">#REF!</f>
        <v>#REF!</v>
      </c>
      <c r="G30" s="21" t="e">
        <f aca="false">#REF!</f>
        <v>#REF!</v>
      </c>
      <c r="H30" s="23" t="e">
        <f aca="false">#REF!</f>
        <v>#REF!</v>
      </c>
    </row>
    <row r="31" customFormat="false" ht="13.5" hidden="false" customHeight="false" outlineLevel="0" collapsed="false">
      <c r="B31" s="24" t="s">
        <v>10</v>
      </c>
      <c r="C31" s="13" t="e">
        <f aca="false">#REF!</f>
        <v>#REF!</v>
      </c>
      <c r="D31" s="14" t="e">
        <f aca="false">#REF!</f>
        <v>#REF!</v>
      </c>
      <c r="E31" s="14" t="e">
        <f aca="false">#REF!</f>
        <v>#REF!</v>
      </c>
      <c r="F31" s="15" t="e">
        <f aca="false">#REF!</f>
        <v>#REF!</v>
      </c>
      <c r="G31" s="14" t="e">
        <f aca="false">#REF!</f>
        <v>#REF!</v>
      </c>
      <c r="H31" s="16" t="e">
        <f aca="false">#REF!</f>
        <v>#REF!</v>
      </c>
    </row>
    <row r="32" customFormat="false" ht="12.75" hidden="false" customHeight="false" outlineLevel="0" collapsed="false">
      <c r="B32" s="12" t="s">
        <v>11</v>
      </c>
      <c r="C32" s="63" t="e">
        <f aca="false">#REF!/#REF!</f>
        <v>#REF!</v>
      </c>
      <c r="D32" s="63"/>
      <c r="E32" s="63"/>
      <c r="F32" s="32" t="e">
        <f aca="false">#REF!/#REF!</f>
        <v>#REF!</v>
      </c>
      <c r="G32" s="32"/>
      <c r="H32" s="32"/>
    </row>
    <row r="33" customFormat="false" ht="13.5" hidden="false" customHeight="false" outlineLevel="0" collapsed="false">
      <c r="B33" s="24" t="s">
        <v>12</v>
      </c>
      <c r="C33" s="64" t="e">
        <f aca="false">#REF!/#REF!</f>
        <v>#REF!</v>
      </c>
      <c r="D33" s="64"/>
      <c r="E33" s="64"/>
      <c r="F33" s="34" t="e">
        <f aca="false">#REF!/#REF!</f>
        <v>#REF!</v>
      </c>
      <c r="G33" s="34"/>
      <c r="H33" s="34"/>
    </row>
  </sheetData>
  <mergeCells count="23">
    <mergeCell ref="C1:H1"/>
    <mergeCell ref="B2:B3"/>
    <mergeCell ref="C2:E2"/>
    <mergeCell ref="F2:H2"/>
    <mergeCell ref="J2:J3"/>
    <mergeCell ref="K2:M2"/>
    <mergeCell ref="N2:P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15:H20">
    <cfRule type="cellIs" priority="2" operator="greaterThan" aboveAverage="0" equalAverage="0" bottom="0" percent="0" rank="0" text="" dxfId="0">
      <formula>0.03</formula>
    </cfRule>
    <cfRule type="cellIs" priority="3" operator="between" aboveAverage="0" equalAverage="0" bottom="0" percent="0" rank="0" text="" dxfId="1">
      <formula>0.01</formula>
      <formula>0.03</formula>
    </cfRule>
    <cfRule type="cellIs" priority="4" operator="between" aboveAverage="0" equalAverage="0" bottom="0" percent="0" rank="0" text="" dxfId="2">
      <formula>0</formula>
      <formula>0.01</formula>
    </cfRule>
  </conditionalFormatting>
  <conditionalFormatting sqref="K4:P9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11.7"/>
    <col collapsed="false" customWidth="true" hidden="false" outlineLevel="0" max="2" min="2" style="65" width="12.7"/>
    <col collapsed="false" customWidth="true" hidden="false" outlineLevel="0" max="3" min="3" style="66" width="7.28"/>
    <col collapsed="false" customWidth="false" hidden="false" outlineLevel="0" max="4" min="4" style="66" width="9.14"/>
    <col collapsed="false" customWidth="true" hidden="false" outlineLevel="0" max="7" min="5" style="66" width="6.41"/>
    <col collapsed="false" customWidth="true" hidden="false" outlineLevel="0" max="10" min="8" style="66" width="7.7"/>
    <col collapsed="false" customWidth="true" hidden="false" outlineLevel="0" max="11" min="11" style="66" width="9.28"/>
    <col collapsed="false" customWidth="false" hidden="false" outlineLevel="0" max="12" min="12" style="66" width="9.14"/>
    <col collapsed="false" customWidth="true" hidden="false" outlineLevel="0" max="15" min="13" style="66" width="6.41"/>
    <col collapsed="false" customWidth="true" hidden="false" outlineLevel="0" max="16" min="16" style="66" width="7.7"/>
    <col collapsed="false" customWidth="true" hidden="false" outlineLevel="0" max="18" min="17" style="67" width="7.7"/>
    <col collapsed="false" customWidth="false" hidden="false" outlineLevel="0" max="21" min="19" style="66" width="9.14"/>
    <col collapsed="false" customWidth="false" hidden="false" outlineLevel="0" max="257" min="22" style="65" width="9.14"/>
  </cols>
  <sheetData>
    <row r="1" customFormat="false" ht="13.5" hidden="false" customHeight="true" outlineLevel="0" collapsed="false">
      <c r="D1" s="68" t="s">
        <v>17</v>
      </c>
      <c r="E1" s="68"/>
      <c r="F1" s="68"/>
      <c r="G1" s="68"/>
      <c r="H1" s="68"/>
      <c r="I1" s="68"/>
      <c r="J1" s="68"/>
      <c r="K1" s="69"/>
      <c r="L1" s="68" t="s">
        <v>18</v>
      </c>
      <c r="M1" s="68"/>
      <c r="N1" s="68"/>
      <c r="O1" s="68"/>
      <c r="P1" s="68"/>
      <c r="Q1" s="68"/>
      <c r="R1" s="68"/>
      <c r="S1" s="68" t="s">
        <v>19</v>
      </c>
      <c r="T1" s="68"/>
      <c r="U1" s="68"/>
    </row>
    <row r="2" customFormat="false" ht="12" hidden="false" customHeight="false" outlineLevel="0" collapsed="false">
      <c r="C2" s="70" t="s">
        <v>20</v>
      </c>
      <c r="D2" s="71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2"/>
      <c r="L2" s="71" t="s">
        <v>21</v>
      </c>
      <c r="M2" s="71" t="s">
        <v>22</v>
      </c>
      <c r="N2" s="71" t="s">
        <v>23</v>
      </c>
      <c r="O2" s="71" t="s">
        <v>24</v>
      </c>
      <c r="P2" s="71" t="s">
        <v>25</v>
      </c>
      <c r="Q2" s="73" t="s">
        <v>26</v>
      </c>
      <c r="R2" s="73" t="s">
        <v>27</v>
      </c>
      <c r="S2" s="72" t="s">
        <v>28</v>
      </c>
      <c r="T2" s="72" t="s">
        <v>29</v>
      </c>
      <c r="U2" s="72" t="s">
        <v>30</v>
      </c>
    </row>
    <row r="3" customFormat="false" ht="11.25" hidden="false" customHeight="false" outlineLevel="0" collapsed="false">
      <c r="A3" s="74" t="s">
        <v>5</v>
      </c>
      <c r="B3" s="74" t="s">
        <v>31</v>
      </c>
      <c r="C3" s="70" t="n">
        <v>22</v>
      </c>
      <c r="D3" s="75" t="n">
        <v>104348.5296</v>
      </c>
      <c r="E3" s="75" t="n">
        <v>43.714</v>
      </c>
      <c r="F3" s="75" t="n">
        <v>43.0834</v>
      </c>
      <c r="G3" s="75" t="n">
        <v>44.9683</v>
      </c>
      <c r="H3" s="76" t="n">
        <v>10570.7509</v>
      </c>
      <c r="I3" s="76" t="n">
        <v>113.7664</v>
      </c>
      <c r="J3" s="76" t="n">
        <f aca="false">H3/3600</f>
        <v>2.93631969444444</v>
      </c>
      <c r="K3" s="77"/>
      <c r="L3" s="65" t="n">
        <v>104297.7344</v>
      </c>
      <c r="M3" s="65" t="n">
        <v>43.7372</v>
      </c>
      <c r="N3" s="65" t="n">
        <v>43.1165</v>
      </c>
      <c r="O3" s="65" t="n">
        <v>44.9972</v>
      </c>
      <c r="P3" s="65" t="n">
        <v>10780.6</v>
      </c>
      <c r="Q3" s="78" t="n">
        <v>106.9572</v>
      </c>
      <c r="R3" s="79" t="n">
        <f aca="false">P3/3600</f>
        <v>2.99461111111111</v>
      </c>
      <c r="S3" s="80" t="e">
        <f aca="false">QBJM(D3:D6,E3:E6,L3:L6,M3:M6,1)/100</f>
        <v>#VALUE!</v>
      </c>
      <c r="T3" s="80" t="e">
        <f aca="false">QBJM(D3:D6,F3:F6,L3:L6,N3:N6,1)/100</f>
        <v>#VALUE!</v>
      </c>
      <c r="U3" s="80" t="e">
        <f aca="false">QBJM(D3:D6,G3:G6,L3:L6,O3:O6,1)/100</f>
        <v>#VALUE!</v>
      </c>
    </row>
    <row r="4" customFormat="false" ht="11.25" hidden="false" customHeight="false" outlineLevel="0" collapsed="false">
      <c r="A4" s="81" t="s">
        <v>32</v>
      </c>
      <c r="B4" s="65" t="s">
        <v>33</v>
      </c>
      <c r="C4" s="82" t="n">
        <v>27</v>
      </c>
      <c r="D4" s="75" t="n">
        <v>58525.4656</v>
      </c>
      <c r="E4" s="75" t="n">
        <v>40.4096</v>
      </c>
      <c r="F4" s="75" t="n">
        <v>40.3591</v>
      </c>
      <c r="G4" s="75" t="n">
        <v>42.2577</v>
      </c>
      <c r="H4" s="75" t="n">
        <v>9432.9859</v>
      </c>
      <c r="I4" s="75" t="n">
        <v>98.3336</v>
      </c>
      <c r="J4" s="75" t="n">
        <f aca="false">H4/3600</f>
        <v>2.62027386111111</v>
      </c>
      <c r="K4" s="77"/>
      <c r="L4" s="65" t="n">
        <v>58500.3088</v>
      </c>
      <c r="M4" s="65" t="n">
        <v>40.432</v>
      </c>
      <c r="N4" s="65" t="n">
        <v>40.3773</v>
      </c>
      <c r="O4" s="65" t="n">
        <v>42.277</v>
      </c>
      <c r="P4" s="65" t="n">
        <v>9663.91</v>
      </c>
      <c r="Q4" s="83" t="n">
        <v>92.2896</v>
      </c>
      <c r="R4" s="84" t="n">
        <f aca="false">P4/3600</f>
        <v>2.68441944444444</v>
      </c>
      <c r="S4" s="85"/>
      <c r="T4" s="85"/>
      <c r="U4" s="85"/>
    </row>
    <row r="5" customFormat="false" ht="11.25" hidden="false" customHeight="false" outlineLevel="0" collapsed="false">
      <c r="A5" s="81"/>
      <c r="B5" s="81"/>
      <c r="C5" s="82" t="n">
        <v>32</v>
      </c>
      <c r="D5" s="75" t="n">
        <v>32670.6528</v>
      </c>
      <c r="E5" s="75" t="n">
        <v>37.3564</v>
      </c>
      <c r="F5" s="75" t="n">
        <v>38.272</v>
      </c>
      <c r="G5" s="75" t="n">
        <v>40.0623</v>
      </c>
      <c r="H5" s="75" t="n">
        <v>8678.2129</v>
      </c>
      <c r="I5" s="75" t="n">
        <v>87.9609</v>
      </c>
      <c r="J5" s="75" t="n">
        <f aca="false">H5/3600</f>
        <v>2.41061469444444</v>
      </c>
      <c r="K5" s="77"/>
      <c r="L5" s="65" t="n">
        <v>32650.7184</v>
      </c>
      <c r="M5" s="65" t="n">
        <v>37.3791</v>
      </c>
      <c r="N5" s="65" t="n">
        <v>38.2757</v>
      </c>
      <c r="O5" s="65" t="n">
        <v>40.0596</v>
      </c>
      <c r="P5" s="65" t="n">
        <v>8689</v>
      </c>
      <c r="Q5" s="83" t="n">
        <v>83.487</v>
      </c>
      <c r="R5" s="84" t="n">
        <f aca="false">P5/3600</f>
        <v>2.41361111111111</v>
      </c>
      <c r="S5" s="85"/>
      <c r="T5" s="85"/>
      <c r="U5" s="85"/>
    </row>
    <row r="6" customFormat="false" ht="12" hidden="false" customHeight="false" outlineLevel="0" collapsed="false">
      <c r="A6" s="81"/>
      <c r="B6" s="86"/>
      <c r="C6" s="87" t="n">
        <v>37</v>
      </c>
      <c r="D6" s="88" t="n">
        <v>17926.7664</v>
      </c>
      <c r="E6" s="88" t="n">
        <v>34.3241</v>
      </c>
      <c r="F6" s="88" t="n">
        <v>36.2807</v>
      </c>
      <c r="G6" s="88" t="n">
        <v>38.0672</v>
      </c>
      <c r="H6" s="88" t="n">
        <v>8071.9099</v>
      </c>
      <c r="I6" s="88" t="n">
        <v>84.6481</v>
      </c>
      <c r="J6" s="75" t="n">
        <f aca="false">H6/3600</f>
        <v>2.24219719444444</v>
      </c>
      <c r="K6" s="77"/>
      <c r="L6" s="65" t="n">
        <v>17912.4192</v>
      </c>
      <c r="M6" s="65" t="n">
        <v>34.3406</v>
      </c>
      <c r="N6" s="65" t="n">
        <v>36.2792</v>
      </c>
      <c r="O6" s="65" t="n">
        <v>38.0458</v>
      </c>
      <c r="P6" s="65" t="n">
        <v>8406.78</v>
      </c>
      <c r="Q6" s="89" t="n">
        <v>77.5812</v>
      </c>
      <c r="R6" s="84" t="n">
        <f aca="false">P6/3600</f>
        <v>2.33521666666667</v>
      </c>
      <c r="S6" s="90"/>
      <c r="T6" s="90"/>
      <c r="U6" s="90"/>
    </row>
    <row r="7" customFormat="false" ht="11.25" hidden="false" customHeight="false" outlineLevel="0" collapsed="false">
      <c r="A7" s="81"/>
      <c r="B7" s="81" t="s">
        <v>34</v>
      </c>
      <c r="C7" s="70" t="n">
        <v>22</v>
      </c>
      <c r="D7" s="75" t="n">
        <v>107402.6576</v>
      </c>
      <c r="E7" s="75" t="n">
        <v>43.6111</v>
      </c>
      <c r="F7" s="75" t="n">
        <v>45.967</v>
      </c>
      <c r="G7" s="75" t="n">
        <v>45.4273</v>
      </c>
      <c r="H7" s="76" t="n">
        <v>10422.392</v>
      </c>
      <c r="I7" s="76" t="n">
        <v>105.5046</v>
      </c>
      <c r="J7" s="76" t="n">
        <f aca="false">H7/3600</f>
        <v>2.89510888888889</v>
      </c>
      <c r="K7" s="77"/>
      <c r="L7" s="65" t="n">
        <v>107221.9696</v>
      </c>
      <c r="M7" s="65" t="n">
        <v>43.6209</v>
      </c>
      <c r="N7" s="65" t="n">
        <v>46.0104</v>
      </c>
      <c r="O7" s="65" t="n">
        <v>45.4451</v>
      </c>
      <c r="P7" s="65" t="n">
        <v>10762.95</v>
      </c>
      <c r="Q7" s="78" t="n">
        <v>104.3154</v>
      </c>
      <c r="R7" s="79" t="n">
        <f aca="false">P7/3600</f>
        <v>2.98970833333333</v>
      </c>
      <c r="S7" s="80" t="e">
        <f aca="false">QBJM(D7:D10,E7:E10,L7:L10,M7:M10,1)/100</f>
        <v>#VALUE!</v>
      </c>
      <c r="T7" s="80" t="e">
        <f aca="false">QBJM(D7:D10,F7:F10,L7:L10,N7:N10,1)/100</f>
        <v>#VALUE!</v>
      </c>
      <c r="U7" s="80" t="e">
        <f aca="false">QBJM(D7:D10,G7:G10,L7:L10,O7:O10,1)/100</f>
        <v>#VALUE!</v>
      </c>
    </row>
    <row r="8" customFormat="false" ht="11.25" hidden="false" customHeight="false" outlineLevel="0" collapsed="false">
      <c r="A8" s="81"/>
      <c r="B8" s="65" t="s">
        <v>35</v>
      </c>
      <c r="C8" s="82" t="n">
        <v>27</v>
      </c>
      <c r="D8" s="75" t="n">
        <v>62664.656</v>
      </c>
      <c r="E8" s="75" t="n">
        <v>40.0619</v>
      </c>
      <c r="F8" s="75" t="n">
        <v>43.5492</v>
      </c>
      <c r="G8" s="75" t="n">
        <v>43.5227</v>
      </c>
      <c r="H8" s="75" t="n">
        <v>9526.6836</v>
      </c>
      <c r="I8" s="75" t="n">
        <v>96.2328</v>
      </c>
      <c r="J8" s="75" t="n">
        <f aca="false">H8/3600</f>
        <v>2.646301</v>
      </c>
      <c r="K8" s="77"/>
      <c r="L8" s="65" t="n">
        <v>62506.8576</v>
      </c>
      <c r="M8" s="65" t="n">
        <v>40.0711</v>
      </c>
      <c r="N8" s="65" t="n">
        <v>43.556</v>
      </c>
      <c r="O8" s="65" t="n">
        <v>43.515</v>
      </c>
      <c r="P8" s="65" t="n">
        <v>9530.82</v>
      </c>
      <c r="Q8" s="83" t="n">
        <v>97.6242</v>
      </c>
      <c r="R8" s="84" t="n">
        <f aca="false">P8/3600</f>
        <v>2.64745</v>
      </c>
      <c r="S8" s="85"/>
      <c r="T8" s="85"/>
      <c r="U8" s="85"/>
    </row>
    <row r="9" customFormat="false" ht="11.25" hidden="false" customHeight="false" outlineLevel="0" collapsed="false">
      <c r="A9" s="81"/>
      <c r="B9" s="81"/>
      <c r="C9" s="82" t="n">
        <v>32</v>
      </c>
      <c r="D9" s="75" t="n">
        <v>35509.9312</v>
      </c>
      <c r="E9" s="75" t="n">
        <v>36.9979</v>
      </c>
      <c r="F9" s="75" t="n">
        <v>41.0352</v>
      </c>
      <c r="G9" s="75" t="n">
        <v>41.3641</v>
      </c>
      <c r="H9" s="75" t="n">
        <v>8579.4955</v>
      </c>
      <c r="I9" s="75" t="n">
        <v>88.1225</v>
      </c>
      <c r="J9" s="75" t="n">
        <f aca="false">H9/3600</f>
        <v>2.38319319444444</v>
      </c>
      <c r="K9" s="77"/>
      <c r="L9" s="65" t="n">
        <v>35396.7888</v>
      </c>
      <c r="M9" s="65" t="n">
        <v>37.0145</v>
      </c>
      <c r="N9" s="65" t="n">
        <v>40.9902</v>
      </c>
      <c r="O9" s="65" t="n">
        <v>41.3241</v>
      </c>
      <c r="P9" s="65" t="n">
        <v>8709.64</v>
      </c>
      <c r="Q9" s="83" t="n">
        <v>85.986</v>
      </c>
      <c r="R9" s="84" t="n">
        <f aca="false">P9/3600</f>
        <v>2.41934444444444</v>
      </c>
      <c r="S9" s="85"/>
      <c r="T9" s="85"/>
      <c r="U9" s="85"/>
    </row>
    <row r="10" customFormat="false" ht="12" hidden="false" customHeight="false" outlineLevel="0" collapsed="false">
      <c r="A10" s="81"/>
      <c r="B10" s="86"/>
      <c r="C10" s="87" t="n">
        <v>37</v>
      </c>
      <c r="D10" s="88" t="n">
        <v>20331.8944</v>
      </c>
      <c r="E10" s="88" t="n">
        <v>34.16</v>
      </c>
      <c r="F10" s="88" t="n">
        <v>38.2838</v>
      </c>
      <c r="G10" s="88" t="n">
        <v>39.0137</v>
      </c>
      <c r="H10" s="88" t="n">
        <v>8199.18</v>
      </c>
      <c r="I10" s="88" t="n">
        <v>82.8503</v>
      </c>
      <c r="J10" s="75" t="n">
        <f aca="false">H10/3600</f>
        <v>2.27755</v>
      </c>
      <c r="K10" s="77"/>
      <c r="L10" s="65" t="n">
        <v>20327.28</v>
      </c>
      <c r="M10" s="65" t="n">
        <v>34.1818</v>
      </c>
      <c r="N10" s="65" t="n">
        <v>38.2539</v>
      </c>
      <c r="O10" s="65" t="n">
        <v>38.9773</v>
      </c>
      <c r="P10" s="65" t="n">
        <v>8463.6</v>
      </c>
      <c r="Q10" s="89" t="n">
        <v>79.203</v>
      </c>
      <c r="R10" s="84" t="n">
        <f aca="false">P10/3600</f>
        <v>2.351</v>
      </c>
      <c r="S10" s="90"/>
      <c r="T10" s="90"/>
      <c r="U10" s="90"/>
    </row>
    <row r="11" customFormat="false" ht="11.25" hidden="false" customHeight="false" outlineLevel="0" collapsed="false">
      <c r="A11" s="81"/>
      <c r="B11" s="81" t="s">
        <v>36</v>
      </c>
      <c r="C11" s="70" t="n">
        <v>22</v>
      </c>
      <c r="D11" s="75" t="n">
        <v>383872.6192</v>
      </c>
      <c r="E11" s="75" t="n">
        <v>42.9026</v>
      </c>
      <c r="F11" s="75" t="n">
        <v>43.0314</v>
      </c>
      <c r="G11" s="75" t="n">
        <v>41.5014</v>
      </c>
      <c r="H11" s="76" t="n">
        <v>24698.2067</v>
      </c>
      <c r="I11" s="76" t="n">
        <v>228.8862</v>
      </c>
      <c r="J11" s="76" t="n">
        <f aca="false">H11/3600</f>
        <v>6.86061297222222</v>
      </c>
      <c r="K11" s="77"/>
      <c r="L11" s="65" t="n">
        <v>383393.3232</v>
      </c>
      <c r="M11" s="65" t="n">
        <v>42.9061</v>
      </c>
      <c r="N11" s="65" t="n">
        <v>43.0288</v>
      </c>
      <c r="O11" s="65" t="n">
        <v>41.5045</v>
      </c>
      <c r="P11" s="65" t="n">
        <v>25092.64</v>
      </c>
      <c r="Q11" s="78" t="n">
        <v>222.1662</v>
      </c>
      <c r="R11" s="79" t="n">
        <f aca="false">P11/3600</f>
        <v>6.97017777777778</v>
      </c>
      <c r="S11" s="80" t="e">
        <f aca="false">QBJM(D11:D14,E11:E14,L11:L14,M11:M14,1)/100</f>
        <v>#VALUE!</v>
      </c>
      <c r="T11" s="80" t="e">
        <f aca="false">QBJM(D11:D14,F11:F14,L11:L14,N11:N14,1)/100</f>
        <v>#VALUE!</v>
      </c>
      <c r="U11" s="80" t="e">
        <f aca="false">QBJM(D11:D14,G11:G14,L11:L14,O11:O14,1)/100</f>
        <v>#VALUE!</v>
      </c>
    </row>
    <row r="12" customFormat="false" ht="11.25" hidden="false" customHeight="false" outlineLevel="0" collapsed="false">
      <c r="A12" s="81"/>
      <c r="B12" s="65" t="s">
        <v>37</v>
      </c>
      <c r="C12" s="82" t="n">
        <v>27</v>
      </c>
      <c r="D12" s="75" t="n">
        <v>248865.008</v>
      </c>
      <c r="E12" s="75" t="n">
        <v>39.1325</v>
      </c>
      <c r="F12" s="75" t="n">
        <v>40.1351</v>
      </c>
      <c r="G12" s="75" t="n">
        <v>37.8677</v>
      </c>
      <c r="H12" s="75" t="n">
        <v>22369.7022</v>
      </c>
      <c r="I12" s="75" t="n">
        <v>195.839</v>
      </c>
      <c r="J12" s="75" t="n">
        <f aca="false">H12/3600</f>
        <v>6.21380616666667</v>
      </c>
      <c r="K12" s="77"/>
      <c r="L12" s="65" t="n">
        <v>248458.6816</v>
      </c>
      <c r="M12" s="65" t="n">
        <v>39.1342</v>
      </c>
      <c r="N12" s="65" t="n">
        <v>40.1291</v>
      </c>
      <c r="O12" s="65" t="n">
        <v>37.8769</v>
      </c>
      <c r="P12" s="65" t="n">
        <v>22676.61</v>
      </c>
      <c r="Q12" s="83" t="n">
        <v>201.5928</v>
      </c>
      <c r="R12" s="84" t="n">
        <f aca="false">P12/3600</f>
        <v>6.29905833333333</v>
      </c>
      <c r="S12" s="85"/>
      <c r="T12" s="85"/>
      <c r="U12" s="85"/>
    </row>
    <row r="13" customFormat="false" ht="11.25" hidden="false" customHeight="false" outlineLevel="0" collapsed="false">
      <c r="A13" s="81"/>
      <c r="B13" s="81"/>
      <c r="C13" s="82" t="n">
        <v>32</v>
      </c>
      <c r="D13" s="75" t="n">
        <v>153704.8752</v>
      </c>
      <c r="E13" s="75" t="n">
        <v>35.0107</v>
      </c>
      <c r="F13" s="75" t="n">
        <v>38.2018</v>
      </c>
      <c r="G13" s="75" t="n">
        <v>35.9205</v>
      </c>
      <c r="H13" s="75" t="n">
        <v>20021.129</v>
      </c>
      <c r="I13" s="75" t="n">
        <v>180.3759</v>
      </c>
      <c r="J13" s="75" t="n">
        <f aca="false">H13/3600</f>
        <v>5.56142472222222</v>
      </c>
      <c r="K13" s="77"/>
      <c r="L13" s="65" t="n">
        <v>153346.536</v>
      </c>
      <c r="M13" s="65" t="n">
        <v>35.0084</v>
      </c>
      <c r="N13" s="65" t="n">
        <v>38.2006</v>
      </c>
      <c r="O13" s="65" t="n">
        <v>35.9421</v>
      </c>
      <c r="P13" s="65" t="n">
        <v>20104.54</v>
      </c>
      <c r="Q13" s="83" t="n">
        <v>170.4522</v>
      </c>
      <c r="R13" s="84" t="n">
        <f aca="false">P13/3600</f>
        <v>5.58459444444445</v>
      </c>
      <c r="S13" s="85"/>
      <c r="T13" s="85"/>
      <c r="U13" s="85"/>
    </row>
    <row r="14" customFormat="false" ht="12" hidden="false" customHeight="false" outlineLevel="0" collapsed="false">
      <c r="A14" s="81"/>
      <c r="B14" s="86"/>
      <c r="C14" s="87" t="n">
        <v>37</v>
      </c>
      <c r="D14" s="88" t="n">
        <v>79816.6608</v>
      </c>
      <c r="E14" s="88" t="n">
        <v>30.8661</v>
      </c>
      <c r="F14" s="88" t="n">
        <v>36.0477</v>
      </c>
      <c r="G14" s="88" t="n">
        <v>33.8615</v>
      </c>
      <c r="H14" s="88" t="n">
        <v>18156.7094</v>
      </c>
      <c r="I14" s="88" t="n">
        <v>164.933</v>
      </c>
      <c r="J14" s="75" t="n">
        <f aca="false">H14/3600</f>
        <v>5.04353038888889</v>
      </c>
      <c r="K14" s="77"/>
      <c r="L14" s="65" t="n">
        <v>79530.8736</v>
      </c>
      <c r="M14" s="65" t="n">
        <v>30.8607</v>
      </c>
      <c r="N14" s="65" t="n">
        <v>36.0752</v>
      </c>
      <c r="O14" s="65" t="n">
        <v>33.8832</v>
      </c>
      <c r="P14" s="65" t="n">
        <v>18543.94</v>
      </c>
      <c r="Q14" s="89" t="n">
        <v>149.328</v>
      </c>
      <c r="R14" s="84" t="n">
        <f aca="false">P14/3600</f>
        <v>5.15109444444444</v>
      </c>
      <c r="S14" s="90"/>
      <c r="T14" s="90"/>
      <c r="U14" s="90"/>
    </row>
    <row r="15" customFormat="false" ht="11.25" hidden="false" customHeight="false" outlineLevel="0" collapsed="false">
      <c r="A15" s="81"/>
      <c r="B15" s="81" t="s">
        <v>38</v>
      </c>
      <c r="C15" s="70" t="n">
        <v>22</v>
      </c>
      <c r="D15" s="75" t="n">
        <v>99470.7056</v>
      </c>
      <c r="E15" s="75" t="n">
        <v>43.9724</v>
      </c>
      <c r="F15" s="75" t="n">
        <v>47.16</v>
      </c>
      <c r="G15" s="75" t="n">
        <v>46.6774</v>
      </c>
      <c r="H15" s="76" t="n">
        <v>17972.2935</v>
      </c>
      <c r="I15" s="76" t="n">
        <v>158.2367</v>
      </c>
      <c r="J15" s="76" t="n">
        <f aca="false">H15/3600</f>
        <v>4.99230375</v>
      </c>
      <c r="K15" s="77"/>
      <c r="L15" s="65" t="n">
        <v>99360.5408</v>
      </c>
      <c r="M15" s="65" t="n">
        <v>43.9744</v>
      </c>
      <c r="N15" s="65" t="n">
        <v>47.1609</v>
      </c>
      <c r="O15" s="65" t="n">
        <v>46.6802</v>
      </c>
      <c r="P15" s="65" t="n">
        <v>18207.32</v>
      </c>
      <c r="Q15" s="78" t="n">
        <v>146.7984</v>
      </c>
      <c r="R15" s="79" t="n">
        <f aca="false">P15/3600</f>
        <v>5.05758888888889</v>
      </c>
      <c r="S15" s="80" t="e">
        <f aca="false">QBJM(D15:D18,E15:E18,L15:L18,M15:M18,1)/100</f>
        <v>#VALUE!</v>
      </c>
      <c r="T15" s="80" t="e">
        <f aca="false">QBJM(D15:D18,F15:F18,L15:L18,N15:N18,1)/100</f>
        <v>#VALUE!</v>
      </c>
      <c r="U15" s="80" t="e">
        <f aca="false">QBJM(D15:D18,G15:G18,L15:L18,O15:O18,1)/100</f>
        <v>#VALUE!</v>
      </c>
    </row>
    <row r="16" customFormat="false" ht="11.25" hidden="false" customHeight="false" outlineLevel="0" collapsed="false">
      <c r="A16" s="81"/>
      <c r="B16" s="65" t="s">
        <v>39</v>
      </c>
      <c r="C16" s="82" t="n">
        <v>27</v>
      </c>
      <c r="D16" s="75" t="n">
        <v>47600.4112</v>
      </c>
      <c r="E16" s="75" t="n">
        <v>41.5393</v>
      </c>
      <c r="F16" s="75" t="n">
        <v>46.1119</v>
      </c>
      <c r="G16" s="75" t="n">
        <v>45.8253</v>
      </c>
      <c r="H16" s="75" t="n">
        <v>15879.4826</v>
      </c>
      <c r="I16" s="75" t="n">
        <v>144.3492</v>
      </c>
      <c r="J16" s="75" t="n">
        <f aca="false">H16/3600</f>
        <v>4.41096738888889</v>
      </c>
      <c r="K16" s="77"/>
      <c r="L16" s="65" t="n">
        <v>47537.7456</v>
      </c>
      <c r="M16" s="65" t="n">
        <v>41.5405</v>
      </c>
      <c r="N16" s="65" t="n">
        <v>46.1043</v>
      </c>
      <c r="O16" s="65" t="n">
        <v>45.8251</v>
      </c>
      <c r="P16" s="65" t="n">
        <v>16354.68</v>
      </c>
      <c r="Q16" s="83" t="n">
        <v>131.682</v>
      </c>
      <c r="R16" s="84" t="n">
        <f aca="false">P16/3600</f>
        <v>4.54296666666667</v>
      </c>
      <c r="S16" s="85"/>
      <c r="T16" s="85"/>
      <c r="U16" s="85"/>
    </row>
    <row r="17" customFormat="false" ht="11.25" hidden="false" customHeight="false" outlineLevel="0" collapsed="false">
      <c r="A17" s="81"/>
      <c r="B17" s="81"/>
      <c r="C17" s="82" t="n">
        <v>32</v>
      </c>
      <c r="D17" s="75" t="n">
        <v>26910.6832</v>
      </c>
      <c r="E17" s="75" t="n">
        <v>39.9772</v>
      </c>
      <c r="F17" s="75" t="n">
        <v>45.1728</v>
      </c>
      <c r="G17" s="75" t="n">
        <v>44.9887</v>
      </c>
      <c r="H17" s="75" t="n">
        <v>15140.4252</v>
      </c>
      <c r="I17" s="75" t="n">
        <v>127.967</v>
      </c>
      <c r="J17" s="75" t="n">
        <f aca="false">H17/3600</f>
        <v>4.20567366666667</v>
      </c>
      <c r="K17" s="77"/>
      <c r="L17" s="65" t="n">
        <v>26871.2528</v>
      </c>
      <c r="M17" s="65" t="n">
        <v>39.9818</v>
      </c>
      <c r="N17" s="65" t="n">
        <v>45.1622</v>
      </c>
      <c r="O17" s="65" t="n">
        <v>44.9863</v>
      </c>
      <c r="P17" s="65" t="n">
        <v>15289.06</v>
      </c>
      <c r="Q17" s="83" t="n">
        <v>124.3482</v>
      </c>
      <c r="R17" s="84" t="n">
        <f aca="false">P17/3600</f>
        <v>4.24696111111111</v>
      </c>
      <c r="S17" s="85"/>
      <c r="T17" s="85"/>
      <c r="U17" s="85"/>
    </row>
    <row r="18" customFormat="false" ht="12" hidden="false" customHeight="false" outlineLevel="0" collapsed="false">
      <c r="A18" s="81"/>
      <c r="B18" s="86"/>
      <c r="C18" s="87" t="n">
        <v>37</v>
      </c>
      <c r="D18" s="88" t="n">
        <v>14884.1248</v>
      </c>
      <c r="E18" s="88" t="n">
        <v>38.266</v>
      </c>
      <c r="F18" s="88" t="n">
        <v>44.0892</v>
      </c>
      <c r="G18" s="88" t="n">
        <v>43.925</v>
      </c>
      <c r="H18" s="88" t="n">
        <v>14696.2777</v>
      </c>
      <c r="I18" s="88" t="n">
        <v>125.0077</v>
      </c>
      <c r="J18" s="75" t="n">
        <f aca="false">H18/3600</f>
        <v>4.08229936111111</v>
      </c>
      <c r="K18" s="77"/>
      <c r="L18" s="65" t="n">
        <v>14844.1584</v>
      </c>
      <c r="M18" s="65" t="n">
        <v>38.2737</v>
      </c>
      <c r="N18" s="65" t="n">
        <v>44.0806</v>
      </c>
      <c r="O18" s="65" t="n">
        <v>43.9168</v>
      </c>
      <c r="P18" s="65" t="n">
        <v>15398.68</v>
      </c>
      <c r="Q18" s="89" t="n">
        <v>115.9128</v>
      </c>
      <c r="R18" s="84" t="n">
        <f aca="false">P18/3600</f>
        <v>4.27741111111111</v>
      </c>
      <c r="S18" s="90"/>
      <c r="T18" s="90"/>
      <c r="U18" s="90"/>
    </row>
    <row r="19" customFormat="false" ht="11.25" hidden="false" customHeight="false" outlineLevel="0" collapsed="false">
      <c r="A19" s="74" t="s">
        <v>6</v>
      </c>
      <c r="B19" s="81" t="s">
        <v>40</v>
      </c>
      <c r="C19" s="70" t="n">
        <v>22</v>
      </c>
      <c r="D19" s="75" t="n">
        <v>22633.2792</v>
      </c>
      <c r="E19" s="75" t="n">
        <v>42.9095</v>
      </c>
      <c r="F19" s="75" t="n">
        <v>44.7199</v>
      </c>
      <c r="G19" s="75" t="n">
        <v>46.1985</v>
      </c>
      <c r="H19" s="75" t="n">
        <v>7380.4841</v>
      </c>
      <c r="I19" s="75" t="n">
        <v>63.8219</v>
      </c>
      <c r="J19" s="76" t="n">
        <f aca="false">H19/3600</f>
        <v>2.05013447222222</v>
      </c>
      <c r="K19" s="77"/>
      <c r="L19" s="65" t="n">
        <v>22614.4496</v>
      </c>
      <c r="M19" s="65" t="n">
        <v>42.9139</v>
      </c>
      <c r="N19" s="65" t="n">
        <v>44.7297</v>
      </c>
      <c r="O19" s="65" t="n">
        <v>46.21</v>
      </c>
      <c r="P19" s="65" t="n">
        <v>7412.18</v>
      </c>
      <c r="Q19" s="83" t="n">
        <v>61.9956</v>
      </c>
      <c r="R19" s="79" t="n">
        <f aca="false">P19/3600</f>
        <v>2.05893888888889</v>
      </c>
      <c r="S19" s="80" t="e">
        <f aca="false">QBJM(D19:D22,E19:E22,L19:L22,M19:M22,1)/100</f>
        <v>#VALUE!</v>
      </c>
      <c r="T19" s="80" t="e">
        <f aca="false">QBJM(D19:D22,F19:F22,L19:L22,N19:N22,1)/100</f>
        <v>#VALUE!</v>
      </c>
      <c r="U19" s="80" t="e">
        <f aca="false">QBJM(D19:D22,G19:G22,L19:L22,O19:O22,1)/100</f>
        <v>#VALUE!</v>
      </c>
    </row>
    <row r="20" customFormat="false" ht="11.25" hidden="false" customHeight="false" outlineLevel="0" collapsed="false">
      <c r="A20" s="81" t="s">
        <v>41</v>
      </c>
      <c r="B20" s="65" t="s">
        <v>42</v>
      </c>
      <c r="C20" s="82" t="n">
        <v>27</v>
      </c>
      <c r="D20" s="75" t="n">
        <v>12373.4016</v>
      </c>
      <c r="E20" s="75" t="n">
        <v>41.1891</v>
      </c>
      <c r="F20" s="75" t="n">
        <v>42.9103</v>
      </c>
      <c r="G20" s="75" t="n">
        <v>43.7633</v>
      </c>
      <c r="H20" s="75" t="n">
        <v>6767.7777</v>
      </c>
      <c r="I20" s="75" t="n">
        <v>59.0749</v>
      </c>
      <c r="J20" s="75" t="n">
        <f aca="false">H20/3600</f>
        <v>1.87993825</v>
      </c>
      <c r="K20" s="77"/>
      <c r="L20" s="65" t="n">
        <v>12381.1856</v>
      </c>
      <c r="M20" s="65" t="n">
        <v>41.1965</v>
      </c>
      <c r="N20" s="65" t="n">
        <v>42.9197</v>
      </c>
      <c r="O20" s="65" t="n">
        <v>43.7728</v>
      </c>
      <c r="P20" s="65" t="n">
        <v>6801.02</v>
      </c>
      <c r="Q20" s="83" t="n">
        <v>56.355</v>
      </c>
      <c r="R20" s="84" t="n">
        <f aca="false">P20/3600</f>
        <v>1.88917222222222</v>
      </c>
      <c r="S20" s="85"/>
      <c r="T20" s="85"/>
      <c r="U20" s="85"/>
    </row>
    <row r="21" customFormat="false" ht="11.25" hidden="false" customHeight="false" outlineLevel="0" collapsed="false">
      <c r="A21" s="81"/>
      <c r="B21" s="81"/>
      <c r="C21" s="82" t="n">
        <v>32</v>
      </c>
      <c r="D21" s="75" t="n">
        <v>6872.1288</v>
      </c>
      <c r="E21" s="75" t="n">
        <v>39.1352</v>
      </c>
      <c r="F21" s="75" t="n">
        <v>41.2521</v>
      </c>
      <c r="G21" s="75" t="n">
        <v>41.8618</v>
      </c>
      <c r="H21" s="75" t="n">
        <v>6375.4432</v>
      </c>
      <c r="I21" s="75" t="n">
        <v>67.0236</v>
      </c>
      <c r="J21" s="75" t="n">
        <f aca="false">H21/3600</f>
        <v>1.77095644444444</v>
      </c>
      <c r="K21" s="77"/>
      <c r="L21" s="65" t="n">
        <v>6880.9632</v>
      </c>
      <c r="M21" s="65" t="n">
        <v>39.1459</v>
      </c>
      <c r="N21" s="65" t="n">
        <v>41.2629</v>
      </c>
      <c r="O21" s="65" t="n">
        <v>41.8721</v>
      </c>
      <c r="P21" s="65" t="n">
        <v>6416.92</v>
      </c>
      <c r="Q21" s="83" t="n">
        <v>58.1706</v>
      </c>
      <c r="R21" s="84" t="n">
        <f aca="false">P21/3600</f>
        <v>1.78247777777778</v>
      </c>
      <c r="S21" s="85"/>
      <c r="T21" s="85"/>
      <c r="U21" s="85"/>
    </row>
    <row r="22" customFormat="false" ht="12" hidden="false" customHeight="false" outlineLevel="0" collapsed="false">
      <c r="A22" s="81"/>
      <c r="B22" s="86"/>
      <c r="C22" s="87" t="n">
        <v>37</v>
      </c>
      <c r="D22" s="88" t="n">
        <v>3734.2968</v>
      </c>
      <c r="E22" s="88" t="n">
        <v>36.6895</v>
      </c>
      <c r="F22" s="88" t="n">
        <v>39.5659</v>
      </c>
      <c r="G22" s="88" t="n">
        <v>40.3481</v>
      </c>
      <c r="H22" s="88" t="n">
        <v>6127.6094</v>
      </c>
      <c r="I22" s="88" t="n">
        <v>54.6208</v>
      </c>
      <c r="J22" s="75" t="n">
        <f aca="false">H22/3600</f>
        <v>1.70211372222222</v>
      </c>
      <c r="K22" s="77"/>
      <c r="L22" s="65" t="n">
        <v>3739.1392</v>
      </c>
      <c r="M22" s="65" t="n">
        <v>36.6984</v>
      </c>
      <c r="N22" s="65" t="n">
        <v>39.5928</v>
      </c>
      <c r="O22" s="65" t="n">
        <v>40.3398</v>
      </c>
      <c r="P22" s="65" t="n">
        <v>6185.37</v>
      </c>
      <c r="Q22" s="89" t="n">
        <v>50.1024</v>
      </c>
      <c r="R22" s="84" t="n">
        <f aca="false">P22/3600</f>
        <v>1.71815833333333</v>
      </c>
      <c r="S22" s="90"/>
      <c r="T22" s="90"/>
      <c r="U22" s="90"/>
    </row>
    <row r="23" customFormat="false" ht="11.25" hidden="false" customHeight="false" outlineLevel="0" collapsed="false">
      <c r="A23" s="81"/>
      <c r="B23" s="81" t="s">
        <v>43</v>
      </c>
      <c r="C23" s="70" t="n">
        <v>22</v>
      </c>
      <c r="D23" s="75" t="n">
        <v>53639.1632</v>
      </c>
      <c r="E23" s="75" t="n">
        <v>41.9397</v>
      </c>
      <c r="F23" s="75" t="n">
        <v>43.6472</v>
      </c>
      <c r="G23" s="75" t="n">
        <v>44.2515</v>
      </c>
      <c r="H23" s="76" t="n">
        <v>8857.4879</v>
      </c>
      <c r="I23" s="76" t="n">
        <v>98.2831</v>
      </c>
      <c r="J23" s="76" t="n">
        <f aca="false">H23/3600</f>
        <v>2.46041330555556</v>
      </c>
      <c r="K23" s="77"/>
      <c r="L23" s="65" t="n">
        <v>53542.732</v>
      </c>
      <c r="M23" s="65" t="n">
        <v>41.9533</v>
      </c>
      <c r="N23" s="65" t="n">
        <v>43.6594</v>
      </c>
      <c r="O23" s="65" t="n">
        <v>44.2597</v>
      </c>
      <c r="P23" s="65" t="n">
        <v>8839.91</v>
      </c>
      <c r="Q23" s="78" t="n">
        <v>93.024</v>
      </c>
      <c r="R23" s="79" t="n">
        <f aca="false">P23/3600</f>
        <v>2.45553055555556</v>
      </c>
      <c r="S23" s="80" t="e">
        <f aca="false">QBJM(D23:D26,E23:E26,L23:L26,M23:M26,1)/100</f>
        <v>#VALUE!</v>
      </c>
      <c r="T23" s="80" t="e">
        <f aca="false">QBJM(D23:D26,F23:F26,L23:L26,N23:N26,1)/100</f>
        <v>#VALUE!</v>
      </c>
      <c r="U23" s="80" t="e">
        <f aca="false">QBJM(D23:D26,G23:G26,L23:L26,O23:O26,1)/100</f>
        <v>#VALUE!</v>
      </c>
    </row>
    <row r="24" customFormat="false" ht="11.25" hidden="false" customHeight="false" outlineLevel="0" collapsed="false">
      <c r="A24" s="81"/>
      <c r="B24" s="65" t="s">
        <v>44</v>
      </c>
      <c r="C24" s="82" t="n">
        <v>27</v>
      </c>
      <c r="D24" s="75" t="n">
        <v>29087.024</v>
      </c>
      <c r="E24" s="75" t="n">
        <v>38.7533</v>
      </c>
      <c r="F24" s="75" t="n">
        <v>41.1048</v>
      </c>
      <c r="G24" s="75" t="n">
        <v>41.2926</v>
      </c>
      <c r="H24" s="75" t="n">
        <v>7622.2983</v>
      </c>
      <c r="I24" s="75" t="n">
        <v>79.184</v>
      </c>
      <c r="J24" s="75" t="n">
        <f aca="false">H24/3600</f>
        <v>2.11730508333333</v>
      </c>
      <c r="K24" s="77"/>
      <c r="L24" s="65" t="n">
        <v>29054.0016</v>
      </c>
      <c r="M24" s="65" t="n">
        <v>38.7644</v>
      </c>
      <c r="N24" s="65" t="n">
        <v>41.106</v>
      </c>
      <c r="O24" s="65" t="n">
        <v>41.2922</v>
      </c>
      <c r="P24" s="65" t="n">
        <v>7821.93</v>
      </c>
      <c r="Q24" s="83" t="n">
        <v>79.254</v>
      </c>
      <c r="R24" s="84" t="n">
        <f aca="false">P24/3600</f>
        <v>2.17275833333333</v>
      </c>
      <c r="S24" s="85"/>
      <c r="T24" s="85"/>
      <c r="U24" s="85"/>
    </row>
    <row r="25" customFormat="false" ht="11.25" hidden="false" customHeight="false" outlineLevel="0" collapsed="false">
      <c r="A25" s="81"/>
      <c r="B25" s="81"/>
      <c r="C25" s="82" t="n">
        <v>32</v>
      </c>
      <c r="D25" s="75" t="n">
        <v>14905.0768</v>
      </c>
      <c r="E25" s="75" t="n">
        <v>35.7269</v>
      </c>
      <c r="F25" s="75" t="n">
        <v>38.9367</v>
      </c>
      <c r="G25" s="75" t="n">
        <v>39.298</v>
      </c>
      <c r="H25" s="75" t="n">
        <v>6679.5441</v>
      </c>
      <c r="I25" s="75" t="n">
        <v>68.6194</v>
      </c>
      <c r="J25" s="75" t="n">
        <f aca="false">H25/3600</f>
        <v>1.85542891666667</v>
      </c>
      <c r="K25" s="77"/>
      <c r="L25" s="65" t="n">
        <v>14898.4328</v>
      </c>
      <c r="M25" s="65" t="n">
        <v>35.7404</v>
      </c>
      <c r="N25" s="65" t="n">
        <v>38.9417</v>
      </c>
      <c r="O25" s="65" t="n">
        <v>39.2978</v>
      </c>
      <c r="P25" s="65" t="n">
        <v>6954.35</v>
      </c>
      <c r="Q25" s="83" t="n">
        <v>68.1258</v>
      </c>
      <c r="R25" s="84" t="n">
        <f aca="false">P25/3600</f>
        <v>1.93176388888889</v>
      </c>
      <c r="S25" s="85"/>
      <c r="T25" s="85"/>
      <c r="U25" s="85"/>
    </row>
    <row r="26" customFormat="false" ht="12" hidden="false" customHeight="false" outlineLevel="0" collapsed="false">
      <c r="A26" s="81"/>
      <c r="B26" s="86"/>
      <c r="C26" s="87" t="n">
        <v>37</v>
      </c>
      <c r="D26" s="88" t="n">
        <v>7163.532</v>
      </c>
      <c r="E26" s="88" t="n">
        <v>32.8822</v>
      </c>
      <c r="F26" s="88" t="n">
        <v>36.9448</v>
      </c>
      <c r="G26" s="88" t="n">
        <v>37.926</v>
      </c>
      <c r="H26" s="88" t="n">
        <v>6378.6853</v>
      </c>
      <c r="I26" s="88" t="n">
        <v>62.8523</v>
      </c>
      <c r="J26" s="75" t="n">
        <f aca="false">H26/3600</f>
        <v>1.77185702777778</v>
      </c>
      <c r="K26" s="77"/>
      <c r="L26" s="65" t="n">
        <v>7152.8784</v>
      </c>
      <c r="M26" s="65" t="n">
        <v>32.895</v>
      </c>
      <c r="N26" s="65" t="n">
        <v>36.9511</v>
      </c>
      <c r="O26" s="65" t="n">
        <v>37.9137</v>
      </c>
      <c r="P26" s="65" t="n">
        <v>6591.63</v>
      </c>
      <c r="Q26" s="89" t="n">
        <v>55.5798</v>
      </c>
      <c r="R26" s="84" t="n">
        <f aca="false">P26/3600</f>
        <v>1.83100833333333</v>
      </c>
      <c r="S26" s="90"/>
      <c r="T26" s="90"/>
      <c r="U26" s="90"/>
    </row>
    <row r="27" customFormat="false" ht="11.25" hidden="false" customHeight="false" outlineLevel="0" collapsed="false">
      <c r="A27" s="81"/>
      <c r="B27" s="81" t="s">
        <v>45</v>
      </c>
      <c r="C27" s="70" t="n">
        <v>22</v>
      </c>
      <c r="D27" s="75" t="n">
        <v>108802.9592</v>
      </c>
      <c r="E27" s="75" t="n">
        <v>40.7758</v>
      </c>
      <c r="F27" s="75" t="n">
        <v>41.8733</v>
      </c>
      <c r="G27" s="75" t="n">
        <v>44.33</v>
      </c>
      <c r="H27" s="76" t="n">
        <v>18486.4744</v>
      </c>
      <c r="I27" s="76" t="n">
        <v>197.1116</v>
      </c>
      <c r="J27" s="76" t="n">
        <f aca="false">H27/3600</f>
        <v>5.13513177777778</v>
      </c>
      <c r="K27" s="77"/>
      <c r="L27" s="65" t="n">
        <v>108560.4</v>
      </c>
      <c r="M27" s="65" t="n">
        <v>40.7826</v>
      </c>
      <c r="N27" s="65" t="n">
        <v>41.895</v>
      </c>
      <c r="O27" s="65" t="n">
        <v>44.3485</v>
      </c>
      <c r="P27" s="65" t="n">
        <v>18710.94</v>
      </c>
      <c r="Q27" s="78" t="n">
        <v>195.6462</v>
      </c>
      <c r="R27" s="79" t="n">
        <f aca="false">P27/3600</f>
        <v>5.19748333333333</v>
      </c>
      <c r="S27" s="80" t="e">
        <f aca="false">QBJM(D27:D30,E27:E30,L27:L30,M27:M30,1)/100</f>
        <v>#VALUE!</v>
      </c>
      <c r="T27" s="80" t="e">
        <f aca="false">QBJM(D27:D30,F27:F30,L27:L30,N27:N30,1)/100</f>
        <v>#VALUE!</v>
      </c>
      <c r="U27" s="80" t="e">
        <f aca="false">QBJM(D27:D30,G27:G30,L27:L30,O27:O30,1)/100</f>
        <v>#VALUE!</v>
      </c>
    </row>
    <row r="28" customFormat="false" ht="11.25" hidden="false" customHeight="false" outlineLevel="0" collapsed="false">
      <c r="A28" s="81"/>
      <c r="B28" s="65" t="s">
        <v>46</v>
      </c>
      <c r="C28" s="82" t="n">
        <v>27</v>
      </c>
      <c r="D28" s="75" t="n">
        <v>49871.5224</v>
      </c>
      <c r="E28" s="75" t="n">
        <v>38.05</v>
      </c>
      <c r="F28" s="75" t="n">
        <v>39.5388</v>
      </c>
      <c r="G28" s="75" t="n">
        <v>42.1635</v>
      </c>
      <c r="H28" s="75" t="n">
        <v>15533.2546</v>
      </c>
      <c r="I28" s="75" t="n">
        <v>162.1454</v>
      </c>
      <c r="J28" s="75" t="n">
        <f aca="false">H28/3600</f>
        <v>4.31479294444444</v>
      </c>
      <c r="K28" s="77"/>
      <c r="L28" s="65" t="n">
        <v>49802.9176</v>
      </c>
      <c r="M28" s="65" t="n">
        <v>38.0563</v>
      </c>
      <c r="N28" s="65" t="n">
        <v>39.5542</v>
      </c>
      <c r="O28" s="65" t="n">
        <v>42.188</v>
      </c>
      <c r="P28" s="65" t="n">
        <v>16116.96</v>
      </c>
      <c r="Q28" s="83" t="n">
        <v>161.058</v>
      </c>
      <c r="R28" s="84" t="n">
        <f aca="false">P28/3600</f>
        <v>4.47693333333333</v>
      </c>
      <c r="S28" s="85"/>
      <c r="T28" s="85"/>
      <c r="U28" s="85"/>
    </row>
    <row r="29" customFormat="false" ht="11.25" hidden="false" customHeight="false" outlineLevel="0" collapsed="false">
      <c r="A29" s="81"/>
      <c r="B29" s="81"/>
      <c r="C29" s="82" t="n">
        <v>32</v>
      </c>
      <c r="D29" s="75" t="n">
        <v>26591.2064</v>
      </c>
      <c r="E29" s="75" t="n">
        <v>35.8218</v>
      </c>
      <c r="F29" s="75" t="n">
        <v>38.217</v>
      </c>
      <c r="G29" s="75" t="n">
        <v>40.1236</v>
      </c>
      <c r="H29" s="75" t="n">
        <v>14203.0947</v>
      </c>
      <c r="I29" s="75" t="n">
        <v>144.5411</v>
      </c>
      <c r="J29" s="75" t="n">
        <f aca="false">H29/3600</f>
        <v>3.94530408333333</v>
      </c>
      <c r="K29" s="77"/>
      <c r="L29" s="65" t="n">
        <v>26578.4264</v>
      </c>
      <c r="M29" s="65" t="n">
        <v>35.8323</v>
      </c>
      <c r="N29" s="65" t="n">
        <v>38.221</v>
      </c>
      <c r="O29" s="65" t="n">
        <v>40.1341</v>
      </c>
      <c r="P29" s="65" t="n">
        <v>14062.26</v>
      </c>
      <c r="Q29" s="83" t="n">
        <v>139.9542</v>
      </c>
      <c r="R29" s="84" t="n">
        <f aca="false">P29/3600</f>
        <v>3.90618333333333</v>
      </c>
      <c r="S29" s="85"/>
      <c r="T29" s="85"/>
      <c r="U29" s="85"/>
    </row>
    <row r="30" customFormat="false" ht="12" hidden="false" customHeight="false" outlineLevel="0" collapsed="false">
      <c r="A30" s="81"/>
      <c r="B30" s="86"/>
      <c r="C30" s="87" t="n">
        <v>37</v>
      </c>
      <c r="D30" s="88" t="n">
        <v>13943.4136</v>
      </c>
      <c r="E30" s="88" t="n">
        <v>33.4104</v>
      </c>
      <c r="F30" s="88" t="n">
        <v>36.6604</v>
      </c>
      <c r="G30" s="88" t="n">
        <v>37.8961</v>
      </c>
      <c r="H30" s="88" t="n">
        <v>13213.8502</v>
      </c>
      <c r="I30" s="88" t="n">
        <v>127.4418</v>
      </c>
      <c r="J30" s="75" t="n">
        <f aca="false">H30/3600</f>
        <v>3.67051394444444</v>
      </c>
      <c r="K30" s="77"/>
      <c r="L30" s="65" t="n">
        <v>13956.5136</v>
      </c>
      <c r="M30" s="65" t="n">
        <v>33.4266</v>
      </c>
      <c r="N30" s="65" t="n">
        <v>36.6474</v>
      </c>
      <c r="O30" s="65" t="n">
        <v>37.8724</v>
      </c>
      <c r="P30" s="65" t="n">
        <v>13022.27</v>
      </c>
      <c r="Q30" s="89" t="n">
        <v>120.8394</v>
      </c>
      <c r="R30" s="84" t="n">
        <f aca="false">P30/3600</f>
        <v>3.61729722222222</v>
      </c>
      <c r="S30" s="90"/>
      <c r="T30" s="90"/>
      <c r="U30" s="90"/>
    </row>
    <row r="31" customFormat="false" ht="11.25" hidden="false" customHeight="false" outlineLevel="0" collapsed="false">
      <c r="A31" s="81"/>
      <c r="B31" s="81" t="s">
        <v>47</v>
      </c>
      <c r="C31" s="70" t="n">
        <v>22</v>
      </c>
      <c r="D31" s="75" t="n">
        <v>72825.952</v>
      </c>
      <c r="E31" s="75" t="n">
        <v>41.4503</v>
      </c>
      <c r="F31" s="75" t="n">
        <v>44.4912</v>
      </c>
      <c r="G31" s="75" t="n">
        <v>46.1575</v>
      </c>
      <c r="H31" s="76" t="n">
        <v>16181.8665</v>
      </c>
      <c r="I31" s="76" t="n">
        <v>168.9629</v>
      </c>
      <c r="J31" s="76" t="n">
        <f aca="false">H31/3600</f>
        <v>4.49496291666667</v>
      </c>
      <c r="K31" s="77"/>
      <c r="L31" s="65" t="n">
        <v>72750.5504</v>
      </c>
      <c r="M31" s="65" t="n">
        <v>41.4623</v>
      </c>
      <c r="N31" s="65" t="n">
        <v>44.5018</v>
      </c>
      <c r="O31" s="65" t="n">
        <v>46.1749</v>
      </c>
      <c r="P31" s="65" t="n">
        <v>16075.23</v>
      </c>
      <c r="Q31" s="78" t="n">
        <v>161.5782</v>
      </c>
      <c r="R31" s="79" t="n">
        <f aca="false">P31/3600</f>
        <v>4.46534166666667</v>
      </c>
      <c r="S31" s="80" t="e">
        <f aca="false">QBJM(D31:D34,E31:E34,L31:L34,M31:M34,1)/100</f>
        <v>#VALUE!</v>
      </c>
      <c r="T31" s="80" t="e">
        <f aca="false">QBJM(D31:D34,F31:F34,L31:L34,N31:N34,1)/100</f>
        <v>#VALUE!</v>
      </c>
      <c r="U31" s="80" t="e">
        <f aca="false">QBJM(D31:D34,G31:G34,L31:L34,O31:O34,1)/100</f>
        <v>#VALUE!</v>
      </c>
    </row>
    <row r="32" customFormat="false" ht="11.25" hidden="false" customHeight="false" outlineLevel="0" collapsed="false">
      <c r="A32" s="81"/>
      <c r="B32" s="65" t="s">
        <v>48</v>
      </c>
      <c r="C32" s="82" t="n">
        <v>27</v>
      </c>
      <c r="D32" s="75" t="n">
        <v>29470.5256</v>
      </c>
      <c r="E32" s="75" t="n">
        <v>38.813</v>
      </c>
      <c r="F32" s="75" t="n">
        <v>42.8746</v>
      </c>
      <c r="G32" s="75" t="n">
        <v>43.8432</v>
      </c>
      <c r="H32" s="75" t="n">
        <v>13952.7056</v>
      </c>
      <c r="I32" s="75" t="n">
        <v>132.5726</v>
      </c>
      <c r="J32" s="75" t="n">
        <f aca="false">H32/3600</f>
        <v>3.87575155555556</v>
      </c>
      <c r="K32" s="77"/>
      <c r="L32" s="65" t="n">
        <v>29477.8264</v>
      </c>
      <c r="M32" s="65" t="n">
        <v>38.8256</v>
      </c>
      <c r="N32" s="65" t="n">
        <v>42.8917</v>
      </c>
      <c r="O32" s="65" t="n">
        <v>43.8749</v>
      </c>
      <c r="P32" s="65" t="n">
        <v>14314.26</v>
      </c>
      <c r="Q32" s="83" t="n">
        <v>135.1296</v>
      </c>
      <c r="R32" s="84" t="n">
        <f aca="false">P32/3600</f>
        <v>3.97618333333333</v>
      </c>
      <c r="S32" s="85"/>
      <c r="T32" s="85"/>
      <c r="U32" s="85"/>
    </row>
    <row r="33" customFormat="false" ht="11.25" hidden="false" customHeight="false" outlineLevel="0" collapsed="false">
      <c r="A33" s="81"/>
      <c r="B33" s="81"/>
      <c r="C33" s="82" t="n">
        <v>32</v>
      </c>
      <c r="D33" s="75" t="n">
        <v>15075.204</v>
      </c>
      <c r="E33" s="75" t="n">
        <v>37.0736</v>
      </c>
      <c r="F33" s="75" t="n">
        <v>41.1598</v>
      </c>
      <c r="G33" s="75" t="n">
        <v>41.5552</v>
      </c>
      <c r="H33" s="75" t="n">
        <v>13092.3068</v>
      </c>
      <c r="I33" s="75" t="n">
        <v>122.7251</v>
      </c>
      <c r="J33" s="75" t="n">
        <f aca="false">H33/3600</f>
        <v>3.63675188888889</v>
      </c>
      <c r="K33" s="77"/>
      <c r="L33" s="65" t="n">
        <v>15062.6352</v>
      </c>
      <c r="M33" s="65" t="n">
        <v>37.0867</v>
      </c>
      <c r="N33" s="65" t="n">
        <v>41.1604</v>
      </c>
      <c r="O33" s="65" t="n">
        <v>41.569</v>
      </c>
      <c r="P33" s="65" t="n">
        <v>13378.51</v>
      </c>
      <c r="Q33" s="83" t="n">
        <v>122.5836</v>
      </c>
      <c r="R33" s="84" t="n">
        <f aca="false">P33/3600</f>
        <v>3.71625277777778</v>
      </c>
      <c r="S33" s="85"/>
      <c r="T33" s="85"/>
      <c r="U33" s="85"/>
    </row>
    <row r="34" customFormat="false" ht="12" hidden="false" customHeight="false" outlineLevel="0" collapsed="false">
      <c r="A34" s="81"/>
      <c r="B34" s="86"/>
      <c r="C34" s="87" t="n">
        <v>37</v>
      </c>
      <c r="D34" s="88" t="n">
        <v>8176.4504</v>
      </c>
      <c r="E34" s="88" t="n">
        <v>35.1291</v>
      </c>
      <c r="F34" s="88" t="n">
        <v>39.204</v>
      </c>
      <c r="G34" s="88" t="n">
        <v>39.0893</v>
      </c>
      <c r="H34" s="88" t="n">
        <v>12560.764</v>
      </c>
      <c r="I34" s="88" t="n">
        <v>112.6756</v>
      </c>
      <c r="J34" s="75" t="n">
        <f aca="false">H34/3600</f>
        <v>3.48910111111111</v>
      </c>
      <c r="K34" s="77"/>
      <c r="L34" s="65" t="n">
        <v>8164.604</v>
      </c>
      <c r="M34" s="65" t="n">
        <v>35.1426</v>
      </c>
      <c r="N34" s="65" t="n">
        <v>39.1951</v>
      </c>
      <c r="O34" s="65" t="n">
        <v>39.097</v>
      </c>
      <c r="P34" s="65" t="n">
        <v>12504.84</v>
      </c>
      <c r="Q34" s="89" t="n">
        <v>110.8842</v>
      </c>
      <c r="R34" s="84" t="n">
        <f aca="false">P34/3600</f>
        <v>3.47356666666667</v>
      </c>
      <c r="S34" s="90"/>
      <c r="T34" s="90"/>
      <c r="U34" s="90"/>
    </row>
    <row r="35" customFormat="false" ht="11.25" hidden="false" customHeight="false" outlineLevel="0" collapsed="false">
      <c r="A35" s="81"/>
      <c r="B35" s="81" t="s">
        <v>49</v>
      </c>
      <c r="C35" s="70" t="n">
        <v>22</v>
      </c>
      <c r="D35" s="75" t="n">
        <v>184749.4776</v>
      </c>
      <c r="E35" s="75" t="n">
        <v>42.7806</v>
      </c>
      <c r="F35" s="75" t="n">
        <v>42.8375</v>
      </c>
      <c r="G35" s="75" t="n">
        <v>44.4204</v>
      </c>
      <c r="H35" s="76" t="n">
        <v>23156.9568</v>
      </c>
      <c r="I35" s="76" t="n">
        <v>242.2384</v>
      </c>
      <c r="J35" s="76" t="n">
        <f aca="false">H35/3600</f>
        <v>6.432488</v>
      </c>
      <c r="K35" s="77"/>
      <c r="L35" s="65" t="n">
        <v>184135.7008</v>
      </c>
      <c r="M35" s="65" t="n">
        <v>42.7786</v>
      </c>
      <c r="N35" s="65" t="n">
        <v>42.8563</v>
      </c>
      <c r="O35" s="65" t="n">
        <v>44.4334</v>
      </c>
      <c r="P35" s="65" t="n">
        <v>22840.14</v>
      </c>
      <c r="Q35" s="78" t="n">
        <v>247.8498</v>
      </c>
      <c r="R35" s="79" t="n">
        <f aca="false">P35/3600</f>
        <v>6.34448333333333</v>
      </c>
      <c r="S35" s="80" t="e">
        <f aca="false">QBJM(D35:D38,E35:E38,L35:L38,M35:M38,1)/100</f>
        <v>#VALUE!</v>
      </c>
      <c r="T35" s="80" t="e">
        <f aca="false">QBJM(D35:D38,F35:F38,L35:L38,N35:N38,1)/100</f>
        <v>#VALUE!</v>
      </c>
      <c r="U35" s="80" t="e">
        <f aca="false">QBJM(D35:D38,G35:G38,L35:L38,O35:O38,1)/100</f>
        <v>#VALUE!</v>
      </c>
    </row>
    <row r="36" customFormat="false" ht="11.25" hidden="false" customHeight="false" outlineLevel="0" collapsed="false">
      <c r="A36" s="81"/>
      <c r="B36" s="65" t="s">
        <v>50</v>
      </c>
      <c r="C36" s="82" t="n">
        <v>27</v>
      </c>
      <c r="D36" s="75" t="n">
        <v>81806.3544</v>
      </c>
      <c r="E36" s="75" t="n">
        <v>37.2403</v>
      </c>
      <c r="F36" s="75" t="n">
        <v>40.8359</v>
      </c>
      <c r="G36" s="75" t="n">
        <v>42.8278</v>
      </c>
      <c r="H36" s="75" t="n">
        <v>19995.8588</v>
      </c>
      <c r="I36" s="75" t="n">
        <v>197.0005</v>
      </c>
      <c r="J36" s="75" t="n">
        <f aca="false">H36/3600</f>
        <v>5.55440522222222</v>
      </c>
      <c r="K36" s="77"/>
      <c r="L36" s="65" t="n">
        <v>81530.2568</v>
      </c>
      <c r="M36" s="65" t="n">
        <v>37.2478</v>
      </c>
      <c r="N36" s="65" t="n">
        <v>40.8427</v>
      </c>
      <c r="O36" s="65" t="n">
        <v>42.8282</v>
      </c>
      <c r="P36" s="65" t="n">
        <v>20119.46</v>
      </c>
      <c r="Q36" s="83" t="n">
        <v>195.2892</v>
      </c>
      <c r="R36" s="84" t="n">
        <f aca="false">P36/3600</f>
        <v>5.58873888888889</v>
      </c>
      <c r="S36" s="85"/>
      <c r="T36" s="85"/>
      <c r="U36" s="85"/>
    </row>
    <row r="37" customFormat="false" ht="11.25" hidden="false" customHeight="false" outlineLevel="0" collapsed="false">
      <c r="A37" s="81"/>
      <c r="B37" s="81"/>
      <c r="C37" s="82" t="n">
        <v>32</v>
      </c>
      <c r="D37" s="75" t="n">
        <v>41174.0208</v>
      </c>
      <c r="E37" s="75" t="n">
        <v>34.6701</v>
      </c>
      <c r="F37" s="75" t="n">
        <v>38.991</v>
      </c>
      <c r="G37" s="75" t="n">
        <v>41.1922</v>
      </c>
      <c r="H37" s="75" t="n">
        <v>17684.7465</v>
      </c>
      <c r="I37" s="75" t="n">
        <v>177.0631</v>
      </c>
      <c r="J37" s="75" t="n">
        <f aca="false">H37/3600</f>
        <v>4.91242958333333</v>
      </c>
      <c r="K37" s="77"/>
      <c r="L37" s="65" t="n">
        <v>41086.8384</v>
      </c>
      <c r="M37" s="65" t="n">
        <v>34.6891</v>
      </c>
      <c r="N37" s="65" t="n">
        <v>38.9709</v>
      </c>
      <c r="O37" s="65" t="n">
        <v>41.1598</v>
      </c>
      <c r="P37" s="65" t="n">
        <v>17699.09</v>
      </c>
      <c r="Q37" s="83" t="n">
        <v>173.5428</v>
      </c>
      <c r="R37" s="84" t="n">
        <f aca="false">P37/3600</f>
        <v>4.91641388888889</v>
      </c>
      <c r="S37" s="85"/>
      <c r="T37" s="85"/>
      <c r="U37" s="85"/>
    </row>
    <row r="38" customFormat="false" ht="12" hidden="false" customHeight="false" outlineLevel="0" collapsed="false">
      <c r="A38" s="86"/>
      <c r="B38" s="86"/>
      <c r="C38" s="87" t="n">
        <v>37</v>
      </c>
      <c r="D38" s="88" t="n">
        <v>21779.22</v>
      </c>
      <c r="E38" s="88" t="n">
        <v>32.2845</v>
      </c>
      <c r="F38" s="88" t="n">
        <v>37.2226</v>
      </c>
      <c r="G38" s="88" t="n">
        <v>39.4314</v>
      </c>
      <c r="H38" s="88" t="n">
        <v>16160.0808</v>
      </c>
      <c r="I38" s="88" t="n">
        <v>162.7817</v>
      </c>
      <c r="J38" s="75" t="n">
        <f aca="false">H38/3600</f>
        <v>4.48891133333333</v>
      </c>
      <c r="K38" s="77"/>
      <c r="L38" s="65" t="n">
        <v>21729.8272</v>
      </c>
      <c r="M38" s="65" t="n">
        <v>32.3049</v>
      </c>
      <c r="N38" s="65" t="n">
        <v>37.1975</v>
      </c>
      <c r="O38" s="65" t="n">
        <v>39.3915</v>
      </c>
      <c r="P38" s="65" t="n">
        <v>16559.78</v>
      </c>
      <c r="Q38" s="89" t="n">
        <v>153.7344</v>
      </c>
      <c r="R38" s="84" t="n">
        <f aca="false">P38/3600</f>
        <v>4.59993888888889</v>
      </c>
      <c r="S38" s="90"/>
      <c r="T38" s="90"/>
      <c r="U38" s="90"/>
    </row>
    <row r="39" customFormat="false" ht="11.25" hidden="false" customHeight="false" outlineLevel="0" collapsed="false">
      <c r="A39" s="74" t="s">
        <v>7</v>
      </c>
      <c r="B39" s="81" t="s">
        <v>51</v>
      </c>
      <c r="C39" s="70" t="n">
        <v>22</v>
      </c>
      <c r="D39" s="75" t="n">
        <v>21230.0288</v>
      </c>
      <c r="E39" s="75" t="n">
        <v>42.0403</v>
      </c>
      <c r="F39" s="75" t="n">
        <v>43.9863</v>
      </c>
      <c r="G39" s="75" t="n">
        <v>44.6558</v>
      </c>
      <c r="H39" s="76" t="n">
        <v>3696.4182</v>
      </c>
      <c r="I39" s="76" t="n">
        <v>38.3497</v>
      </c>
      <c r="J39" s="76" t="n">
        <f aca="false">H39/3600</f>
        <v>1.02678283333333</v>
      </c>
      <c r="K39" s="77"/>
      <c r="L39" s="65" t="n">
        <v>21134.3976</v>
      </c>
      <c r="M39" s="65" t="n">
        <v>42.0485</v>
      </c>
      <c r="N39" s="65" t="n">
        <v>44.0074</v>
      </c>
      <c r="O39" s="65" t="n">
        <v>44.6864</v>
      </c>
      <c r="P39" s="65" t="n">
        <v>3636.96</v>
      </c>
      <c r="Q39" s="78" t="n">
        <v>39.8004</v>
      </c>
      <c r="R39" s="79" t="n">
        <f aca="false">P39/3600</f>
        <v>1.01026666666667</v>
      </c>
      <c r="S39" s="80" t="e">
        <f aca="false">QBJM(D39:D42,E39:E42,L39:L42,M39:M42,1)/100</f>
        <v>#VALUE!</v>
      </c>
      <c r="T39" s="80" t="e">
        <f aca="false">QBJM(D39:D42,F39:F42,L39:L42,N39:N42,1)/100</f>
        <v>#VALUE!</v>
      </c>
      <c r="U39" s="80" t="e">
        <f aca="false">QBJM(D39:D42,G39:G42,L39:L42,O39:O42,1)/100</f>
        <v>#VALUE!</v>
      </c>
    </row>
    <row r="40" customFormat="false" ht="11.25" hidden="false" customHeight="false" outlineLevel="0" collapsed="false">
      <c r="A40" s="81" t="s">
        <v>52</v>
      </c>
      <c r="B40" s="65" t="s">
        <v>53</v>
      </c>
      <c r="C40" s="82" t="n">
        <v>27</v>
      </c>
      <c r="D40" s="75" t="n">
        <v>11415.6208</v>
      </c>
      <c r="E40" s="75" t="n">
        <v>38.5557</v>
      </c>
      <c r="F40" s="75" t="n">
        <v>41.1895</v>
      </c>
      <c r="G40" s="75" t="n">
        <v>41.5809</v>
      </c>
      <c r="H40" s="75" t="n">
        <v>3198.7811</v>
      </c>
      <c r="I40" s="75" t="n">
        <v>33.128</v>
      </c>
      <c r="J40" s="75" t="n">
        <f aca="false">H40/3600</f>
        <v>0.888550305555556</v>
      </c>
      <c r="K40" s="77"/>
      <c r="L40" s="65" t="n">
        <v>11372.1712</v>
      </c>
      <c r="M40" s="65" t="n">
        <v>38.5642</v>
      </c>
      <c r="N40" s="65" t="n">
        <v>41.2093</v>
      </c>
      <c r="O40" s="65" t="n">
        <v>41.6042</v>
      </c>
      <c r="P40" s="65" t="n">
        <v>3180.1</v>
      </c>
      <c r="Q40" s="83" t="n">
        <v>33.1398</v>
      </c>
      <c r="R40" s="84" t="n">
        <f aca="false">P40/3600</f>
        <v>0.883361111111111</v>
      </c>
      <c r="S40" s="85"/>
      <c r="T40" s="85"/>
      <c r="U40" s="85"/>
    </row>
    <row r="41" customFormat="false" ht="11.25" hidden="false" customHeight="false" outlineLevel="0" collapsed="false">
      <c r="A41" s="81"/>
      <c r="B41" s="81"/>
      <c r="C41" s="82" t="n">
        <v>32</v>
      </c>
      <c r="D41" s="75" t="n">
        <v>5999.508</v>
      </c>
      <c r="E41" s="75" t="n">
        <v>35.5979</v>
      </c>
      <c r="F41" s="75" t="n">
        <v>38.8534</v>
      </c>
      <c r="G41" s="75" t="n">
        <v>39.001</v>
      </c>
      <c r="H41" s="75" t="n">
        <v>2892.236</v>
      </c>
      <c r="I41" s="75" t="n">
        <v>28.6436</v>
      </c>
      <c r="J41" s="75" t="n">
        <f aca="false">H41/3600</f>
        <v>0.803398888888889</v>
      </c>
      <c r="K41" s="77"/>
      <c r="L41" s="65" t="n">
        <v>5989.9624</v>
      </c>
      <c r="M41" s="65" t="n">
        <v>35.609</v>
      </c>
      <c r="N41" s="65" t="n">
        <v>38.8919</v>
      </c>
      <c r="O41" s="65" t="n">
        <v>39.0376</v>
      </c>
      <c r="P41" s="65" t="n">
        <v>2883.05</v>
      </c>
      <c r="Q41" s="83" t="n">
        <v>28.0602</v>
      </c>
      <c r="R41" s="84" t="n">
        <f aca="false">P41/3600</f>
        <v>0.800847222222222</v>
      </c>
      <c r="S41" s="85"/>
      <c r="T41" s="85"/>
      <c r="U41" s="85"/>
    </row>
    <row r="42" customFormat="false" ht="12" hidden="false" customHeight="false" outlineLevel="0" collapsed="false">
      <c r="A42" s="81"/>
      <c r="B42" s="86"/>
      <c r="C42" s="87" t="n">
        <v>37</v>
      </c>
      <c r="D42" s="88" t="n">
        <v>3223.3864</v>
      </c>
      <c r="E42" s="88" t="n">
        <v>32.9788</v>
      </c>
      <c r="F42" s="88" t="n">
        <v>36.4124</v>
      </c>
      <c r="G42" s="88" t="n">
        <v>36.2855</v>
      </c>
      <c r="H42" s="88" t="n">
        <v>2655.8253</v>
      </c>
      <c r="I42" s="88" t="n">
        <v>25.1389</v>
      </c>
      <c r="J42" s="75" t="n">
        <f aca="false">H42/3600</f>
        <v>0.73772925</v>
      </c>
      <c r="K42" s="77"/>
      <c r="L42" s="65" t="n">
        <v>3222.3608</v>
      </c>
      <c r="M42" s="65" t="n">
        <v>32.993</v>
      </c>
      <c r="N42" s="65" t="n">
        <v>36.4342</v>
      </c>
      <c r="O42" s="65" t="n">
        <v>36.3022</v>
      </c>
      <c r="P42" s="65" t="n">
        <v>2737.5</v>
      </c>
      <c r="Q42" s="89" t="n">
        <v>24.8778</v>
      </c>
      <c r="R42" s="84" t="n">
        <f aca="false">P42/3600</f>
        <v>0.760416666666667</v>
      </c>
      <c r="S42" s="90"/>
      <c r="T42" s="90"/>
      <c r="U42" s="90"/>
    </row>
    <row r="43" customFormat="false" ht="11.25" hidden="false" customHeight="false" outlineLevel="0" collapsed="false">
      <c r="A43" s="81"/>
      <c r="B43" s="81" t="s">
        <v>54</v>
      </c>
      <c r="C43" s="70" t="n">
        <v>22</v>
      </c>
      <c r="D43" s="75" t="n">
        <v>23716.588</v>
      </c>
      <c r="E43" s="75" t="n">
        <v>42.1138</v>
      </c>
      <c r="F43" s="75" t="n">
        <v>44.2331</v>
      </c>
      <c r="G43" s="75" t="n">
        <v>45.645</v>
      </c>
      <c r="H43" s="76" t="n">
        <v>4194.8128</v>
      </c>
      <c r="I43" s="76" t="n">
        <v>40.6929</v>
      </c>
      <c r="J43" s="76" t="n">
        <f aca="false">H43/3600</f>
        <v>1.16522577777778</v>
      </c>
      <c r="K43" s="77"/>
      <c r="L43" s="65" t="n">
        <v>23750.7664</v>
      </c>
      <c r="M43" s="65" t="n">
        <v>42.1437</v>
      </c>
      <c r="N43" s="65" t="n">
        <v>44.2735</v>
      </c>
      <c r="O43" s="65" t="n">
        <v>45.6891</v>
      </c>
      <c r="P43" s="65" t="n">
        <v>4128.3</v>
      </c>
      <c r="Q43" s="78" t="n">
        <v>41.9118</v>
      </c>
      <c r="R43" s="79" t="n">
        <f aca="false">P43/3600</f>
        <v>1.14675</v>
      </c>
      <c r="S43" s="80" t="e">
        <f aca="false">QBJM(D43:D46,E43:E46,L43:L46,M43:M46,1)/100</f>
        <v>#VALUE!</v>
      </c>
      <c r="T43" s="80" t="e">
        <f aca="false">QBJM(D43:D46,F43:F46,L43:L46,N43:N46,1)/100</f>
        <v>#VALUE!</v>
      </c>
      <c r="U43" s="80" t="e">
        <f aca="false">QBJM(D43:D46,G43:G46,L43:L46,O43:O46,1)/100</f>
        <v>#VALUE!</v>
      </c>
    </row>
    <row r="44" customFormat="false" ht="11.25" hidden="false" customHeight="false" outlineLevel="0" collapsed="false">
      <c r="A44" s="81"/>
      <c r="B44" s="65" t="s">
        <v>55</v>
      </c>
      <c r="C44" s="82" t="n">
        <v>27</v>
      </c>
      <c r="D44" s="75" t="n">
        <v>14177.8424</v>
      </c>
      <c r="E44" s="75" t="n">
        <v>39.1566</v>
      </c>
      <c r="F44" s="75" t="n">
        <v>41.8042</v>
      </c>
      <c r="G44" s="75" t="n">
        <v>42.9397</v>
      </c>
      <c r="H44" s="75" t="n">
        <v>3700.034</v>
      </c>
      <c r="I44" s="75" t="n">
        <v>37.9154</v>
      </c>
      <c r="J44" s="75" t="n">
        <f aca="false">H44/3600</f>
        <v>1.02778722222222</v>
      </c>
      <c r="K44" s="77"/>
      <c r="L44" s="65" t="n">
        <v>14203.3296</v>
      </c>
      <c r="M44" s="65" t="n">
        <v>39.1899</v>
      </c>
      <c r="N44" s="65" t="n">
        <v>41.8321</v>
      </c>
      <c r="O44" s="65" t="n">
        <v>42.9639</v>
      </c>
      <c r="P44" s="65" t="n">
        <v>3807.99</v>
      </c>
      <c r="Q44" s="83" t="n">
        <v>38.4336</v>
      </c>
      <c r="R44" s="84" t="n">
        <f aca="false">P44/3600</f>
        <v>1.057775</v>
      </c>
      <c r="S44" s="85"/>
      <c r="T44" s="85"/>
      <c r="U44" s="85"/>
    </row>
    <row r="45" customFormat="false" ht="11.25" hidden="false" customHeight="false" outlineLevel="0" collapsed="false">
      <c r="A45" s="81"/>
      <c r="B45" s="81"/>
      <c r="C45" s="82" t="n">
        <v>32</v>
      </c>
      <c r="D45" s="75" t="n">
        <v>8252.204</v>
      </c>
      <c r="E45" s="75" t="n">
        <v>36.1088</v>
      </c>
      <c r="F45" s="75" t="n">
        <v>39.4906</v>
      </c>
      <c r="G45" s="75" t="n">
        <v>40.4024</v>
      </c>
      <c r="H45" s="75" t="n">
        <v>3425.7887</v>
      </c>
      <c r="I45" s="75" t="n">
        <v>34.2491</v>
      </c>
      <c r="J45" s="75" t="n">
        <f aca="false">H45/3600</f>
        <v>0.951607972222222</v>
      </c>
      <c r="K45" s="77"/>
      <c r="L45" s="65" t="n">
        <v>8261.1728</v>
      </c>
      <c r="M45" s="65" t="n">
        <v>36.1461</v>
      </c>
      <c r="N45" s="65" t="n">
        <v>39.4663</v>
      </c>
      <c r="O45" s="65" t="n">
        <v>40.3786</v>
      </c>
      <c r="P45" s="65" t="n">
        <v>3523.88</v>
      </c>
      <c r="Q45" s="83" t="n">
        <v>34.2822</v>
      </c>
      <c r="R45" s="84" t="n">
        <f aca="false">P45/3600</f>
        <v>0.978855555555556</v>
      </c>
      <c r="S45" s="85"/>
      <c r="T45" s="85"/>
      <c r="U45" s="85"/>
    </row>
    <row r="46" customFormat="false" ht="12" hidden="false" customHeight="false" outlineLevel="0" collapsed="false">
      <c r="A46" s="81"/>
      <c r="B46" s="86"/>
      <c r="C46" s="87" t="n">
        <v>37</v>
      </c>
      <c r="D46" s="88" t="n">
        <v>4593.66</v>
      </c>
      <c r="E46" s="88" t="n">
        <v>33.0251</v>
      </c>
      <c r="F46" s="88" t="n">
        <v>36.9767</v>
      </c>
      <c r="G46" s="88" t="n">
        <v>37.7213</v>
      </c>
      <c r="H46" s="88" t="n">
        <v>3287.5803</v>
      </c>
      <c r="I46" s="88" t="n">
        <v>29.6132</v>
      </c>
      <c r="J46" s="75" t="n">
        <f aca="false">H46/3600</f>
        <v>0.91321675</v>
      </c>
      <c r="K46" s="77"/>
      <c r="L46" s="65" t="n">
        <v>4597.5104</v>
      </c>
      <c r="M46" s="65" t="n">
        <v>33.0549</v>
      </c>
      <c r="N46" s="65" t="n">
        <v>36.9404</v>
      </c>
      <c r="O46" s="65" t="n">
        <v>37.6604</v>
      </c>
      <c r="P46" s="65" t="n">
        <v>3283.65</v>
      </c>
      <c r="Q46" s="89" t="n">
        <v>29.9574</v>
      </c>
      <c r="R46" s="84" t="n">
        <f aca="false">P46/3600</f>
        <v>0.912125</v>
      </c>
      <c r="S46" s="90"/>
      <c r="T46" s="90"/>
      <c r="U46" s="90"/>
    </row>
    <row r="47" customFormat="false" ht="11.25" hidden="false" customHeight="false" outlineLevel="0" collapsed="false">
      <c r="A47" s="81"/>
      <c r="B47" s="81" t="s">
        <v>56</v>
      </c>
      <c r="C47" s="70" t="n">
        <v>22</v>
      </c>
      <c r="D47" s="75" t="n">
        <v>44497.404</v>
      </c>
      <c r="E47" s="75" t="n">
        <v>41.2</v>
      </c>
      <c r="F47" s="75" t="n">
        <v>42.665</v>
      </c>
      <c r="G47" s="75" t="n">
        <v>43.5265</v>
      </c>
      <c r="H47" s="76" t="n">
        <v>4248.8074</v>
      </c>
      <c r="I47" s="76" t="n">
        <v>46.3388</v>
      </c>
      <c r="J47" s="76" t="n">
        <f aca="false">H47/3600</f>
        <v>1.18022427777778</v>
      </c>
      <c r="K47" s="77"/>
      <c r="L47" s="65" t="n">
        <v>44451.6656</v>
      </c>
      <c r="M47" s="65" t="n">
        <v>41.2265</v>
      </c>
      <c r="N47" s="65" t="n">
        <v>42.7026</v>
      </c>
      <c r="O47" s="65" t="n">
        <v>43.5521</v>
      </c>
      <c r="P47" s="65" t="n">
        <v>4221.09</v>
      </c>
      <c r="Q47" s="78" t="n">
        <v>48.0828</v>
      </c>
      <c r="R47" s="79" t="n">
        <f aca="false">P47/3600</f>
        <v>1.172525</v>
      </c>
      <c r="S47" s="80" t="e">
        <f aca="false">QBJM(D47:D50,E47:E50,L47:L50,M47:M50,1)/100</f>
        <v>#VALUE!</v>
      </c>
      <c r="T47" s="80" t="e">
        <f aca="false">QBJM(D47:D50,F47:F50,L47:L50,N47:N50,1)/100</f>
        <v>#VALUE!</v>
      </c>
      <c r="U47" s="80" t="e">
        <f aca="false">QBJM(D47:D50,G47:G50,L47:L50,O47:O50,1)/100</f>
        <v>#VALUE!</v>
      </c>
    </row>
    <row r="48" customFormat="false" ht="11.25" hidden="false" customHeight="false" outlineLevel="0" collapsed="false">
      <c r="A48" s="81"/>
      <c r="B48" s="65" t="s">
        <v>57</v>
      </c>
      <c r="C48" s="82" t="n">
        <v>27</v>
      </c>
      <c r="D48" s="75" t="n">
        <v>27553.8224</v>
      </c>
      <c r="E48" s="75" t="n">
        <v>36.9423</v>
      </c>
      <c r="F48" s="75" t="n">
        <v>39.3765</v>
      </c>
      <c r="G48" s="75" t="n">
        <v>40.1829</v>
      </c>
      <c r="H48" s="75" t="n">
        <v>3682.7226</v>
      </c>
      <c r="I48" s="75" t="n">
        <v>40.299</v>
      </c>
      <c r="J48" s="75" t="n">
        <f aca="false">H48/3600</f>
        <v>1.0229785</v>
      </c>
      <c r="K48" s="77"/>
      <c r="L48" s="65" t="n">
        <v>27539.7112</v>
      </c>
      <c r="M48" s="65" t="n">
        <v>36.9811</v>
      </c>
      <c r="N48" s="65" t="n">
        <v>39.3967</v>
      </c>
      <c r="O48" s="65" t="n">
        <v>40.2033</v>
      </c>
      <c r="P48" s="65" t="n">
        <v>3710.68</v>
      </c>
      <c r="Q48" s="83" t="n">
        <v>41.6058</v>
      </c>
      <c r="R48" s="84" t="n">
        <f aca="false">P48/3600</f>
        <v>1.03074444444444</v>
      </c>
      <c r="S48" s="85"/>
      <c r="T48" s="85"/>
      <c r="U48" s="85"/>
    </row>
    <row r="49" customFormat="false" ht="11.25" hidden="false" customHeight="false" outlineLevel="0" collapsed="false">
      <c r="A49" s="81"/>
      <c r="B49" s="81"/>
      <c r="C49" s="82" t="n">
        <v>32</v>
      </c>
      <c r="D49" s="75" t="n">
        <v>16284.6288</v>
      </c>
      <c r="E49" s="75" t="n">
        <v>33.1552</v>
      </c>
      <c r="F49" s="75" t="n">
        <v>36.8833</v>
      </c>
      <c r="G49" s="75" t="n">
        <v>37.5428</v>
      </c>
      <c r="H49" s="75" t="n">
        <v>3271.4708</v>
      </c>
      <c r="I49" s="75" t="n">
        <v>36.1378</v>
      </c>
      <c r="J49" s="75" t="n">
        <f aca="false">H49/3600</f>
        <v>0.908741888888889</v>
      </c>
      <c r="K49" s="77"/>
      <c r="L49" s="65" t="n">
        <v>16273.5376</v>
      </c>
      <c r="M49" s="65" t="n">
        <v>33.1945</v>
      </c>
      <c r="N49" s="65" t="n">
        <v>36.8971</v>
      </c>
      <c r="O49" s="65" t="n">
        <v>37.5493</v>
      </c>
      <c r="P49" s="65" t="n">
        <v>3235.01</v>
      </c>
      <c r="Q49" s="83" t="n">
        <v>36.6078</v>
      </c>
      <c r="R49" s="84" t="n">
        <f aca="false">P49/3600</f>
        <v>0.898613888888889</v>
      </c>
      <c r="S49" s="85"/>
      <c r="T49" s="85"/>
      <c r="U49" s="85"/>
    </row>
    <row r="50" customFormat="false" ht="12" hidden="false" customHeight="false" outlineLevel="0" collapsed="false">
      <c r="A50" s="81"/>
      <c r="B50" s="86"/>
      <c r="C50" s="87" t="n">
        <v>37</v>
      </c>
      <c r="D50" s="88" t="n">
        <v>8632.9448</v>
      </c>
      <c r="E50" s="88" t="n">
        <v>29.4732</v>
      </c>
      <c r="F50" s="88" t="n">
        <v>34.3881</v>
      </c>
      <c r="G50" s="88" t="n">
        <v>34.9318</v>
      </c>
      <c r="H50" s="88" t="n">
        <v>2978.1668</v>
      </c>
      <c r="I50" s="88" t="n">
        <v>32.0877</v>
      </c>
      <c r="J50" s="75" t="n">
        <f aca="false">H50/3600</f>
        <v>0.827268555555556</v>
      </c>
      <c r="K50" s="77"/>
      <c r="L50" s="65" t="n">
        <v>8627.568</v>
      </c>
      <c r="M50" s="65" t="n">
        <v>29.5027</v>
      </c>
      <c r="N50" s="65" t="n">
        <v>34.369</v>
      </c>
      <c r="O50" s="65" t="n">
        <v>34.9062</v>
      </c>
      <c r="P50" s="65" t="n">
        <v>3047.32</v>
      </c>
      <c r="Q50" s="89" t="n">
        <v>31.8954</v>
      </c>
      <c r="R50" s="84" t="n">
        <f aca="false">P50/3600</f>
        <v>0.846477777777778</v>
      </c>
      <c r="S50" s="90"/>
      <c r="T50" s="90"/>
      <c r="U50" s="90"/>
    </row>
    <row r="51" customFormat="false" ht="11.25" hidden="false" customHeight="false" outlineLevel="0" collapsed="false">
      <c r="A51" s="81"/>
      <c r="B51" s="81" t="s">
        <v>58</v>
      </c>
      <c r="C51" s="70" t="n">
        <v>22</v>
      </c>
      <c r="D51" s="75" t="n">
        <v>15372.7008</v>
      </c>
      <c r="E51" s="75" t="n">
        <v>42.5679</v>
      </c>
      <c r="F51" s="75" t="n">
        <v>43.8427</v>
      </c>
      <c r="G51" s="75" t="n">
        <v>44.6482</v>
      </c>
      <c r="H51" s="76" t="n">
        <v>2225.3431</v>
      </c>
      <c r="I51" s="76" t="n">
        <v>22.5735</v>
      </c>
      <c r="J51" s="76" t="n">
        <f aca="false">H51/3600</f>
        <v>0.618150861111111</v>
      </c>
      <c r="K51" s="77"/>
      <c r="L51" s="65" t="n">
        <v>15329.0152</v>
      </c>
      <c r="M51" s="65" t="n">
        <v>42.5798</v>
      </c>
      <c r="N51" s="65" t="n">
        <v>43.8618</v>
      </c>
      <c r="O51" s="65" t="n">
        <v>44.6708</v>
      </c>
      <c r="P51" s="65" t="n">
        <v>2235.76</v>
      </c>
      <c r="Q51" s="78" t="n">
        <v>22.6032</v>
      </c>
      <c r="R51" s="79" t="n">
        <f aca="false">P51/3600</f>
        <v>0.621044444444445</v>
      </c>
      <c r="S51" s="80" t="e">
        <f aca="false">QBJM(D51:D54,E51:E54,L51:L54,M51:M54,1)/100</f>
        <v>#VALUE!</v>
      </c>
      <c r="T51" s="80" t="e">
        <f aca="false">QBJM(D51:D54,F51:F54,L51:L54,N51:N54,1)/100</f>
        <v>#VALUE!</v>
      </c>
      <c r="U51" s="80" t="e">
        <f aca="false">QBJM(D51:D54,G51:G54,L51:L54,O51:O54,1)/100</f>
        <v>#VALUE!</v>
      </c>
    </row>
    <row r="52" customFormat="false" ht="11.25" hidden="false" customHeight="false" outlineLevel="0" collapsed="false">
      <c r="A52" s="81"/>
      <c r="B52" s="65" t="s">
        <v>59</v>
      </c>
      <c r="C52" s="82" t="n">
        <v>27</v>
      </c>
      <c r="D52" s="75" t="n">
        <v>9210.7856</v>
      </c>
      <c r="E52" s="75" t="n">
        <v>39.1206</v>
      </c>
      <c r="F52" s="75" t="n">
        <v>40.4658</v>
      </c>
      <c r="G52" s="75" t="n">
        <v>41.8331</v>
      </c>
      <c r="H52" s="75" t="n">
        <v>2009.9606</v>
      </c>
      <c r="I52" s="75" t="n">
        <v>19.6142</v>
      </c>
      <c r="J52" s="75" t="n">
        <f aca="false">H52/3600</f>
        <v>0.558322388888889</v>
      </c>
      <c r="K52" s="77"/>
      <c r="L52" s="65" t="n">
        <v>9188.9792</v>
      </c>
      <c r="M52" s="65" t="n">
        <v>39.1365</v>
      </c>
      <c r="N52" s="65" t="n">
        <v>40.4971</v>
      </c>
      <c r="O52" s="65" t="n">
        <v>41.8676</v>
      </c>
      <c r="P52" s="65" t="n">
        <v>2024.32</v>
      </c>
      <c r="Q52" s="83" t="n">
        <v>20.298</v>
      </c>
      <c r="R52" s="84" t="n">
        <f aca="false">P52/3600</f>
        <v>0.562311111111111</v>
      </c>
      <c r="S52" s="85"/>
      <c r="T52" s="85"/>
      <c r="U52" s="85"/>
    </row>
    <row r="53" customFormat="false" ht="11.25" hidden="false" customHeight="false" outlineLevel="0" collapsed="false">
      <c r="A53" s="81"/>
      <c r="B53" s="81"/>
      <c r="C53" s="82" t="n">
        <v>32</v>
      </c>
      <c r="D53" s="75" t="n">
        <v>5183.48</v>
      </c>
      <c r="E53" s="75" t="n">
        <v>35.7151</v>
      </c>
      <c r="F53" s="75" t="n">
        <v>37.7848</v>
      </c>
      <c r="G53" s="75" t="n">
        <v>39.5303</v>
      </c>
      <c r="H53" s="75" t="n">
        <v>1805.1427</v>
      </c>
      <c r="I53" s="75" t="n">
        <v>18.0992</v>
      </c>
      <c r="J53" s="75" t="n">
        <f aca="false">H53/3600</f>
        <v>0.501428527777778</v>
      </c>
      <c r="K53" s="77"/>
      <c r="L53" s="65" t="n">
        <v>5163.6056</v>
      </c>
      <c r="M53" s="65" t="n">
        <v>35.7269</v>
      </c>
      <c r="N53" s="65" t="n">
        <v>37.8113</v>
      </c>
      <c r="O53" s="65" t="n">
        <v>39.5571</v>
      </c>
      <c r="P53" s="65" t="n">
        <v>1850.11</v>
      </c>
      <c r="Q53" s="83" t="n">
        <v>17.9724</v>
      </c>
      <c r="R53" s="84" t="n">
        <f aca="false">P53/3600</f>
        <v>0.513919444444444</v>
      </c>
      <c r="S53" s="85"/>
      <c r="T53" s="85"/>
      <c r="U53" s="85"/>
    </row>
    <row r="54" customFormat="false" ht="12" hidden="false" customHeight="false" outlineLevel="0" collapsed="false">
      <c r="A54" s="86"/>
      <c r="B54" s="86"/>
      <c r="C54" s="87" t="n">
        <v>37</v>
      </c>
      <c r="D54" s="88" t="n">
        <v>2533.3824</v>
      </c>
      <c r="E54" s="88" t="n">
        <v>32.2603</v>
      </c>
      <c r="F54" s="88" t="n">
        <v>35.5273</v>
      </c>
      <c r="G54" s="88" t="n">
        <v>37.0719</v>
      </c>
      <c r="H54" s="88" t="n">
        <v>1621.3732</v>
      </c>
      <c r="I54" s="88" t="n">
        <v>15.8772</v>
      </c>
      <c r="J54" s="75" t="n">
        <f aca="false">H54/3600</f>
        <v>0.450381444444444</v>
      </c>
      <c r="K54" s="77"/>
      <c r="L54" s="65" t="n">
        <v>2526.3136</v>
      </c>
      <c r="M54" s="65" t="n">
        <v>32.2725</v>
      </c>
      <c r="N54" s="65" t="n">
        <v>35.5414</v>
      </c>
      <c r="O54" s="65" t="n">
        <v>37.0862</v>
      </c>
      <c r="P54" s="65" t="n">
        <v>1684.26</v>
      </c>
      <c r="Q54" s="89" t="n">
        <v>15.4224</v>
      </c>
      <c r="R54" s="84" t="n">
        <f aca="false">P54/3600</f>
        <v>0.46785</v>
      </c>
      <c r="S54" s="90"/>
      <c r="T54" s="90"/>
      <c r="U54" s="90"/>
    </row>
    <row r="55" customFormat="false" ht="11.25" hidden="false" customHeight="false" outlineLevel="0" collapsed="false">
      <c r="A55" s="74" t="s">
        <v>8</v>
      </c>
      <c r="B55" s="81" t="s">
        <v>60</v>
      </c>
      <c r="C55" s="70" t="n">
        <v>22</v>
      </c>
      <c r="D55" s="75" t="n">
        <v>5377.4168</v>
      </c>
      <c r="E55" s="75" t="n">
        <v>43.217</v>
      </c>
      <c r="F55" s="75" t="n">
        <v>45.3453</v>
      </c>
      <c r="G55" s="75" t="n">
        <v>45.1255</v>
      </c>
      <c r="H55" s="76" t="n">
        <v>874.3166</v>
      </c>
      <c r="I55" s="76" t="n">
        <v>8.0901</v>
      </c>
      <c r="J55" s="76" t="n">
        <f aca="false">H55/3600</f>
        <v>0.242865722222222</v>
      </c>
      <c r="K55" s="77"/>
      <c r="L55" s="65" t="n">
        <v>5370.6512</v>
      </c>
      <c r="M55" s="65" t="n">
        <v>43.2446</v>
      </c>
      <c r="N55" s="65" t="n">
        <v>45.3794</v>
      </c>
      <c r="O55" s="65" t="n">
        <v>45.1595</v>
      </c>
      <c r="P55" s="65" t="n">
        <v>890.96</v>
      </c>
      <c r="Q55" s="78" t="n">
        <v>8.7108</v>
      </c>
      <c r="R55" s="79" t="n">
        <f aca="false">P55/3600</f>
        <v>0.247488888888889</v>
      </c>
      <c r="S55" s="80" t="e">
        <f aca="false">QBJM(D55:D58,E55:E58,L55:L58,M55:M58,1)/100</f>
        <v>#VALUE!</v>
      </c>
      <c r="T55" s="80" t="e">
        <f aca="false">QBJM(D55:D58,F55:F58,L55:L58,N55:N58,1)/100</f>
        <v>#VALUE!</v>
      </c>
      <c r="U55" s="80" t="e">
        <f aca="false">QBJM(D55:D58,G55:G58,L55:L58,O55:O58,1)/100</f>
        <v>#VALUE!</v>
      </c>
    </row>
    <row r="56" customFormat="false" ht="11.25" hidden="false" customHeight="false" outlineLevel="0" collapsed="false">
      <c r="A56" s="81" t="s">
        <v>61</v>
      </c>
      <c r="B56" s="65" t="s">
        <v>62</v>
      </c>
      <c r="C56" s="82" t="n">
        <v>27</v>
      </c>
      <c r="D56" s="75" t="n">
        <v>3207.6144</v>
      </c>
      <c r="E56" s="75" t="n">
        <v>39.517</v>
      </c>
      <c r="F56" s="75" t="n">
        <v>42.247</v>
      </c>
      <c r="G56" s="75" t="n">
        <v>41.7555</v>
      </c>
      <c r="H56" s="75" t="n">
        <v>790.1937</v>
      </c>
      <c r="I56" s="75" t="n">
        <v>7.6154</v>
      </c>
      <c r="J56" s="75" t="n">
        <f aca="false">H56/3600</f>
        <v>0.21949825</v>
      </c>
      <c r="K56" s="77"/>
      <c r="L56" s="65" t="n">
        <v>3204.8512</v>
      </c>
      <c r="M56" s="65" t="n">
        <v>39.5404</v>
      </c>
      <c r="N56" s="65" t="n">
        <v>42.2717</v>
      </c>
      <c r="O56" s="65" t="n">
        <v>41.7959</v>
      </c>
      <c r="P56" s="65" t="n">
        <v>801.67</v>
      </c>
      <c r="Q56" s="83" t="n">
        <v>7.7724</v>
      </c>
      <c r="R56" s="84" t="n">
        <f aca="false">P56/3600</f>
        <v>0.222686111111111</v>
      </c>
      <c r="S56" s="85"/>
      <c r="T56" s="85"/>
      <c r="U56" s="85"/>
    </row>
    <row r="57" customFormat="false" ht="11.25" hidden="false" customHeight="false" outlineLevel="0" collapsed="false">
      <c r="A57" s="81"/>
      <c r="B57" s="81"/>
      <c r="C57" s="82" t="n">
        <v>32</v>
      </c>
      <c r="D57" s="75" t="n">
        <v>1814.4576</v>
      </c>
      <c r="E57" s="75" t="n">
        <v>36.0922</v>
      </c>
      <c r="F57" s="75" t="n">
        <v>39.5368</v>
      </c>
      <c r="G57" s="75" t="n">
        <v>38.9388</v>
      </c>
      <c r="H57" s="75" t="n">
        <v>704.6366</v>
      </c>
      <c r="I57" s="75" t="n">
        <v>6.4842</v>
      </c>
      <c r="J57" s="75" t="n">
        <f aca="false">H57/3600</f>
        <v>0.195732388888889</v>
      </c>
      <c r="K57" s="77"/>
      <c r="L57" s="65" t="n">
        <v>1814.808</v>
      </c>
      <c r="M57" s="65" t="n">
        <v>36.1166</v>
      </c>
      <c r="N57" s="65" t="n">
        <v>39.5571</v>
      </c>
      <c r="O57" s="65" t="n">
        <v>38.963</v>
      </c>
      <c r="P57" s="65" t="n">
        <v>727.59</v>
      </c>
      <c r="Q57" s="83" t="n">
        <v>6.834</v>
      </c>
      <c r="R57" s="84" t="n">
        <f aca="false">P57/3600</f>
        <v>0.202108333333333</v>
      </c>
      <c r="S57" s="85"/>
      <c r="T57" s="85"/>
      <c r="U57" s="85"/>
    </row>
    <row r="58" customFormat="false" ht="12" hidden="false" customHeight="false" outlineLevel="0" collapsed="false">
      <c r="A58" s="81"/>
      <c r="B58" s="86"/>
      <c r="C58" s="87" t="n">
        <v>37</v>
      </c>
      <c r="D58" s="88" t="n">
        <v>976.3352</v>
      </c>
      <c r="E58" s="88" t="n">
        <v>32.8961</v>
      </c>
      <c r="F58" s="88" t="n">
        <v>36.8188</v>
      </c>
      <c r="G58" s="88" t="n">
        <v>36.1068</v>
      </c>
      <c r="H58" s="88" t="n">
        <v>651.3894</v>
      </c>
      <c r="I58" s="88" t="n">
        <v>5.5752</v>
      </c>
      <c r="J58" s="75" t="n">
        <f aca="false">H58/3600</f>
        <v>0.1809415</v>
      </c>
      <c r="K58" s="77"/>
      <c r="L58" s="65" t="n">
        <v>976.492</v>
      </c>
      <c r="M58" s="65" t="n">
        <v>32.9163</v>
      </c>
      <c r="N58" s="65" t="n">
        <v>36.8009</v>
      </c>
      <c r="O58" s="65" t="n">
        <v>36.111</v>
      </c>
      <c r="P58" s="65" t="n">
        <v>668.52</v>
      </c>
      <c r="Q58" s="89" t="n">
        <v>6.0078</v>
      </c>
      <c r="R58" s="84" t="n">
        <f aca="false">P58/3600</f>
        <v>0.1857</v>
      </c>
      <c r="S58" s="90"/>
      <c r="T58" s="90"/>
      <c r="U58" s="90"/>
    </row>
    <row r="59" customFormat="false" ht="11.25" hidden="false" customHeight="false" outlineLevel="0" collapsed="false">
      <c r="A59" s="81"/>
      <c r="B59" s="81" t="s">
        <v>63</v>
      </c>
      <c r="C59" s="70" t="n">
        <v>22</v>
      </c>
      <c r="D59" s="75" t="n">
        <v>13331.9552</v>
      </c>
      <c r="E59" s="75" t="n">
        <v>41.3032</v>
      </c>
      <c r="F59" s="75" t="n">
        <v>43.4187</v>
      </c>
      <c r="G59" s="75" t="n">
        <v>44.3333</v>
      </c>
      <c r="H59" s="76" t="n">
        <v>1244.7543</v>
      </c>
      <c r="I59" s="76" t="n">
        <v>12.7462</v>
      </c>
      <c r="J59" s="76" t="n">
        <f aca="false">H59/3600</f>
        <v>0.345765083333333</v>
      </c>
      <c r="K59" s="77"/>
      <c r="L59" s="65" t="n">
        <v>13305.7376</v>
      </c>
      <c r="M59" s="65" t="n">
        <v>41.3187</v>
      </c>
      <c r="N59" s="65" t="n">
        <v>43.4394</v>
      </c>
      <c r="O59" s="65" t="n">
        <v>44.354</v>
      </c>
      <c r="P59" s="65" t="n">
        <v>1226.5</v>
      </c>
      <c r="Q59" s="78" t="n">
        <v>12.9336</v>
      </c>
      <c r="R59" s="79" t="n">
        <f aca="false">P59/3600</f>
        <v>0.340694444444444</v>
      </c>
      <c r="S59" s="80" t="e">
        <f aca="false">QBJM(D59:D62,E59:E62,L59:L62,M59:M62,1)/100</f>
        <v>#VALUE!</v>
      </c>
      <c r="T59" s="80" t="e">
        <f aca="false">QBJM(D59:D62,F59:F62,L59:L62,N59:N62,1)/100</f>
        <v>#VALUE!</v>
      </c>
      <c r="U59" s="80" t="e">
        <f aca="false">QBJM(D59:D62,G59:G62,L59:L62,O59:O62,1)/100</f>
        <v>#VALUE!</v>
      </c>
    </row>
    <row r="60" customFormat="false" ht="11.25" hidden="false" customHeight="false" outlineLevel="0" collapsed="false">
      <c r="A60" s="81"/>
      <c r="B60" s="65" t="s">
        <v>64</v>
      </c>
      <c r="C60" s="82" t="n">
        <v>27</v>
      </c>
      <c r="D60" s="75" t="n">
        <v>8478.592</v>
      </c>
      <c r="E60" s="75" t="n">
        <v>36.8653</v>
      </c>
      <c r="F60" s="75" t="n">
        <v>40.6625</v>
      </c>
      <c r="G60" s="75" t="n">
        <v>41.6708</v>
      </c>
      <c r="H60" s="75" t="n">
        <v>1098.6881</v>
      </c>
      <c r="I60" s="75" t="n">
        <v>10.8272</v>
      </c>
      <c r="J60" s="75" t="n">
        <f aca="false">H60/3600</f>
        <v>0.305191138888889</v>
      </c>
      <c r="K60" s="77"/>
      <c r="L60" s="65" t="n">
        <v>8460.68</v>
      </c>
      <c r="M60" s="65" t="n">
        <v>36.8811</v>
      </c>
      <c r="N60" s="65" t="n">
        <v>40.657</v>
      </c>
      <c r="O60" s="65" t="n">
        <v>41.6656</v>
      </c>
      <c r="P60" s="65" t="n">
        <v>1070.58</v>
      </c>
      <c r="Q60" s="83" t="n">
        <v>11.4444</v>
      </c>
      <c r="R60" s="84" t="n">
        <f aca="false">P60/3600</f>
        <v>0.297383333333333</v>
      </c>
      <c r="S60" s="85"/>
      <c r="T60" s="85"/>
      <c r="U60" s="85"/>
    </row>
    <row r="61" customFormat="false" ht="11.25" hidden="false" customHeight="false" outlineLevel="0" collapsed="false">
      <c r="A61" s="81"/>
      <c r="B61" s="81"/>
      <c r="C61" s="82" t="n">
        <v>32</v>
      </c>
      <c r="D61" s="75" t="n">
        <v>5188.4744</v>
      </c>
      <c r="E61" s="75" t="n">
        <v>33.1343</v>
      </c>
      <c r="F61" s="75" t="n">
        <v>38.6156</v>
      </c>
      <c r="G61" s="75" t="n">
        <v>39.4731</v>
      </c>
      <c r="H61" s="75" t="n">
        <v>996.6781</v>
      </c>
      <c r="I61" s="75" t="n">
        <v>9.494</v>
      </c>
      <c r="J61" s="75" t="n">
        <f aca="false">H61/3600</f>
        <v>0.276855027777778</v>
      </c>
      <c r="K61" s="77"/>
      <c r="L61" s="65" t="n">
        <v>5174.8192</v>
      </c>
      <c r="M61" s="65" t="n">
        <v>33.1549</v>
      </c>
      <c r="N61" s="65" t="n">
        <v>38.5843</v>
      </c>
      <c r="O61" s="65" t="n">
        <v>39.4484</v>
      </c>
      <c r="P61" s="65" t="n">
        <v>987.34</v>
      </c>
      <c r="Q61" s="83" t="n">
        <v>10.2306</v>
      </c>
      <c r="R61" s="84" t="n">
        <f aca="false">P61/3600</f>
        <v>0.274261111111111</v>
      </c>
      <c r="S61" s="85"/>
      <c r="T61" s="85"/>
      <c r="U61" s="85"/>
    </row>
    <row r="62" customFormat="false" ht="12" hidden="false" customHeight="false" outlineLevel="0" collapsed="false">
      <c r="A62" s="81"/>
      <c r="B62" s="86"/>
      <c r="C62" s="87" t="n">
        <v>37</v>
      </c>
      <c r="D62" s="88" t="n">
        <v>3056.8088</v>
      </c>
      <c r="E62" s="88" t="n">
        <v>29.6855</v>
      </c>
      <c r="F62" s="88" t="n">
        <v>36.6461</v>
      </c>
      <c r="G62" s="88" t="n">
        <v>37.2603</v>
      </c>
      <c r="H62" s="88" t="n">
        <v>917.7163</v>
      </c>
      <c r="I62" s="88" t="n">
        <v>8.7264</v>
      </c>
      <c r="J62" s="75" t="n">
        <f aca="false">H62/3600</f>
        <v>0.254921194444444</v>
      </c>
      <c r="K62" s="77"/>
      <c r="L62" s="65" t="n">
        <v>3049.9224</v>
      </c>
      <c r="M62" s="65" t="n">
        <v>29.713</v>
      </c>
      <c r="N62" s="65" t="n">
        <v>36.6313</v>
      </c>
      <c r="O62" s="65" t="n">
        <v>37.2199</v>
      </c>
      <c r="P62" s="65" t="n">
        <v>918.01</v>
      </c>
      <c r="Q62" s="89" t="n">
        <v>9.0576</v>
      </c>
      <c r="R62" s="84" t="n">
        <f aca="false">P62/3600</f>
        <v>0.255002777777778</v>
      </c>
      <c r="S62" s="90"/>
      <c r="T62" s="90"/>
      <c r="U62" s="90"/>
    </row>
    <row r="63" customFormat="false" ht="11.25" hidden="false" customHeight="false" outlineLevel="0" collapsed="false">
      <c r="A63" s="81"/>
      <c r="B63" s="81" t="s">
        <v>65</v>
      </c>
      <c r="C63" s="70" t="n">
        <v>22</v>
      </c>
      <c r="D63" s="75" t="n">
        <v>11687.3464</v>
      </c>
      <c r="E63" s="75" t="n">
        <v>41.1705</v>
      </c>
      <c r="F63" s="75" t="n">
        <v>42.3643</v>
      </c>
      <c r="G63" s="75" t="n">
        <v>43.089</v>
      </c>
      <c r="H63" s="76" t="n">
        <v>1071.9433</v>
      </c>
      <c r="I63" s="76" t="n">
        <v>11.4938</v>
      </c>
      <c r="J63" s="76" t="n">
        <f aca="false">H63/3600</f>
        <v>0.297762027777778</v>
      </c>
      <c r="K63" s="77"/>
      <c r="L63" s="65" t="n">
        <v>11669.436</v>
      </c>
      <c r="M63" s="65" t="n">
        <v>41.1937</v>
      </c>
      <c r="N63" s="65" t="n">
        <v>42.3962</v>
      </c>
      <c r="O63" s="65" t="n">
        <v>43.1244</v>
      </c>
      <c r="P63" s="65" t="n">
        <v>1074.79</v>
      </c>
      <c r="Q63" s="78" t="n">
        <v>12.1992</v>
      </c>
      <c r="R63" s="79" t="n">
        <f aca="false">P63/3600</f>
        <v>0.298552777777778</v>
      </c>
      <c r="S63" s="80" t="e">
        <f aca="false">QBJM(D63:D66,E63:E66,L63:L66,M63:M66,1)/100</f>
        <v>#VALUE!</v>
      </c>
      <c r="T63" s="80" t="e">
        <f aca="false">QBJM(D63:D66,F63:F66,L63:L66,N63:N66,1)/100</f>
        <v>#VALUE!</v>
      </c>
      <c r="U63" s="80" t="e">
        <f aca="false">QBJM(D63:D66,G63:G66,L63:L66,O63:O66,1)/100</f>
        <v>#VALUE!</v>
      </c>
    </row>
    <row r="64" customFormat="false" ht="11.25" hidden="false" customHeight="false" outlineLevel="0" collapsed="false">
      <c r="A64" s="81"/>
      <c r="B64" s="65" t="s">
        <v>66</v>
      </c>
      <c r="C64" s="82" t="n">
        <v>27</v>
      </c>
      <c r="D64" s="75" t="n">
        <v>7222.2512</v>
      </c>
      <c r="E64" s="75" t="n">
        <v>36.8078</v>
      </c>
      <c r="F64" s="75" t="n">
        <v>39.168</v>
      </c>
      <c r="G64" s="75" t="n">
        <v>39.7005</v>
      </c>
      <c r="H64" s="75" t="n">
        <v>930.8766</v>
      </c>
      <c r="I64" s="75" t="n">
        <v>10.1303</v>
      </c>
      <c r="J64" s="75" t="n">
        <f aca="false">H64/3600</f>
        <v>0.258576833333333</v>
      </c>
      <c r="K64" s="77"/>
      <c r="L64" s="65" t="n">
        <v>7214.256</v>
      </c>
      <c r="M64" s="65" t="n">
        <v>36.836</v>
      </c>
      <c r="N64" s="65" t="n">
        <v>39.1917</v>
      </c>
      <c r="O64" s="65" t="n">
        <v>39.7335</v>
      </c>
      <c r="P64" s="65" t="n">
        <v>958.78</v>
      </c>
      <c r="Q64" s="83" t="n">
        <v>10.5774</v>
      </c>
      <c r="R64" s="84" t="n">
        <f aca="false">P64/3600</f>
        <v>0.266327777777778</v>
      </c>
      <c r="S64" s="85"/>
      <c r="T64" s="85"/>
      <c r="U64" s="85"/>
    </row>
    <row r="65" customFormat="false" ht="11.25" hidden="false" customHeight="false" outlineLevel="0" collapsed="false">
      <c r="A65" s="81"/>
      <c r="B65" s="81"/>
      <c r="C65" s="82" t="n">
        <v>32</v>
      </c>
      <c r="D65" s="75" t="n">
        <v>4067.9024</v>
      </c>
      <c r="E65" s="75" t="n">
        <v>32.8281</v>
      </c>
      <c r="F65" s="75" t="n">
        <v>36.5618</v>
      </c>
      <c r="G65" s="75" t="n">
        <v>37.0162</v>
      </c>
      <c r="H65" s="75" t="n">
        <v>819.11</v>
      </c>
      <c r="I65" s="75" t="n">
        <v>8.8274</v>
      </c>
      <c r="J65" s="75" t="n">
        <f aca="false">H65/3600</f>
        <v>0.227530555555556</v>
      </c>
      <c r="K65" s="77"/>
      <c r="L65" s="65" t="n">
        <v>4064.4992</v>
      </c>
      <c r="M65" s="65" t="n">
        <v>32.8568</v>
      </c>
      <c r="N65" s="65" t="n">
        <v>36.5564</v>
      </c>
      <c r="O65" s="65" t="n">
        <v>37.0149</v>
      </c>
      <c r="P65" s="65" t="n">
        <v>845.94</v>
      </c>
      <c r="Q65" s="83" t="n">
        <v>9.2412</v>
      </c>
      <c r="R65" s="84" t="n">
        <f aca="false">P65/3600</f>
        <v>0.234983333333333</v>
      </c>
      <c r="S65" s="85"/>
      <c r="T65" s="85"/>
      <c r="U65" s="85"/>
    </row>
    <row r="66" customFormat="false" ht="12" hidden="false" customHeight="false" outlineLevel="0" collapsed="false">
      <c r="A66" s="81"/>
      <c r="B66" s="86"/>
      <c r="C66" s="87" t="n">
        <v>37</v>
      </c>
      <c r="D66" s="88" t="n">
        <v>2037.768</v>
      </c>
      <c r="E66" s="88" t="n">
        <v>29.2797</v>
      </c>
      <c r="F66" s="88" t="n">
        <v>34.0348</v>
      </c>
      <c r="G66" s="88" t="n">
        <v>34.4693</v>
      </c>
      <c r="H66" s="88" t="n">
        <v>740.0472</v>
      </c>
      <c r="I66" s="88" t="n">
        <v>8.0901</v>
      </c>
      <c r="J66" s="75" t="n">
        <f aca="false">H66/3600</f>
        <v>0.205568666666667</v>
      </c>
      <c r="K66" s="77"/>
      <c r="L66" s="65" t="n">
        <v>2035.5192</v>
      </c>
      <c r="M66" s="65" t="n">
        <v>29.3062</v>
      </c>
      <c r="N66" s="65" t="n">
        <v>34.0012</v>
      </c>
      <c r="O66" s="65" t="n">
        <v>34.4227</v>
      </c>
      <c r="P66" s="65" t="n">
        <v>754.55</v>
      </c>
      <c r="Q66" s="89" t="n">
        <v>7.7622</v>
      </c>
      <c r="R66" s="84" t="n">
        <f aca="false">P66/3600</f>
        <v>0.209597222222222</v>
      </c>
      <c r="S66" s="90"/>
      <c r="T66" s="90"/>
      <c r="U66" s="90"/>
    </row>
    <row r="67" customFormat="false" ht="11.25" hidden="false" customHeight="false" outlineLevel="0" collapsed="false">
      <c r="A67" s="81"/>
      <c r="B67" s="81" t="s">
        <v>67</v>
      </c>
      <c r="C67" s="70" t="n">
        <v>22</v>
      </c>
      <c r="D67" s="75" t="n">
        <v>4585.4168</v>
      </c>
      <c r="E67" s="75" t="n">
        <v>42.7881</v>
      </c>
      <c r="F67" s="75" t="n">
        <v>43.4279</v>
      </c>
      <c r="G67" s="75" t="n">
        <v>44.2522</v>
      </c>
      <c r="H67" s="76" t="n">
        <v>586.6888</v>
      </c>
      <c r="I67" s="76" t="n">
        <v>6.0903</v>
      </c>
      <c r="J67" s="76" t="n">
        <f aca="false">H67/3600</f>
        <v>0.162969111111111</v>
      </c>
      <c r="K67" s="77"/>
      <c r="L67" s="65" t="n">
        <v>4567.8648</v>
      </c>
      <c r="M67" s="65" t="n">
        <v>42.797</v>
      </c>
      <c r="N67" s="65" t="n">
        <v>43.463</v>
      </c>
      <c r="O67" s="65" t="n">
        <v>44.2904</v>
      </c>
      <c r="P67" s="65" t="n">
        <v>584.69</v>
      </c>
      <c r="Q67" s="78" t="n">
        <v>6.3546</v>
      </c>
      <c r="R67" s="79" t="n">
        <f aca="false">P67/3600</f>
        <v>0.162413888888889</v>
      </c>
      <c r="S67" s="80" t="e">
        <f aca="false">QBJM(D67:D70,E67:E70,L67:L70,M67:M70,1)/100</f>
        <v>#VALUE!</v>
      </c>
      <c r="T67" s="80" t="e">
        <f aca="false">QBJM(D67:D70,F67:F70,L67:L70,N67:N70,1)/100</f>
        <v>#VALUE!</v>
      </c>
      <c r="U67" s="80" t="e">
        <f aca="false">QBJM(D67:D70,G67:G70,L67:L70,O67:O70,1)/100</f>
        <v>#VALUE!</v>
      </c>
    </row>
    <row r="68" customFormat="false" ht="11.25" hidden="false" customHeight="false" outlineLevel="0" collapsed="false">
      <c r="A68" s="81"/>
      <c r="B68" s="65" t="s">
        <v>59</v>
      </c>
      <c r="C68" s="82" t="n">
        <v>27</v>
      </c>
      <c r="D68" s="75" t="n">
        <v>2760.86</v>
      </c>
      <c r="E68" s="75" t="n">
        <v>38.6268</v>
      </c>
      <c r="F68" s="75" t="n">
        <v>40.0088</v>
      </c>
      <c r="G68" s="75" t="n">
        <v>41.2463</v>
      </c>
      <c r="H68" s="75" t="n">
        <v>527.7856</v>
      </c>
      <c r="I68" s="75" t="n">
        <v>5.5045</v>
      </c>
      <c r="J68" s="75" t="n">
        <f aca="false">H68/3600</f>
        <v>0.146607111111111</v>
      </c>
      <c r="K68" s="77"/>
      <c r="L68" s="65" t="n">
        <v>2750.7432</v>
      </c>
      <c r="M68" s="65" t="n">
        <v>38.6323</v>
      </c>
      <c r="N68" s="65" t="n">
        <v>40.0482</v>
      </c>
      <c r="O68" s="65" t="n">
        <v>41.2882</v>
      </c>
      <c r="P68" s="65" t="n">
        <v>541.74</v>
      </c>
      <c r="Q68" s="83" t="n">
        <v>5.5182</v>
      </c>
      <c r="R68" s="84" t="n">
        <f aca="false">P68/3600</f>
        <v>0.150483333333333</v>
      </c>
      <c r="S68" s="85"/>
      <c r="T68" s="85"/>
      <c r="U68" s="85"/>
    </row>
    <row r="69" customFormat="false" ht="11.25" hidden="false" customHeight="false" outlineLevel="0" collapsed="false">
      <c r="A69" s="81"/>
      <c r="B69" s="81"/>
      <c r="C69" s="82" t="n">
        <v>32</v>
      </c>
      <c r="D69" s="75" t="n">
        <v>1499.0864</v>
      </c>
      <c r="E69" s="75" t="n">
        <v>34.733</v>
      </c>
      <c r="F69" s="75" t="n">
        <v>37.4568</v>
      </c>
      <c r="G69" s="75" t="n">
        <v>38.5866</v>
      </c>
      <c r="H69" s="75" t="n">
        <v>481.3761</v>
      </c>
      <c r="I69" s="75" t="n">
        <v>4.6965</v>
      </c>
      <c r="J69" s="75" t="n">
        <f aca="false">H69/3600</f>
        <v>0.133715583333333</v>
      </c>
      <c r="K69" s="77"/>
      <c r="L69" s="65" t="n">
        <v>1493.9576</v>
      </c>
      <c r="M69" s="65" t="n">
        <v>34.7427</v>
      </c>
      <c r="N69" s="65" t="n">
        <v>37.4813</v>
      </c>
      <c r="O69" s="65" t="n">
        <v>38.62</v>
      </c>
      <c r="P69" s="65" t="n">
        <v>483.05</v>
      </c>
      <c r="Q69" s="83" t="n">
        <v>4.7022</v>
      </c>
      <c r="R69" s="84" t="n">
        <f aca="false">P69/3600</f>
        <v>0.134180555555556</v>
      </c>
      <c r="S69" s="85"/>
      <c r="T69" s="85"/>
      <c r="U69" s="85"/>
    </row>
    <row r="70" customFormat="false" ht="12" hidden="false" customHeight="false" outlineLevel="0" collapsed="false">
      <c r="A70" s="86"/>
      <c r="B70" s="86"/>
      <c r="C70" s="87" t="n">
        <v>37</v>
      </c>
      <c r="D70" s="88" t="n">
        <v>726.8968</v>
      </c>
      <c r="E70" s="88" t="n">
        <v>31.4148</v>
      </c>
      <c r="F70" s="88" t="n">
        <v>34.8896</v>
      </c>
      <c r="G70" s="88" t="n">
        <v>35.7815</v>
      </c>
      <c r="H70" s="88" t="n">
        <v>420.9983</v>
      </c>
      <c r="I70" s="88" t="n">
        <v>3.8481</v>
      </c>
      <c r="J70" s="75" t="n">
        <f aca="false">H70/3600</f>
        <v>0.116943972222222</v>
      </c>
      <c r="K70" s="77"/>
      <c r="L70" s="65" t="n">
        <v>724.9384</v>
      </c>
      <c r="M70" s="65" t="n">
        <v>31.4249</v>
      </c>
      <c r="N70" s="65" t="n">
        <v>34.8841</v>
      </c>
      <c r="O70" s="65" t="n">
        <v>35.7739</v>
      </c>
      <c r="P70" s="65" t="n">
        <v>422.01</v>
      </c>
      <c r="Q70" s="89" t="n">
        <v>3.8862</v>
      </c>
      <c r="R70" s="84" t="n">
        <f aca="false">P70/3600</f>
        <v>0.117225</v>
      </c>
      <c r="S70" s="90"/>
      <c r="T70" s="90"/>
      <c r="U70" s="90"/>
    </row>
    <row r="71" customFormat="false" ht="11.25" hidden="false" customHeight="false" outlineLevel="0" collapsed="false">
      <c r="A71" s="91" t="s">
        <v>68</v>
      </c>
      <c r="B71" s="92" t="s">
        <v>69</v>
      </c>
      <c r="C71" s="93" t="n">
        <v>22</v>
      </c>
      <c r="D71" s="75" t="n">
        <v>21621.7552</v>
      </c>
      <c r="E71" s="75" t="n">
        <v>44.9848</v>
      </c>
      <c r="F71" s="75" t="n">
        <v>47.5112</v>
      </c>
      <c r="G71" s="75" t="n">
        <v>48.4115</v>
      </c>
      <c r="H71" s="76" t="n">
        <v>8081.5453</v>
      </c>
      <c r="I71" s="76" t="n">
        <v>77.9316</v>
      </c>
      <c r="J71" s="76" t="n">
        <f aca="false">H71/3600</f>
        <v>2.24487369444444</v>
      </c>
      <c r="K71" s="77"/>
      <c r="L71" s="65" t="n">
        <v>21590.276</v>
      </c>
      <c r="M71" s="65" t="n">
        <v>44.9979</v>
      </c>
      <c r="N71" s="65" t="n">
        <v>47.5224</v>
      </c>
      <c r="O71" s="65" t="n">
        <v>48.4348</v>
      </c>
      <c r="P71" s="65" t="n">
        <v>8363.3</v>
      </c>
      <c r="Q71" s="78" t="n">
        <v>76.9692</v>
      </c>
      <c r="R71" s="79" t="n">
        <f aca="false">P71/3600</f>
        <v>2.32313888888889</v>
      </c>
      <c r="S71" s="80" t="e">
        <f aca="false">QBJM(D71:D74,E71:E74,L71:L74,M71:M74,1)/100</f>
        <v>#VALUE!</v>
      </c>
      <c r="T71" s="80" t="e">
        <f aca="false">QBJM(D71:D74,F71:F74,L71:L74,N71:N74,1)/100</f>
        <v>#VALUE!</v>
      </c>
      <c r="U71" s="80" t="e">
        <f aca="false">QBJM(D71:D74,G71:G74,L71:L74,O71:O74,1)/100</f>
        <v>#VALUE!</v>
      </c>
    </row>
    <row r="72" customFormat="false" ht="11.25" hidden="false" customHeight="false" outlineLevel="0" collapsed="false">
      <c r="A72" s="92" t="s">
        <v>70</v>
      </c>
      <c r="B72" s="65" t="s">
        <v>71</v>
      </c>
      <c r="C72" s="94" t="n">
        <v>27</v>
      </c>
      <c r="D72" s="75" t="n">
        <v>12688.6952</v>
      </c>
      <c r="E72" s="75" t="n">
        <v>42.5257</v>
      </c>
      <c r="F72" s="75" t="n">
        <v>45.6948</v>
      </c>
      <c r="G72" s="75" t="n">
        <v>46.3784</v>
      </c>
      <c r="H72" s="75" t="n">
        <v>7606.6231</v>
      </c>
      <c r="I72" s="75" t="n">
        <v>70.7606</v>
      </c>
      <c r="J72" s="75" t="n">
        <f aca="false">H72/3600</f>
        <v>2.11295086111111</v>
      </c>
      <c r="K72" s="77"/>
      <c r="L72" s="65" t="n">
        <v>12658.2552</v>
      </c>
      <c r="M72" s="65" t="n">
        <v>42.5385</v>
      </c>
      <c r="N72" s="65" t="n">
        <v>45.689</v>
      </c>
      <c r="O72" s="65" t="n">
        <v>46.3716</v>
      </c>
      <c r="P72" s="65" t="n">
        <v>7860.91</v>
      </c>
      <c r="Q72" s="83" t="n">
        <v>71.1144</v>
      </c>
      <c r="R72" s="84" t="n">
        <f aca="false">P72/3600</f>
        <v>2.18358611111111</v>
      </c>
      <c r="S72" s="95"/>
      <c r="T72" s="95"/>
      <c r="U72" s="95"/>
    </row>
    <row r="73" customFormat="false" ht="11.25" hidden="false" customHeight="false" outlineLevel="0" collapsed="false">
      <c r="A73" s="92"/>
      <c r="B73" s="92"/>
      <c r="C73" s="94" t="n">
        <v>32</v>
      </c>
      <c r="D73" s="75" t="n">
        <v>7523.6144</v>
      </c>
      <c r="E73" s="75" t="n">
        <v>39.8466</v>
      </c>
      <c r="F73" s="75" t="n">
        <v>43.6514</v>
      </c>
      <c r="G73" s="75" t="n">
        <v>44.1918</v>
      </c>
      <c r="H73" s="75" t="n">
        <v>7243.9523</v>
      </c>
      <c r="I73" s="75" t="n">
        <v>67.2256</v>
      </c>
      <c r="J73" s="75" t="n">
        <f aca="false">H73/3600</f>
        <v>2.01220897222222</v>
      </c>
      <c r="K73" s="77"/>
      <c r="L73" s="65" t="n">
        <v>7505.0544</v>
      </c>
      <c r="M73" s="65" t="n">
        <v>39.8555</v>
      </c>
      <c r="N73" s="65" t="n">
        <v>43.6349</v>
      </c>
      <c r="O73" s="65" t="n">
        <v>44.1582</v>
      </c>
      <c r="P73" s="65" t="n">
        <v>7277.74</v>
      </c>
      <c r="Q73" s="83" t="n">
        <v>65.9736</v>
      </c>
      <c r="R73" s="84" t="n">
        <f aca="false">P73/3600</f>
        <v>2.02159444444444</v>
      </c>
      <c r="S73" s="95"/>
      <c r="T73" s="95"/>
      <c r="U73" s="95"/>
    </row>
    <row r="74" customFormat="false" ht="12" hidden="false" customHeight="false" outlineLevel="0" collapsed="false">
      <c r="A74" s="92"/>
      <c r="B74" s="96"/>
      <c r="C74" s="97" t="n">
        <v>37</v>
      </c>
      <c r="D74" s="88" t="n">
        <v>4432.28</v>
      </c>
      <c r="E74" s="88" t="n">
        <v>36.9156</v>
      </c>
      <c r="F74" s="88" t="n">
        <v>41.3319</v>
      </c>
      <c r="G74" s="88" t="n">
        <v>41.7382</v>
      </c>
      <c r="H74" s="88" t="n">
        <v>6784.0084</v>
      </c>
      <c r="I74" s="88" t="n">
        <v>64.842</v>
      </c>
      <c r="J74" s="75" t="n">
        <f aca="false">H74/3600</f>
        <v>1.88444677777778</v>
      </c>
      <c r="K74" s="77"/>
      <c r="L74" s="65" t="n">
        <v>4420.556</v>
      </c>
      <c r="M74" s="65" t="n">
        <v>36.9149</v>
      </c>
      <c r="N74" s="65" t="n">
        <v>41.3019</v>
      </c>
      <c r="O74" s="65" t="n">
        <v>41.7184</v>
      </c>
      <c r="P74" s="65" t="n">
        <v>6808.23</v>
      </c>
      <c r="Q74" s="89" t="n">
        <v>63.9438</v>
      </c>
      <c r="R74" s="84" t="n">
        <f aca="false">P74/3600</f>
        <v>1.891175</v>
      </c>
      <c r="S74" s="98"/>
      <c r="T74" s="98"/>
      <c r="U74" s="98"/>
    </row>
    <row r="75" customFormat="false" ht="11.25" hidden="false" customHeight="false" outlineLevel="0" collapsed="false">
      <c r="A75" s="92"/>
      <c r="B75" s="92" t="s">
        <v>72</v>
      </c>
      <c r="C75" s="93" t="n">
        <v>22</v>
      </c>
      <c r="D75" s="75" t="n">
        <v>22070.1272</v>
      </c>
      <c r="E75" s="75" t="n">
        <v>44.9235</v>
      </c>
      <c r="F75" s="75" t="n">
        <v>48.7136</v>
      </c>
      <c r="G75" s="75" t="n">
        <v>48.6835</v>
      </c>
      <c r="H75" s="76" t="n">
        <v>8077.2225</v>
      </c>
      <c r="I75" s="76" t="n">
        <v>74.9117</v>
      </c>
      <c r="J75" s="76" t="n">
        <f aca="false">H75/3600</f>
        <v>2.24367291666667</v>
      </c>
      <c r="K75" s="77"/>
      <c r="L75" s="65" t="n">
        <v>22093.6888</v>
      </c>
      <c r="M75" s="65" t="n">
        <v>44.9399</v>
      </c>
      <c r="N75" s="65" t="n">
        <v>48.7316</v>
      </c>
      <c r="O75" s="65" t="n">
        <v>48.7245</v>
      </c>
      <c r="P75" s="65" t="n">
        <v>8234.32</v>
      </c>
      <c r="Q75" s="78" t="n">
        <v>78.336</v>
      </c>
      <c r="R75" s="79" t="n">
        <f aca="false">P75/3600</f>
        <v>2.28731111111111</v>
      </c>
      <c r="S75" s="80" t="e">
        <f aca="false">QBJM(D75:D78,E75:E78,L75:L78,M75:M78,1)/100</f>
        <v>#VALUE!</v>
      </c>
      <c r="T75" s="80" t="e">
        <f aca="false">QBJM(D75:D78,F75:F78,L75:L78,N75:N78,1)/100</f>
        <v>#VALUE!</v>
      </c>
      <c r="U75" s="80" t="e">
        <f aca="false">QBJM(D75:D78,G75:G78,L75:L78,O75:O78,1)/100</f>
        <v>#VALUE!</v>
      </c>
    </row>
    <row r="76" customFormat="false" ht="11.25" hidden="false" customHeight="false" outlineLevel="0" collapsed="false">
      <c r="A76" s="92"/>
      <c r="B76" s="65" t="s">
        <v>73</v>
      </c>
      <c r="C76" s="94" t="n">
        <v>27</v>
      </c>
      <c r="D76" s="75" t="n">
        <v>13501.0192</v>
      </c>
      <c r="E76" s="75" t="n">
        <v>42.4795</v>
      </c>
      <c r="F76" s="75" t="n">
        <v>46.8272</v>
      </c>
      <c r="G76" s="75" t="n">
        <v>46.26</v>
      </c>
      <c r="H76" s="75" t="n">
        <v>7367.6369</v>
      </c>
      <c r="I76" s="75" t="n">
        <v>69.5183</v>
      </c>
      <c r="J76" s="75" t="n">
        <f aca="false">H76/3600</f>
        <v>2.04656580555556</v>
      </c>
      <c r="K76" s="77"/>
      <c r="L76" s="65" t="n">
        <v>13510.0576</v>
      </c>
      <c r="M76" s="65" t="n">
        <v>42.4946</v>
      </c>
      <c r="N76" s="65" t="n">
        <v>46.8482</v>
      </c>
      <c r="O76" s="65" t="n">
        <v>46.275</v>
      </c>
      <c r="P76" s="65" t="n">
        <v>7726.11</v>
      </c>
      <c r="Q76" s="83" t="n">
        <v>70.4106</v>
      </c>
      <c r="R76" s="84" t="n">
        <f aca="false">P76/3600</f>
        <v>2.14614166666667</v>
      </c>
      <c r="S76" s="95"/>
      <c r="T76" s="95"/>
      <c r="U76" s="95"/>
    </row>
    <row r="77" customFormat="false" ht="11.25" hidden="false" customHeight="false" outlineLevel="0" collapsed="false">
      <c r="A77" s="92"/>
      <c r="B77" s="92"/>
      <c r="C77" s="94" t="n">
        <v>32</v>
      </c>
      <c r="D77" s="75" t="n">
        <v>8314.0128</v>
      </c>
      <c r="E77" s="75" t="n">
        <v>39.7071</v>
      </c>
      <c r="F77" s="75" t="n">
        <v>45.0203</v>
      </c>
      <c r="G77" s="75" t="n">
        <v>43.5322</v>
      </c>
      <c r="H77" s="75" t="n">
        <v>7171.4444</v>
      </c>
      <c r="I77" s="75" t="n">
        <v>68.6093</v>
      </c>
      <c r="J77" s="75" t="n">
        <f aca="false">H77/3600</f>
        <v>1.99206788888889</v>
      </c>
      <c r="K77" s="77"/>
      <c r="L77" s="65" t="n">
        <v>8312.1448</v>
      </c>
      <c r="M77" s="65" t="n">
        <v>39.7322</v>
      </c>
      <c r="N77" s="65" t="n">
        <v>44.9954</v>
      </c>
      <c r="O77" s="65" t="n">
        <v>43.5413</v>
      </c>
      <c r="P77" s="65" t="n">
        <v>7337.69</v>
      </c>
      <c r="Q77" s="83" t="n">
        <v>66.4836</v>
      </c>
      <c r="R77" s="84" t="n">
        <f aca="false">P77/3600</f>
        <v>2.03824722222222</v>
      </c>
      <c r="S77" s="95"/>
      <c r="T77" s="95"/>
      <c r="U77" s="95"/>
    </row>
    <row r="78" customFormat="false" ht="12" hidden="false" customHeight="false" outlineLevel="0" collapsed="false">
      <c r="A78" s="92"/>
      <c r="B78" s="96"/>
      <c r="C78" s="97" t="n">
        <v>37</v>
      </c>
      <c r="D78" s="88" t="n">
        <v>4909.4592</v>
      </c>
      <c r="E78" s="88" t="n">
        <v>36.5809</v>
      </c>
      <c r="F78" s="88" t="n">
        <v>42.7663</v>
      </c>
      <c r="G78" s="88" t="n">
        <v>40.9261</v>
      </c>
      <c r="H78" s="88" t="n">
        <v>6870.6967</v>
      </c>
      <c r="I78" s="88" t="n">
        <v>61.0747</v>
      </c>
      <c r="J78" s="75" t="n">
        <f aca="false">H78/3600</f>
        <v>1.90852686111111</v>
      </c>
      <c r="K78" s="77"/>
      <c r="L78" s="65" t="n">
        <v>4931.1312</v>
      </c>
      <c r="M78" s="65" t="n">
        <v>36.5657</v>
      </c>
      <c r="N78" s="65" t="n">
        <v>42.695</v>
      </c>
      <c r="O78" s="65" t="n">
        <v>40.8913</v>
      </c>
      <c r="P78" s="65" t="n">
        <v>6809.6</v>
      </c>
      <c r="Q78" s="89" t="n">
        <v>59.5476</v>
      </c>
      <c r="R78" s="84" t="n">
        <f aca="false">P78/3600</f>
        <v>1.89155555555556</v>
      </c>
      <c r="S78" s="98"/>
      <c r="T78" s="98"/>
      <c r="U78" s="98"/>
    </row>
    <row r="79" customFormat="false" ht="11.25" hidden="false" customHeight="false" outlineLevel="0" collapsed="false">
      <c r="A79" s="92"/>
      <c r="B79" s="92" t="s">
        <v>74</v>
      </c>
      <c r="C79" s="93" t="n">
        <v>22</v>
      </c>
      <c r="D79" s="75" t="n">
        <v>23832.8472</v>
      </c>
      <c r="E79" s="75" t="n">
        <v>44.927</v>
      </c>
      <c r="F79" s="75" t="n">
        <v>48.7591</v>
      </c>
      <c r="G79" s="75" t="n">
        <v>48.9711</v>
      </c>
      <c r="H79" s="76" t="n">
        <v>8075.3439</v>
      </c>
      <c r="I79" s="76" t="n">
        <v>76.8408</v>
      </c>
      <c r="J79" s="76" t="n">
        <f aca="false">H79/3600</f>
        <v>2.24315108333333</v>
      </c>
      <c r="K79" s="77"/>
      <c r="L79" s="65" t="n">
        <v>23820.356</v>
      </c>
      <c r="M79" s="65" t="n">
        <v>44.945</v>
      </c>
      <c r="N79" s="65" t="n">
        <v>48.7843</v>
      </c>
      <c r="O79" s="65" t="n">
        <v>49.0083</v>
      </c>
      <c r="P79" s="65" t="n">
        <v>8389.38</v>
      </c>
      <c r="Q79" s="78" t="n">
        <v>75.8268</v>
      </c>
      <c r="R79" s="79" t="n">
        <f aca="false">P79/3600</f>
        <v>2.33038333333333</v>
      </c>
      <c r="S79" s="80" t="e">
        <f aca="false">QBJM(D79:D82,E79:E82,L79:L82,M79:M82,1)/100</f>
        <v>#VALUE!</v>
      </c>
      <c r="T79" s="80" t="e">
        <f aca="false">QBJM(D79:D82,F79:F82,L79:L82,N79:N82,1)/100</f>
        <v>#VALUE!</v>
      </c>
      <c r="U79" s="80" t="e">
        <f aca="false">QBJM(D79:D82,G79:G82,L79:L82,O79:O82,1)/100</f>
        <v>#VALUE!</v>
      </c>
    </row>
    <row r="80" customFormat="false" ht="11.25" hidden="false" customHeight="false" outlineLevel="0" collapsed="false">
      <c r="A80" s="92"/>
      <c r="B80" s="65" t="s">
        <v>75</v>
      </c>
      <c r="C80" s="94" t="n">
        <v>27</v>
      </c>
      <c r="D80" s="75" t="n">
        <v>13740.5776</v>
      </c>
      <c r="E80" s="75" t="n">
        <v>42.0968</v>
      </c>
      <c r="F80" s="75" t="n">
        <v>46.7141</v>
      </c>
      <c r="G80" s="75" t="n">
        <v>46.8686</v>
      </c>
      <c r="H80" s="75" t="n">
        <v>7614.1274</v>
      </c>
      <c r="I80" s="75" t="n">
        <v>72.8311</v>
      </c>
      <c r="J80" s="75" t="n">
        <f aca="false">H80/3600</f>
        <v>2.11503538888889</v>
      </c>
      <c r="K80" s="77"/>
      <c r="L80" s="65" t="n">
        <v>13714.3384</v>
      </c>
      <c r="M80" s="65" t="n">
        <v>42.114</v>
      </c>
      <c r="N80" s="65" t="n">
        <v>46.7013</v>
      </c>
      <c r="O80" s="65" t="n">
        <v>46.8946</v>
      </c>
      <c r="P80" s="65" t="n">
        <v>7779.06</v>
      </c>
      <c r="Q80" s="83" t="n">
        <v>71.9304</v>
      </c>
      <c r="R80" s="84" t="n">
        <f aca="false">P80/3600</f>
        <v>2.16085</v>
      </c>
      <c r="S80" s="95"/>
      <c r="T80" s="95"/>
      <c r="U80" s="95"/>
    </row>
    <row r="81" customFormat="false" ht="11.25" hidden="false" customHeight="false" outlineLevel="0" collapsed="false">
      <c r="A81" s="92"/>
      <c r="B81" s="92"/>
      <c r="C81" s="94" t="n">
        <v>32</v>
      </c>
      <c r="D81" s="75" t="n">
        <v>7805.4784</v>
      </c>
      <c r="E81" s="75" t="n">
        <v>39.2937</v>
      </c>
      <c r="F81" s="75" t="n">
        <v>44.4149</v>
      </c>
      <c r="G81" s="75" t="n">
        <v>44.5609</v>
      </c>
      <c r="H81" s="75" t="n">
        <v>7107.2185</v>
      </c>
      <c r="I81" s="75" t="n">
        <v>68.8416</v>
      </c>
      <c r="J81" s="75" t="n">
        <f aca="false">H81/3600</f>
        <v>1.97422736111111</v>
      </c>
      <c r="K81" s="77"/>
      <c r="L81" s="65" t="n">
        <v>7780.6888</v>
      </c>
      <c r="M81" s="65" t="n">
        <v>39.3121</v>
      </c>
      <c r="N81" s="65" t="n">
        <v>44.3779</v>
      </c>
      <c r="O81" s="65" t="n">
        <v>44.5322</v>
      </c>
      <c r="P81" s="65" t="n">
        <v>7351.97</v>
      </c>
      <c r="Q81" s="83" t="n">
        <v>66.7488</v>
      </c>
      <c r="R81" s="84" t="n">
        <f aca="false">P81/3600</f>
        <v>2.04221388888889</v>
      </c>
      <c r="S81" s="95"/>
      <c r="T81" s="95"/>
      <c r="U81" s="95"/>
    </row>
    <row r="82" customFormat="false" ht="12" hidden="false" customHeight="false" outlineLevel="0" collapsed="false">
      <c r="A82" s="96"/>
      <c r="B82" s="96"/>
      <c r="C82" s="97" t="n">
        <v>37</v>
      </c>
      <c r="D82" s="88" t="n">
        <v>4327.5672</v>
      </c>
      <c r="E82" s="88" t="n">
        <v>36.4649</v>
      </c>
      <c r="F82" s="88" t="n">
        <v>41.7581</v>
      </c>
      <c r="G82" s="88" t="n">
        <v>41.8904</v>
      </c>
      <c r="H82" s="88" t="n">
        <v>6793.0277</v>
      </c>
      <c r="I82" s="88" t="n">
        <v>60.5899</v>
      </c>
      <c r="J82" s="88" t="n">
        <f aca="false">H82/3600</f>
        <v>1.88695213888889</v>
      </c>
      <c r="K82" s="77"/>
      <c r="L82" s="65" t="n">
        <v>4315.2536</v>
      </c>
      <c r="M82" s="65" t="n">
        <v>36.4799</v>
      </c>
      <c r="N82" s="65" t="n">
        <v>41.6912</v>
      </c>
      <c r="O82" s="65" t="n">
        <v>41.8179</v>
      </c>
      <c r="P82" s="65" t="n">
        <v>7036.02</v>
      </c>
      <c r="Q82" s="89" t="n">
        <v>58.3032</v>
      </c>
      <c r="R82" s="99" t="n">
        <f aca="false">P82/3600</f>
        <v>1.95445</v>
      </c>
      <c r="S82" s="98"/>
      <c r="T82" s="98"/>
      <c r="U82" s="98"/>
    </row>
    <row r="83" customFormat="false" ht="11.25" hidden="false" customHeight="false" outlineLevel="0" collapsed="false">
      <c r="A83" s="66" t="s">
        <v>76</v>
      </c>
      <c r="S83" s="100" t="e">
        <f aca="false">AVERAGE(S3,S7,S11,S15)</f>
        <v>#VALUE!</v>
      </c>
      <c r="T83" s="100" t="e">
        <f aca="false">AVERAGE(T3,T7,T11,T15)</f>
        <v>#VALUE!</v>
      </c>
      <c r="U83" s="100" t="e">
        <f aca="false">AVERAGE(U3,U7,U11,U15)</f>
        <v>#VALUE!</v>
      </c>
    </row>
    <row r="84" customFormat="false" ht="11.25" hidden="false" customHeight="false" outlineLevel="0" collapsed="false">
      <c r="A84" s="66" t="s">
        <v>77</v>
      </c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</row>
    <row r="85" customFormat="false" ht="11.25" hidden="false" customHeight="false" outlineLevel="0" collapsed="false">
      <c r="A85" s="66" t="s">
        <v>78</v>
      </c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</row>
    <row r="86" customFormat="false" ht="11.25" hidden="false" customHeight="false" outlineLevel="0" collapsed="false">
      <c r="A86" s="66" t="s">
        <v>79</v>
      </c>
      <c r="S86" s="100" t="e">
        <f aca="false">AVERAGE(S55,S59,S63,S67)</f>
        <v>#VALUE!</v>
      </c>
      <c r="T86" s="100" t="e">
        <f aca="false">AVERAGE(T55,T59,T63,T67)</f>
        <v>#VALUE!</v>
      </c>
      <c r="U86" s="100" t="e">
        <f aca="false">AVERAGE(U55,U59,U63,U67)</f>
        <v>#VALUE!</v>
      </c>
    </row>
    <row r="87" customFormat="false" ht="11.25" hidden="false" customHeight="false" outlineLevel="0" collapsed="false">
      <c r="A87" s="66" t="s">
        <v>80</v>
      </c>
      <c r="B87" s="101"/>
      <c r="C87" s="67"/>
      <c r="D87" s="67"/>
      <c r="E87" s="67"/>
      <c r="F87" s="67"/>
      <c r="G87" s="67"/>
      <c r="H87" s="67"/>
      <c r="I87" s="67"/>
      <c r="J87" s="67"/>
      <c r="L87" s="67"/>
      <c r="M87" s="67"/>
      <c r="N87" s="67"/>
      <c r="P87" s="67"/>
      <c r="S87" s="100" t="e">
        <f aca="false">AVERAGE(S71,S75,S79)</f>
        <v>#VALUE!</v>
      </c>
      <c r="T87" s="100" t="e">
        <f aca="false">AVERAGE(T71,T75,T79)</f>
        <v>#VALUE!</v>
      </c>
      <c r="U87" s="100" t="e">
        <f aca="false">AVERAGE(U71,U75,U79)</f>
        <v>#VALUE!</v>
      </c>
    </row>
    <row r="88" customFormat="false" ht="11.25" hidden="false" customHeight="false" outlineLevel="0" collapsed="false">
      <c r="A88" s="66" t="s">
        <v>81</v>
      </c>
      <c r="B88" s="101"/>
      <c r="C88" s="67"/>
      <c r="D88" s="67"/>
      <c r="E88" s="67"/>
      <c r="F88" s="67"/>
      <c r="G88" s="67"/>
      <c r="H88" s="67"/>
      <c r="I88" s="67"/>
      <c r="J88" s="67"/>
      <c r="L88" s="67"/>
      <c r="M88" s="67"/>
      <c r="N88" s="67"/>
      <c r="P88" s="67"/>
      <c r="S88" s="100" t="e">
        <f aca="false">AVERAGE(S3,S7,S11,S15,S19,S23,S27,S31,S35,S39,S43,S47,S51,S55,S59,S63,S67,S71,S75,S79)</f>
        <v>#VALUE!</v>
      </c>
      <c r="T88" s="100" t="e">
        <f aca="false">AVERAGE(T3,T7,T11,T15,T19,T23,T27,T31,T35,T39,T43,T47,T51,T55,T59,T63,T67,T71,T75,T79)</f>
        <v>#VALUE!</v>
      </c>
      <c r="U88" s="100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6"/>
      <c r="L89" s="102"/>
      <c r="M89" s="102"/>
      <c r="N89" s="102"/>
      <c r="O89" s="102"/>
    </row>
    <row r="90" customFormat="false" ht="11.25" hidden="false" customHeight="false" outlineLevel="0" collapsed="false">
      <c r="A90" s="66" t="s">
        <v>82</v>
      </c>
      <c r="I90" s="66" t="n">
        <f aca="false">GEOMEAN(I3:I82)</f>
        <v>47.7744567872189</v>
      </c>
      <c r="J90" s="66" t="n">
        <f aca="false">GEOMEAN(J3:J82)</f>
        <v>1.35520249004031</v>
      </c>
      <c r="Q90" s="67" t="n">
        <f aca="false">GEOMEAN(Q3:Q82)</f>
        <v>47.2498054633995</v>
      </c>
      <c r="R90" s="67" t="n">
        <f aca="false">GEOMEAN(R3:R82)</f>
        <v>1.37378774994222</v>
      </c>
    </row>
    <row r="91" customFormat="false" ht="11.25" hidden="false" customHeight="false" outlineLevel="0" collapsed="false">
      <c r="A91" s="66" t="s">
        <v>83</v>
      </c>
      <c r="I91" s="103" t="n">
        <f aca="false">SUM(I3:I82)/3600</f>
        <v>1.67909133333333</v>
      </c>
      <c r="J91" s="103" t="n">
        <f aca="false">SUM(J3:J82)</f>
        <v>173.158787888889</v>
      </c>
      <c r="Q91" s="104" t="n">
        <f aca="false">SUM(Q3:Q82)/3600</f>
        <v>1.63727566666667</v>
      </c>
      <c r="R91" s="104" t="n">
        <f aca="false">SUM(R3:R82)</f>
        <v>175.617458333333</v>
      </c>
    </row>
    <row r="92" customFormat="false" ht="11.25" hidden="false" customHeight="false" outlineLevel="0" collapsed="false">
      <c r="O92" s="105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6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:W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11.7"/>
    <col collapsed="false" customWidth="true" hidden="false" outlineLevel="0" max="2" min="2" style="65" width="12.7"/>
    <col collapsed="false" customWidth="true" hidden="false" outlineLevel="0" max="3" min="3" style="66" width="7.28"/>
    <col collapsed="false" customWidth="false" hidden="false" outlineLevel="0" max="4" min="4" style="66" width="9.14"/>
    <col collapsed="false" customWidth="true" hidden="false" outlineLevel="0" max="7" min="5" style="66" width="6.41"/>
    <col collapsed="false" customWidth="true" hidden="false" outlineLevel="0" max="10" min="8" style="66" width="7.7"/>
    <col collapsed="false" customWidth="true" hidden="false" outlineLevel="0" max="11" min="11" style="66" width="9.28"/>
    <col collapsed="false" customWidth="false" hidden="false" outlineLevel="0" max="12" min="12" style="66" width="9.14"/>
    <col collapsed="false" customWidth="true" hidden="false" outlineLevel="0" max="15" min="13" style="66" width="6.41"/>
    <col collapsed="false" customWidth="true" hidden="false" outlineLevel="0" max="18" min="16" style="66" width="7.7"/>
    <col collapsed="false" customWidth="false" hidden="false" outlineLevel="0" max="21" min="19" style="66" width="9.14"/>
    <col collapsed="false" customWidth="false" hidden="false" outlineLevel="0" max="257" min="22" style="65" width="9.14"/>
  </cols>
  <sheetData>
    <row r="1" customFormat="false" ht="13.5" hidden="false" customHeight="true" outlineLevel="0" collapsed="false">
      <c r="D1" s="68" t="str">
        <f aca="false">Intra!$D1</f>
        <v>HM3.0 (anchor)</v>
      </c>
      <c r="E1" s="68"/>
      <c r="F1" s="68"/>
      <c r="G1" s="68"/>
      <c r="H1" s="68"/>
      <c r="I1" s="68"/>
      <c r="J1" s="68"/>
      <c r="K1" s="69"/>
      <c r="L1" s="68" t="str">
        <f aca="false">Intra!$L1</f>
        <v>BoG SolutionB + F269</v>
      </c>
      <c r="M1" s="68"/>
      <c r="N1" s="68"/>
      <c r="O1" s="68"/>
      <c r="P1" s="68"/>
      <c r="Q1" s="68"/>
      <c r="R1" s="68"/>
      <c r="S1" s="68" t="s">
        <v>19</v>
      </c>
      <c r="T1" s="68"/>
      <c r="U1" s="68"/>
    </row>
    <row r="2" customFormat="false" ht="12" hidden="false" customHeight="false" outlineLevel="0" collapsed="false">
      <c r="C2" s="70" t="s">
        <v>20</v>
      </c>
      <c r="D2" s="71" t="s">
        <v>21</v>
      </c>
      <c r="E2" s="71" t="s">
        <v>22</v>
      </c>
      <c r="F2" s="71" t="s">
        <v>23</v>
      </c>
      <c r="G2" s="71" t="s">
        <v>24</v>
      </c>
      <c r="H2" s="71" t="s">
        <v>25</v>
      </c>
      <c r="I2" s="71" t="s">
        <v>26</v>
      </c>
      <c r="J2" s="71" t="s">
        <v>27</v>
      </c>
      <c r="K2" s="72"/>
      <c r="L2" s="71" t="s">
        <v>21</v>
      </c>
      <c r="M2" s="71" t="s">
        <v>22</v>
      </c>
      <c r="N2" s="71" t="s">
        <v>23</v>
      </c>
      <c r="O2" s="71" t="s">
        <v>24</v>
      </c>
      <c r="P2" s="71" t="s">
        <v>25</v>
      </c>
      <c r="Q2" s="71" t="s">
        <v>26</v>
      </c>
      <c r="R2" s="71" t="s">
        <v>27</v>
      </c>
      <c r="S2" s="72" t="s">
        <v>28</v>
      </c>
      <c r="T2" s="72" t="s">
        <v>29</v>
      </c>
      <c r="U2" s="72" t="s">
        <v>30</v>
      </c>
    </row>
    <row r="3" customFormat="false" ht="11.25" hidden="false" customHeight="false" outlineLevel="0" collapsed="false">
      <c r="A3" s="74" t="s">
        <v>5</v>
      </c>
      <c r="B3" s="74" t="s">
        <v>31</v>
      </c>
      <c r="C3" s="70" t="n">
        <v>22</v>
      </c>
      <c r="D3" s="106" t="n">
        <v>107626.032</v>
      </c>
      <c r="E3" s="106" t="n">
        <v>43.2989</v>
      </c>
      <c r="F3" s="106" t="n">
        <v>42.8386</v>
      </c>
      <c r="G3" s="106" t="n">
        <v>44.7285</v>
      </c>
      <c r="H3" s="76" t="n">
        <v>4613.32</v>
      </c>
      <c r="I3" s="76" t="n">
        <v>63.428</v>
      </c>
      <c r="J3" s="76" t="n">
        <f aca="false">H3/3600</f>
        <v>1.28147777777778</v>
      </c>
      <c r="K3" s="77"/>
      <c r="L3" s="65" t="n">
        <v>107530.86</v>
      </c>
      <c r="M3" s="65" t="n">
        <v>43.31</v>
      </c>
      <c r="N3" s="65" t="n">
        <v>42.87</v>
      </c>
      <c r="O3" s="65" t="n">
        <v>44.75</v>
      </c>
      <c r="P3" s="107" t="n">
        <v>4617.93332</v>
      </c>
      <c r="Q3" s="107" t="n">
        <v>60.91</v>
      </c>
      <c r="R3" s="76" t="n">
        <f aca="false">P3/3600</f>
        <v>1.28275925555556</v>
      </c>
      <c r="S3" s="108" t="e">
        <f aca="false">QBJM(D3:D6,E3:E6,L3:L6,M3:M6,1)/100</f>
        <v>#VALUE!</v>
      </c>
      <c r="T3" s="108" t="e">
        <f aca="false">QBJM(D3:D6,F3:F6,L3:L6,N3:N6,1)/100</f>
        <v>#VALUE!</v>
      </c>
      <c r="U3" s="108" t="e">
        <f aca="false">QBJM(D3:D6,G3:G6,L3:L6,O3:O6,1)/100</f>
        <v>#VALUE!</v>
      </c>
    </row>
    <row r="4" customFormat="false" ht="11.25" hidden="false" customHeight="false" outlineLevel="0" collapsed="false">
      <c r="A4" s="81" t="s">
        <v>32</v>
      </c>
      <c r="B4" s="65" t="s">
        <v>33</v>
      </c>
      <c r="C4" s="82" t="n">
        <v>27</v>
      </c>
      <c r="D4" s="106" t="n">
        <v>60629.9712</v>
      </c>
      <c r="E4" s="106" t="n">
        <v>40.0435</v>
      </c>
      <c r="F4" s="106" t="n">
        <v>40.2683</v>
      </c>
      <c r="G4" s="106" t="n">
        <v>42.2763</v>
      </c>
      <c r="H4" s="75" t="n">
        <v>3954.99</v>
      </c>
      <c r="I4" s="75" t="n">
        <v>58.0245</v>
      </c>
      <c r="J4" s="75" t="n">
        <f aca="false">H4/3600</f>
        <v>1.09860833333333</v>
      </c>
      <c r="K4" s="77"/>
      <c r="L4" s="65" t="n">
        <v>60554.8</v>
      </c>
      <c r="M4" s="65" t="n">
        <v>40.06</v>
      </c>
      <c r="N4" s="65" t="n">
        <v>40.29</v>
      </c>
      <c r="O4" s="65" t="n">
        <v>42.29</v>
      </c>
      <c r="P4" s="109" t="n">
        <v>3958.94499</v>
      </c>
      <c r="Q4" s="109" t="n">
        <v>55.47</v>
      </c>
      <c r="R4" s="75" t="n">
        <f aca="false">P4/3600</f>
        <v>1.09970694166667</v>
      </c>
      <c r="S4" s="110"/>
      <c r="T4" s="110"/>
      <c r="U4" s="110"/>
    </row>
    <row r="5" customFormat="false" ht="11.25" hidden="false" customHeight="false" outlineLevel="0" collapsed="false">
      <c r="A5" s="81"/>
      <c r="B5" s="81"/>
      <c r="C5" s="82" t="n">
        <v>32</v>
      </c>
      <c r="D5" s="106" t="n">
        <v>34207.7328</v>
      </c>
      <c r="E5" s="106" t="n">
        <v>36.9582</v>
      </c>
      <c r="F5" s="106" t="n">
        <v>38.374</v>
      </c>
      <c r="G5" s="106" t="n">
        <v>40.3677</v>
      </c>
      <c r="H5" s="75" t="n">
        <v>3703.46</v>
      </c>
      <c r="I5" s="75" t="n">
        <v>49.1365</v>
      </c>
      <c r="J5" s="75" t="n">
        <f aca="false">H5/3600</f>
        <v>1.02873888888889</v>
      </c>
      <c r="K5" s="77"/>
      <c r="L5" s="65" t="n">
        <v>34162.91</v>
      </c>
      <c r="M5" s="65" t="n">
        <v>36.97</v>
      </c>
      <c r="N5" s="65" t="n">
        <v>38.39</v>
      </c>
      <c r="O5" s="65" t="n">
        <v>40.37</v>
      </c>
      <c r="P5" s="109" t="n">
        <v>3707.16346</v>
      </c>
      <c r="Q5" s="109" t="n">
        <v>48.62</v>
      </c>
      <c r="R5" s="75" t="n">
        <f aca="false">P5/3600</f>
        <v>1.02976762777778</v>
      </c>
      <c r="S5" s="110"/>
      <c r="T5" s="110"/>
      <c r="U5" s="110"/>
    </row>
    <row r="6" customFormat="false" ht="12" hidden="false" customHeight="false" outlineLevel="0" collapsed="false">
      <c r="A6" s="81"/>
      <c r="B6" s="86"/>
      <c r="C6" s="87" t="n">
        <v>37</v>
      </c>
      <c r="D6" s="111" t="n">
        <v>19056.832</v>
      </c>
      <c r="E6" s="111" t="n">
        <v>33.9574</v>
      </c>
      <c r="F6" s="111" t="n">
        <v>36.7334</v>
      </c>
      <c r="G6" s="111" t="n">
        <v>38.7443</v>
      </c>
      <c r="H6" s="88" t="n">
        <v>3423.45</v>
      </c>
      <c r="I6" s="88" t="n">
        <v>44.5713</v>
      </c>
      <c r="J6" s="75" t="n">
        <f aca="false">H6/3600</f>
        <v>0.950958333333333</v>
      </c>
      <c r="K6" s="77"/>
      <c r="L6" s="65" t="n">
        <v>19033.15</v>
      </c>
      <c r="M6" s="65" t="n">
        <v>33.97</v>
      </c>
      <c r="N6" s="65" t="n">
        <v>36.73</v>
      </c>
      <c r="O6" s="65" t="n">
        <v>38.73</v>
      </c>
      <c r="P6" s="112" t="n">
        <v>3426.87345</v>
      </c>
      <c r="Q6" s="112" t="n">
        <v>44.75</v>
      </c>
      <c r="R6" s="75" t="n">
        <f aca="false">P6/3600</f>
        <v>0.951909291666667</v>
      </c>
      <c r="S6" s="113"/>
      <c r="T6" s="113"/>
      <c r="U6" s="113"/>
    </row>
    <row r="7" customFormat="false" ht="11.25" hidden="false" customHeight="false" outlineLevel="0" collapsed="false">
      <c r="A7" s="81"/>
      <c r="B7" s="81" t="s">
        <v>34</v>
      </c>
      <c r="C7" s="70" t="n">
        <v>22</v>
      </c>
      <c r="D7" s="114" t="n">
        <v>110128.5024</v>
      </c>
      <c r="E7" s="114" t="n">
        <v>43.165</v>
      </c>
      <c r="F7" s="114" t="n">
        <v>45.7646</v>
      </c>
      <c r="G7" s="114" t="n">
        <v>45.3129</v>
      </c>
      <c r="H7" s="76" t="n">
        <v>4520.87</v>
      </c>
      <c r="I7" s="76" t="n">
        <v>60.0041</v>
      </c>
      <c r="J7" s="76" t="n">
        <f aca="false">H7/3600</f>
        <v>1.25579722222222</v>
      </c>
      <c r="K7" s="77"/>
      <c r="L7" s="65" t="n">
        <v>109921.38</v>
      </c>
      <c r="M7" s="65" t="n">
        <v>43.17</v>
      </c>
      <c r="N7" s="65" t="n">
        <v>45.79</v>
      </c>
      <c r="O7" s="65" t="n">
        <v>45.32</v>
      </c>
      <c r="P7" s="107" t="n">
        <v>4525.39087</v>
      </c>
      <c r="Q7" s="107" t="n">
        <v>59.84</v>
      </c>
      <c r="R7" s="76" t="n">
        <f aca="false">P7/3600</f>
        <v>1.25705301944444</v>
      </c>
      <c r="S7" s="108" t="e">
        <f aca="false">QBJM(D7:D10,E7:E10,L7:L10,M7:M10,1)/100</f>
        <v>#VALUE!</v>
      </c>
      <c r="T7" s="108" t="e">
        <f aca="false">QBJM(D7:D10,F7:F10,L7:L10,N7:N10,1)/100</f>
        <v>#VALUE!</v>
      </c>
      <c r="U7" s="108" t="e">
        <f aca="false">QBJM(D7:D10,G7:G10,L7:L10,O7:O10,1)/100</f>
        <v>#VALUE!</v>
      </c>
    </row>
    <row r="8" customFormat="false" ht="11.25" hidden="false" customHeight="false" outlineLevel="0" collapsed="false">
      <c r="A8" s="81"/>
      <c r="B8" s="65" t="s">
        <v>35</v>
      </c>
      <c r="C8" s="82" t="n">
        <v>27</v>
      </c>
      <c r="D8" s="106" t="n">
        <v>64786.5168</v>
      </c>
      <c r="E8" s="106" t="n">
        <v>39.7033</v>
      </c>
      <c r="F8" s="106" t="n">
        <v>43.6166</v>
      </c>
      <c r="G8" s="106" t="n">
        <v>43.66</v>
      </c>
      <c r="H8" s="75" t="n">
        <v>4146.82</v>
      </c>
      <c r="I8" s="75" t="n">
        <v>56.3075</v>
      </c>
      <c r="J8" s="75" t="n">
        <f aca="false">H8/3600</f>
        <v>1.15189444444444</v>
      </c>
      <c r="K8" s="77"/>
      <c r="L8" s="65" t="n">
        <v>64665.56</v>
      </c>
      <c r="M8" s="65" t="n">
        <v>39.71</v>
      </c>
      <c r="N8" s="65" t="n">
        <v>43.63</v>
      </c>
      <c r="O8" s="65" t="n">
        <v>43.65</v>
      </c>
      <c r="P8" s="109" t="n">
        <v>4150.96682</v>
      </c>
      <c r="Q8" s="109" t="n">
        <v>54.85</v>
      </c>
      <c r="R8" s="75" t="n">
        <f aca="false">P8/3600</f>
        <v>1.15304633888889</v>
      </c>
      <c r="S8" s="110"/>
      <c r="T8" s="110"/>
      <c r="U8" s="110"/>
    </row>
    <row r="9" customFormat="false" ht="11.25" hidden="false" customHeight="false" outlineLevel="0" collapsed="false">
      <c r="A9" s="81"/>
      <c r="B9" s="81"/>
      <c r="C9" s="82" t="n">
        <v>32</v>
      </c>
      <c r="D9" s="106" t="n">
        <v>37450.2</v>
      </c>
      <c r="E9" s="106" t="n">
        <v>36.5994</v>
      </c>
      <c r="F9" s="106" t="n">
        <v>41.5447</v>
      </c>
      <c r="G9" s="106" t="n">
        <v>41.97</v>
      </c>
      <c r="H9" s="75" t="n">
        <v>3635.12</v>
      </c>
      <c r="I9" s="75" t="n">
        <v>50.8636</v>
      </c>
      <c r="J9" s="75" t="n">
        <f aca="false">H9/3600</f>
        <v>1.00975555555556</v>
      </c>
      <c r="K9" s="77"/>
      <c r="L9" s="65" t="n">
        <v>37411.95</v>
      </c>
      <c r="M9" s="65" t="n">
        <v>36.61</v>
      </c>
      <c r="N9" s="65" t="n">
        <v>41.53</v>
      </c>
      <c r="O9" s="65" t="n">
        <v>41.94</v>
      </c>
      <c r="P9" s="109" t="n">
        <v>3638.75512</v>
      </c>
      <c r="Q9" s="109" t="n">
        <v>51.18</v>
      </c>
      <c r="R9" s="75" t="n">
        <f aca="false">P9/3600</f>
        <v>1.01076531111111</v>
      </c>
      <c r="S9" s="110"/>
      <c r="T9" s="110"/>
      <c r="U9" s="110"/>
    </row>
    <row r="10" customFormat="false" ht="12" hidden="false" customHeight="false" outlineLevel="0" collapsed="false">
      <c r="A10" s="81"/>
      <c r="B10" s="86"/>
      <c r="C10" s="87" t="n">
        <v>37</v>
      </c>
      <c r="D10" s="111" t="n">
        <v>22080.3424</v>
      </c>
      <c r="E10" s="111" t="n">
        <v>33.7754</v>
      </c>
      <c r="F10" s="111" t="n">
        <v>39.3814</v>
      </c>
      <c r="G10" s="111" t="n">
        <v>40.2522</v>
      </c>
      <c r="H10" s="88" t="n">
        <v>3502.22</v>
      </c>
      <c r="I10" s="88" t="n">
        <v>48.3487</v>
      </c>
      <c r="J10" s="75" t="n">
        <f aca="false">H10/3600</f>
        <v>0.972838888888889</v>
      </c>
      <c r="K10" s="77"/>
      <c r="L10" s="65" t="n">
        <v>22095.69</v>
      </c>
      <c r="M10" s="65" t="n">
        <v>33.79</v>
      </c>
      <c r="N10" s="65" t="n">
        <v>39.33</v>
      </c>
      <c r="O10" s="65" t="n">
        <v>40.19</v>
      </c>
      <c r="P10" s="112" t="n">
        <v>3505.72222</v>
      </c>
      <c r="Q10" s="112" t="n">
        <v>47.16</v>
      </c>
      <c r="R10" s="75" t="n">
        <f aca="false">P10/3600</f>
        <v>0.973811727777778</v>
      </c>
      <c r="S10" s="113"/>
      <c r="T10" s="113"/>
      <c r="U10" s="113"/>
    </row>
    <row r="11" customFormat="false" ht="11.25" hidden="false" customHeight="false" outlineLevel="0" collapsed="false">
      <c r="A11" s="81"/>
      <c r="B11" s="81" t="s">
        <v>36</v>
      </c>
      <c r="C11" s="70" t="n">
        <v>22</v>
      </c>
      <c r="D11" s="106" t="n">
        <v>394272.2928</v>
      </c>
      <c r="E11" s="106" t="n">
        <v>42.1952</v>
      </c>
      <c r="F11" s="106" t="n">
        <v>42.3102</v>
      </c>
      <c r="G11" s="106" t="n">
        <v>40.5778</v>
      </c>
      <c r="H11" s="76" t="n">
        <v>10764.85</v>
      </c>
      <c r="I11" s="76" t="n">
        <v>107.7771</v>
      </c>
      <c r="J11" s="76" t="n">
        <f aca="false">H11/3600</f>
        <v>2.99023611111111</v>
      </c>
      <c r="K11" s="77"/>
      <c r="L11" s="65" t="n">
        <v>393816.11</v>
      </c>
      <c r="M11" s="65" t="n">
        <v>42.21</v>
      </c>
      <c r="N11" s="65" t="n">
        <v>42.31</v>
      </c>
      <c r="O11" s="65" t="n">
        <v>40.59</v>
      </c>
      <c r="P11" s="107" t="n">
        <v>10775.61485</v>
      </c>
      <c r="Q11" s="107" t="n">
        <v>102.32</v>
      </c>
      <c r="R11" s="76" t="n">
        <f aca="false">P11/3600</f>
        <v>2.99322634722222</v>
      </c>
      <c r="S11" s="108" t="e">
        <f aca="false">QBJM(D11:D14,E11:E14,L11:L14,M11:M14,1)/100</f>
        <v>#VALUE!</v>
      </c>
      <c r="T11" s="108" t="e">
        <f aca="false">QBJM(D11:D14,F11:F14,L11:L14,N11:N14,1)/100</f>
        <v>#VALUE!</v>
      </c>
      <c r="U11" s="108" t="e">
        <f aca="false">QBJM(D11:D14,G11:G14,L11:L14,O11:O14,1)/100</f>
        <v>#VALUE!</v>
      </c>
    </row>
    <row r="12" customFormat="false" ht="11.25" hidden="false" customHeight="false" outlineLevel="0" collapsed="false">
      <c r="A12" s="81"/>
      <c r="B12" s="65" t="s">
        <v>37</v>
      </c>
      <c r="C12" s="82" t="n">
        <v>27</v>
      </c>
      <c r="D12" s="106" t="n">
        <v>255784.2864</v>
      </c>
      <c r="E12" s="106" t="n">
        <v>38.5494</v>
      </c>
      <c r="F12" s="106" t="n">
        <v>39.6716</v>
      </c>
      <c r="G12" s="106" t="n">
        <v>37.4912</v>
      </c>
      <c r="H12" s="75" t="n">
        <v>9268.09</v>
      </c>
      <c r="I12" s="75" t="n">
        <v>91.7181</v>
      </c>
      <c r="J12" s="75" t="n">
        <f aca="false">H12/3600</f>
        <v>2.57446944444444</v>
      </c>
      <c r="K12" s="77"/>
      <c r="L12" s="65" t="n">
        <v>255416.34</v>
      </c>
      <c r="M12" s="65" t="n">
        <v>38.55</v>
      </c>
      <c r="N12" s="65" t="n">
        <v>39.66</v>
      </c>
      <c r="O12" s="65" t="n">
        <v>37.5</v>
      </c>
      <c r="P12" s="109" t="n">
        <v>9277.35809</v>
      </c>
      <c r="Q12" s="109" t="n">
        <v>90.06</v>
      </c>
      <c r="R12" s="75" t="n">
        <f aca="false">P12/3600</f>
        <v>2.57704391388889</v>
      </c>
      <c r="S12" s="110"/>
      <c r="T12" s="110"/>
      <c r="U12" s="110"/>
    </row>
    <row r="13" customFormat="false" ht="11.25" hidden="false" customHeight="false" outlineLevel="0" collapsed="false">
      <c r="A13" s="81"/>
      <c r="B13" s="81"/>
      <c r="C13" s="82" t="n">
        <v>32</v>
      </c>
      <c r="D13" s="106" t="n">
        <v>159148.1024</v>
      </c>
      <c r="E13" s="106" t="n">
        <v>34.5654</v>
      </c>
      <c r="F13" s="106" t="n">
        <v>37.8705</v>
      </c>
      <c r="G13" s="106" t="n">
        <v>35.6687</v>
      </c>
      <c r="H13" s="75" t="n">
        <v>8302.69</v>
      </c>
      <c r="I13" s="75" t="n">
        <v>87.7993</v>
      </c>
      <c r="J13" s="75" t="n">
        <f aca="false">H13/3600</f>
        <v>2.30630277777778</v>
      </c>
      <c r="K13" s="77"/>
      <c r="L13" s="65" t="n">
        <v>158832.4</v>
      </c>
      <c r="M13" s="65" t="n">
        <v>34.57</v>
      </c>
      <c r="N13" s="65" t="n">
        <v>37.86</v>
      </c>
      <c r="O13" s="65" t="n">
        <v>35.69</v>
      </c>
      <c r="P13" s="109" t="n">
        <v>8310.99269</v>
      </c>
      <c r="Q13" s="109" t="n">
        <v>86.99</v>
      </c>
      <c r="R13" s="75" t="n">
        <f aca="false">P13/3600</f>
        <v>2.30860908055556</v>
      </c>
      <c r="S13" s="110"/>
      <c r="T13" s="110"/>
      <c r="U13" s="110"/>
    </row>
    <row r="14" customFormat="false" ht="12" hidden="false" customHeight="false" outlineLevel="0" collapsed="false">
      <c r="A14" s="81"/>
      <c r="B14" s="86"/>
      <c r="C14" s="87" t="n">
        <v>37</v>
      </c>
      <c r="D14" s="111" t="n">
        <v>81869.6288</v>
      </c>
      <c r="E14" s="111" t="n">
        <v>30.4733</v>
      </c>
      <c r="F14" s="111" t="n">
        <v>35.9973</v>
      </c>
      <c r="G14" s="111" t="n">
        <v>33.9331</v>
      </c>
      <c r="H14" s="88" t="n">
        <v>7373.47</v>
      </c>
      <c r="I14" s="88" t="n">
        <v>89.0921</v>
      </c>
      <c r="J14" s="75" t="n">
        <f aca="false">H14/3600</f>
        <v>2.04818611111111</v>
      </c>
      <c r="K14" s="77"/>
      <c r="L14" s="65" t="n">
        <v>81611.8</v>
      </c>
      <c r="M14" s="65" t="n">
        <v>30.47</v>
      </c>
      <c r="N14" s="65" t="n">
        <v>35.99</v>
      </c>
      <c r="O14" s="65" t="n">
        <v>33.96</v>
      </c>
      <c r="P14" s="112" t="n">
        <v>7380.84347</v>
      </c>
      <c r="Q14" s="112" t="n">
        <v>86.17</v>
      </c>
      <c r="R14" s="75" t="n">
        <f aca="false">P14/3600</f>
        <v>2.05023429722222</v>
      </c>
      <c r="S14" s="113"/>
      <c r="T14" s="113"/>
      <c r="U14" s="113"/>
    </row>
    <row r="15" customFormat="false" ht="11.25" hidden="false" customHeight="false" outlineLevel="0" collapsed="false">
      <c r="A15" s="81"/>
      <c r="B15" s="81" t="s">
        <v>38</v>
      </c>
      <c r="C15" s="70" t="n">
        <v>22</v>
      </c>
      <c r="D15" s="114" t="n">
        <v>101441.016</v>
      </c>
      <c r="E15" s="114" t="n">
        <v>43.5507</v>
      </c>
      <c r="F15" s="114" t="n">
        <v>46.5751</v>
      </c>
      <c r="G15" s="114" t="n">
        <v>46.0959</v>
      </c>
      <c r="H15" s="76" t="n">
        <v>7734</v>
      </c>
      <c r="I15" s="76" t="n">
        <v>87.7993</v>
      </c>
      <c r="J15" s="76" t="n">
        <f aca="false">H15/3600</f>
        <v>2.14833333333333</v>
      </c>
      <c r="K15" s="77"/>
      <c r="L15" s="65" t="n">
        <v>101426.48</v>
      </c>
      <c r="M15" s="65" t="n">
        <v>43.56</v>
      </c>
      <c r="N15" s="65" t="n">
        <v>46.58</v>
      </c>
      <c r="O15" s="65" t="n">
        <v>46.11</v>
      </c>
      <c r="P15" s="107" t="n">
        <v>7741.734</v>
      </c>
      <c r="Q15" s="107" t="n">
        <v>81.15</v>
      </c>
      <c r="R15" s="76" t="n">
        <f aca="false">P15/3600</f>
        <v>2.15048166666667</v>
      </c>
      <c r="S15" s="108" t="e">
        <f aca="false">QBJM(D15:D18,E15:E18,L15:L18,M15:M18,1)/100</f>
        <v>#VALUE!</v>
      </c>
      <c r="T15" s="108" t="e">
        <f aca="false">QBJM(D15:D18,F15:F18,L15:L18,N15:N18,1)/100</f>
        <v>#VALUE!</v>
      </c>
      <c r="U15" s="108" t="e">
        <f aca="false">QBJM(D15:D18,G15:G18,L15:L18,O15:O18,1)/100</f>
        <v>#VALUE!</v>
      </c>
    </row>
    <row r="16" customFormat="false" ht="11.25" hidden="false" customHeight="false" outlineLevel="0" collapsed="false">
      <c r="A16" s="81"/>
      <c r="B16" s="65" t="s">
        <v>39</v>
      </c>
      <c r="C16" s="82" t="n">
        <v>27</v>
      </c>
      <c r="D16" s="106" t="n">
        <v>50206.4416</v>
      </c>
      <c r="E16" s="106" t="n">
        <v>41.2765</v>
      </c>
      <c r="F16" s="106" t="n">
        <v>45.8735</v>
      </c>
      <c r="G16" s="106" t="n">
        <v>45.5417</v>
      </c>
      <c r="H16" s="75" t="n">
        <v>6774.44</v>
      </c>
      <c r="I16" s="75" t="n">
        <v>79.4769</v>
      </c>
      <c r="J16" s="75" t="n">
        <f aca="false">H16/3600</f>
        <v>1.88178888888889</v>
      </c>
      <c r="K16" s="77"/>
      <c r="L16" s="65" t="n">
        <v>50153.57</v>
      </c>
      <c r="M16" s="65" t="n">
        <v>41.28</v>
      </c>
      <c r="N16" s="65" t="n">
        <v>45.87</v>
      </c>
      <c r="O16" s="65" t="n">
        <v>45.54</v>
      </c>
      <c r="P16" s="109" t="n">
        <v>6781.21444</v>
      </c>
      <c r="Q16" s="109" t="n">
        <v>77.47</v>
      </c>
      <c r="R16" s="75" t="n">
        <f aca="false">P16/3600</f>
        <v>1.88367067777778</v>
      </c>
      <c r="S16" s="110"/>
      <c r="T16" s="110"/>
      <c r="U16" s="110"/>
    </row>
    <row r="17" customFormat="false" ht="11.25" hidden="false" customHeight="false" outlineLevel="0" collapsed="false">
      <c r="A17" s="81"/>
      <c r="B17" s="81"/>
      <c r="C17" s="82" t="n">
        <v>32</v>
      </c>
      <c r="D17" s="106" t="n">
        <v>28748.0912</v>
      </c>
      <c r="E17" s="106" t="n">
        <v>39.6875</v>
      </c>
      <c r="F17" s="106" t="n">
        <v>45.2669</v>
      </c>
      <c r="G17" s="106" t="n">
        <v>45.0928</v>
      </c>
      <c r="H17" s="75" t="n">
        <v>6326.72</v>
      </c>
      <c r="I17" s="75" t="n">
        <v>73.9825</v>
      </c>
      <c r="J17" s="75" t="n">
        <f aca="false">H17/3600</f>
        <v>1.75742222222222</v>
      </c>
      <c r="K17" s="77"/>
      <c r="L17" s="65" t="n">
        <v>28709.79</v>
      </c>
      <c r="M17" s="65" t="n">
        <v>39.69</v>
      </c>
      <c r="N17" s="65" t="n">
        <v>45.26</v>
      </c>
      <c r="O17" s="65" t="n">
        <v>45.08</v>
      </c>
      <c r="P17" s="109" t="n">
        <v>6333.04672</v>
      </c>
      <c r="Q17" s="109" t="n">
        <v>74.4</v>
      </c>
      <c r="R17" s="75" t="n">
        <f aca="false">P17/3600</f>
        <v>1.75917964444444</v>
      </c>
      <c r="S17" s="110"/>
      <c r="T17" s="110"/>
      <c r="U17" s="110"/>
    </row>
    <row r="18" customFormat="false" ht="12" hidden="false" customHeight="false" outlineLevel="0" collapsed="false">
      <c r="A18" s="81"/>
      <c r="B18" s="86"/>
      <c r="C18" s="87" t="n">
        <v>37</v>
      </c>
      <c r="D18" s="111" t="n">
        <v>15879.1712</v>
      </c>
      <c r="E18" s="111" t="n">
        <v>37.9544</v>
      </c>
      <c r="F18" s="111" t="n">
        <v>44.6351</v>
      </c>
      <c r="G18" s="111" t="n">
        <v>44.5232</v>
      </c>
      <c r="H18" s="88" t="n">
        <v>5867</v>
      </c>
      <c r="I18" s="88" t="n">
        <v>72.8816</v>
      </c>
      <c r="J18" s="75" t="n">
        <f aca="false">H18/3600</f>
        <v>1.62972222222222</v>
      </c>
      <c r="K18" s="77"/>
      <c r="L18" s="65" t="n">
        <v>15861.16</v>
      </c>
      <c r="M18" s="65" t="n">
        <v>37.96</v>
      </c>
      <c r="N18" s="65" t="n">
        <v>44.59</v>
      </c>
      <c r="O18" s="65" t="n">
        <v>44.51</v>
      </c>
      <c r="P18" s="112" t="n">
        <v>5872.867</v>
      </c>
      <c r="Q18" s="112" t="n">
        <v>71.65</v>
      </c>
      <c r="R18" s="75" t="n">
        <f aca="false">P18/3600</f>
        <v>1.63135194444444</v>
      </c>
      <c r="S18" s="113"/>
      <c r="T18" s="113"/>
      <c r="U18" s="113"/>
    </row>
    <row r="19" customFormat="false" ht="11.25" hidden="false" customHeight="false" outlineLevel="0" collapsed="false">
      <c r="A19" s="74" t="s">
        <v>6</v>
      </c>
      <c r="B19" s="81" t="s">
        <v>40</v>
      </c>
      <c r="C19" s="70" t="n">
        <v>22</v>
      </c>
      <c r="D19" s="106" t="n">
        <v>23206.788</v>
      </c>
      <c r="E19" s="106" t="n">
        <v>42.6863</v>
      </c>
      <c r="F19" s="106" t="n">
        <v>44.3903</v>
      </c>
      <c r="G19" s="106" t="n">
        <v>45.697</v>
      </c>
      <c r="H19" s="75" t="n">
        <v>3174.33</v>
      </c>
      <c r="I19" s="75" t="n">
        <v>36.7943</v>
      </c>
      <c r="J19" s="76" t="n">
        <f aca="false">H19/3600</f>
        <v>0.881758333333333</v>
      </c>
      <c r="K19" s="77"/>
      <c r="L19" s="65" t="n">
        <v>23175.65</v>
      </c>
      <c r="M19" s="65" t="n">
        <v>42.7</v>
      </c>
      <c r="N19" s="65" t="n">
        <v>44.4</v>
      </c>
      <c r="O19" s="65" t="n">
        <v>45.71</v>
      </c>
      <c r="P19" s="109" t="n">
        <v>3177.50433</v>
      </c>
      <c r="Q19" s="109" t="n">
        <v>36.63</v>
      </c>
      <c r="R19" s="76" t="n">
        <f aca="false">P19/3600</f>
        <v>0.882640091666667</v>
      </c>
      <c r="S19" s="108" t="e">
        <f aca="false">QBJM(D19:D22,E19:E22,L19:L22,M19:M22,1)/100</f>
        <v>#VALUE!</v>
      </c>
      <c r="T19" s="108" t="e">
        <f aca="false">QBJM(D19:D22,F19:F22,L19:L22,N19:N22,1)/100</f>
        <v>#VALUE!</v>
      </c>
      <c r="U19" s="108" t="e">
        <f aca="false">QBJM(D19:D22,G19:G22,L19:L22,O19:O22,1)/100</f>
        <v>#VALUE!</v>
      </c>
    </row>
    <row r="20" customFormat="false" ht="11.25" hidden="false" customHeight="false" outlineLevel="0" collapsed="false">
      <c r="A20" s="81" t="s">
        <v>41</v>
      </c>
      <c r="B20" s="65" t="s">
        <v>42</v>
      </c>
      <c r="C20" s="82" t="n">
        <v>27</v>
      </c>
      <c r="D20" s="106" t="n">
        <v>12757.6656</v>
      </c>
      <c r="E20" s="106" t="n">
        <v>40.9612</v>
      </c>
      <c r="F20" s="106" t="n">
        <v>42.7198</v>
      </c>
      <c r="G20" s="106" t="n">
        <v>43.5785</v>
      </c>
      <c r="H20" s="75" t="n">
        <v>2810.9</v>
      </c>
      <c r="I20" s="75" t="n">
        <v>33.5623</v>
      </c>
      <c r="J20" s="75" t="n">
        <f aca="false">H20/3600</f>
        <v>0.780805555555556</v>
      </c>
      <c r="K20" s="77"/>
      <c r="L20" s="65" t="n">
        <v>12743.39</v>
      </c>
      <c r="M20" s="65" t="n">
        <v>40.97</v>
      </c>
      <c r="N20" s="65" t="n">
        <v>42.72</v>
      </c>
      <c r="O20" s="65" t="n">
        <v>43.59</v>
      </c>
      <c r="P20" s="109" t="n">
        <v>2813.7109</v>
      </c>
      <c r="Q20" s="109" t="n">
        <v>33.73</v>
      </c>
      <c r="R20" s="75" t="n">
        <f aca="false">P20/3600</f>
        <v>0.781586361111111</v>
      </c>
      <c r="S20" s="110"/>
      <c r="T20" s="110"/>
      <c r="U20" s="110"/>
    </row>
    <row r="21" customFormat="false" ht="11.25" hidden="false" customHeight="false" outlineLevel="0" collapsed="false">
      <c r="A21" s="81"/>
      <c r="B21" s="81"/>
      <c r="C21" s="82" t="n">
        <v>32</v>
      </c>
      <c r="D21" s="106" t="n">
        <v>7161.3848</v>
      </c>
      <c r="E21" s="106" t="n">
        <v>38.8826</v>
      </c>
      <c r="F21" s="106" t="n">
        <v>41.2205</v>
      </c>
      <c r="G21" s="106" t="n">
        <v>41.9561</v>
      </c>
      <c r="H21" s="75" t="n">
        <v>2693.42</v>
      </c>
      <c r="I21" s="75" t="n">
        <v>33.7441</v>
      </c>
      <c r="J21" s="75" t="n">
        <f aca="false">H21/3600</f>
        <v>0.748172222222222</v>
      </c>
      <c r="K21" s="77"/>
      <c r="L21" s="65" t="n">
        <v>7152.78</v>
      </c>
      <c r="M21" s="65" t="n">
        <v>38.89</v>
      </c>
      <c r="N21" s="65" t="n">
        <v>41.22</v>
      </c>
      <c r="O21" s="65" t="n">
        <v>41.96</v>
      </c>
      <c r="P21" s="109" t="n">
        <v>2696.11342</v>
      </c>
      <c r="Q21" s="109" t="n">
        <v>31.22</v>
      </c>
      <c r="R21" s="75" t="n">
        <f aca="false">P21/3600</f>
        <v>0.748920394444444</v>
      </c>
      <c r="S21" s="110"/>
      <c r="T21" s="110"/>
      <c r="U21" s="110"/>
    </row>
    <row r="22" customFormat="false" ht="12" hidden="false" customHeight="false" outlineLevel="0" collapsed="false">
      <c r="A22" s="81"/>
      <c r="B22" s="86"/>
      <c r="C22" s="87" t="n">
        <v>37</v>
      </c>
      <c r="D22" s="111" t="n">
        <v>3955.6696</v>
      </c>
      <c r="E22" s="111" t="n">
        <v>36.452</v>
      </c>
      <c r="F22" s="111" t="n">
        <v>39.8822</v>
      </c>
      <c r="G22" s="111" t="n">
        <v>40.8233</v>
      </c>
      <c r="H22" s="88" t="n">
        <v>2457.82</v>
      </c>
      <c r="I22" s="88" t="n">
        <v>29.3607</v>
      </c>
      <c r="J22" s="75" t="n">
        <f aca="false">H22/3600</f>
        <v>0.682727777777778</v>
      </c>
      <c r="K22" s="77"/>
      <c r="L22" s="65" t="n">
        <v>3953.46</v>
      </c>
      <c r="M22" s="65" t="n">
        <v>36.46</v>
      </c>
      <c r="N22" s="65" t="n">
        <v>39.88</v>
      </c>
      <c r="O22" s="65" t="n">
        <v>40.82</v>
      </c>
      <c r="P22" s="112" t="n">
        <v>2460.27782</v>
      </c>
      <c r="Q22" s="112" t="n">
        <v>29.59</v>
      </c>
      <c r="R22" s="75" t="n">
        <f aca="false">P22/3600</f>
        <v>0.683410505555556</v>
      </c>
      <c r="S22" s="113"/>
      <c r="T22" s="113"/>
      <c r="U22" s="113"/>
    </row>
    <row r="23" customFormat="false" ht="11.25" hidden="false" customHeight="false" outlineLevel="0" collapsed="false">
      <c r="A23" s="81"/>
      <c r="B23" s="81" t="s">
        <v>43</v>
      </c>
      <c r="C23" s="70" t="n">
        <v>22</v>
      </c>
      <c r="D23" s="114" t="n">
        <v>55174.4408</v>
      </c>
      <c r="E23" s="114" t="n">
        <v>41.6683</v>
      </c>
      <c r="F23" s="114" t="n">
        <v>43.2327</v>
      </c>
      <c r="G23" s="114" t="n">
        <v>43.8998</v>
      </c>
      <c r="H23" s="76" t="n">
        <v>3954.57</v>
      </c>
      <c r="I23" s="76" t="n">
        <v>54.3481</v>
      </c>
      <c r="J23" s="76" t="n">
        <f aca="false">H23/3600</f>
        <v>1.09849166666667</v>
      </c>
      <c r="K23" s="77"/>
      <c r="L23" s="65" t="n">
        <v>55070.75</v>
      </c>
      <c r="M23" s="65" t="n">
        <v>41.67</v>
      </c>
      <c r="N23" s="65" t="n">
        <v>43.24</v>
      </c>
      <c r="O23" s="65" t="n">
        <v>43.91</v>
      </c>
      <c r="P23" s="107" t="n">
        <v>3958.52457</v>
      </c>
      <c r="Q23" s="107" t="n">
        <v>53.52</v>
      </c>
      <c r="R23" s="76" t="n">
        <f aca="false">P23/3600</f>
        <v>1.09959015833333</v>
      </c>
      <c r="S23" s="108" t="e">
        <f aca="false">QBJM(D23:D26,E23:E26,L23:L26,M23:M26,1)/100</f>
        <v>#VALUE!</v>
      </c>
      <c r="T23" s="108" t="e">
        <f aca="false">QBJM(D23:D26,F23:F26,L23:L26,N23:N26,1)/100</f>
        <v>#VALUE!</v>
      </c>
      <c r="U23" s="108" t="e">
        <f aca="false">QBJM(D23:D26,G23:G26,L23:L26,O23:O26,1)/100</f>
        <v>#VALUE!</v>
      </c>
    </row>
    <row r="24" customFormat="false" ht="11.25" hidden="false" customHeight="false" outlineLevel="0" collapsed="false">
      <c r="A24" s="81"/>
      <c r="B24" s="65" t="s">
        <v>44</v>
      </c>
      <c r="C24" s="82" t="n">
        <v>27</v>
      </c>
      <c r="D24" s="106" t="n">
        <v>30023.7928</v>
      </c>
      <c r="E24" s="106" t="n">
        <v>38.4925</v>
      </c>
      <c r="F24" s="106" t="n">
        <v>40.8526</v>
      </c>
      <c r="G24" s="106" t="n">
        <v>41.2718</v>
      </c>
      <c r="H24" s="75" t="n">
        <v>3386.85</v>
      </c>
      <c r="I24" s="75" t="n">
        <v>48.985</v>
      </c>
      <c r="J24" s="75" t="n">
        <f aca="false">H24/3600</f>
        <v>0.940791666666667</v>
      </c>
      <c r="K24" s="77"/>
      <c r="L24" s="65" t="n">
        <v>29954.44</v>
      </c>
      <c r="M24" s="65" t="n">
        <v>38.5</v>
      </c>
      <c r="N24" s="65" t="n">
        <v>40.85</v>
      </c>
      <c r="O24" s="65" t="n">
        <v>41.27</v>
      </c>
      <c r="P24" s="109" t="n">
        <v>3390.23685</v>
      </c>
      <c r="Q24" s="109" t="n">
        <v>45.89</v>
      </c>
      <c r="R24" s="75" t="n">
        <f aca="false">P24/3600</f>
        <v>0.941732458333333</v>
      </c>
      <c r="S24" s="110"/>
      <c r="T24" s="110"/>
      <c r="U24" s="110"/>
    </row>
    <row r="25" customFormat="false" ht="11.25" hidden="false" customHeight="false" outlineLevel="0" collapsed="false">
      <c r="A25" s="81"/>
      <c r="B25" s="81"/>
      <c r="C25" s="82" t="n">
        <v>32</v>
      </c>
      <c r="D25" s="106" t="n">
        <v>15531.5008</v>
      </c>
      <c r="E25" s="106" t="n">
        <v>35.4525</v>
      </c>
      <c r="F25" s="106" t="n">
        <v>38.9409</v>
      </c>
      <c r="G25" s="106" t="n">
        <v>39.63</v>
      </c>
      <c r="H25" s="75" t="n">
        <v>2890.29</v>
      </c>
      <c r="I25" s="75" t="n">
        <v>39.8546</v>
      </c>
      <c r="J25" s="75" t="n">
        <f aca="false">H25/3600</f>
        <v>0.802858333333333</v>
      </c>
      <c r="K25" s="77"/>
      <c r="L25" s="65" t="n">
        <v>15491.84</v>
      </c>
      <c r="M25" s="65" t="n">
        <v>35.46</v>
      </c>
      <c r="N25" s="65" t="n">
        <v>38.93</v>
      </c>
      <c r="O25" s="65" t="n">
        <v>39.62</v>
      </c>
      <c r="P25" s="109" t="n">
        <v>2893.18029</v>
      </c>
      <c r="Q25" s="109" t="n">
        <v>39.27</v>
      </c>
      <c r="R25" s="75" t="n">
        <f aca="false">P25/3600</f>
        <v>0.803661191666667</v>
      </c>
      <c r="S25" s="110"/>
      <c r="T25" s="110"/>
      <c r="U25" s="110"/>
    </row>
    <row r="26" customFormat="false" ht="12" hidden="false" customHeight="false" outlineLevel="0" collapsed="false">
      <c r="A26" s="81"/>
      <c r="B26" s="86"/>
      <c r="C26" s="87" t="n">
        <v>37</v>
      </c>
      <c r="D26" s="111" t="n">
        <v>7477.6584</v>
      </c>
      <c r="E26" s="111" t="n">
        <v>32.639</v>
      </c>
      <c r="F26" s="111" t="n">
        <v>37.267</v>
      </c>
      <c r="G26" s="111" t="n">
        <v>38.5776</v>
      </c>
      <c r="H26" s="88" t="n">
        <v>2714.19</v>
      </c>
      <c r="I26" s="88" t="n">
        <v>34.2996</v>
      </c>
      <c r="J26" s="75" t="n">
        <f aca="false">H26/3600</f>
        <v>0.753941666666667</v>
      </c>
      <c r="K26" s="77"/>
      <c r="L26" s="65" t="n">
        <v>7463.88</v>
      </c>
      <c r="M26" s="65" t="n">
        <v>32.65</v>
      </c>
      <c r="N26" s="65" t="n">
        <v>37.25</v>
      </c>
      <c r="O26" s="65" t="n">
        <v>38.57</v>
      </c>
      <c r="P26" s="112" t="n">
        <v>2716.90419</v>
      </c>
      <c r="Q26" s="112" t="n">
        <v>34.44</v>
      </c>
      <c r="R26" s="75" t="n">
        <f aca="false">P26/3600</f>
        <v>0.754695608333333</v>
      </c>
      <c r="S26" s="113"/>
      <c r="T26" s="113"/>
      <c r="U26" s="113"/>
    </row>
    <row r="27" customFormat="false" ht="11.25" hidden="false" customHeight="false" outlineLevel="0" collapsed="false">
      <c r="A27" s="81"/>
      <c r="B27" s="81" t="s">
        <v>45</v>
      </c>
      <c r="C27" s="70" t="n">
        <v>22</v>
      </c>
      <c r="D27" s="114" t="n">
        <v>107752.22</v>
      </c>
      <c r="E27" s="114" t="n">
        <v>40.4511</v>
      </c>
      <c r="F27" s="114" t="n">
        <v>41.6619</v>
      </c>
      <c r="G27" s="114" t="n">
        <v>44.1138</v>
      </c>
      <c r="H27" s="76" t="n">
        <v>8353.12</v>
      </c>
      <c r="I27" s="76" t="n">
        <v>109.4941</v>
      </c>
      <c r="J27" s="76" t="n">
        <f aca="false">H27/3600</f>
        <v>2.32031111111111</v>
      </c>
      <c r="K27" s="77"/>
      <c r="L27" s="65" t="n">
        <v>107550.19</v>
      </c>
      <c r="M27" s="65" t="n">
        <v>40.46</v>
      </c>
      <c r="N27" s="65" t="n">
        <v>41.68</v>
      </c>
      <c r="O27" s="65" t="n">
        <v>44.12</v>
      </c>
      <c r="P27" s="107" t="n">
        <v>8361.47312</v>
      </c>
      <c r="Q27" s="107" t="n">
        <v>106.56</v>
      </c>
      <c r="R27" s="76" t="n">
        <f aca="false">P27/3600</f>
        <v>2.32263142222222</v>
      </c>
      <c r="S27" s="108" t="e">
        <f aca="false">QBJM(D27:D30,E27:E30,L27:L30,M27:M30,1)/100</f>
        <v>#VALUE!</v>
      </c>
      <c r="T27" s="108" t="e">
        <f aca="false">QBJM(D27:D30,F27:F30,L27:L30,N27:N30,1)/100</f>
        <v>#VALUE!</v>
      </c>
      <c r="U27" s="108" t="e">
        <f aca="false">QBJM(D27:D30,G27:G30,L27:L30,O27:O30,1)/100</f>
        <v>#VALUE!</v>
      </c>
    </row>
    <row r="28" customFormat="false" ht="11.25" hidden="false" customHeight="false" outlineLevel="0" collapsed="false">
      <c r="A28" s="81"/>
      <c r="B28" s="65" t="s">
        <v>46</v>
      </c>
      <c r="C28" s="82" t="n">
        <v>27</v>
      </c>
      <c r="D28" s="106" t="n">
        <v>51645.0488</v>
      </c>
      <c r="E28" s="106" t="n">
        <v>37.8741</v>
      </c>
      <c r="F28" s="106" t="n">
        <v>39.5412</v>
      </c>
      <c r="G28" s="106" t="n">
        <v>42.0938</v>
      </c>
      <c r="H28" s="75" t="n">
        <v>6670.96</v>
      </c>
      <c r="I28" s="75" t="n">
        <v>94.4249</v>
      </c>
      <c r="J28" s="75" t="n">
        <f aca="false">H28/3600</f>
        <v>1.85304444444444</v>
      </c>
      <c r="K28" s="77"/>
      <c r="L28" s="65" t="n">
        <v>51494.98</v>
      </c>
      <c r="M28" s="65" t="n">
        <v>37.88</v>
      </c>
      <c r="N28" s="65" t="n">
        <v>39.55</v>
      </c>
      <c r="O28" s="65" t="n">
        <v>42.11</v>
      </c>
      <c r="P28" s="109" t="n">
        <v>6677.63096</v>
      </c>
      <c r="Q28" s="109" t="n">
        <v>90.14</v>
      </c>
      <c r="R28" s="75" t="n">
        <f aca="false">P28/3600</f>
        <v>1.85489748888889</v>
      </c>
      <c r="S28" s="110"/>
      <c r="T28" s="110"/>
      <c r="U28" s="110"/>
    </row>
    <row r="29" customFormat="false" ht="11.25" hidden="false" customHeight="false" outlineLevel="0" collapsed="false">
      <c r="A29" s="81"/>
      <c r="B29" s="81"/>
      <c r="C29" s="82" t="n">
        <v>32</v>
      </c>
      <c r="D29" s="106" t="n">
        <v>27788.976</v>
      </c>
      <c r="E29" s="106" t="n">
        <v>35.6101</v>
      </c>
      <c r="F29" s="106" t="n">
        <v>38.35</v>
      </c>
      <c r="G29" s="106" t="n">
        <v>40.2448</v>
      </c>
      <c r="H29" s="75" t="n">
        <v>5945.03</v>
      </c>
      <c r="I29" s="75" t="n">
        <v>81.0424</v>
      </c>
      <c r="J29" s="75" t="n">
        <f aca="false">H29/3600</f>
        <v>1.65139722222222</v>
      </c>
      <c r="K29" s="77"/>
      <c r="L29" s="65" t="n">
        <v>27724.29</v>
      </c>
      <c r="M29" s="65" t="n">
        <v>35.62</v>
      </c>
      <c r="N29" s="65" t="n">
        <v>38.36</v>
      </c>
      <c r="O29" s="65" t="n">
        <v>40.26</v>
      </c>
      <c r="P29" s="109" t="n">
        <v>5950.97503</v>
      </c>
      <c r="Q29" s="109" t="n">
        <v>80.16</v>
      </c>
      <c r="R29" s="75" t="n">
        <f aca="false">P29/3600</f>
        <v>1.65304861944444</v>
      </c>
      <c r="S29" s="110"/>
      <c r="T29" s="110"/>
      <c r="U29" s="110"/>
    </row>
    <row r="30" customFormat="false" ht="12" hidden="false" customHeight="false" outlineLevel="0" collapsed="false">
      <c r="A30" s="81"/>
      <c r="B30" s="86"/>
      <c r="C30" s="87" t="n">
        <v>37</v>
      </c>
      <c r="D30" s="111" t="n">
        <v>14828.1504</v>
      </c>
      <c r="E30" s="111" t="n">
        <v>33.1925</v>
      </c>
      <c r="F30" s="111" t="n">
        <v>37.1206</v>
      </c>
      <c r="G30" s="111" t="n">
        <v>38.3625</v>
      </c>
      <c r="H30" s="88" t="n">
        <v>5476.61</v>
      </c>
      <c r="I30" s="88" t="n">
        <v>75.9217</v>
      </c>
      <c r="J30" s="75" t="n">
        <f aca="false">H30/3600</f>
        <v>1.52128055555556</v>
      </c>
      <c r="K30" s="77"/>
      <c r="L30" s="65" t="n">
        <v>14810</v>
      </c>
      <c r="M30" s="65" t="n">
        <v>33.2</v>
      </c>
      <c r="N30" s="65" t="n">
        <v>37.12</v>
      </c>
      <c r="O30" s="65" t="n">
        <v>38.36</v>
      </c>
      <c r="P30" s="112" t="n">
        <v>5482.08661</v>
      </c>
      <c r="Q30" s="112" t="n">
        <v>72.01</v>
      </c>
      <c r="R30" s="75" t="n">
        <f aca="false">P30/3600</f>
        <v>1.52280183611111</v>
      </c>
      <c r="S30" s="113"/>
      <c r="T30" s="113"/>
      <c r="U30" s="113"/>
    </row>
    <row r="31" customFormat="false" ht="11.25" hidden="false" customHeight="false" outlineLevel="0" collapsed="false">
      <c r="A31" s="81"/>
      <c r="B31" s="81" t="s">
        <v>47</v>
      </c>
      <c r="C31" s="70" t="n">
        <v>22</v>
      </c>
      <c r="D31" s="114" t="n">
        <v>73146.2144</v>
      </c>
      <c r="E31" s="114" t="n">
        <v>41.0873</v>
      </c>
      <c r="F31" s="114" t="n">
        <v>44.4311</v>
      </c>
      <c r="G31" s="114" t="n">
        <v>45.9983</v>
      </c>
      <c r="H31" s="76" t="n">
        <v>7652.61</v>
      </c>
      <c r="I31" s="76" t="n">
        <v>100.0304</v>
      </c>
      <c r="J31" s="76" t="n">
        <f aca="false">H31/3600</f>
        <v>2.125725</v>
      </c>
      <c r="K31" s="77"/>
      <c r="L31" s="65" t="n">
        <v>73050.78</v>
      </c>
      <c r="M31" s="65" t="n">
        <v>41.1</v>
      </c>
      <c r="N31" s="65" t="n">
        <v>44.44</v>
      </c>
      <c r="O31" s="65" t="n">
        <v>46.02</v>
      </c>
      <c r="P31" s="107" t="n">
        <v>7660.26261</v>
      </c>
      <c r="Q31" s="107" t="n">
        <v>98.59</v>
      </c>
      <c r="R31" s="76" t="n">
        <f aca="false">P31/3600</f>
        <v>2.127850725</v>
      </c>
      <c r="S31" s="108" t="e">
        <f aca="false">QBJM(D31:D34,E31:E34,L31:L34,M31:M34,1)/100</f>
        <v>#VALUE!</v>
      </c>
      <c r="T31" s="108" t="e">
        <f aca="false">QBJM(D31:D34,F31:F34,L31:L34,N31:N34,1)/100</f>
        <v>#VALUE!</v>
      </c>
      <c r="U31" s="108" t="e">
        <f aca="false">QBJM(D31:D34,G31:G34,L31:L34,O31:O34,1)/100</f>
        <v>#VALUE!</v>
      </c>
    </row>
    <row r="32" customFormat="false" ht="11.25" hidden="false" customHeight="false" outlineLevel="0" collapsed="false">
      <c r="A32" s="81"/>
      <c r="B32" s="65" t="s">
        <v>48</v>
      </c>
      <c r="C32" s="82" t="n">
        <v>27</v>
      </c>
      <c r="D32" s="106" t="n">
        <v>31056.5232</v>
      </c>
      <c r="E32" s="106" t="n">
        <v>38.6161</v>
      </c>
      <c r="F32" s="106" t="n">
        <v>42.8961</v>
      </c>
      <c r="G32" s="106" t="n">
        <v>43.8455</v>
      </c>
      <c r="H32" s="75" t="n">
        <v>6402.05</v>
      </c>
      <c r="I32" s="75" t="n">
        <v>88.4154</v>
      </c>
      <c r="J32" s="75" t="n">
        <f aca="false">H32/3600</f>
        <v>1.77834722222222</v>
      </c>
      <c r="K32" s="77"/>
      <c r="L32" s="65" t="n">
        <v>31017.44</v>
      </c>
      <c r="M32" s="65" t="n">
        <v>38.63</v>
      </c>
      <c r="N32" s="65" t="n">
        <v>42.91</v>
      </c>
      <c r="O32" s="65" t="n">
        <v>43.87</v>
      </c>
      <c r="P32" s="109" t="n">
        <v>6408.45205</v>
      </c>
      <c r="Q32" s="109" t="n">
        <v>82.78</v>
      </c>
      <c r="R32" s="75" t="n">
        <f aca="false">P32/3600</f>
        <v>1.78012556944444</v>
      </c>
      <c r="S32" s="110"/>
      <c r="T32" s="110"/>
      <c r="U32" s="110"/>
    </row>
    <row r="33" customFormat="false" ht="11.25" hidden="false" customHeight="false" outlineLevel="0" collapsed="false">
      <c r="A33" s="81"/>
      <c r="B33" s="81"/>
      <c r="C33" s="82" t="n">
        <v>32</v>
      </c>
      <c r="D33" s="106" t="n">
        <v>16068.068</v>
      </c>
      <c r="E33" s="106" t="n">
        <v>36.8064</v>
      </c>
      <c r="F33" s="106" t="n">
        <v>41.4581</v>
      </c>
      <c r="G33" s="106" t="n">
        <v>41.8717</v>
      </c>
      <c r="H33" s="75" t="n">
        <v>5760.92</v>
      </c>
      <c r="I33" s="75" t="n">
        <v>78.1942</v>
      </c>
      <c r="J33" s="75" t="n">
        <f aca="false">H33/3600</f>
        <v>1.60025555555556</v>
      </c>
      <c r="K33" s="77"/>
      <c r="L33" s="65" t="n">
        <v>16036.87</v>
      </c>
      <c r="M33" s="65" t="n">
        <v>36.82</v>
      </c>
      <c r="N33" s="65" t="n">
        <v>41.47</v>
      </c>
      <c r="O33" s="65" t="n">
        <v>41.9</v>
      </c>
      <c r="P33" s="109" t="n">
        <v>5766.68092</v>
      </c>
      <c r="Q33" s="109" t="n">
        <v>73.53</v>
      </c>
      <c r="R33" s="75" t="n">
        <f aca="false">P33/3600</f>
        <v>1.60185581111111</v>
      </c>
      <c r="S33" s="110"/>
      <c r="T33" s="110"/>
      <c r="U33" s="110"/>
    </row>
    <row r="34" customFormat="false" ht="12" hidden="false" customHeight="false" outlineLevel="0" collapsed="false">
      <c r="A34" s="81"/>
      <c r="B34" s="86"/>
      <c r="C34" s="87" t="n">
        <v>37</v>
      </c>
      <c r="D34" s="111" t="n">
        <v>8875.0488</v>
      </c>
      <c r="E34" s="111" t="n">
        <v>34.8025</v>
      </c>
      <c r="F34" s="111" t="n">
        <v>39.9285</v>
      </c>
      <c r="G34" s="111" t="n">
        <v>39.8223</v>
      </c>
      <c r="H34" s="88" t="n">
        <v>5379.45</v>
      </c>
      <c r="I34" s="88" t="n">
        <v>73.2856</v>
      </c>
      <c r="J34" s="75" t="n">
        <f aca="false">H34/3600</f>
        <v>1.49429166666667</v>
      </c>
      <c r="K34" s="77"/>
      <c r="L34" s="65" t="n">
        <v>8858.45</v>
      </c>
      <c r="M34" s="65" t="n">
        <v>34.82</v>
      </c>
      <c r="N34" s="65" t="n">
        <v>39.93</v>
      </c>
      <c r="O34" s="65" t="n">
        <v>39.83</v>
      </c>
      <c r="P34" s="112" t="n">
        <v>5384.82945</v>
      </c>
      <c r="Q34" s="112" t="n">
        <v>67.2</v>
      </c>
      <c r="R34" s="75" t="n">
        <f aca="false">P34/3600</f>
        <v>1.49578595833333</v>
      </c>
      <c r="S34" s="113"/>
      <c r="T34" s="113"/>
      <c r="U34" s="113"/>
    </row>
    <row r="35" customFormat="false" ht="11.25" hidden="false" customHeight="false" outlineLevel="0" collapsed="false">
      <c r="A35" s="81"/>
      <c r="B35" s="81" t="s">
        <v>49</v>
      </c>
      <c r="C35" s="70" t="n">
        <v>22</v>
      </c>
      <c r="D35" s="114" t="n">
        <v>191420.7008</v>
      </c>
      <c r="E35" s="114" t="n">
        <v>42.0869</v>
      </c>
      <c r="F35" s="114" t="n">
        <v>42.7821</v>
      </c>
      <c r="G35" s="114" t="n">
        <v>44.4628</v>
      </c>
      <c r="H35" s="76" t="n">
        <v>10619.37</v>
      </c>
      <c r="I35" s="76" t="n">
        <v>135.138</v>
      </c>
      <c r="J35" s="76" t="n">
        <f aca="false">H35/3600</f>
        <v>2.949825</v>
      </c>
      <c r="K35" s="77"/>
      <c r="L35" s="65" t="n">
        <v>191003.78</v>
      </c>
      <c r="M35" s="65" t="n">
        <v>42.09</v>
      </c>
      <c r="N35" s="65" t="n">
        <v>42.81</v>
      </c>
      <c r="O35" s="65" t="n">
        <v>44.47</v>
      </c>
      <c r="P35" s="107" t="n">
        <v>10629.98937</v>
      </c>
      <c r="Q35" s="107" t="n">
        <v>143.97</v>
      </c>
      <c r="R35" s="76" t="n">
        <f aca="false">P35/3600</f>
        <v>2.952774825</v>
      </c>
      <c r="S35" s="108" t="e">
        <f aca="false">QBJM(D35:D38,E35:E38,L35:L38,M35:M38,1)/100</f>
        <v>#VALUE!</v>
      </c>
      <c r="T35" s="108" t="e">
        <f aca="false">QBJM(D35:D38,F35:F38,L35:L38,N35:N38,1)/100</f>
        <v>#VALUE!</v>
      </c>
      <c r="U35" s="108" t="e">
        <f aca="false">QBJM(D35:D38,G35:G38,L35:L38,O35:O38,1)/100</f>
        <v>#VALUE!</v>
      </c>
    </row>
    <row r="36" customFormat="false" ht="11.25" hidden="false" customHeight="false" outlineLevel="0" collapsed="false">
      <c r="A36" s="81"/>
      <c r="B36" s="65" t="s">
        <v>50</v>
      </c>
      <c r="C36" s="82" t="n">
        <v>27</v>
      </c>
      <c r="D36" s="106" t="n">
        <v>83078.952</v>
      </c>
      <c r="E36" s="106" t="n">
        <v>36.9422</v>
      </c>
      <c r="F36" s="106" t="n">
        <v>40.887</v>
      </c>
      <c r="G36" s="106" t="n">
        <v>42.9929</v>
      </c>
      <c r="H36" s="75" t="n">
        <v>8931.72</v>
      </c>
      <c r="I36" s="75" t="n">
        <v>118.675</v>
      </c>
      <c r="J36" s="75" t="n">
        <f aca="false">H36/3600</f>
        <v>2.48103333333333</v>
      </c>
      <c r="K36" s="77"/>
      <c r="L36" s="65" t="n">
        <v>83075.21</v>
      </c>
      <c r="M36" s="65" t="n">
        <v>36.95</v>
      </c>
      <c r="N36" s="65" t="n">
        <v>40.91</v>
      </c>
      <c r="O36" s="65" t="n">
        <v>42.99</v>
      </c>
      <c r="P36" s="109" t="n">
        <v>8940.65172</v>
      </c>
      <c r="Q36" s="109" t="n">
        <v>122.31</v>
      </c>
      <c r="R36" s="75" t="n">
        <f aca="false">P36/3600</f>
        <v>2.48351436666667</v>
      </c>
      <c r="S36" s="110"/>
      <c r="T36" s="110"/>
      <c r="U36" s="110"/>
    </row>
    <row r="37" customFormat="false" ht="11.25" hidden="false" customHeight="false" outlineLevel="0" collapsed="false">
      <c r="A37" s="81"/>
      <c r="B37" s="81"/>
      <c r="C37" s="82" t="n">
        <v>32</v>
      </c>
      <c r="D37" s="106" t="n">
        <v>43192.0016</v>
      </c>
      <c r="E37" s="106" t="n">
        <v>34.4025</v>
      </c>
      <c r="F37" s="106" t="n">
        <v>39.345</v>
      </c>
      <c r="G37" s="106" t="n">
        <v>41.6826</v>
      </c>
      <c r="H37" s="75" t="n">
        <v>7642.2</v>
      </c>
      <c r="I37" s="75" t="n">
        <v>100.5859</v>
      </c>
      <c r="J37" s="75" t="n">
        <f aca="false">H37/3600</f>
        <v>2.12283333333333</v>
      </c>
      <c r="K37" s="77"/>
      <c r="L37" s="65" t="n">
        <v>43229.16</v>
      </c>
      <c r="M37" s="65" t="n">
        <v>34.41</v>
      </c>
      <c r="N37" s="65" t="n">
        <v>39.35</v>
      </c>
      <c r="O37" s="65" t="n">
        <v>41.66</v>
      </c>
      <c r="P37" s="109" t="n">
        <v>7649.8422</v>
      </c>
      <c r="Q37" s="109" t="n">
        <v>101.44</v>
      </c>
      <c r="R37" s="75" t="n">
        <f aca="false">P37/3600</f>
        <v>2.12495616666667</v>
      </c>
      <c r="S37" s="110"/>
      <c r="T37" s="110"/>
      <c r="U37" s="110"/>
    </row>
    <row r="38" customFormat="false" ht="12" hidden="false" customHeight="false" outlineLevel="0" collapsed="false">
      <c r="A38" s="86"/>
      <c r="B38" s="86"/>
      <c r="C38" s="87" t="n">
        <v>37</v>
      </c>
      <c r="D38" s="111" t="n">
        <v>23334.584</v>
      </c>
      <c r="E38" s="111" t="n">
        <v>31.9383</v>
      </c>
      <c r="F38" s="111" t="n">
        <v>37.9212</v>
      </c>
      <c r="G38" s="111" t="n">
        <v>40.3712</v>
      </c>
      <c r="H38" s="88" t="n">
        <v>6741.01</v>
      </c>
      <c r="I38" s="88" t="n">
        <v>92.5564</v>
      </c>
      <c r="J38" s="75" t="n">
        <f aca="false">H38/3600</f>
        <v>1.87250277777778</v>
      </c>
      <c r="K38" s="77"/>
      <c r="L38" s="65" t="n">
        <v>23394.25</v>
      </c>
      <c r="M38" s="65" t="n">
        <v>31.95</v>
      </c>
      <c r="N38" s="65" t="n">
        <v>37.89</v>
      </c>
      <c r="O38" s="65" t="n">
        <v>40.31</v>
      </c>
      <c r="P38" s="112" t="n">
        <v>6747.75101</v>
      </c>
      <c r="Q38" s="112" t="n">
        <v>92.75</v>
      </c>
      <c r="R38" s="75" t="n">
        <f aca="false">P38/3600</f>
        <v>1.87437528055556</v>
      </c>
      <c r="S38" s="113"/>
      <c r="T38" s="113"/>
      <c r="U38" s="113"/>
    </row>
    <row r="39" customFormat="false" ht="11.25" hidden="false" customHeight="false" outlineLevel="0" collapsed="false">
      <c r="A39" s="74" t="s">
        <v>7</v>
      </c>
      <c r="B39" s="81" t="s">
        <v>51</v>
      </c>
      <c r="C39" s="70" t="n">
        <v>22</v>
      </c>
      <c r="D39" s="114" t="n">
        <v>21775.5392</v>
      </c>
      <c r="E39" s="114" t="n">
        <v>41.5989</v>
      </c>
      <c r="F39" s="114" t="n">
        <v>43.8825</v>
      </c>
      <c r="G39" s="114" t="n">
        <v>44.4746</v>
      </c>
      <c r="H39" s="76" t="n">
        <v>1633.9</v>
      </c>
      <c r="I39" s="76" t="n">
        <v>24.7652</v>
      </c>
      <c r="J39" s="76" t="n">
        <f aca="false">H39/3600</f>
        <v>0.453861111111111</v>
      </c>
      <c r="K39" s="77"/>
      <c r="L39" s="65" t="n">
        <v>21681.12</v>
      </c>
      <c r="M39" s="65" t="n">
        <v>41.61</v>
      </c>
      <c r="N39" s="65" t="n">
        <v>43.89</v>
      </c>
      <c r="O39" s="65" t="n">
        <v>44.49</v>
      </c>
      <c r="P39" s="107" t="n">
        <v>1635.5339</v>
      </c>
      <c r="Q39" s="107" t="n">
        <v>24.8</v>
      </c>
      <c r="R39" s="76" t="n">
        <f aca="false">P39/3600</f>
        <v>0.454314972222222</v>
      </c>
      <c r="S39" s="108" t="e">
        <f aca="false">QBJM(D39:D42,E39:E42,L39:L42,M39:M42,1)/100</f>
        <v>#VALUE!</v>
      </c>
      <c r="T39" s="108" t="e">
        <f aca="false">QBJM(D39:D42,F39:F42,L39:L42,N39:N42,1)/100</f>
        <v>#VALUE!</v>
      </c>
      <c r="U39" s="108" t="e">
        <f aca="false">QBJM(D39:D42,G39:G42,L39:L42,O39:O42,1)/100</f>
        <v>#VALUE!</v>
      </c>
    </row>
    <row r="40" customFormat="false" ht="11.25" hidden="false" customHeight="false" outlineLevel="0" collapsed="false">
      <c r="A40" s="81" t="s">
        <v>52</v>
      </c>
      <c r="B40" s="65" t="s">
        <v>53</v>
      </c>
      <c r="C40" s="82" t="n">
        <v>27</v>
      </c>
      <c r="D40" s="106" t="n">
        <v>11689.488</v>
      </c>
      <c r="E40" s="106" t="n">
        <v>38.1291</v>
      </c>
      <c r="F40" s="106" t="n">
        <v>41.1574</v>
      </c>
      <c r="G40" s="106" t="n">
        <v>41.4337</v>
      </c>
      <c r="H40" s="75" t="n">
        <v>1438.19</v>
      </c>
      <c r="I40" s="75" t="n">
        <v>20.6747</v>
      </c>
      <c r="J40" s="75" t="n">
        <f aca="false">H40/3600</f>
        <v>0.399497222222222</v>
      </c>
      <c r="K40" s="77"/>
      <c r="L40" s="65" t="n">
        <v>11652.31</v>
      </c>
      <c r="M40" s="65" t="n">
        <v>38.14</v>
      </c>
      <c r="N40" s="65" t="n">
        <v>41.17</v>
      </c>
      <c r="O40" s="65" t="n">
        <v>41.45</v>
      </c>
      <c r="P40" s="109" t="n">
        <v>1439.62819</v>
      </c>
      <c r="Q40" s="109" t="n">
        <v>20.99</v>
      </c>
      <c r="R40" s="75" t="n">
        <f aca="false">P40/3600</f>
        <v>0.399896719444444</v>
      </c>
      <c r="S40" s="110"/>
      <c r="T40" s="110"/>
      <c r="U40" s="110"/>
    </row>
    <row r="41" customFormat="false" ht="11.25" hidden="false" customHeight="false" outlineLevel="0" collapsed="false">
      <c r="A41" s="81"/>
      <c r="B41" s="81"/>
      <c r="C41" s="82" t="n">
        <v>32</v>
      </c>
      <c r="D41" s="106" t="n">
        <v>6175.4008</v>
      </c>
      <c r="E41" s="106" t="n">
        <v>35.2133</v>
      </c>
      <c r="F41" s="106" t="n">
        <v>38.9957</v>
      </c>
      <c r="G41" s="106" t="n">
        <v>38.9862</v>
      </c>
      <c r="H41" s="75" t="n">
        <v>1217.84</v>
      </c>
      <c r="I41" s="75" t="n">
        <v>16.9882</v>
      </c>
      <c r="J41" s="75" t="n">
        <f aca="false">H41/3600</f>
        <v>0.338288888888889</v>
      </c>
      <c r="K41" s="77"/>
      <c r="L41" s="65" t="n">
        <v>6161.57</v>
      </c>
      <c r="M41" s="65" t="n">
        <v>35.23</v>
      </c>
      <c r="N41" s="65" t="n">
        <v>39.03</v>
      </c>
      <c r="O41" s="65" t="n">
        <v>39.01</v>
      </c>
      <c r="P41" s="109" t="n">
        <v>1219.05784</v>
      </c>
      <c r="Q41" s="109" t="n">
        <v>18.31</v>
      </c>
      <c r="R41" s="75" t="n">
        <f aca="false">P41/3600</f>
        <v>0.338627177777778</v>
      </c>
      <c r="S41" s="110"/>
      <c r="T41" s="110"/>
      <c r="U41" s="110"/>
    </row>
    <row r="42" customFormat="false" ht="12" hidden="false" customHeight="false" outlineLevel="0" collapsed="false">
      <c r="A42" s="81"/>
      <c r="B42" s="86"/>
      <c r="C42" s="87" t="n">
        <v>37</v>
      </c>
      <c r="D42" s="111" t="n">
        <v>3357.344</v>
      </c>
      <c r="E42" s="111" t="n">
        <v>32.6754</v>
      </c>
      <c r="F42" s="111" t="n">
        <v>36.7661</v>
      </c>
      <c r="G42" s="111" t="n">
        <v>36.4176</v>
      </c>
      <c r="H42" s="88" t="n">
        <v>1131.65</v>
      </c>
      <c r="I42" s="88" t="n">
        <v>14.8773</v>
      </c>
      <c r="J42" s="75" t="n">
        <f aca="false">H42/3600</f>
        <v>0.314347222222222</v>
      </c>
      <c r="K42" s="77"/>
      <c r="L42" s="65" t="n">
        <v>3350.1</v>
      </c>
      <c r="M42" s="65" t="n">
        <v>32.68</v>
      </c>
      <c r="N42" s="65" t="n">
        <v>36.76</v>
      </c>
      <c r="O42" s="65" t="n">
        <v>36.42</v>
      </c>
      <c r="P42" s="112" t="n">
        <v>1132.78165</v>
      </c>
      <c r="Q42" s="112" t="n">
        <v>14.63</v>
      </c>
      <c r="R42" s="75" t="n">
        <f aca="false">P42/3600</f>
        <v>0.314661569444444</v>
      </c>
      <c r="S42" s="113"/>
      <c r="T42" s="113"/>
      <c r="U42" s="113"/>
    </row>
    <row r="43" customFormat="false" ht="11.25" hidden="false" customHeight="false" outlineLevel="0" collapsed="false">
      <c r="A43" s="81"/>
      <c r="B43" s="81" t="s">
        <v>54</v>
      </c>
      <c r="C43" s="70" t="n">
        <v>22</v>
      </c>
      <c r="D43" s="114" t="n">
        <v>24753.3848</v>
      </c>
      <c r="E43" s="114" t="n">
        <v>41.9317</v>
      </c>
      <c r="F43" s="114" t="n">
        <v>44.1124</v>
      </c>
      <c r="G43" s="114" t="n">
        <v>45.4863</v>
      </c>
      <c r="H43" s="76" t="n">
        <v>1871.3</v>
      </c>
      <c r="I43" s="76" t="n">
        <v>26.1792</v>
      </c>
      <c r="J43" s="76" t="n">
        <f aca="false">H43/3600</f>
        <v>0.519805555555556</v>
      </c>
      <c r="K43" s="77"/>
      <c r="L43" s="65" t="n">
        <v>24751.02</v>
      </c>
      <c r="M43" s="65" t="n">
        <v>41.95</v>
      </c>
      <c r="N43" s="65" t="n">
        <v>44.14</v>
      </c>
      <c r="O43" s="65" t="n">
        <v>45.5</v>
      </c>
      <c r="P43" s="107" t="n">
        <v>1873.1713</v>
      </c>
      <c r="Q43" s="107" t="n">
        <v>26.8</v>
      </c>
      <c r="R43" s="76" t="n">
        <f aca="false">P43/3600</f>
        <v>0.520325361111111</v>
      </c>
      <c r="S43" s="108" t="e">
        <f aca="false">QBJM(D43:D46,E43:E46,L43:L46,M43:M46,1)/100</f>
        <v>#VALUE!</v>
      </c>
      <c r="T43" s="108" t="e">
        <f aca="false">QBJM(D43:D46,F43:F46,L43:L46,N43:N46,1)/100</f>
        <v>#VALUE!</v>
      </c>
      <c r="U43" s="108" t="e">
        <f aca="false">QBJM(D43:D46,G43:G46,L43:L46,O43:O46,1)/100</f>
        <v>#VALUE!</v>
      </c>
    </row>
    <row r="44" customFormat="false" ht="11.25" hidden="false" customHeight="false" outlineLevel="0" collapsed="false">
      <c r="A44" s="81"/>
      <c r="B44" s="65" t="s">
        <v>55</v>
      </c>
      <c r="C44" s="82" t="n">
        <v>27</v>
      </c>
      <c r="D44" s="106" t="n">
        <v>14761.672</v>
      </c>
      <c r="E44" s="106" t="n">
        <v>38.9484</v>
      </c>
      <c r="F44" s="106" t="n">
        <v>41.8</v>
      </c>
      <c r="G44" s="106" t="n">
        <v>42.945</v>
      </c>
      <c r="H44" s="75" t="n">
        <v>1692.97</v>
      </c>
      <c r="I44" s="75" t="n">
        <v>23.4421</v>
      </c>
      <c r="J44" s="75" t="n">
        <f aca="false">H44/3600</f>
        <v>0.470269444444444</v>
      </c>
      <c r="K44" s="77"/>
      <c r="L44" s="65" t="n">
        <v>14754.85</v>
      </c>
      <c r="M44" s="65" t="n">
        <v>38.97</v>
      </c>
      <c r="N44" s="65" t="n">
        <v>41.82</v>
      </c>
      <c r="O44" s="65" t="n">
        <v>42.95</v>
      </c>
      <c r="P44" s="109" t="n">
        <v>1694.66297</v>
      </c>
      <c r="Q44" s="109" t="n">
        <v>23.49</v>
      </c>
      <c r="R44" s="75" t="n">
        <f aca="false">P44/3600</f>
        <v>0.470739713888889</v>
      </c>
      <c r="S44" s="110"/>
      <c r="T44" s="110"/>
      <c r="U44" s="110"/>
    </row>
    <row r="45" customFormat="false" ht="11.25" hidden="false" customHeight="false" outlineLevel="0" collapsed="false">
      <c r="A45" s="81"/>
      <c r="B45" s="81"/>
      <c r="C45" s="82" t="n">
        <v>32</v>
      </c>
      <c r="D45" s="106" t="n">
        <v>8651.4016</v>
      </c>
      <c r="E45" s="106" t="n">
        <v>35.8816</v>
      </c>
      <c r="F45" s="106" t="n">
        <v>39.7571</v>
      </c>
      <c r="G45" s="106" t="n">
        <v>40.7055</v>
      </c>
      <c r="H45" s="75" t="n">
        <v>1510.41</v>
      </c>
      <c r="I45" s="75" t="n">
        <v>21.4726</v>
      </c>
      <c r="J45" s="75" t="n">
        <f aca="false">H45/3600</f>
        <v>0.419558333333333</v>
      </c>
      <c r="K45" s="77"/>
      <c r="L45" s="65" t="n">
        <v>8645.9</v>
      </c>
      <c r="M45" s="65" t="n">
        <v>35.91</v>
      </c>
      <c r="N45" s="65" t="n">
        <v>39.75</v>
      </c>
      <c r="O45" s="65" t="n">
        <v>40.69</v>
      </c>
      <c r="P45" s="109" t="n">
        <v>1511.92041</v>
      </c>
      <c r="Q45" s="109" t="n">
        <v>21.57</v>
      </c>
      <c r="R45" s="75" t="n">
        <f aca="false">P45/3600</f>
        <v>0.419977891666667</v>
      </c>
      <c r="S45" s="110"/>
      <c r="T45" s="110"/>
      <c r="U45" s="110"/>
    </row>
    <row r="46" customFormat="false" ht="12" hidden="false" customHeight="false" outlineLevel="0" collapsed="false">
      <c r="A46" s="81"/>
      <c r="B46" s="86"/>
      <c r="C46" s="87" t="n">
        <v>37</v>
      </c>
      <c r="D46" s="111" t="n">
        <v>4924.1496</v>
      </c>
      <c r="E46" s="111" t="n">
        <v>32.8092</v>
      </c>
      <c r="F46" s="111" t="n">
        <v>37.7043</v>
      </c>
      <c r="G46" s="111" t="n">
        <v>38.4999</v>
      </c>
      <c r="H46" s="88" t="n">
        <v>1338.4</v>
      </c>
      <c r="I46" s="88" t="n">
        <v>19.1193</v>
      </c>
      <c r="J46" s="75" t="n">
        <f aca="false">H46/3600</f>
        <v>0.371777777777778</v>
      </c>
      <c r="K46" s="77"/>
      <c r="L46" s="65" t="n">
        <v>4922.56</v>
      </c>
      <c r="M46" s="65" t="n">
        <v>32.83</v>
      </c>
      <c r="N46" s="65" t="n">
        <v>37.66</v>
      </c>
      <c r="O46" s="65" t="n">
        <v>38.45</v>
      </c>
      <c r="P46" s="112" t="n">
        <v>1339.7384</v>
      </c>
      <c r="Q46" s="112" t="n">
        <v>20.55</v>
      </c>
      <c r="R46" s="75" t="n">
        <f aca="false">P46/3600</f>
        <v>0.372149555555556</v>
      </c>
      <c r="S46" s="113"/>
      <c r="T46" s="113"/>
      <c r="U46" s="113"/>
    </row>
    <row r="47" customFormat="false" ht="11.25" hidden="false" customHeight="false" outlineLevel="0" collapsed="false">
      <c r="A47" s="81"/>
      <c r="B47" s="81" t="s">
        <v>56</v>
      </c>
      <c r="C47" s="70" t="n">
        <v>22</v>
      </c>
      <c r="D47" s="114" t="n">
        <v>45895.26</v>
      </c>
      <c r="E47" s="114" t="n">
        <v>40.9966</v>
      </c>
      <c r="F47" s="114" t="n">
        <v>42.5004</v>
      </c>
      <c r="G47" s="114" t="n">
        <v>43.29</v>
      </c>
      <c r="H47" s="76" t="n">
        <v>2042.09</v>
      </c>
      <c r="I47" s="76" t="n">
        <v>28.179</v>
      </c>
      <c r="J47" s="76" t="n">
        <f aca="false">H47/3600</f>
        <v>0.567247222222222</v>
      </c>
      <c r="K47" s="77"/>
      <c r="L47" s="65" t="n">
        <v>45871.03</v>
      </c>
      <c r="M47" s="65" t="n">
        <v>41.01</v>
      </c>
      <c r="N47" s="65" t="n">
        <v>42.52</v>
      </c>
      <c r="O47" s="65" t="n">
        <v>43.3</v>
      </c>
      <c r="P47" s="107" t="n">
        <v>2044.13209</v>
      </c>
      <c r="Q47" s="107" t="n">
        <v>28.22</v>
      </c>
      <c r="R47" s="76" t="n">
        <f aca="false">P47/3600</f>
        <v>0.567814469444444</v>
      </c>
      <c r="S47" s="108" t="e">
        <f aca="false">QBJM(D47:D50,E47:E50,L47:L50,M47:M50,1)/100</f>
        <v>#VALUE!</v>
      </c>
      <c r="T47" s="108" t="e">
        <f aca="false">QBJM(D47:D50,F47:F50,L47:L50,N47:N50,1)/100</f>
        <v>#VALUE!</v>
      </c>
      <c r="U47" s="108" t="e">
        <f aca="false">QBJM(D47:D50,G47:G50,L47:L50,O47:O50,1)/100</f>
        <v>#VALUE!</v>
      </c>
    </row>
    <row r="48" customFormat="false" ht="11.25" hidden="false" customHeight="false" outlineLevel="0" collapsed="false">
      <c r="A48" s="81"/>
      <c r="B48" s="65" t="s">
        <v>57</v>
      </c>
      <c r="C48" s="82" t="n">
        <v>27</v>
      </c>
      <c r="D48" s="106" t="n">
        <v>28379.1984</v>
      </c>
      <c r="E48" s="106" t="n">
        <v>36.7768</v>
      </c>
      <c r="F48" s="106" t="n">
        <v>39.3192</v>
      </c>
      <c r="G48" s="106" t="n">
        <v>40.0596</v>
      </c>
      <c r="H48" s="75" t="n">
        <v>1760.3</v>
      </c>
      <c r="I48" s="75" t="n">
        <v>24.5127</v>
      </c>
      <c r="J48" s="75" t="n">
        <f aca="false">H48/3600</f>
        <v>0.488972222222222</v>
      </c>
      <c r="K48" s="77"/>
      <c r="L48" s="65" t="n">
        <v>28368</v>
      </c>
      <c r="M48" s="65" t="n">
        <v>36.8</v>
      </c>
      <c r="N48" s="65" t="n">
        <v>39.32</v>
      </c>
      <c r="O48" s="65" t="n">
        <v>40.06</v>
      </c>
      <c r="P48" s="109" t="n">
        <v>1762.0603</v>
      </c>
      <c r="Q48" s="109" t="n">
        <v>24.94</v>
      </c>
      <c r="R48" s="75" t="n">
        <f aca="false">P48/3600</f>
        <v>0.489461194444444</v>
      </c>
      <c r="S48" s="110"/>
      <c r="T48" s="110"/>
      <c r="U48" s="110"/>
    </row>
    <row r="49" customFormat="false" ht="11.25" hidden="false" customHeight="false" outlineLevel="0" collapsed="false">
      <c r="A49" s="81"/>
      <c r="B49" s="81"/>
      <c r="C49" s="82" t="n">
        <v>32</v>
      </c>
      <c r="D49" s="106" t="n">
        <v>16742.1952</v>
      </c>
      <c r="E49" s="106" t="n">
        <v>32.9564</v>
      </c>
      <c r="F49" s="106" t="n">
        <v>36.9576</v>
      </c>
      <c r="G49" s="106" t="n">
        <v>37.6036</v>
      </c>
      <c r="H49" s="75" t="n">
        <v>1488.94</v>
      </c>
      <c r="I49" s="75" t="n">
        <v>22.0382</v>
      </c>
      <c r="J49" s="75" t="n">
        <f aca="false">H49/3600</f>
        <v>0.413594444444445</v>
      </c>
      <c r="K49" s="77"/>
      <c r="L49" s="65" t="n">
        <v>16722.96</v>
      </c>
      <c r="M49" s="65" t="n">
        <v>32.98</v>
      </c>
      <c r="N49" s="65" t="n">
        <v>36.95</v>
      </c>
      <c r="O49" s="65" t="n">
        <v>37.6</v>
      </c>
      <c r="P49" s="109" t="n">
        <v>1490.42894</v>
      </c>
      <c r="Q49" s="109" t="n">
        <v>22.32</v>
      </c>
      <c r="R49" s="75" t="n">
        <f aca="false">P49/3600</f>
        <v>0.414008038888889</v>
      </c>
      <c r="S49" s="110"/>
      <c r="T49" s="110"/>
      <c r="U49" s="110"/>
    </row>
    <row r="50" customFormat="false" ht="12" hidden="false" customHeight="false" outlineLevel="0" collapsed="false">
      <c r="A50" s="81"/>
      <c r="B50" s="86"/>
      <c r="C50" s="87" t="n">
        <v>37</v>
      </c>
      <c r="D50" s="111" t="n">
        <v>8967.6792</v>
      </c>
      <c r="E50" s="111" t="n">
        <v>29.2811</v>
      </c>
      <c r="F50" s="111" t="n">
        <v>34.8095</v>
      </c>
      <c r="G50" s="111" t="n">
        <v>35.3422</v>
      </c>
      <c r="H50" s="88" t="n">
        <v>1324.22</v>
      </c>
      <c r="I50" s="88" t="n">
        <v>19.291</v>
      </c>
      <c r="J50" s="75" t="n">
        <f aca="false">H50/3600</f>
        <v>0.367838888888889</v>
      </c>
      <c r="K50" s="77"/>
      <c r="L50" s="65" t="n">
        <v>8954.45</v>
      </c>
      <c r="M50" s="65" t="n">
        <v>29.31</v>
      </c>
      <c r="N50" s="65" t="n">
        <v>34.78</v>
      </c>
      <c r="O50" s="65" t="n">
        <v>35.31</v>
      </c>
      <c r="P50" s="112" t="n">
        <v>1325.54422</v>
      </c>
      <c r="Q50" s="112" t="n">
        <v>19.43</v>
      </c>
      <c r="R50" s="75" t="n">
        <f aca="false">P50/3600</f>
        <v>0.368206727777778</v>
      </c>
      <c r="S50" s="113"/>
      <c r="T50" s="113"/>
      <c r="U50" s="113"/>
    </row>
    <row r="51" customFormat="false" ht="11.25" hidden="false" customHeight="false" outlineLevel="0" collapsed="false">
      <c r="A51" s="81"/>
      <c r="B51" s="81" t="s">
        <v>58</v>
      </c>
      <c r="C51" s="70" t="n">
        <v>22</v>
      </c>
      <c r="D51" s="114" t="n">
        <v>15898.3088</v>
      </c>
      <c r="E51" s="114" t="n">
        <v>42.294</v>
      </c>
      <c r="F51" s="114" t="n">
        <v>43.2445</v>
      </c>
      <c r="G51" s="114" t="n">
        <v>44.1645</v>
      </c>
      <c r="H51" s="76" t="n">
        <v>996.74</v>
      </c>
      <c r="I51" s="76" t="n">
        <v>12.524</v>
      </c>
      <c r="J51" s="76" t="n">
        <f aca="false">H51/3600</f>
        <v>0.276872222222222</v>
      </c>
      <c r="K51" s="77"/>
      <c r="L51" s="65" t="n">
        <v>15839.26</v>
      </c>
      <c r="M51" s="65" t="n">
        <v>42.3</v>
      </c>
      <c r="N51" s="65" t="n">
        <v>43.26</v>
      </c>
      <c r="O51" s="65" t="n">
        <v>44.18</v>
      </c>
      <c r="P51" s="107" t="n">
        <v>997.73674</v>
      </c>
      <c r="Q51" s="107" t="n">
        <v>13.5</v>
      </c>
      <c r="R51" s="76" t="n">
        <f aca="false">P51/3600</f>
        <v>0.277149094444444</v>
      </c>
      <c r="S51" s="108" t="e">
        <f aca="false">QBJM(D51:D54,E51:E54,L51:L54,M51:M54,1)/100</f>
        <v>#VALUE!</v>
      </c>
      <c r="T51" s="108" t="e">
        <f aca="false">QBJM(D51:D54,F51:F54,L51:L54,N51:N54,1)/100</f>
        <v>#VALUE!</v>
      </c>
      <c r="U51" s="108" t="e">
        <f aca="false">QBJM(D51:D54,G51:G54,L51:L54,O51:O54,1)/100</f>
        <v>#VALUE!</v>
      </c>
    </row>
    <row r="52" customFormat="false" ht="11.25" hidden="false" customHeight="false" outlineLevel="0" collapsed="false">
      <c r="A52" s="81"/>
      <c r="B52" s="65" t="s">
        <v>59</v>
      </c>
      <c r="C52" s="82" t="n">
        <v>27</v>
      </c>
      <c r="D52" s="106" t="n">
        <v>9515.092</v>
      </c>
      <c r="E52" s="106" t="n">
        <v>38.8344</v>
      </c>
      <c r="F52" s="106" t="n">
        <v>40.086</v>
      </c>
      <c r="G52" s="106" t="n">
        <v>41.54</v>
      </c>
      <c r="H52" s="75" t="n">
        <v>848.21</v>
      </c>
      <c r="I52" s="75" t="n">
        <v>11.3625</v>
      </c>
      <c r="J52" s="75" t="n">
        <f aca="false">H52/3600</f>
        <v>0.235613888888889</v>
      </c>
      <c r="K52" s="77"/>
      <c r="L52" s="65" t="n">
        <v>9475.37</v>
      </c>
      <c r="M52" s="65" t="n">
        <v>38.84</v>
      </c>
      <c r="N52" s="65" t="n">
        <v>40.11</v>
      </c>
      <c r="O52" s="65" t="n">
        <v>41.56</v>
      </c>
      <c r="P52" s="109" t="n">
        <v>849.05821</v>
      </c>
      <c r="Q52" s="109" t="n">
        <v>11.19</v>
      </c>
      <c r="R52" s="75" t="n">
        <f aca="false">P52/3600</f>
        <v>0.235849502777778</v>
      </c>
      <c r="S52" s="110"/>
      <c r="T52" s="110"/>
      <c r="U52" s="110"/>
    </row>
    <row r="53" customFormat="false" ht="11.25" hidden="false" customHeight="false" outlineLevel="0" collapsed="false">
      <c r="A53" s="81"/>
      <c r="B53" s="81"/>
      <c r="C53" s="82" t="n">
        <v>32</v>
      </c>
      <c r="D53" s="106" t="n">
        <v>5361.1264</v>
      </c>
      <c r="E53" s="106" t="n">
        <v>35.3893</v>
      </c>
      <c r="F53" s="106" t="n">
        <v>37.704</v>
      </c>
      <c r="G53" s="106" t="n">
        <v>39.4804</v>
      </c>
      <c r="H53" s="75" t="n">
        <v>755.47</v>
      </c>
      <c r="I53" s="75" t="n">
        <v>10.4737</v>
      </c>
      <c r="J53" s="75" t="n">
        <f aca="false">H53/3600</f>
        <v>0.209852777777778</v>
      </c>
      <c r="K53" s="77"/>
      <c r="L53" s="65" t="n">
        <v>5335.29</v>
      </c>
      <c r="M53" s="65" t="n">
        <v>35.39</v>
      </c>
      <c r="N53" s="65" t="n">
        <v>37.74</v>
      </c>
      <c r="O53" s="65" t="n">
        <v>39.52</v>
      </c>
      <c r="P53" s="109" t="n">
        <v>756.22547</v>
      </c>
      <c r="Q53" s="109" t="n">
        <v>10.35</v>
      </c>
      <c r="R53" s="75" t="n">
        <f aca="false">P53/3600</f>
        <v>0.210062630555556</v>
      </c>
      <c r="S53" s="110"/>
      <c r="T53" s="110"/>
      <c r="U53" s="110"/>
    </row>
    <row r="54" customFormat="false" ht="12" hidden="false" customHeight="false" outlineLevel="0" collapsed="false">
      <c r="A54" s="86"/>
      <c r="B54" s="86"/>
      <c r="C54" s="87" t="n">
        <v>37</v>
      </c>
      <c r="D54" s="111" t="n">
        <v>2609.6744</v>
      </c>
      <c r="E54" s="111" t="n">
        <v>31.9997</v>
      </c>
      <c r="F54" s="111" t="n">
        <v>35.7654</v>
      </c>
      <c r="G54" s="111" t="n">
        <v>37.4323</v>
      </c>
      <c r="H54" s="88" t="n">
        <v>697.25</v>
      </c>
      <c r="I54" s="88" t="n">
        <v>9.2112</v>
      </c>
      <c r="J54" s="75" t="n">
        <f aca="false">H54/3600</f>
        <v>0.193680555555556</v>
      </c>
      <c r="K54" s="77"/>
      <c r="L54" s="65" t="n">
        <v>2597.51</v>
      </c>
      <c r="M54" s="65" t="n">
        <v>32.01</v>
      </c>
      <c r="N54" s="65" t="n">
        <v>35.78</v>
      </c>
      <c r="O54" s="65" t="n">
        <v>37.45</v>
      </c>
      <c r="P54" s="112" t="n">
        <v>697.94725</v>
      </c>
      <c r="Q54" s="112" t="n">
        <v>9.05</v>
      </c>
      <c r="R54" s="75" t="n">
        <f aca="false">P54/3600</f>
        <v>0.193874236111111</v>
      </c>
      <c r="S54" s="113"/>
      <c r="T54" s="113"/>
      <c r="U54" s="113"/>
    </row>
    <row r="55" customFormat="false" ht="11.25" hidden="false" customHeight="false" outlineLevel="0" collapsed="false">
      <c r="A55" s="74" t="s">
        <v>8</v>
      </c>
      <c r="B55" s="81" t="s">
        <v>60</v>
      </c>
      <c r="C55" s="70" t="n">
        <v>22</v>
      </c>
      <c r="D55" s="114" t="n">
        <v>5593.7296</v>
      </c>
      <c r="E55" s="114" t="n">
        <v>42.915</v>
      </c>
      <c r="F55" s="114" t="n">
        <v>45.1048</v>
      </c>
      <c r="G55" s="114" t="n">
        <v>44.8692</v>
      </c>
      <c r="H55" s="76" t="n">
        <v>396.83</v>
      </c>
      <c r="I55" s="76" t="n">
        <v>5.6459</v>
      </c>
      <c r="J55" s="76" t="n">
        <f aca="false">H55/3600</f>
        <v>0.110230555555556</v>
      </c>
      <c r="K55" s="77"/>
      <c r="L55" s="65" t="n">
        <v>5581.21</v>
      </c>
      <c r="M55" s="65" t="n">
        <v>42.94</v>
      </c>
      <c r="N55" s="65" t="n">
        <v>45.11</v>
      </c>
      <c r="O55" s="65" t="n">
        <v>44.89</v>
      </c>
      <c r="P55" s="107" t="n">
        <v>397.22683</v>
      </c>
      <c r="Q55" s="107" t="n">
        <v>5.55</v>
      </c>
      <c r="R55" s="76" t="n">
        <f aca="false">P55/3600</f>
        <v>0.110340786111111</v>
      </c>
      <c r="S55" s="108" t="e">
        <f aca="false">QBJM(D55:D58,E55:E58,L55:L58,M55:M58,1)/100</f>
        <v>#VALUE!</v>
      </c>
      <c r="T55" s="108" t="e">
        <f aca="false">QBJM(D55:D58,F55:F58,L55:L58,N55:N58,1)/100</f>
        <v>#VALUE!</v>
      </c>
      <c r="U55" s="108" t="e">
        <f aca="false">QBJM(D55:D58,G55:G58,L55:L58,O55:O58,1)/100</f>
        <v>#VALUE!</v>
      </c>
    </row>
    <row r="56" customFormat="false" ht="11.25" hidden="false" customHeight="false" outlineLevel="0" collapsed="false">
      <c r="A56" s="81" t="s">
        <v>61</v>
      </c>
      <c r="B56" s="65" t="s">
        <v>62</v>
      </c>
      <c r="C56" s="82" t="n">
        <v>27</v>
      </c>
      <c r="D56" s="106" t="n">
        <v>3303.4184</v>
      </c>
      <c r="E56" s="106" t="n">
        <v>39.2429</v>
      </c>
      <c r="F56" s="106" t="n">
        <v>42.1495</v>
      </c>
      <c r="G56" s="106" t="n">
        <v>41.614</v>
      </c>
      <c r="H56" s="75" t="n">
        <v>337.94</v>
      </c>
      <c r="I56" s="75" t="n">
        <v>4.8076</v>
      </c>
      <c r="J56" s="75" t="n">
        <f aca="false">H56/3600</f>
        <v>0.0938722222222222</v>
      </c>
      <c r="K56" s="77"/>
      <c r="L56" s="65" t="n">
        <v>3294.53</v>
      </c>
      <c r="M56" s="65" t="n">
        <v>39.26</v>
      </c>
      <c r="N56" s="65" t="n">
        <v>42.15</v>
      </c>
      <c r="O56" s="65" t="n">
        <v>41.62</v>
      </c>
      <c r="P56" s="109" t="n">
        <v>338.27794</v>
      </c>
      <c r="Q56" s="109" t="n">
        <v>4.93</v>
      </c>
      <c r="R56" s="75" t="n">
        <f aca="false">P56/3600</f>
        <v>0.0939660944444444</v>
      </c>
      <c r="S56" s="110"/>
      <c r="T56" s="110"/>
      <c r="U56" s="110"/>
    </row>
    <row r="57" customFormat="false" ht="11.25" hidden="false" customHeight="false" outlineLevel="0" collapsed="false">
      <c r="A57" s="81"/>
      <c r="B57" s="81"/>
      <c r="C57" s="82" t="n">
        <v>32</v>
      </c>
      <c r="D57" s="106" t="n">
        <v>1859.4808</v>
      </c>
      <c r="E57" s="106" t="n">
        <v>35.8173</v>
      </c>
      <c r="F57" s="106" t="n">
        <v>39.693</v>
      </c>
      <c r="G57" s="106" t="n">
        <v>38.9306</v>
      </c>
      <c r="H57" s="75" t="n">
        <v>308.96</v>
      </c>
      <c r="I57" s="75" t="n">
        <v>4.2117</v>
      </c>
      <c r="J57" s="75" t="n">
        <f aca="false">H57/3600</f>
        <v>0.0858222222222222</v>
      </c>
      <c r="K57" s="77"/>
      <c r="L57" s="65" t="n">
        <v>1854.2</v>
      </c>
      <c r="M57" s="65" t="n">
        <v>35.83</v>
      </c>
      <c r="N57" s="65" t="n">
        <v>39.7</v>
      </c>
      <c r="O57" s="65" t="n">
        <v>38.95</v>
      </c>
      <c r="P57" s="109" t="n">
        <v>309.26896</v>
      </c>
      <c r="Q57" s="109" t="n">
        <v>4.5</v>
      </c>
      <c r="R57" s="75" t="n">
        <f aca="false">P57/3600</f>
        <v>0.0859080444444444</v>
      </c>
      <c r="S57" s="110"/>
      <c r="T57" s="110"/>
      <c r="U57" s="110"/>
    </row>
    <row r="58" customFormat="false" ht="12" hidden="false" customHeight="false" outlineLevel="0" collapsed="false">
      <c r="A58" s="81"/>
      <c r="B58" s="86"/>
      <c r="C58" s="87" t="n">
        <v>37</v>
      </c>
      <c r="D58" s="111" t="n">
        <v>1005.7504</v>
      </c>
      <c r="E58" s="111" t="n">
        <v>32.6652</v>
      </c>
      <c r="F58" s="111" t="n">
        <v>37.3154</v>
      </c>
      <c r="G58" s="111" t="n">
        <v>36.3124</v>
      </c>
      <c r="H58" s="88" t="n">
        <v>269.17</v>
      </c>
      <c r="I58" s="88" t="n">
        <v>3.7774</v>
      </c>
      <c r="J58" s="75" t="n">
        <f aca="false">H58/3600</f>
        <v>0.0747694444444444</v>
      </c>
      <c r="K58" s="77"/>
      <c r="L58" s="65" t="n">
        <v>1002.72</v>
      </c>
      <c r="M58" s="65" t="n">
        <v>32.68</v>
      </c>
      <c r="N58" s="65" t="n">
        <v>37.31</v>
      </c>
      <c r="O58" s="65" t="n">
        <v>36.33</v>
      </c>
      <c r="P58" s="112" t="n">
        <v>269.43917</v>
      </c>
      <c r="Q58" s="112" t="n">
        <v>3.84</v>
      </c>
      <c r="R58" s="75" t="n">
        <f aca="false">P58/3600</f>
        <v>0.0748442138888889</v>
      </c>
      <c r="S58" s="113"/>
      <c r="T58" s="113"/>
      <c r="U58" s="113"/>
    </row>
    <row r="59" customFormat="false" ht="11.25" hidden="false" customHeight="false" outlineLevel="0" collapsed="false">
      <c r="A59" s="81"/>
      <c r="B59" s="81" t="s">
        <v>63</v>
      </c>
      <c r="C59" s="70" t="n">
        <v>22</v>
      </c>
      <c r="D59" s="114" t="n">
        <v>13843.0272</v>
      </c>
      <c r="E59" s="114" t="n">
        <v>41.1826</v>
      </c>
      <c r="F59" s="114" t="n">
        <v>43.288</v>
      </c>
      <c r="G59" s="114" t="n">
        <v>44.2008</v>
      </c>
      <c r="H59" s="76" t="n">
        <v>575.92</v>
      </c>
      <c r="I59" s="76" t="n">
        <v>8.2012</v>
      </c>
      <c r="J59" s="76" t="n">
        <f aca="false">H59/3600</f>
        <v>0.159977777777778</v>
      </c>
      <c r="K59" s="77"/>
      <c r="L59" s="65" t="n">
        <v>13839.17</v>
      </c>
      <c r="M59" s="65" t="n">
        <v>41.19</v>
      </c>
      <c r="N59" s="65" t="n">
        <v>43.29</v>
      </c>
      <c r="O59" s="65" t="n">
        <v>44.21</v>
      </c>
      <c r="P59" s="107" t="n">
        <v>576.49592</v>
      </c>
      <c r="Q59" s="107" t="n">
        <v>8.1</v>
      </c>
      <c r="R59" s="76" t="n">
        <f aca="false">P59/3600</f>
        <v>0.160137755555556</v>
      </c>
      <c r="S59" s="108" t="e">
        <f aca="false">QBJM(D59:D62,E59:E62,L59:L62,M59:M62,1)/100</f>
        <v>#VALUE!</v>
      </c>
      <c r="T59" s="108" t="e">
        <f aca="false">QBJM(D59:D62,F59:F62,L59:L62,N59:N62,1)/100</f>
        <v>#VALUE!</v>
      </c>
      <c r="U59" s="108" t="e">
        <f aca="false">QBJM(D59:D62,G59:G62,L59:L62,O59:O62,1)/100</f>
        <v>#VALUE!</v>
      </c>
    </row>
    <row r="60" customFormat="false" ht="11.25" hidden="false" customHeight="false" outlineLevel="0" collapsed="false">
      <c r="A60" s="81"/>
      <c r="B60" s="65" t="s">
        <v>64</v>
      </c>
      <c r="C60" s="82" t="n">
        <v>27</v>
      </c>
      <c r="D60" s="106" t="n">
        <v>8791.1128</v>
      </c>
      <c r="E60" s="106" t="n">
        <v>36.733</v>
      </c>
      <c r="F60" s="106" t="n">
        <v>40.6917</v>
      </c>
      <c r="G60" s="106" t="n">
        <v>41.6837</v>
      </c>
      <c r="H60" s="75" t="n">
        <v>512.47</v>
      </c>
      <c r="I60" s="75" t="n">
        <v>6.9892</v>
      </c>
      <c r="J60" s="75" t="n">
        <f aca="false">H60/3600</f>
        <v>0.142352777777778</v>
      </c>
      <c r="K60" s="77"/>
      <c r="L60" s="65" t="n">
        <v>8789.98</v>
      </c>
      <c r="M60" s="65" t="n">
        <v>36.74</v>
      </c>
      <c r="N60" s="65" t="n">
        <v>40.68</v>
      </c>
      <c r="O60" s="65" t="n">
        <v>41.67</v>
      </c>
      <c r="P60" s="109" t="n">
        <v>512.98247</v>
      </c>
      <c r="Q60" s="109" t="n">
        <v>7.11</v>
      </c>
      <c r="R60" s="75" t="n">
        <f aca="false">P60/3600</f>
        <v>0.142495130555556</v>
      </c>
      <c r="S60" s="110"/>
      <c r="T60" s="110"/>
      <c r="U60" s="110"/>
    </row>
    <row r="61" customFormat="false" ht="11.25" hidden="false" customHeight="false" outlineLevel="0" collapsed="false">
      <c r="A61" s="81"/>
      <c r="B61" s="81"/>
      <c r="C61" s="82" t="n">
        <v>32</v>
      </c>
      <c r="D61" s="106" t="n">
        <v>5357.3688</v>
      </c>
      <c r="E61" s="106" t="n">
        <v>32.943</v>
      </c>
      <c r="F61" s="106" t="n">
        <v>38.8693</v>
      </c>
      <c r="G61" s="106" t="n">
        <v>39.7042</v>
      </c>
      <c r="H61" s="75" t="n">
        <v>431.67</v>
      </c>
      <c r="I61" s="75" t="n">
        <v>6.2115</v>
      </c>
      <c r="J61" s="75" t="n">
        <f aca="false">H61/3600</f>
        <v>0.119908333333333</v>
      </c>
      <c r="K61" s="77"/>
      <c r="L61" s="65" t="n">
        <v>5361.06</v>
      </c>
      <c r="M61" s="65" t="n">
        <v>32.96</v>
      </c>
      <c r="N61" s="65" t="n">
        <v>38.83</v>
      </c>
      <c r="O61" s="65" t="n">
        <v>39.69</v>
      </c>
      <c r="P61" s="109" t="n">
        <v>432.10167</v>
      </c>
      <c r="Q61" s="109" t="n">
        <v>6.2</v>
      </c>
      <c r="R61" s="75" t="n">
        <f aca="false">P61/3600</f>
        <v>0.120028241666667</v>
      </c>
      <c r="S61" s="110"/>
      <c r="T61" s="110"/>
      <c r="U61" s="110"/>
    </row>
    <row r="62" customFormat="false" ht="12" hidden="false" customHeight="false" outlineLevel="0" collapsed="false">
      <c r="A62" s="81"/>
      <c r="B62" s="86"/>
      <c r="C62" s="87" t="n">
        <v>37</v>
      </c>
      <c r="D62" s="111" t="n">
        <v>3144.8128</v>
      </c>
      <c r="E62" s="111" t="n">
        <v>29.4643</v>
      </c>
      <c r="F62" s="111" t="n">
        <v>37.2818</v>
      </c>
      <c r="G62" s="111" t="n">
        <v>37.8426</v>
      </c>
      <c r="H62" s="88" t="n">
        <v>389.73</v>
      </c>
      <c r="I62" s="88" t="n">
        <v>5.6055</v>
      </c>
      <c r="J62" s="75" t="n">
        <f aca="false">H62/3600</f>
        <v>0.108258333333333</v>
      </c>
      <c r="K62" s="77"/>
      <c r="L62" s="65" t="n">
        <v>3149.7</v>
      </c>
      <c r="M62" s="65" t="n">
        <v>29.48</v>
      </c>
      <c r="N62" s="65" t="n">
        <v>37.23</v>
      </c>
      <c r="O62" s="65" t="n">
        <v>37.79</v>
      </c>
      <c r="P62" s="112" t="n">
        <v>390.11973</v>
      </c>
      <c r="Q62" s="112" t="n">
        <v>5.69</v>
      </c>
      <c r="R62" s="75" t="n">
        <f aca="false">P62/3600</f>
        <v>0.108366591666667</v>
      </c>
      <c r="S62" s="113"/>
      <c r="T62" s="113"/>
      <c r="U62" s="113"/>
    </row>
    <row r="63" customFormat="false" ht="11.25" hidden="false" customHeight="false" outlineLevel="0" collapsed="false">
      <c r="A63" s="81"/>
      <c r="B63" s="81" t="s">
        <v>65</v>
      </c>
      <c r="C63" s="70" t="n">
        <v>22</v>
      </c>
      <c r="D63" s="114" t="n">
        <v>12034.92</v>
      </c>
      <c r="E63" s="114" t="n">
        <v>40.9582</v>
      </c>
      <c r="F63" s="114" t="n">
        <v>42.1132</v>
      </c>
      <c r="G63" s="114" t="n">
        <v>42.7622</v>
      </c>
      <c r="H63" s="76" t="n">
        <v>497.58</v>
      </c>
      <c r="I63" s="76" t="n">
        <v>7.1003</v>
      </c>
      <c r="J63" s="76" t="n">
        <f aca="false">H63/3600</f>
        <v>0.138216666666667</v>
      </c>
      <c r="K63" s="77"/>
      <c r="L63" s="65" t="n">
        <v>12017.26</v>
      </c>
      <c r="M63" s="65" t="n">
        <v>40.97</v>
      </c>
      <c r="N63" s="65" t="n">
        <v>42.14</v>
      </c>
      <c r="O63" s="65" t="n">
        <v>42.78</v>
      </c>
      <c r="P63" s="107" t="n">
        <v>498.07758</v>
      </c>
      <c r="Q63" s="107" t="n">
        <v>7.17</v>
      </c>
      <c r="R63" s="76" t="n">
        <f aca="false">P63/3600</f>
        <v>0.138354883333333</v>
      </c>
      <c r="S63" s="108" t="e">
        <f aca="false">QBJM(D63:D66,E63:E66,L63:L66,M63:M66,1)/100</f>
        <v>#VALUE!</v>
      </c>
      <c r="T63" s="108" t="e">
        <f aca="false">QBJM(D63:D66,F63:F66,L63:L66,N63:N66,1)/100</f>
        <v>#VALUE!</v>
      </c>
      <c r="U63" s="108" t="e">
        <f aca="false">QBJM(D63:D66,G63:G66,L63:L66,O63:O66,1)/100</f>
        <v>#VALUE!</v>
      </c>
    </row>
    <row r="64" customFormat="false" ht="11.25" hidden="false" customHeight="false" outlineLevel="0" collapsed="false">
      <c r="A64" s="81"/>
      <c r="B64" s="65" t="s">
        <v>66</v>
      </c>
      <c r="C64" s="82" t="n">
        <v>27</v>
      </c>
      <c r="D64" s="106" t="n">
        <v>7365.7648</v>
      </c>
      <c r="E64" s="106" t="n">
        <v>36.5952</v>
      </c>
      <c r="F64" s="106" t="n">
        <v>38.9842</v>
      </c>
      <c r="G64" s="106" t="n">
        <v>39.462</v>
      </c>
      <c r="H64" s="75" t="n">
        <v>438.32</v>
      </c>
      <c r="I64" s="75" t="n">
        <v>6.3226</v>
      </c>
      <c r="J64" s="75" t="n">
        <f aca="false">H64/3600</f>
        <v>0.121755555555556</v>
      </c>
      <c r="K64" s="77"/>
      <c r="L64" s="65" t="n">
        <v>7354.11</v>
      </c>
      <c r="M64" s="65" t="n">
        <v>36.61</v>
      </c>
      <c r="N64" s="65" t="n">
        <v>39</v>
      </c>
      <c r="O64" s="65" t="n">
        <v>39.48</v>
      </c>
      <c r="P64" s="109" t="n">
        <v>438.75832</v>
      </c>
      <c r="Q64" s="109" t="n">
        <v>6.49</v>
      </c>
      <c r="R64" s="75" t="n">
        <f aca="false">P64/3600</f>
        <v>0.121877311111111</v>
      </c>
      <c r="S64" s="110"/>
      <c r="T64" s="110"/>
      <c r="U64" s="110"/>
    </row>
    <row r="65" customFormat="false" ht="11.25" hidden="false" customHeight="false" outlineLevel="0" collapsed="false">
      <c r="A65" s="81"/>
      <c r="B65" s="81"/>
      <c r="C65" s="82" t="n">
        <v>32</v>
      </c>
      <c r="D65" s="106" t="n">
        <v>4136.2112</v>
      </c>
      <c r="E65" s="106" t="n">
        <v>32.6247</v>
      </c>
      <c r="F65" s="106" t="n">
        <v>36.5184</v>
      </c>
      <c r="G65" s="106" t="n">
        <v>36.9677</v>
      </c>
      <c r="H65" s="75" t="n">
        <v>374.68</v>
      </c>
      <c r="I65" s="75" t="n">
        <v>5.6964</v>
      </c>
      <c r="J65" s="75" t="n">
        <f aca="false">H65/3600</f>
        <v>0.104077777777778</v>
      </c>
      <c r="K65" s="77"/>
      <c r="L65" s="65" t="n">
        <v>4129.34</v>
      </c>
      <c r="M65" s="65" t="n">
        <v>32.64</v>
      </c>
      <c r="N65" s="65" t="n">
        <v>36.53</v>
      </c>
      <c r="O65" s="65" t="n">
        <v>36.97</v>
      </c>
      <c r="P65" s="109" t="n">
        <v>375.05468</v>
      </c>
      <c r="Q65" s="109" t="n">
        <v>5.78</v>
      </c>
      <c r="R65" s="75" t="n">
        <f aca="false">P65/3600</f>
        <v>0.104181855555556</v>
      </c>
      <c r="S65" s="110"/>
      <c r="T65" s="110"/>
      <c r="U65" s="110"/>
    </row>
    <row r="66" customFormat="false" ht="12" hidden="false" customHeight="false" outlineLevel="0" collapsed="false">
      <c r="A66" s="81"/>
      <c r="B66" s="86"/>
      <c r="C66" s="87" t="n">
        <v>37</v>
      </c>
      <c r="D66" s="111" t="n">
        <v>2098.5648</v>
      </c>
      <c r="E66" s="111" t="n">
        <v>29.1332</v>
      </c>
      <c r="F66" s="111" t="n">
        <v>34.2967</v>
      </c>
      <c r="G66" s="111" t="n">
        <v>34.7205</v>
      </c>
      <c r="H66" s="88" t="n">
        <v>319.79</v>
      </c>
      <c r="I66" s="88" t="n">
        <v>4.7672</v>
      </c>
      <c r="J66" s="75" t="n">
        <f aca="false">H66/3600</f>
        <v>0.0888305555555556</v>
      </c>
      <c r="K66" s="77"/>
      <c r="L66" s="65" t="n">
        <v>2093.91</v>
      </c>
      <c r="M66" s="65" t="n">
        <v>29.15</v>
      </c>
      <c r="N66" s="65" t="n">
        <v>34.28</v>
      </c>
      <c r="O66" s="65" t="n">
        <v>34.7</v>
      </c>
      <c r="P66" s="112" t="n">
        <v>320.10979</v>
      </c>
      <c r="Q66" s="112" t="n">
        <v>4.74</v>
      </c>
      <c r="R66" s="75" t="n">
        <f aca="false">P66/3600</f>
        <v>0.0889193861111111</v>
      </c>
      <c r="S66" s="113"/>
      <c r="T66" s="113"/>
      <c r="U66" s="113"/>
    </row>
    <row r="67" customFormat="false" ht="11.25" hidden="false" customHeight="false" outlineLevel="0" collapsed="false">
      <c r="A67" s="81"/>
      <c r="B67" s="81" t="s">
        <v>67</v>
      </c>
      <c r="C67" s="70" t="n">
        <v>22</v>
      </c>
      <c r="D67" s="114" t="n">
        <v>4733.668</v>
      </c>
      <c r="E67" s="114" t="n">
        <v>42.3849</v>
      </c>
      <c r="F67" s="114" t="n">
        <v>42.8636</v>
      </c>
      <c r="G67" s="114" t="n">
        <v>43.803</v>
      </c>
      <c r="H67" s="76" t="n">
        <v>252.83</v>
      </c>
      <c r="I67" s="76" t="n">
        <v>3.3734</v>
      </c>
      <c r="J67" s="76" t="n">
        <f aca="false">H67/3600</f>
        <v>0.0702305555555556</v>
      </c>
      <c r="K67" s="77"/>
      <c r="L67" s="65" t="n">
        <v>4713.04</v>
      </c>
      <c r="M67" s="65" t="n">
        <v>42.39</v>
      </c>
      <c r="N67" s="65" t="n">
        <v>42.89</v>
      </c>
      <c r="O67" s="65" t="n">
        <v>43.83</v>
      </c>
      <c r="P67" s="107" t="n">
        <v>253.08283</v>
      </c>
      <c r="Q67" s="107" t="n">
        <v>3.46</v>
      </c>
      <c r="R67" s="76" t="n">
        <f aca="false">P67/3600</f>
        <v>0.0703007861111111</v>
      </c>
      <c r="S67" s="108" t="e">
        <f aca="false">QBJM(D67:D70,E67:E70,L67:L70,M67:M70,1)/100</f>
        <v>#VALUE!</v>
      </c>
      <c r="T67" s="108" t="e">
        <f aca="false">QBJM(D67:D70,F67:F70,L67:L70,N67:N70,1)/100</f>
        <v>#VALUE!</v>
      </c>
      <c r="U67" s="108" t="e">
        <f aca="false">QBJM(D67:D70,G67:G70,L67:L70,O67:O70,1)/100</f>
        <v>#VALUE!</v>
      </c>
    </row>
    <row r="68" customFormat="false" ht="11.25" hidden="false" customHeight="false" outlineLevel="0" collapsed="false">
      <c r="A68" s="81"/>
      <c r="B68" s="65" t="s">
        <v>59</v>
      </c>
      <c r="C68" s="82" t="n">
        <v>27</v>
      </c>
      <c r="D68" s="106" t="n">
        <v>2838.2312</v>
      </c>
      <c r="E68" s="106" t="n">
        <v>38.2633</v>
      </c>
      <c r="F68" s="106" t="n">
        <v>39.6721</v>
      </c>
      <c r="G68" s="106" t="n">
        <v>40.9295</v>
      </c>
      <c r="H68" s="75" t="n">
        <v>220.89</v>
      </c>
      <c r="I68" s="75" t="n">
        <v>3.1714</v>
      </c>
      <c r="J68" s="75" t="n">
        <f aca="false">H68/3600</f>
        <v>0.0613583333333333</v>
      </c>
      <c r="K68" s="77"/>
      <c r="L68" s="65" t="n">
        <v>2825.16</v>
      </c>
      <c r="M68" s="65" t="n">
        <v>38.26</v>
      </c>
      <c r="N68" s="65" t="n">
        <v>39.7</v>
      </c>
      <c r="O68" s="65" t="n">
        <v>40.95</v>
      </c>
      <c r="P68" s="109" t="n">
        <v>221.11089</v>
      </c>
      <c r="Q68" s="109" t="n">
        <v>3.14</v>
      </c>
      <c r="R68" s="75" t="n">
        <f aca="false">P68/3600</f>
        <v>0.0614196916666667</v>
      </c>
      <c r="S68" s="110"/>
      <c r="T68" s="110"/>
      <c r="U68" s="110"/>
    </row>
    <row r="69" customFormat="false" ht="11.25" hidden="false" customHeight="false" outlineLevel="0" collapsed="false">
      <c r="A69" s="81"/>
      <c r="B69" s="81"/>
      <c r="C69" s="82" t="n">
        <v>32</v>
      </c>
      <c r="D69" s="106" t="n">
        <v>1518.0456</v>
      </c>
      <c r="E69" s="106" t="n">
        <v>34.402</v>
      </c>
      <c r="F69" s="106" t="n">
        <v>37.3028</v>
      </c>
      <c r="G69" s="106" t="n">
        <v>38.4556</v>
      </c>
      <c r="H69" s="75" t="n">
        <v>191.78</v>
      </c>
      <c r="I69" s="75" t="n">
        <v>2.7876</v>
      </c>
      <c r="J69" s="75" t="n">
        <f aca="false">H69/3600</f>
        <v>0.0532722222222222</v>
      </c>
      <c r="K69" s="77"/>
      <c r="L69" s="65" t="n">
        <v>1511.84</v>
      </c>
      <c r="M69" s="65" t="n">
        <v>34.41</v>
      </c>
      <c r="N69" s="65" t="n">
        <v>37.33</v>
      </c>
      <c r="O69" s="65" t="n">
        <v>38.49</v>
      </c>
      <c r="P69" s="109" t="n">
        <v>191.97178</v>
      </c>
      <c r="Q69" s="109" t="n">
        <v>2.81</v>
      </c>
      <c r="R69" s="75" t="n">
        <f aca="false">P69/3600</f>
        <v>0.0533254944444444</v>
      </c>
      <c r="S69" s="110"/>
      <c r="T69" s="110"/>
      <c r="U69" s="110"/>
    </row>
    <row r="70" customFormat="false" ht="12" hidden="false" customHeight="false" outlineLevel="0" collapsed="false">
      <c r="A70" s="86"/>
      <c r="B70" s="86"/>
      <c r="C70" s="87" t="n">
        <v>37</v>
      </c>
      <c r="D70" s="111" t="n">
        <v>752.0808</v>
      </c>
      <c r="E70" s="111" t="n">
        <v>31.2152</v>
      </c>
      <c r="F70" s="111" t="n">
        <v>35.0731</v>
      </c>
      <c r="G70" s="111" t="n">
        <v>35.9642</v>
      </c>
      <c r="H70" s="88" t="n">
        <v>175.02</v>
      </c>
      <c r="I70" s="88" t="n">
        <v>2.3331</v>
      </c>
      <c r="J70" s="75" t="n">
        <f aca="false">H70/3600</f>
        <v>0.0486166666666667</v>
      </c>
      <c r="K70" s="77"/>
      <c r="L70" s="65" t="n">
        <v>749.43</v>
      </c>
      <c r="M70" s="65" t="n">
        <v>31.22</v>
      </c>
      <c r="N70" s="65" t="n">
        <v>35.08</v>
      </c>
      <c r="O70" s="65" t="n">
        <v>35.99</v>
      </c>
      <c r="P70" s="112" t="n">
        <v>175.19502</v>
      </c>
      <c r="Q70" s="112" t="n">
        <v>2.47</v>
      </c>
      <c r="R70" s="75" t="n">
        <f aca="false">P70/3600</f>
        <v>0.0486652833333333</v>
      </c>
      <c r="S70" s="113"/>
      <c r="T70" s="113"/>
      <c r="U70" s="113"/>
    </row>
    <row r="71" customFormat="false" ht="11.25" hidden="false" customHeight="false" outlineLevel="0" collapsed="false">
      <c r="A71" s="91" t="s">
        <v>68</v>
      </c>
      <c r="B71" s="92" t="s">
        <v>69</v>
      </c>
      <c r="C71" s="93" t="n">
        <v>22</v>
      </c>
      <c r="D71" s="114" t="n">
        <v>22916.5648</v>
      </c>
      <c r="E71" s="114" t="n">
        <v>44.5691</v>
      </c>
      <c r="F71" s="114" t="n">
        <v>47.3632</v>
      </c>
      <c r="G71" s="114" t="n">
        <v>48.1774</v>
      </c>
      <c r="H71" s="76" t="n">
        <v>3557.18</v>
      </c>
      <c r="I71" s="76" t="n">
        <v>47.2377</v>
      </c>
      <c r="J71" s="76" t="n">
        <f aca="false">H71/3600</f>
        <v>0.988105555555556</v>
      </c>
      <c r="K71" s="77"/>
      <c r="L71" s="65" t="n">
        <v>22852.17</v>
      </c>
      <c r="M71" s="65" t="n">
        <v>44.58</v>
      </c>
      <c r="N71" s="65" t="n">
        <v>47.37</v>
      </c>
      <c r="O71" s="65" t="n">
        <v>48.19</v>
      </c>
      <c r="P71" s="107" t="n">
        <v>3560.73718</v>
      </c>
      <c r="Q71" s="107" t="n">
        <v>47.12</v>
      </c>
      <c r="R71" s="76" t="n">
        <f aca="false">P71/3600</f>
        <v>0.989093661111111</v>
      </c>
      <c r="S71" s="108" t="e">
        <f aca="false">QBJM(D71:D74,E71:E74,L71:L74,M71:M74,1)/100</f>
        <v>#VALUE!</v>
      </c>
      <c r="T71" s="108" t="e">
        <f aca="false">QBJM(D71:D74,F71:F74,L71:L74,N71:N74,1)/100</f>
        <v>#VALUE!</v>
      </c>
      <c r="U71" s="108" t="e">
        <f aca="false">QBJM(D71:D74,G71:G74,L71:L74,O71:O74,1)/100</f>
        <v>#VALUE!</v>
      </c>
    </row>
    <row r="72" customFormat="false" ht="11.25" hidden="false" customHeight="false" outlineLevel="0" collapsed="false">
      <c r="A72" s="92" t="s">
        <v>70</v>
      </c>
      <c r="B72" s="65" t="s">
        <v>71</v>
      </c>
      <c r="C72" s="94" t="n">
        <v>27</v>
      </c>
      <c r="D72" s="106" t="n">
        <v>13411.4128</v>
      </c>
      <c r="E72" s="106" t="n">
        <v>42.0705</v>
      </c>
      <c r="F72" s="106" t="n">
        <v>45.8089</v>
      </c>
      <c r="G72" s="106" t="n">
        <v>46.4036</v>
      </c>
      <c r="H72" s="75" t="n">
        <v>3125.93</v>
      </c>
      <c r="I72" s="75" t="n">
        <v>42.4604</v>
      </c>
      <c r="J72" s="75" t="n">
        <f aca="false">H72/3600</f>
        <v>0.868313888888889</v>
      </c>
      <c r="K72" s="77"/>
      <c r="L72" s="65" t="n">
        <v>13356.12</v>
      </c>
      <c r="M72" s="65" t="n">
        <v>42.08</v>
      </c>
      <c r="N72" s="65" t="n">
        <v>45.8</v>
      </c>
      <c r="O72" s="65" t="n">
        <v>46.4</v>
      </c>
      <c r="P72" s="109" t="n">
        <v>3129.05593</v>
      </c>
      <c r="Q72" s="109" t="n">
        <v>41.91</v>
      </c>
      <c r="R72" s="75" t="n">
        <f aca="false">P72/3600</f>
        <v>0.869182202777778</v>
      </c>
      <c r="S72" s="115"/>
      <c r="T72" s="115"/>
      <c r="U72" s="115"/>
    </row>
    <row r="73" customFormat="false" ht="11.25" hidden="false" customHeight="false" outlineLevel="0" collapsed="false">
      <c r="A73" s="92"/>
      <c r="B73" s="92"/>
      <c r="C73" s="94" t="n">
        <v>32</v>
      </c>
      <c r="D73" s="106" t="n">
        <v>8018.8552</v>
      </c>
      <c r="E73" s="106" t="n">
        <v>39.3891</v>
      </c>
      <c r="F73" s="106" t="n">
        <v>44.1422</v>
      </c>
      <c r="G73" s="106" t="n">
        <v>44.5719</v>
      </c>
      <c r="H73" s="75" t="n">
        <v>3003.49</v>
      </c>
      <c r="I73" s="75" t="n">
        <v>38.5214</v>
      </c>
      <c r="J73" s="75" t="n">
        <f aca="false">H73/3600</f>
        <v>0.834302777777778</v>
      </c>
      <c r="K73" s="77"/>
      <c r="L73" s="65" t="n">
        <v>7988.56</v>
      </c>
      <c r="M73" s="65" t="n">
        <v>39.4</v>
      </c>
      <c r="N73" s="65" t="n">
        <v>44.13</v>
      </c>
      <c r="O73" s="65" t="n">
        <v>44.54</v>
      </c>
      <c r="P73" s="109" t="n">
        <v>3006.49349</v>
      </c>
      <c r="Q73" s="109" t="n">
        <v>44.29</v>
      </c>
      <c r="R73" s="75" t="n">
        <f aca="false">P73/3600</f>
        <v>0.835137080555555</v>
      </c>
      <c r="S73" s="115"/>
      <c r="T73" s="115"/>
      <c r="U73" s="115"/>
    </row>
    <row r="74" customFormat="false" ht="12" hidden="false" customHeight="false" outlineLevel="0" collapsed="false">
      <c r="A74" s="92"/>
      <c r="B74" s="96"/>
      <c r="C74" s="97" t="n">
        <v>37</v>
      </c>
      <c r="D74" s="111" t="n">
        <v>4794.9448</v>
      </c>
      <c r="E74" s="111" t="n">
        <v>36.5515</v>
      </c>
      <c r="F74" s="111" t="n">
        <v>42.4745</v>
      </c>
      <c r="G74" s="111" t="n">
        <v>42.637</v>
      </c>
      <c r="H74" s="88" t="n">
        <v>2772.36</v>
      </c>
      <c r="I74" s="88" t="n">
        <v>36.158</v>
      </c>
      <c r="J74" s="75" t="n">
        <f aca="false">H74/3600</f>
        <v>0.7701</v>
      </c>
      <c r="K74" s="77"/>
      <c r="L74" s="65" t="n">
        <v>4792.38</v>
      </c>
      <c r="M74" s="65" t="n">
        <v>36.56</v>
      </c>
      <c r="N74" s="65" t="n">
        <v>42.43</v>
      </c>
      <c r="O74" s="65" t="n">
        <v>42.59</v>
      </c>
      <c r="P74" s="112" t="n">
        <v>2775.13236</v>
      </c>
      <c r="Q74" s="112" t="n">
        <v>36.53</v>
      </c>
      <c r="R74" s="75" t="n">
        <f aca="false">P74/3600</f>
        <v>0.7708701</v>
      </c>
      <c r="S74" s="116"/>
      <c r="T74" s="116"/>
      <c r="U74" s="116"/>
    </row>
    <row r="75" customFormat="false" ht="11.25" hidden="false" customHeight="false" outlineLevel="0" collapsed="false">
      <c r="A75" s="92"/>
      <c r="B75" s="92" t="s">
        <v>72</v>
      </c>
      <c r="C75" s="93" t="n">
        <v>22</v>
      </c>
      <c r="D75" s="114" t="n">
        <v>23616.524</v>
      </c>
      <c r="E75" s="114" t="n">
        <v>44.5718</v>
      </c>
      <c r="F75" s="114" t="n">
        <v>48.6232</v>
      </c>
      <c r="G75" s="114" t="n">
        <v>48.3779</v>
      </c>
      <c r="H75" s="76" t="n">
        <v>3403.09</v>
      </c>
      <c r="I75" s="76" t="n">
        <v>43.8138</v>
      </c>
      <c r="J75" s="76" t="n">
        <f aca="false">H75/3600</f>
        <v>0.945302777777778</v>
      </c>
      <c r="K75" s="77"/>
      <c r="L75" s="65" t="n">
        <v>23624.32</v>
      </c>
      <c r="M75" s="65" t="n">
        <v>44.58</v>
      </c>
      <c r="N75" s="65" t="n">
        <v>48.62</v>
      </c>
      <c r="O75" s="65" t="n">
        <v>48.41</v>
      </c>
      <c r="P75" s="107" t="n">
        <v>3406.49309</v>
      </c>
      <c r="Q75" s="107" t="n">
        <v>45.23</v>
      </c>
      <c r="R75" s="76" t="n">
        <f aca="false">P75/3600</f>
        <v>0.946248080555556</v>
      </c>
      <c r="S75" s="108" t="e">
        <f aca="false">QBJM(D75:D78,E75:E78,L75:L78,M75:M78,1)/100</f>
        <v>#VALUE!</v>
      </c>
      <c r="T75" s="108" t="e">
        <f aca="false">QBJM(D75:D78,F75:F78,L75:L78,N75:N78,1)/100</f>
        <v>#VALUE!</v>
      </c>
      <c r="U75" s="108" t="e">
        <f aca="false">QBJM(D75:D78,G75:G78,L75:L78,O75:O78,1)/100</f>
        <v>#VALUE!</v>
      </c>
    </row>
    <row r="76" customFormat="false" ht="11.25" hidden="false" customHeight="false" outlineLevel="0" collapsed="false">
      <c r="A76" s="92"/>
      <c r="B76" s="65" t="s">
        <v>73</v>
      </c>
      <c r="C76" s="94" t="n">
        <v>27</v>
      </c>
      <c r="D76" s="106" t="n">
        <v>14430.1288</v>
      </c>
      <c r="E76" s="106" t="n">
        <v>42.0665</v>
      </c>
      <c r="F76" s="106" t="n">
        <v>47.0336</v>
      </c>
      <c r="G76" s="106" t="n">
        <v>46.3436</v>
      </c>
      <c r="H76" s="75" t="n">
        <v>3100.65</v>
      </c>
      <c r="I76" s="75" t="n">
        <v>41.7837</v>
      </c>
      <c r="J76" s="75" t="n">
        <f aca="false">H76/3600</f>
        <v>0.861291666666667</v>
      </c>
      <c r="K76" s="77"/>
      <c r="L76" s="65" t="n">
        <v>14435.29</v>
      </c>
      <c r="M76" s="65" t="n">
        <v>42.08</v>
      </c>
      <c r="N76" s="65" t="n">
        <v>47.06</v>
      </c>
      <c r="O76" s="65" t="n">
        <v>46.37</v>
      </c>
      <c r="P76" s="109" t="n">
        <v>3103.75065</v>
      </c>
      <c r="Q76" s="109" t="n">
        <v>42.25</v>
      </c>
      <c r="R76" s="75" t="n">
        <f aca="false">P76/3600</f>
        <v>0.862152958333333</v>
      </c>
      <c r="S76" s="115"/>
      <c r="T76" s="115"/>
      <c r="U76" s="115"/>
    </row>
    <row r="77" customFormat="false" ht="11.25" hidden="false" customHeight="false" outlineLevel="0" collapsed="false">
      <c r="A77" s="92"/>
      <c r="B77" s="92"/>
      <c r="C77" s="94" t="n">
        <v>32</v>
      </c>
      <c r="D77" s="106" t="n">
        <v>8961.0624</v>
      </c>
      <c r="E77" s="106" t="n">
        <v>39.2521</v>
      </c>
      <c r="F77" s="106" t="n">
        <v>45.6334</v>
      </c>
      <c r="G77" s="106" t="n">
        <v>44.233</v>
      </c>
      <c r="H77" s="75" t="n">
        <v>3003.16</v>
      </c>
      <c r="I77" s="75" t="n">
        <v>38.9153</v>
      </c>
      <c r="J77" s="75" t="n">
        <f aca="false">H77/3600</f>
        <v>0.834211111111111</v>
      </c>
      <c r="K77" s="77"/>
      <c r="L77" s="65" t="n">
        <v>8973.58</v>
      </c>
      <c r="M77" s="65" t="n">
        <v>39.28</v>
      </c>
      <c r="N77" s="65" t="n">
        <v>45.64</v>
      </c>
      <c r="O77" s="65" t="n">
        <v>44.26</v>
      </c>
      <c r="P77" s="109" t="n">
        <v>3006.16316</v>
      </c>
      <c r="Q77" s="109" t="n">
        <v>39.11</v>
      </c>
      <c r="R77" s="75" t="n">
        <f aca="false">P77/3600</f>
        <v>0.835045322222222</v>
      </c>
      <c r="S77" s="115"/>
      <c r="T77" s="115"/>
      <c r="U77" s="115"/>
    </row>
    <row r="78" customFormat="false" ht="12" hidden="false" customHeight="false" outlineLevel="0" collapsed="false">
      <c r="A78" s="92"/>
      <c r="B78" s="96"/>
      <c r="C78" s="97" t="n">
        <v>37</v>
      </c>
      <c r="D78" s="111" t="n">
        <v>5393.4208</v>
      </c>
      <c r="E78" s="111" t="n">
        <v>36.2008</v>
      </c>
      <c r="F78" s="111" t="n">
        <v>44.1774</v>
      </c>
      <c r="G78" s="111" t="n">
        <v>42.291</v>
      </c>
      <c r="H78" s="88" t="n">
        <v>2834.08</v>
      </c>
      <c r="I78" s="88" t="n">
        <v>35.855</v>
      </c>
      <c r="J78" s="75" t="n">
        <f aca="false">H78/3600</f>
        <v>0.787244444444444</v>
      </c>
      <c r="K78" s="77"/>
      <c r="L78" s="65" t="n">
        <v>5406.65</v>
      </c>
      <c r="M78" s="65" t="n">
        <v>36.18</v>
      </c>
      <c r="N78" s="65" t="n">
        <v>44.15</v>
      </c>
      <c r="O78" s="65" t="n">
        <v>42.28</v>
      </c>
      <c r="P78" s="112" t="n">
        <v>2836.91408</v>
      </c>
      <c r="Q78" s="112" t="n">
        <v>36.33</v>
      </c>
      <c r="R78" s="75" t="n">
        <f aca="false">P78/3600</f>
        <v>0.788031688888889</v>
      </c>
      <c r="S78" s="116"/>
      <c r="T78" s="116"/>
      <c r="U78" s="116"/>
    </row>
    <row r="79" customFormat="false" ht="11.25" hidden="false" customHeight="false" outlineLevel="0" collapsed="false">
      <c r="A79" s="92"/>
      <c r="B79" s="92" t="s">
        <v>74</v>
      </c>
      <c r="C79" s="93" t="n">
        <v>22</v>
      </c>
      <c r="D79" s="114" t="n">
        <v>24963.2208</v>
      </c>
      <c r="E79" s="114" t="n">
        <v>44.5659</v>
      </c>
      <c r="F79" s="114" t="n">
        <v>48.6023</v>
      </c>
      <c r="G79" s="114" t="n">
        <v>48.7767</v>
      </c>
      <c r="H79" s="76" t="n">
        <v>3554.93</v>
      </c>
      <c r="I79" s="76" t="n">
        <v>45.8237</v>
      </c>
      <c r="J79" s="76" t="n">
        <f aca="false">H79/3600</f>
        <v>0.987480555555556</v>
      </c>
      <c r="K79" s="77"/>
      <c r="L79" s="65" t="n">
        <v>24922.27</v>
      </c>
      <c r="M79" s="65" t="n">
        <v>44.58</v>
      </c>
      <c r="N79" s="65" t="n">
        <v>48.62</v>
      </c>
      <c r="O79" s="65" t="n">
        <v>48.81</v>
      </c>
      <c r="P79" s="107" t="n">
        <v>3558.48493</v>
      </c>
      <c r="Q79" s="107" t="n">
        <v>45.38</v>
      </c>
      <c r="R79" s="76" t="n">
        <f aca="false">P79/3600</f>
        <v>0.988468036111111</v>
      </c>
      <c r="S79" s="108" t="e">
        <f aca="false">QBJM(D79:D82,E79:E82,L79:L82,M79:M82,1)/100</f>
        <v>#VALUE!</v>
      </c>
      <c r="T79" s="108" t="e">
        <f aca="false">QBJM(D79:D82,F79:F82,L79:L82,N79:N82,1)/100</f>
        <v>#VALUE!</v>
      </c>
      <c r="U79" s="108" t="e">
        <f aca="false">QBJM(D79:D82,G79:G82,L79:L82,O79:O82,1)/100</f>
        <v>#VALUE!</v>
      </c>
    </row>
    <row r="80" customFormat="false" ht="11.25" hidden="false" customHeight="false" outlineLevel="0" collapsed="false">
      <c r="A80" s="92"/>
      <c r="B80" s="65" t="s">
        <v>75</v>
      </c>
      <c r="C80" s="94" t="n">
        <v>27</v>
      </c>
      <c r="D80" s="106" t="n">
        <v>14378.9216</v>
      </c>
      <c r="E80" s="106" t="n">
        <v>41.7704</v>
      </c>
      <c r="F80" s="106" t="n">
        <v>46.7821</v>
      </c>
      <c r="G80" s="106" t="n">
        <v>46.9247</v>
      </c>
      <c r="H80" s="75" t="n">
        <v>3214.26</v>
      </c>
      <c r="I80" s="75" t="n">
        <v>40.9858</v>
      </c>
      <c r="J80" s="75" t="n">
        <f aca="false">H80/3600</f>
        <v>0.89285</v>
      </c>
      <c r="K80" s="77"/>
      <c r="L80" s="65" t="n">
        <v>14342.86</v>
      </c>
      <c r="M80" s="65" t="n">
        <v>41.78</v>
      </c>
      <c r="N80" s="65" t="n">
        <v>46.8</v>
      </c>
      <c r="O80" s="65" t="n">
        <v>46.96</v>
      </c>
      <c r="P80" s="109" t="n">
        <v>3217.47426</v>
      </c>
      <c r="Q80" s="109" t="n">
        <v>46.09</v>
      </c>
      <c r="R80" s="75" t="n">
        <f aca="false">P80/3600</f>
        <v>0.89374285</v>
      </c>
      <c r="S80" s="117"/>
      <c r="T80" s="117"/>
      <c r="U80" s="117"/>
    </row>
    <row r="81" customFormat="false" ht="11.25" hidden="false" customHeight="false" outlineLevel="0" collapsed="false">
      <c r="A81" s="92"/>
      <c r="B81" s="92"/>
      <c r="C81" s="94" t="n">
        <v>32</v>
      </c>
      <c r="D81" s="106" t="n">
        <v>8242.2056</v>
      </c>
      <c r="E81" s="106" t="n">
        <v>38.9675</v>
      </c>
      <c r="F81" s="106" t="n">
        <v>44.904</v>
      </c>
      <c r="G81" s="106" t="n">
        <v>44.9646</v>
      </c>
      <c r="H81" s="75" t="n">
        <v>2895.01</v>
      </c>
      <c r="I81" s="75" t="n">
        <v>38.5214</v>
      </c>
      <c r="J81" s="75" t="n">
        <f aca="false">H81/3600</f>
        <v>0.804169444444445</v>
      </c>
      <c r="K81" s="77"/>
      <c r="L81" s="65" t="n">
        <v>8221.01</v>
      </c>
      <c r="M81" s="65" t="n">
        <v>38.98</v>
      </c>
      <c r="N81" s="65" t="n">
        <v>44.9</v>
      </c>
      <c r="O81" s="65" t="n">
        <v>44.95</v>
      </c>
      <c r="P81" s="109" t="n">
        <v>2897.90501</v>
      </c>
      <c r="Q81" s="109" t="n">
        <v>37.98</v>
      </c>
      <c r="R81" s="75" t="n">
        <f aca="false">P81/3600</f>
        <v>0.804973613888889</v>
      </c>
      <c r="S81" s="117"/>
      <c r="T81" s="117"/>
      <c r="U81" s="117"/>
    </row>
    <row r="82" customFormat="false" ht="12" hidden="false" customHeight="false" outlineLevel="0" collapsed="false">
      <c r="A82" s="96"/>
      <c r="B82" s="96"/>
      <c r="C82" s="97" t="n">
        <v>37</v>
      </c>
      <c r="D82" s="111" t="n">
        <v>4690.8664</v>
      </c>
      <c r="E82" s="111" t="n">
        <v>36.1953</v>
      </c>
      <c r="F82" s="111" t="n">
        <v>43.0284</v>
      </c>
      <c r="G82" s="111" t="n">
        <v>42.9636</v>
      </c>
      <c r="H82" s="88" t="n">
        <v>2832.93</v>
      </c>
      <c r="I82" s="88" t="n">
        <v>38.1477</v>
      </c>
      <c r="J82" s="88" t="n">
        <f aca="false">H82/3600</f>
        <v>0.786925</v>
      </c>
      <c r="K82" s="77"/>
      <c r="L82" s="65" t="n">
        <v>4680.6</v>
      </c>
      <c r="M82" s="65" t="n">
        <v>36.21</v>
      </c>
      <c r="N82" s="65" t="n">
        <v>42.99</v>
      </c>
      <c r="O82" s="65" t="n">
        <v>42.89</v>
      </c>
      <c r="P82" s="112" t="n">
        <v>2835.76293</v>
      </c>
      <c r="Q82" s="112" t="n">
        <v>35.98</v>
      </c>
      <c r="R82" s="88" t="n">
        <f aca="false">P82/3600</f>
        <v>0.787711925</v>
      </c>
      <c r="S82" s="118"/>
      <c r="T82" s="118"/>
      <c r="U82" s="118"/>
    </row>
    <row r="83" customFormat="false" ht="11.25" hidden="false" customHeight="false" outlineLevel="0" collapsed="false">
      <c r="A83" s="66" t="s">
        <v>76</v>
      </c>
      <c r="S83" s="100" t="e">
        <f aca="false">AVERAGE(S3,S7,S11,S15)</f>
        <v>#VALUE!</v>
      </c>
      <c r="T83" s="100" t="e">
        <f aca="false">AVERAGE(T3,T7,T11,T15)</f>
        <v>#VALUE!</v>
      </c>
      <c r="U83" s="100" t="e">
        <f aca="false">AVERAGE(U3,U7,U11,U15)</f>
        <v>#VALUE!</v>
      </c>
    </row>
    <row r="84" customFormat="false" ht="11.25" hidden="false" customHeight="false" outlineLevel="0" collapsed="false">
      <c r="A84" s="66" t="s">
        <v>77</v>
      </c>
      <c r="S84" s="100" t="e">
        <f aca="false">AVERAGE(S19,S23,S27,S31,S35)</f>
        <v>#VALUE!</v>
      </c>
      <c r="T84" s="100" t="e">
        <f aca="false">AVERAGE(T19,T23,T27,T31,T35)</f>
        <v>#VALUE!</v>
      </c>
      <c r="U84" s="100" t="e">
        <f aca="false">AVERAGE(U19,U23,U27,U31,U35)</f>
        <v>#VALUE!</v>
      </c>
    </row>
    <row r="85" customFormat="false" ht="11.25" hidden="false" customHeight="false" outlineLevel="0" collapsed="false">
      <c r="A85" s="66" t="s">
        <v>78</v>
      </c>
      <c r="S85" s="100" t="e">
        <f aca="false">AVERAGE(S39,S43,S47,S51)</f>
        <v>#VALUE!</v>
      </c>
      <c r="T85" s="100" t="e">
        <f aca="false">AVERAGE(T39,T43,T47,T51)</f>
        <v>#VALUE!</v>
      </c>
      <c r="U85" s="100" t="e">
        <f aca="false">AVERAGE(U39,U43,U47,U51)</f>
        <v>#VALUE!</v>
      </c>
    </row>
    <row r="86" customFormat="false" ht="11.25" hidden="false" customHeight="false" outlineLevel="0" collapsed="false">
      <c r="A86" s="66" t="s">
        <v>79</v>
      </c>
      <c r="S86" s="100" t="e">
        <f aca="false">AVERAGE(S55,S59,S63,S67)</f>
        <v>#VALUE!</v>
      </c>
      <c r="T86" s="100" t="e">
        <f aca="false">AVERAGE(T55,T59,T63,T67)</f>
        <v>#VALUE!</v>
      </c>
      <c r="U86" s="100" t="e">
        <f aca="false">AVERAGE(U55,U59,U63,U67)</f>
        <v>#VALUE!</v>
      </c>
    </row>
    <row r="87" customFormat="false" ht="11.25" hidden="false" customHeight="false" outlineLevel="0" collapsed="false">
      <c r="A87" s="66" t="s">
        <v>80</v>
      </c>
      <c r="B87" s="101"/>
      <c r="C87" s="67"/>
      <c r="D87" s="67"/>
      <c r="E87" s="67"/>
      <c r="F87" s="67"/>
      <c r="G87" s="67"/>
      <c r="H87" s="67"/>
      <c r="I87" s="67"/>
      <c r="J87" s="67"/>
      <c r="L87" s="67"/>
      <c r="M87" s="67"/>
      <c r="N87" s="67"/>
      <c r="P87" s="67"/>
      <c r="Q87" s="67"/>
      <c r="R87" s="67"/>
      <c r="S87" s="100" t="e">
        <f aca="false">AVERAGE(S71,S75,S79)</f>
        <v>#VALUE!</v>
      </c>
      <c r="T87" s="100" t="e">
        <f aca="false">AVERAGE(T71,T75,T79)</f>
        <v>#VALUE!</v>
      </c>
      <c r="U87" s="100" t="e">
        <f aca="false">AVERAGE(U71,U75,U79)</f>
        <v>#VALUE!</v>
      </c>
    </row>
    <row r="88" customFormat="false" ht="11.25" hidden="false" customHeight="false" outlineLevel="0" collapsed="false">
      <c r="A88" s="66" t="s">
        <v>81</v>
      </c>
      <c r="B88" s="101"/>
      <c r="C88" s="67"/>
      <c r="D88" s="67"/>
      <c r="E88" s="67"/>
      <c r="F88" s="67"/>
      <c r="G88" s="67"/>
      <c r="H88" s="67"/>
      <c r="I88" s="67"/>
      <c r="J88" s="67"/>
      <c r="L88" s="67"/>
      <c r="M88" s="67"/>
      <c r="N88" s="67"/>
      <c r="P88" s="67"/>
      <c r="Q88" s="67"/>
      <c r="R88" s="67"/>
      <c r="S88" s="100" t="e">
        <f aca="false">AVERAGE(S3,S7,S11,S15,S19,S23,S27,S31,S35,S39,S43,S47,S51,S55,S59,S63,S67,S71,S75,S79)</f>
        <v>#VALUE!</v>
      </c>
      <c r="T88" s="100" t="e">
        <f aca="false">AVERAGE(T3,T7,T11,T15,T19,T23,T27,T31,T35,T39,T43,T47,T51,T55,T59,T63,T67,T71,T75,T79)</f>
        <v>#VALUE!</v>
      </c>
      <c r="U88" s="100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6"/>
      <c r="L89" s="102"/>
      <c r="M89" s="102"/>
      <c r="N89" s="102"/>
      <c r="O89" s="102"/>
    </row>
    <row r="90" customFormat="false" ht="11.25" hidden="false" customHeight="false" outlineLevel="0" collapsed="false">
      <c r="A90" s="66" t="s">
        <v>82</v>
      </c>
      <c r="I90" s="66" t="n">
        <f aca="false">GEOMEAN(I3:I82)</f>
        <v>28.1010734002221</v>
      </c>
      <c r="J90" s="66" t="n">
        <f aca="false">GEOMEAN(J3:J82)</f>
        <v>0.585051636636118</v>
      </c>
      <c r="Q90" s="66" t="n">
        <f aca="false">GEOMEAN(Q3:Q82)</f>
        <v>28.0724862623491</v>
      </c>
      <c r="R90" s="66" t="n">
        <f aca="false">GEOMEAN(R3:R82)</f>
        <v>0.585636688272754</v>
      </c>
    </row>
    <row r="91" customFormat="false" ht="11.25" hidden="false" customHeight="false" outlineLevel="0" collapsed="false">
      <c r="A91" s="66" t="s">
        <v>83</v>
      </c>
      <c r="I91" s="103" t="n">
        <f aca="false">SUM(I3:I82)/3600</f>
        <v>0.959516833333333</v>
      </c>
      <c r="J91" s="103" t="n">
        <f aca="false">SUM(J3:J82)</f>
        <v>74.52985</v>
      </c>
      <c r="Q91" s="103" t="n">
        <f aca="false">SUM(Q3:Q82)/3600</f>
        <v>0.949733333333333</v>
      </c>
      <c r="R91" s="103" t="n">
        <f aca="false">SUM(R3:R82)</f>
        <v>74.60437985</v>
      </c>
    </row>
    <row r="92" customFormat="false" ht="11.25" hidden="false" customHeight="false" outlineLevel="0" collapsed="false">
      <c r="O92" s="105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7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 Edouard</cp:lastModifiedBy>
  <cp:lastPrinted>2010-08-23T01:57:13Z</cp:lastPrinted>
  <dcterms:modified xsi:type="dcterms:W3CDTF">2011-07-20T15:54:56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919818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DF v2</vt:lpwstr>
  </property>
  <property fmtid="{D5CDD505-2E9C-101B-9397-08002B2CF9AE}" pid="6" name="_NewReviewCycle">
    <vt:lpwstr/>
  </property>
  <property fmtid="{D5CDD505-2E9C-101B-9397-08002B2CF9AE}" pid="7" name="_PreviousAdHocReviewCycleID">
    <vt:r8>-1300584594</vt:r8>
  </property>
  <property fmtid="{D5CDD505-2E9C-101B-9397-08002B2CF9AE}" pid="8" name="_ReviewingToolsShownOnce">
    <vt:lpwstr/>
  </property>
</Properties>
</file>