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_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4">
  <si>
    <t xml:space="preserve">Intra</t>
  </si>
  <si>
    <t xml:space="preserve">Intra_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HM3.0 (anchor)</t>
  </si>
  <si>
    <t xml:space="preserve">BoG SolutionA + F269</t>
  </si>
  <si>
    <t xml:space="preserve">Δ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A01</t>
  </si>
  <si>
    <t xml:space="preserve">4K</t>
  </si>
  <si>
    <t xml:space="preserve">Traffic</t>
  </si>
  <si>
    <t xml:space="preserve">A02</t>
  </si>
  <si>
    <t xml:space="preserve">PeopleOnStreet</t>
  </si>
  <si>
    <t xml:space="preserve">A03</t>
  </si>
  <si>
    <t xml:space="preserve">Nebuta</t>
  </si>
  <si>
    <t xml:space="preserve">A04</t>
  </si>
  <si>
    <t xml:space="preserve">SteamLocomotive</t>
  </si>
  <si>
    <t xml:space="preserve">B01</t>
  </si>
  <si>
    <t xml:space="preserve">1080p</t>
  </si>
  <si>
    <t xml:space="preserve">Kimono</t>
  </si>
  <si>
    <t xml:space="preserve">B02</t>
  </si>
  <si>
    <t xml:space="preserve">ParkScene</t>
  </si>
  <si>
    <t xml:space="preserve">B03</t>
  </si>
  <si>
    <t xml:space="preserve">Cactus</t>
  </si>
  <si>
    <t xml:space="preserve">B04</t>
  </si>
  <si>
    <t xml:space="preserve">BasketballDrive</t>
  </si>
  <si>
    <t xml:space="preserve">B05</t>
  </si>
  <si>
    <t xml:space="preserve">BQTerrace</t>
  </si>
  <si>
    <t xml:space="preserve">C01</t>
  </si>
  <si>
    <t xml:space="preserve">WVGA</t>
  </si>
  <si>
    <t xml:space="preserve">BasketballDrill</t>
  </si>
  <si>
    <t xml:space="preserve">C02</t>
  </si>
  <si>
    <t xml:space="preserve">BQMall</t>
  </si>
  <si>
    <t xml:space="preserve">C03</t>
  </si>
  <si>
    <t xml:space="preserve">PartyScene</t>
  </si>
  <si>
    <t xml:space="preserve">C04</t>
  </si>
  <si>
    <t xml:space="preserve">RaceHorses</t>
  </si>
  <si>
    <t xml:space="preserve">D01</t>
  </si>
  <si>
    <t xml:space="preserve">WQVGA</t>
  </si>
  <si>
    <t xml:space="preserve">BasketballPass</t>
  </si>
  <si>
    <t xml:space="preserve">D02</t>
  </si>
  <si>
    <t xml:space="preserve">BQSquare</t>
  </si>
  <si>
    <t xml:space="preserve">D03</t>
  </si>
  <si>
    <t xml:space="preserve">BlowingBubbles</t>
  </si>
  <si>
    <t xml:space="preserve">D04</t>
  </si>
  <si>
    <t xml:space="preserve">ClassE</t>
  </si>
  <si>
    <t xml:space="preserve">E01</t>
  </si>
  <si>
    <t xml:space="preserve">720p</t>
  </si>
  <si>
    <t xml:space="preserve">Vidyo1</t>
  </si>
  <si>
    <t xml:space="preserve">E02</t>
  </si>
  <si>
    <t xml:space="preserve">Vidyo3</t>
  </si>
  <si>
    <t xml:space="preserve">E03</t>
  </si>
  <si>
    <t xml:space="preserve">Vidyo4</t>
  </si>
  <si>
    <t xml:space="preserve">ClassA AVG</t>
  </si>
  <si>
    <t xml:space="preserve">ClassB AVG</t>
  </si>
  <si>
    <t xml:space="preserve">ClassC AVG</t>
  </si>
  <si>
    <t xml:space="preserve">ClassD AVG</t>
  </si>
  <si>
    <t xml:space="preserve">ClassE AVG</t>
  </si>
  <si>
    <t xml:space="preserve">All AVG</t>
  </si>
  <si>
    <t xml:space="preserve">Time Geomean</t>
  </si>
  <si>
    <t xml:space="preserve">Time Sum [h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0"/>
    <numFmt numFmtId="169" formatCode="0.00_ "/>
    <numFmt numFmtId="170" formatCode="0.0000%"/>
    <numFmt numFmtId="171" formatCode="0.0000"/>
    <numFmt numFmtId="172" formatCode="0.000%"/>
    <numFmt numFmtId="173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6600"/>
      </font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true" outlineLevel="0" collapsed="false">
      <c r="B1" s="1"/>
      <c r="C1" s="2" t="str">
        <f aca="false">Intra!$L1</f>
        <v>BoG SolutionA + F269</v>
      </c>
      <c r="D1" s="2"/>
      <c r="E1" s="2"/>
      <c r="F1" s="2"/>
      <c r="G1" s="2"/>
      <c r="H1" s="2"/>
    </row>
    <row r="2" customFormat="false" ht="12.75" hidden="false" customHeight="false" outlineLevel="0" collapsed="false">
      <c r="B2" s="3"/>
      <c r="C2" s="4" t="s">
        <v>0</v>
      </c>
      <c r="D2" s="4"/>
      <c r="E2" s="4"/>
      <c r="F2" s="5" t="s">
        <v>1</v>
      </c>
      <c r="G2" s="5"/>
      <c r="H2" s="5"/>
    </row>
    <row r="3" customFormat="false" ht="13.5" hidden="false" customHeight="false" outlineLevel="0" collapsed="false">
      <c r="B3" s="3"/>
      <c r="C3" s="6" t="s">
        <v>2</v>
      </c>
      <c r="D3" s="7" t="s">
        <v>3</v>
      </c>
      <c r="E3" s="7" t="s">
        <v>4</v>
      </c>
      <c r="F3" s="8" t="s">
        <v>2</v>
      </c>
      <c r="G3" s="7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Intra!$S83</f>
        <v>#VALUE!</v>
      </c>
      <c r="D4" s="12" t="e">
        <f aca="false">Intra!$T83</f>
        <v>#VALUE!</v>
      </c>
      <c r="E4" s="12" t="e">
        <f aca="false">Intra!$U83</f>
        <v>#VALUE!</v>
      </c>
      <c r="F4" s="13" t="e">
        <f aca="false">Intra_LoCo!$S83</f>
        <v>#VALUE!</v>
      </c>
      <c r="G4" s="12" t="e">
        <f aca="false">Intra_LoCo!$T83</f>
        <v>#VALUE!</v>
      </c>
      <c r="H4" s="14" t="e">
        <f aca="false">Intra_LoCo!$U83</f>
        <v>#VALUE!</v>
      </c>
    </row>
    <row r="5" customFormat="false" ht="12.75" hidden="false" customHeight="false" outlineLevel="0" collapsed="false">
      <c r="B5" s="15" t="s">
        <v>6</v>
      </c>
      <c r="C5" s="11" t="e">
        <f aca="false">Intra!$S84</f>
        <v>#VALUE!</v>
      </c>
      <c r="D5" s="12" t="e">
        <f aca="false">Intra!$T84</f>
        <v>#VALUE!</v>
      </c>
      <c r="E5" s="12" t="e">
        <f aca="false">Intra!$U84</f>
        <v>#VALUE!</v>
      </c>
      <c r="F5" s="13" t="e">
        <f aca="false">Intra_LoCo!$S84</f>
        <v>#VALUE!</v>
      </c>
      <c r="G5" s="12" t="e">
        <f aca="false">Intra_LoCo!$T84</f>
        <v>#VALUE!</v>
      </c>
      <c r="H5" s="14" t="e">
        <f aca="false">Intra_LoCo!$U84</f>
        <v>#VALUE!</v>
      </c>
    </row>
    <row r="6" customFormat="false" ht="12.75" hidden="false" customHeight="false" outlineLevel="0" collapsed="false">
      <c r="B6" s="15" t="s">
        <v>7</v>
      </c>
      <c r="C6" s="11" t="e">
        <f aca="false">Intra!$S85</f>
        <v>#VALUE!</v>
      </c>
      <c r="D6" s="12" t="e">
        <f aca="false">Intra!$T85</f>
        <v>#VALUE!</v>
      </c>
      <c r="E6" s="12" t="e">
        <f aca="false">Intra!$U85</f>
        <v>#VALUE!</v>
      </c>
      <c r="F6" s="13" t="e">
        <f aca="false">Intra_LoCo!$S85</f>
        <v>#VALUE!</v>
      </c>
      <c r="G6" s="12" t="e">
        <f aca="false">Intra_LoCo!$T85</f>
        <v>#VALUE!</v>
      </c>
      <c r="H6" s="14" t="e">
        <f aca="false">Intra_LoCo!$U85</f>
        <v>#VALUE!</v>
      </c>
    </row>
    <row r="7" customFormat="false" ht="12.75" hidden="false" customHeight="false" outlineLevel="0" collapsed="false">
      <c r="B7" s="15" t="s">
        <v>8</v>
      </c>
      <c r="C7" s="11" t="e">
        <f aca="false">Intra!$S86</f>
        <v>#VALUE!</v>
      </c>
      <c r="D7" s="12" t="e">
        <f aca="false">Intra!$T86</f>
        <v>#VALUE!</v>
      </c>
      <c r="E7" s="12" t="e">
        <f aca="false">Intra!$U86</f>
        <v>#VALUE!</v>
      </c>
      <c r="F7" s="13" t="e">
        <f aca="false">Intra_LoCo!$S86</f>
        <v>#VALUE!</v>
      </c>
      <c r="G7" s="12" t="e">
        <f aca="false">Intra_LoCo!$T86</f>
        <v>#VALUE!</v>
      </c>
      <c r="H7" s="14" t="e">
        <f aca="false">Intra_LoCo!$U86</f>
        <v>#VALUE!</v>
      </c>
    </row>
    <row r="8" customFormat="false" ht="12.75" hidden="false" customHeight="false" outlineLevel="0" collapsed="false">
      <c r="B8" s="16" t="s">
        <v>9</v>
      </c>
      <c r="C8" s="17" t="e">
        <f aca="false">Intra!$S87</f>
        <v>#VALUE!</v>
      </c>
      <c r="D8" s="18" t="e">
        <f aca="false">Intra!$T87</f>
        <v>#VALUE!</v>
      </c>
      <c r="E8" s="18" t="e">
        <f aca="false">Intra!$U87</f>
        <v>#VALUE!</v>
      </c>
      <c r="F8" s="19" t="e">
        <f aca="false">Intra_LoCo!$S87</f>
        <v>#VALUE!</v>
      </c>
      <c r="G8" s="18" t="e">
        <f aca="false">Intra_LoCo!$T87</f>
        <v>#VALUE!</v>
      </c>
      <c r="H8" s="20" t="e">
        <f aca="false">Intra_LoCo!$U87</f>
        <v>#VALUE!</v>
      </c>
    </row>
    <row r="9" customFormat="false" ht="12.75" hidden="false" customHeight="true" outlineLevel="0" collapsed="false">
      <c r="B9" s="21" t="s">
        <v>10</v>
      </c>
      <c r="C9" s="22" t="e">
        <f aca="false">Intra!$S88</f>
        <v>#VALUE!</v>
      </c>
      <c r="D9" s="23" t="e">
        <f aca="false">Intra!$T88</f>
        <v>#VALUE!</v>
      </c>
      <c r="E9" s="23" t="e">
        <f aca="false">Intra!$U88</f>
        <v>#VALUE!</v>
      </c>
      <c r="F9" s="24" t="e">
        <f aca="false">Intra_LoCo!$S88</f>
        <v>#VALUE!</v>
      </c>
      <c r="G9" s="23" t="e">
        <f aca="false">Intra_LoCo!$T88</f>
        <v>#VALUE!</v>
      </c>
      <c r="H9" s="25" t="e">
        <f aca="false">Intra_LoCo!$U88</f>
        <v>#VALUE!</v>
      </c>
    </row>
    <row r="10" customFormat="false" ht="12.75" hidden="false" customHeight="false" outlineLevel="0" collapsed="false">
      <c r="B10" s="10" t="s">
        <v>11</v>
      </c>
      <c r="C10" s="26" t="n">
        <f aca="false">Intra!$R90/Intra!$J90</f>
        <v>1.00770773114037</v>
      </c>
      <c r="D10" s="26"/>
      <c r="E10" s="26"/>
      <c r="F10" s="27" t="n">
        <f aca="false">Intra_LoCo!$R90/Intra_LoCo!$J90</f>
        <v>0.98446398673172</v>
      </c>
      <c r="G10" s="27"/>
      <c r="H10" s="27"/>
    </row>
    <row r="11" customFormat="false" ht="13.5" hidden="false" customHeight="false" outlineLevel="0" collapsed="false">
      <c r="B11" s="21" t="s">
        <v>12</v>
      </c>
      <c r="C11" s="28" t="n">
        <f aca="false">Intra!$Q90/Intra!$I90</f>
        <v>1.00453338885237</v>
      </c>
      <c r="D11" s="28"/>
      <c r="E11" s="28"/>
      <c r="F11" s="29" t="n">
        <f aca="false">Intra_LoCo!$Q90/Intra_LoCo!$I90</f>
        <v>0.99898270299266</v>
      </c>
      <c r="G11" s="29"/>
      <c r="H11" s="29"/>
    </row>
    <row r="12" customFormat="false" ht="13.5" hidden="false" customHeight="false" outlineLevel="0" collapsed="false">
      <c r="B12" s="30"/>
      <c r="C12" s="15"/>
      <c r="D12" s="31"/>
      <c r="E12" s="31"/>
      <c r="F12" s="32"/>
      <c r="G12" s="31"/>
      <c r="H12" s="33"/>
    </row>
    <row r="13" customFormat="false" ht="12.75" hidden="false" customHeight="false" outlineLevel="0" collapsed="false">
      <c r="B13" s="34"/>
      <c r="C13" s="35"/>
      <c r="D13" s="36" t="s">
        <v>13</v>
      </c>
      <c r="E13" s="35"/>
      <c r="F13" s="37"/>
      <c r="G13" s="36" t="s">
        <v>14</v>
      </c>
      <c r="H13" s="38"/>
    </row>
    <row r="14" customFormat="false" ht="13.5" hidden="false" customHeight="false" outlineLevel="0" collapsed="false">
      <c r="B14" s="34"/>
      <c r="C14" s="7" t="s">
        <v>2</v>
      </c>
      <c r="D14" s="7" t="s">
        <v>3</v>
      </c>
      <c r="E14" s="39" t="s">
        <v>4</v>
      </c>
      <c r="F14" s="8" t="s">
        <v>2</v>
      </c>
      <c r="G14" s="7" t="s">
        <v>3</v>
      </c>
      <c r="H14" s="9" t="s">
        <v>4</v>
      </c>
    </row>
    <row r="15" customFormat="false" ht="12.75" hidden="false" customHeight="false" outlineLevel="0" collapsed="false">
      <c r="B15" s="40" t="s">
        <v>5</v>
      </c>
      <c r="C15" s="12" t="e">
        <f aca="false">#REF!</f>
        <v>#REF!</v>
      </c>
      <c r="D15" s="12" t="e">
        <f aca="false">#REF!</f>
        <v>#REF!</v>
      </c>
      <c r="E15" s="12" t="e">
        <f aca="false">#REF!</f>
        <v>#REF!</v>
      </c>
      <c r="F15" s="13" t="e">
        <f aca="false">#REF!</f>
        <v>#REF!</v>
      </c>
      <c r="G15" s="12" t="e">
        <f aca="false">#REF!</f>
        <v>#REF!</v>
      </c>
      <c r="H15" s="14" t="e">
        <f aca="false">#REF!</f>
        <v>#REF!</v>
      </c>
    </row>
    <row r="16" customFormat="false" ht="12.75" hidden="false" customHeight="false" outlineLevel="0" collapsed="false">
      <c r="B16" s="41" t="s">
        <v>6</v>
      </c>
      <c r="C16" s="12" t="e">
        <f aca="false">#REF!</f>
        <v>#REF!</v>
      </c>
      <c r="D16" s="12" t="e">
        <f aca="false">#REF!</f>
        <v>#REF!</v>
      </c>
      <c r="E16" s="12" t="e">
        <f aca="false">#REF!</f>
        <v>#REF!</v>
      </c>
      <c r="F16" s="13" t="e">
        <f aca="false">#REF!</f>
        <v>#REF!</v>
      </c>
      <c r="G16" s="12" t="e">
        <f aca="false">#REF!</f>
        <v>#REF!</v>
      </c>
      <c r="H16" s="14" t="e">
        <f aca="false">#REF!</f>
        <v>#REF!</v>
      </c>
    </row>
    <row r="17" customFormat="false" ht="12.75" hidden="false" customHeight="false" outlineLevel="0" collapsed="false">
      <c r="B17" s="41" t="s">
        <v>7</v>
      </c>
      <c r="C17" s="12" t="e">
        <f aca="false">#REF!</f>
        <v>#REF!</v>
      </c>
      <c r="D17" s="12" t="e">
        <f aca="false">#REF!</f>
        <v>#REF!</v>
      </c>
      <c r="E17" s="12" t="e">
        <f aca="false">#REF!</f>
        <v>#REF!</v>
      </c>
      <c r="F17" s="13" t="e">
        <f aca="false">#REF!</f>
        <v>#REF!</v>
      </c>
      <c r="G17" s="12" t="e">
        <f aca="false">#REF!</f>
        <v>#REF!</v>
      </c>
      <c r="H17" s="14" t="e">
        <f aca="false">#REF!</f>
        <v>#REF!</v>
      </c>
    </row>
    <row r="18" customFormat="false" ht="12.75" hidden="false" customHeight="false" outlineLevel="0" collapsed="false">
      <c r="B18" s="41" t="s">
        <v>8</v>
      </c>
      <c r="C18" s="12" t="e">
        <f aca="false">#REF!</f>
        <v>#REF!</v>
      </c>
      <c r="D18" s="12" t="e">
        <f aca="false">#REF!</f>
        <v>#REF!</v>
      </c>
      <c r="E18" s="12" t="e">
        <f aca="false">#REF!</f>
        <v>#REF!</v>
      </c>
      <c r="F18" s="13" t="e">
        <f aca="false">#REF!</f>
        <v>#REF!</v>
      </c>
      <c r="G18" s="12" t="e">
        <f aca="false">#REF!</f>
        <v>#REF!</v>
      </c>
      <c r="H18" s="14" t="e">
        <f aca="false">#REF!</f>
        <v>#REF!</v>
      </c>
    </row>
    <row r="19" customFormat="false" ht="12.75" hidden="false" customHeight="false" outlineLevel="0" collapsed="false">
      <c r="B19" s="42" t="s">
        <v>9</v>
      </c>
      <c r="C19" s="43"/>
      <c r="D19" s="43"/>
      <c r="E19" s="43"/>
      <c r="F19" s="44"/>
      <c r="G19" s="43"/>
      <c r="H19" s="45"/>
    </row>
    <row r="20" customFormat="false" ht="13.5" hidden="false" customHeight="false" outlineLevel="0" collapsed="false">
      <c r="B20" s="46" t="s">
        <v>10</v>
      </c>
      <c r="C20" s="12" t="e">
        <f aca="false">#REF!</f>
        <v>#REF!</v>
      </c>
      <c r="D20" s="47" t="e">
        <f aca="false">#REF!</f>
        <v>#REF!</v>
      </c>
      <c r="E20" s="48" t="e">
        <f aca="false">#REF!</f>
        <v>#REF!</v>
      </c>
      <c r="F20" s="47" t="e">
        <f aca="false">#REF!</f>
        <v>#REF!</v>
      </c>
      <c r="G20" s="47" t="e">
        <f aca="false">#REF!</f>
        <v>#REF!</v>
      </c>
      <c r="H20" s="49" t="e">
        <f aca="false">#REF!</f>
        <v>#REF!</v>
      </c>
    </row>
    <row r="21" customFormat="false" ht="12.75" hidden="false" customHeight="false" outlineLevel="0" collapsed="false">
      <c r="B21" s="40" t="s">
        <v>11</v>
      </c>
      <c r="C21" s="50" t="e">
        <f aca="false">#REF!/#REF!</f>
        <v>#REF!</v>
      </c>
      <c r="D21" s="50"/>
      <c r="E21" s="50"/>
      <c r="F21" s="27" t="e">
        <f aca="false">#REF!/#REF!</f>
        <v>#REF!</v>
      </c>
      <c r="G21" s="27"/>
      <c r="H21" s="27"/>
    </row>
    <row r="22" customFormat="false" ht="13.5" hidden="false" customHeight="false" outlineLevel="0" collapsed="false">
      <c r="B22" s="46" t="s">
        <v>12</v>
      </c>
      <c r="C22" s="51" t="e">
        <f aca="false">#REF!/#REF!</f>
        <v>#REF!</v>
      </c>
      <c r="D22" s="51"/>
      <c r="E22" s="51"/>
      <c r="F22" s="29" t="e">
        <f aca="false">#REF!/#REF!</f>
        <v>#REF!</v>
      </c>
      <c r="G22" s="29"/>
      <c r="H22" s="29"/>
    </row>
    <row r="23" customFormat="false" ht="13.5" hidden="false" customHeight="false" outlineLevel="0" collapsed="false">
      <c r="B23" s="30"/>
      <c r="C23" s="15"/>
      <c r="D23" s="31"/>
      <c r="E23" s="31"/>
      <c r="F23" s="32"/>
      <c r="G23" s="31"/>
      <c r="H23" s="33"/>
    </row>
    <row r="24" customFormat="false" ht="12.75" hidden="false" customHeight="false" outlineLevel="0" collapsed="false">
      <c r="B24" s="52"/>
      <c r="C24" s="4" t="s">
        <v>15</v>
      </c>
      <c r="D24" s="4"/>
      <c r="E24" s="4"/>
      <c r="F24" s="5" t="s">
        <v>16</v>
      </c>
      <c r="G24" s="5"/>
      <c r="H24" s="5"/>
    </row>
    <row r="25" customFormat="false" ht="13.5" hidden="false" customHeight="false" outlineLevel="0" collapsed="false">
      <c r="B25" s="52"/>
      <c r="C25" s="6" t="s">
        <v>2</v>
      </c>
      <c r="D25" s="7" t="s">
        <v>3</v>
      </c>
      <c r="E25" s="7" t="s">
        <v>4</v>
      </c>
      <c r="F25" s="8" t="s">
        <v>2</v>
      </c>
      <c r="G25" s="7" t="s">
        <v>3</v>
      </c>
      <c r="H25" s="9" t="s">
        <v>4</v>
      </c>
    </row>
    <row r="26" customFormat="false" ht="12.75" hidden="false" customHeight="false" outlineLevel="0" collapsed="false">
      <c r="B26" s="53" t="s">
        <v>5</v>
      </c>
      <c r="C26" s="54"/>
      <c r="D26" s="55"/>
      <c r="E26" s="55"/>
      <c r="F26" s="56"/>
      <c r="G26" s="55"/>
      <c r="H26" s="57"/>
    </row>
    <row r="27" customFormat="false" ht="12.75" hidden="false" customHeight="false" outlineLevel="0" collapsed="false">
      <c r="B27" s="15" t="s">
        <v>6</v>
      </c>
      <c r="C27" s="11" t="e">
        <f aca="false">#REF!</f>
        <v>#REF!</v>
      </c>
      <c r="D27" s="12" t="e">
        <f aca="false">#REF!</f>
        <v>#REF!</v>
      </c>
      <c r="E27" s="12" t="e">
        <f aca="false">#REF!</f>
        <v>#REF!</v>
      </c>
      <c r="F27" s="13" t="e">
        <f aca="false">#REF!</f>
        <v>#REF!</v>
      </c>
      <c r="G27" s="12" t="e">
        <f aca="false">#REF!</f>
        <v>#REF!</v>
      </c>
      <c r="H27" s="14" t="e">
        <f aca="false">#REF!</f>
        <v>#REF!</v>
      </c>
    </row>
    <row r="28" customFormat="false" ht="12.75" hidden="false" customHeight="false" outlineLevel="0" collapsed="false">
      <c r="B28" s="15" t="s">
        <v>7</v>
      </c>
      <c r="C28" s="11" t="e">
        <f aca="false">#REF!</f>
        <v>#REF!</v>
      </c>
      <c r="D28" s="12" t="e">
        <f aca="false">#REF!</f>
        <v>#REF!</v>
      </c>
      <c r="E28" s="12" t="e">
        <f aca="false">#REF!</f>
        <v>#REF!</v>
      </c>
      <c r="F28" s="13" t="e">
        <f aca="false">#REF!</f>
        <v>#REF!</v>
      </c>
      <c r="G28" s="12" t="e">
        <f aca="false">#REF!</f>
        <v>#REF!</v>
      </c>
      <c r="H28" s="14" t="e">
        <f aca="false">#REF!</f>
        <v>#REF!</v>
      </c>
    </row>
    <row r="29" customFormat="false" ht="12.75" hidden="false" customHeight="false" outlineLevel="0" collapsed="false">
      <c r="B29" s="15" t="s">
        <v>8</v>
      </c>
      <c r="C29" s="11" t="e">
        <f aca="false">#REF!</f>
        <v>#REF!</v>
      </c>
      <c r="D29" s="12" t="e">
        <f aca="false">#REF!</f>
        <v>#REF!</v>
      </c>
      <c r="E29" s="12" t="e">
        <f aca="false">#REF!</f>
        <v>#REF!</v>
      </c>
      <c r="F29" s="13" t="e">
        <f aca="false">#REF!</f>
        <v>#REF!</v>
      </c>
      <c r="G29" s="12" t="e">
        <f aca="false">#REF!</f>
        <v>#REF!</v>
      </c>
      <c r="H29" s="14" t="e">
        <f aca="false">#REF!</f>
        <v>#REF!</v>
      </c>
    </row>
    <row r="30" customFormat="false" ht="12.75" hidden="false" customHeight="false" outlineLevel="0" collapsed="false">
      <c r="B30" s="16" t="s">
        <v>9</v>
      </c>
      <c r="C30" s="17" t="e">
        <f aca="false">#REF!</f>
        <v>#REF!</v>
      </c>
      <c r="D30" s="18" t="e">
        <f aca="false">#REF!</f>
        <v>#REF!</v>
      </c>
      <c r="E30" s="18" t="e">
        <f aca="false">#REF!</f>
        <v>#REF!</v>
      </c>
      <c r="F30" s="19" t="e">
        <f aca="false">#REF!</f>
        <v>#REF!</v>
      </c>
      <c r="G30" s="18" t="e">
        <f aca="false">#REF!</f>
        <v>#REF!</v>
      </c>
      <c r="H30" s="20" t="e">
        <f aca="false">#REF!</f>
        <v>#REF!</v>
      </c>
    </row>
    <row r="31" customFormat="false" ht="13.5" hidden="false" customHeight="false" outlineLevel="0" collapsed="false">
      <c r="B31" s="21" t="s">
        <v>10</v>
      </c>
      <c r="C31" s="11" t="e">
        <f aca="false">#REF!</f>
        <v>#REF!</v>
      </c>
      <c r="D31" s="12" t="e">
        <f aca="false">#REF!</f>
        <v>#REF!</v>
      </c>
      <c r="E31" s="12" t="e">
        <f aca="false">#REF!</f>
        <v>#REF!</v>
      </c>
      <c r="F31" s="13" t="e">
        <f aca="false">#REF!</f>
        <v>#REF!</v>
      </c>
      <c r="G31" s="12" t="e">
        <f aca="false">#REF!</f>
        <v>#REF!</v>
      </c>
      <c r="H31" s="14" t="e">
        <f aca="false">#REF!</f>
        <v>#REF!</v>
      </c>
    </row>
    <row r="32" customFormat="false" ht="12.75" hidden="false" customHeight="false" outlineLevel="0" collapsed="false">
      <c r="B32" s="10" t="s">
        <v>11</v>
      </c>
      <c r="C32" s="58" t="e">
        <f aca="false">#REF!/#REF!</f>
        <v>#REF!</v>
      </c>
      <c r="D32" s="58"/>
      <c r="E32" s="58"/>
      <c r="F32" s="27" t="e">
        <f aca="false">#REF!/#REF!</f>
        <v>#REF!</v>
      </c>
      <c r="G32" s="27"/>
      <c r="H32" s="27"/>
    </row>
    <row r="33" customFormat="false" ht="13.5" hidden="false" customHeight="false" outlineLevel="0" collapsed="false">
      <c r="B33" s="21" t="s">
        <v>12</v>
      </c>
      <c r="C33" s="59" t="e">
        <f aca="false">#REF!/#REF!</f>
        <v>#REF!</v>
      </c>
      <c r="D33" s="59"/>
      <c r="E33" s="59"/>
      <c r="F33" s="29" t="e">
        <f aca="false">#REF!/#REF!</f>
        <v>#REF!</v>
      </c>
      <c r="G33" s="29"/>
      <c r="H33" s="29"/>
    </row>
  </sheetData>
  <mergeCells count="20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26:H31 C15:H20">
    <cfRule type="cellIs" priority="2" operator="greaterThan" aboveAverage="0" equalAverage="0" bottom="0" percent="0" rank="0" text="" dxfId="0">
      <formula>0.03</formula>
    </cfRule>
    <cfRule type="cellIs" priority="3" operator="between" aboveAverage="0" equalAverage="0" bottom="0" percent="0" rank="0" text="" dxfId="1">
      <formula>0.01</formula>
      <formula>0.03</formula>
    </cfRule>
    <cfRule type="cellIs" priority="4" operator="between" aboveAverage="0" equalAverage="0" bottom="0" percent="0" rank="0" text="" dxfId="2">
      <formula>0</formula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6" min="16" style="61" width="7.7"/>
    <col collapsed="false" customWidth="true" hidden="false" outlineLevel="0" max="18" min="17" style="62" width="7.7"/>
    <col collapsed="false" customWidth="false" hidden="false" outlineLevel="0" max="21" min="19" style="61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3" t="s">
        <v>17</v>
      </c>
      <c r="E1" s="63"/>
      <c r="F1" s="63"/>
      <c r="G1" s="63"/>
      <c r="H1" s="63"/>
      <c r="I1" s="63"/>
      <c r="J1" s="63"/>
      <c r="K1" s="64"/>
      <c r="L1" s="63" t="s">
        <v>18</v>
      </c>
      <c r="M1" s="63"/>
      <c r="N1" s="63"/>
      <c r="O1" s="63"/>
      <c r="P1" s="63"/>
      <c r="Q1" s="63"/>
      <c r="R1" s="63"/>
      <c r="S1" s="63" t="s">
        <v>19</v>
      </c>
      <c r="T1" s="63"/>
      <c r="U1" s="63"/>
    </row>
    <row r="2" customFormat="false" ht="12" hidden="false" customHeight="false" outlineLevel="0" collapsed="false">
      <c r="C2" s="65" t="s">
        <v>20</v>
      </c>
      <c r="D2" s="66" t="s">
        <v>21</v>
      </c>
      <c r="E2" s="66" t="s">
        <v>22</v>
      </c>
      <c r="F2" s="66" t="s">
        <v>23</v>
      </c>
      <c r="G2" s="66" t="s">
        <v>24</v>
      </c>
      <c r="H2" s="66" t="s">
        <v>25</v>
      </c>
      <c r="I2" s="66" t="s">
        <v>26</v>
      </c>
      <c r="J2" s="66" t="s">
        <v>27</v>
      </c>
      <c r="K2" s="67"/>
      <c r="L2" s="66" t="s">
        <v>21</v>
      </c>
      <c r="M2" s="66" t="s">
        <v>22</v>
      </c>
      <c r="N2" s="66" t="s">
        <v>23</v>
      </c>
      <c r="O2" s="66" t="s">
        <v>24</v>
      </c>
      <c r="P2" s="66" t="s">
        <v>25</v>
      </c>
      <c r="Q2" s="68" t="s">
        <v>26</v>
      </c>
      <c r="R2" s="68" t="s">
        <v>27</v>
      </c>
      <c r="S2" s="67" t="s">
        <v>28</v>
      </c>
      <c r="T2" s="67" t="s">
        <v>29</v>
      </c>
      <c r="U2" s="67" t="s">
        <v>30</v>
      </c>
    </row>
    <row r="3" customFormat="false" ht="11.25" hidden="false" customHeight="false" outlineLevel="0" collapsed="false">
      <c r="A3" s="69" t="s">
        <v>5</v>
      </c>
      <c r="B3" s="69" t="s">
        <v>31</v>
      </c>
      <c r="C3" s="65" t="n">
        <v>22</v>
      </c>
      <c r="D3" s="70" t="n">
        <v>104348.5296</v>
      </c>
      <c r="E3" s="70" t="n">
        <v>43.714</v>
      </c>
      <c r="F3" s="70" t="n">
        <v>43.0834</v>
      </c>
      <c r="G3" s="70" t="n">
        <v>44.9683</v>
      </c>
      <c r="H3" s="71" t="n">
        <v>10570.7509</v>
      </c>
      <c r="I3" s="71" t="n">
        <v>113.7664</v>
      </c>
      <c r="J3" s="71" t="n">
        <f aca="false">H3/3600</f>
        <v>2.93631969444444</v>
      </c>
      <c r="K3" s="72"/>
      <c r="L3" s="60" t="n">
        <v>104201.752</v>
      </c>
      <c r="M3" s="60" t="n">
        <v>43.736</v>
      </c>
      <c r="N3" s="60" t="n">
        <v>43.0921</v>
      </c>
      <c r="O3" s="60" t="n">
        <v>44.9742</v>
      </c>
      <c r="P3" s="60" t="n">
        <v>10494.76</v>
      </c>
      <c r="Q3" s="73" t="n">
        <v>107.91</v>
      </c>
      <c r="R3" s="74" t="n">
        <f aca="false">P3/3600</f>
        <v>2.91521111111111</v>
      </c>
      <c r="S3" s="75" t="e">
        <f aca="false">QBJM(D3:D6,E3:E6,L3:L6,M3:M6,1)/100</f>
        <v>#VALUE!</v>
      </c>
      <c r="T3" s="75" t="e">
        <f aca="false">QBJM(D3:D6,F3:F6,L3:L6,N3:N6,1)/100</f>
        <v>#VALUE!</v>
      </c>
      <c r="U3" s="75" t="e">
        <f aca="false">QBJM(D3:D6,G3:G6,L3:L6,O3:O6,1)/100</f>
        <v>#VALUE!</v>
      </c>
    </row>
    <row r="4" customFormat="false" ht="11.25" hidden="false" customHeight="false" outlineLevel="0" collapsed="false">
      <c r="A4" s="76" t="s">
        <v>32</v>
      </c>
      <c r="B4" s="60" t="s">
        <v>33</v>
      </c>
      <c r="C4" s="77" t="n">
        <v>27</v>
      </c>
      <c r="D4" s="70" t="n">
        <v>58525.4656</v>
      </c>
      <c r="E4" s="70" t="n">
        <v>40.4096</v>
      </c>
      <c r="F4" s="70" t="n">
        <v>40.3591</v>
      </c>
      <c r="G4" s="70" t="n">
        <v>42.2577</v>
      </c>
      <c r="H4" s="70" t="n">
        <v>9432.9859</v>
      </c>
      <c r="I4" s="70" t="n">
        <v>98.3336</v>
      </c>
      <c r="J4" s="70" t="n">
        <f aca="false">H4/3600</f>
        <v>2.62027386111111</v>
      </c>
      <c r="K4" s="72"/>
      <c r="L4" s="60" t="n">
        <v>58433.8192</v>
      </c>
      <c r="M4" s="60" t="n">
        <v>40.4315</v>
      </c>
      <c r="N4" s="60" t="n">
        <v>40.3651</v>
      </c>
      <c r="O4" s="60" t="n">
        <v>42.2621</v>
      </c>
      <c r="P4" s="60" t="n">
        <v>9322.24</v>
      </c>
      <c r="Q4" s="78" t="n">
        <v>100.04</v>
      </c>
      <c r="R4" s="79" t="n">
        <f aca="false">P4/3600</f>
        <v>2.58951111111111</v>
      </c>
      <c r="S4" s="80"/>
      <c r="T4" s="80"/>
      <c r="U4" s="80"/>
    </row>
    <row r="5" customFormat="false" ht="11.25" hidden="false" customHeight="false" outlineLevel="0" collapsed="false">
      <c r="A5" s="76"/>
      <c r="B5" s="76"/>
      <c r="C5" s="77" t="n">
        <v>32</v>
      </c>
      <c r="D5" s="70" t="n">
        <v>32670.6528</v>
      </c>
      <c r="E5" s="70" t="n">
        <v>37.3564</v>
      </c>
      <c r="F5" s="70" t="n">
        <v>38.272</v>
      </c>
      <c r="G5" s="70" t="n">
        <v>40.0623</v>
      </c>
      <c r="H5" s="70" t="n">
        <v>8678.2129</v>
      </c>
      <c r="I5" s="70" t="n">
        <v>87.9609</v>
      </c>
      <c r="J5" s="70" t="n">
        <f aca="false">H5/3600</f>
        <v>2.41061469444444</v>
      </c>
      <c r="K5" s="72"/>
      <c r="L5" s="60" t="n">
        <v>32624.4944</v>
      </c>
      <c r="M5" s="60" t="n">
        <v>37.379</v>
      </c>
      <c r="N5" s="60" t="n">
        <v>38.2742</v>
      </c>
      <c r="O5" s="60" t="n">
        <v>40.0578</v>
      </c>
      <c r="P5" s="60" t="n">
        <v>8766.62</v>
      </c>
      <c r="Q5" s="78" t="n">
        <v>86.56</v>
      </c>
      <c r="R5" s="79" t="n">
        <f aca="false">P5/3600</f>
        <v>2.43517222222222</v>
      </c>
      <c r="S5" s="80"/>
      <c r="T5" s="80"/>
      <c r="U5" s="80"/>
    </row>
    <row r="6" customFormat="false" ht="12" hidden="false" customHeight="false" outlineLevel="0" collapsed="false">
      <c r="A6" s="76"/>
      <c r="B6" s="81"/>
      <c r="C6" s="82" t="n">
        <v>37</v>
      </c>
      <c r="D6" s="83" t="n">
        <v>17926.7664</v>
      </c>
      <c r="E6" s="83" t="n">
        <v>34.3241</v>
      </c>
      <c r="F6" s="83" t="n">
        <v>36.2807</v>
      </c>
      <c r="G6" s="83" t="n">
        <v>38.0672</v>
      </c>
      <c r="H6" s="83" t="n">
        <v>8071.9099</v>
      </c>
      <c r="I6" s="83" t="n">
        <v>84.6481</v>
      </c>
      <c r="J6" s="70" t="n">
        <f aca="false">H6/3600</f>
        <v>2.24219719444444</v>
      </c>
      <c r="K6" s="72"/>
      <c r="L6" s="60" t="n">
        <v>17892.768</v>
      </c>
      <c r="M6" s="60" t="n">
        <v>34.3419</v>
      </c>
      <c r="N6" s="60" t="n">
        <v>36.2726</v>
      </c>
      <c r="O6" s="60" t="n">
        <v>38.0469</v>
      </c>
      <c r="P6" s="60" t="n">
        <v>8280.64</v>
      </c>
      <c r="Q6" s="84" t="n">
        <v>79.96</v>
      </c>
      <c r="R6" s="79" t="n">
        <f aca="false">P6/3600</f>
        <v>2.30017777777778</v>
      </c>
      <c r="S6" s="85"/>
      <c r="T6" s="85"/>
      <c r="U6" s="85"/>
    </row>
    <row r="7" customFormat="false" ht="11.25" hidden="false" customHeight="false" outlineLevel="0" collapsed="false">
      <c r="A7" s="76"/>
      <c r="B7" s="76" t="s">
        <v>34</v>
      </c>
      <c r="C7" s="65" t="n">
        <v>22</v>
      </c>
      <c r="D7" s="70" t="n">
        <v>107402.6576</v>
      </c>
      <c r="E7" s="70" t="n">
        <v>43.6111</v>
      </c>
      <c r="F7" s="70" t="n">
        <v>45.967</v>
      </c>
      <c r="G7" s="70" t="n">
        <v>45.4273</v>
      </c>
      <c r="H7" s="71" t="n">
        <v>10422.392</v>
      </c>
      <c r="I7" s="71" t="n">
        <v>105.5046</v>
      </c>
      <c r="J7" s="71" t="n">
        <f aca="false">H7/3600</f>
        <v>2.89510888888889</v>
      </c>
      <c r="K7" s="72"/>
      <c r="L7" s="60" t="n">
        <v>107136.1024</v>
      </c>
      <c r="M7" s="60" t="n">
        <v>43.6174</v>
      </c>
      <c r="N7" s="60" t="n">
        <v>45.9631</v>
      </c>
      <c r="O7" s="60" t="n">
        <v>45.4258</v>
      </c>
      <c r="P7" s="60" t="n">
        <v>10414.17</v>
      </c>
      <c r="Q7" s="73" t="n">
        <v>105.77</v>
      </c>
      <c r="R7" s="74" t="n">
        <f aca="false">P7/3600</f>
        <v>2.892825</v>
      </c>
      <c r="S7" s="75" t="e">
        <f aca="false">QBJM(D7:D10,E7:E10,L7:L10,M7:M10,1)/100</f>
        <v>#VALUE!</v>
      </c>
      <c r="T7" s="75" t="e">
        <f aca="false">QBJM(D7:D10,F7:F10,L7:L10,N7:N10,1)/100</f>
        <v>#VALUE!</v>
      </c>
      <c r="U7" s="75" t="e">
        <f aca="false">QBJM(D7:D10,G7:G10,L7:L10,O7:O10,1)/100</f>
        <v>#VALUE!</v>
      </c>
    </row>
    <row r="8" customFormat="false" ht="11.25" hidden="false" customHeight="false" outlineLevel="0" collapsed="false">
      <c r="A8" s="76"/>
      <c r="B8" s="60" t="s">
        <v>35</v>
      </c>
      <c r="C8" s="77" t="n">
        <v>27</v>
      </c>
      <c r="D8" s="70" t="n">
        <v>62664.656</v>
      </c>
      <c r="E8" s="70" t="n">
        <v>40.0619</v>
      </c>
      <c r="F8" s="70" t="n">
        <v>43.5492</v>
      </c>
      <c r="G8" s="70" t="n">
        <v>43.5227</v>
      </c>
      <c r="H8" s="70" t="n">
        <v>9526.6836</v>
      </c>
      <c r="I8" s="70" t="n">
        <v>96.2328</v>
      </c>
      <c r="J8" s="70" t="n">
        <f aca="false">H8/3600</f>
        <v>2.646301</v>
      </c>
      <c r="K8" s="72"/>
      <c r="L8" s="60" t="n">
        <v>62439.8496</v>
      </c>
      <c r="M8" s="60" t="n">
        <v>40.0668</v>
      </c>
      <c r="N8" s="60" t="n">
        <v>43.5463</v>
      </c>
      <c r="O8" s="60" t="n">
        <v>43.5219</v>
      </c>
      <c r="P8" s="60" t="n">
        <v>9691.52</v>
      </c>
      <c r="Q8" s="78" t="n">
        <v>102.01</v>
      </c>
      <c r="R8" s="79" t="n">
        <f aca="false">P8/3600</f>
        <v>2.69208888888889</v>
      </c>
      <c r="S8" s="80"/>
      <c r="T8" s="80"/>
      <c r="U8" s="80"/>
    </row>
    <row r="9" customFormat="false" ht="11.25" hidden="false" customHeight="false" outlineLevel="0" collapsed="false">
      <c r="A9" s="76"/>
      <c r="B9" s="76"/>
      <c r="C9" s="77" t="n">
        <v>32</v>
      </c>
      <c r="D9" s="70" t="n">
        <v>35509.9312</v>
      </c>
      <c r="E9" s="70" t="n">
        <v>36.9979</v>
      </c>
      <c r="F9" s="70" t="n">
        <v>41.0352</v>
      </c>
      <c r="G9" s="70" t="n">
        <v>41.3641</v>
      </c>
      <c r="H9" s="70" t="n">
        <v>8579.4955</v>
      </c>
      <c r="I9" s="70" t="n">
        <v>88.1225</v>
      </c>
      <c r="J9" s="70" t="n">
        <f aca="false">H9/3600</f>
        <v>2.38319319444444</v>
      </c>
      <c r="K9" s="72"/>
      <c r="L9" s="60" t="n">
        <v>35344.6816</v>
      </c>
      <c r="M9" s="60" t="n">
        <v>37.0107</v>
      </c>
      <c r="N9" s="60" t="n">
        <v>40.995</v>
      </c>
      <c r="O9" s="60" t="n">
        <v>41.3318</v>
      </c>
      <c r="P9" s="60" t="n">
        <v>8751.11</v>
      </c>
      <c r="Q9" s="78" t="n">
        <v>89.36</v>
      </c>
      <c r="R9" s="79" t="n">
        <f aca="false">P9/3600</f>
        <v>2.43086388888889</v>
      </c>
      <c r="S9" s="80"/>
      <c r="T9" s="80"/>
      <c r="U9" s="80"/>
    </row>
    <row r="10" customFormat="false" ht="12" hidden="false" customHeight="false" outlineLevel="0" collapsed="false">
      <c r="A10" s="76"/>
      <c r="B10" s="81"/>
      <c r="C10" s="82" t="n">
        <v>37</v>
      </c>
      <c r="D10" s="83" t="n">
        <v>20331.8944</v>
      </c>
      <c r="E10" s="83" t="n">
        <v>34.16</v>
      </c>
      <c r="F10" s="83" t="n">
        <v>38.2838</v>
      </c>
      <c r="G10" s="83" t="n">
        <v>39.0137</v>
      </c>
      <c r="H10" s="83" t="n">
        <v>8199.18</v>
      </c>
      <c r="I10" s="83" t="n">
        <v>82.8503</v>
      </c>
      <c r="J10" s="70" t="n">
        <f aca="false">H10/3600</f>
        <v>2.27755</v>
      </c>
      <c r="K10" s="72"/>
      <c r="L10" s="60" t="n">
        <v>20275.8144</v>
      </c>
      <c r="M10" s="60" t="n">
        <v>34.1791</v>
      </c>
      <c r="N10" s="60" t="n">
        <v>38.26</v>
      </c>
      <c r="O10" s="60" t="n">
        <v>38.9872</v>
      </c>
      <c r="P10" s="60" t="n">
        <v>8122.02</v>
      </c>
      <c r="Q10" s="84" t="n">
        <v>86.78</v>
      </c>
      <c r="R10" s="79" t="n">
        <f aca="false">P10/3600</f>
        <v>2.25611666666667</v>
      </c>
      <c r="S10" s="85"/>
      <c r="T10" s="85"/>
      <c r="U10" s="85"/>
    </row>
    <row r="11" customFormat="false" ht="11.25" hidden="false" customHeight="false" outlineLevel="0" collapsed="false">
      <c r="A11" s="76"/>
      <c r="B11" s="76" t="s">
        <v>36</v>
      </c>
      <c r="C11" s="65" t="n">
        <v>22</v>
      </c>
      <c r="D11" s="70" t="n">
        <v>383872.6192</v>
      </c>
      <c r="E11" s="70" t="n">
        <v>42.9026</v>
      </c>
      <c r="F11" s="70" t="n">
        <v>43.0314</v>
      </c>
      <c r="G11" s="70" t="n">
        <v>41.5014</v>
      </c>
      <c r="H11" s="71" t="n">
        <v>24698.2067</v>
      </c>
      <c r="I11" s="71" t="n">
        <v>228.8862</v>
      </c>
      <c r="J11" s="71" t="n">
        <f aca="false">H11/3600</f>
        <v>6.86061297222222</v>
      </c>
      <c r="K11" s="72"/>
      <c r="L11" s="60" t="n">
        <v>383517.264</v>
      </c>
      <c r="M11" s="60" t="n">
        <v>42.9056</v>
      </c>
      <c r="N11" s="60" t="n">
        <v>43.0325</v>
      </c>
      <c r="O11" s="60" t="n">
        <v>41.5033</v>
      </c>
      <c r="P11" s="60" t="n">
        <v>25414.68</v>
      </c>
      <c r="Q11" s="73" t="n">
        <v>227.84</v>
      </c>
      <c r="R11" s="74" t="n">
        <f aca="false">P11/3600</f>
        <v>7.05963333333333</v>
      </c>
      <c r="S11" s="75" t="e">
        <f aca="false">QBJM(D11:D14,E11:E14,L11:L14,M11:M14,1)/100</f>
        <v>#VALUE!</v>
      </c>
      <c r="T11" s="75" t="e">
        <f aca="false">QBJM(D11:D14,F11:F14,L11:L14,N11:N14,1)/100</f>
        <v>#VALUE!</v>
      </c>
      <c r="U11" s="75" t="e">
        <f aca="false">QBJM(D11:D14,G11:G14,L11:L14,O11:O14,1)/100</f>
        <v>#VALUE!</v>
      </c>
    </row>
    <row r="12" customFormat="false" ht="11.25" hidden="false" customHeight="false" outlineLevel="0" collapsed="false">
      <c r="A12" s="76"/>
      <c r="B12" s="60" t="s">
        <v>37</v>
      </c>
      <c r="C12" s="77" t="n">
        <v>27</v>
      </c>
      <c r="D12" s="70" t="n">
        <v>248865.008</v>
      </c>
      <c r="E12" s="70" t="n">
        <v>39.1325</v>
      </c>
      <c r="F12" s="70" t="n">
        <v>40.1351</v>
      </c>
      <c r="G12" s="70" t="n">
        <v>37.8677</v>
      </c>
      <c r="H12" s="70" t="n">
        <v>22369.7022</v>
      </c>
      <c r="I12" s="70" t="n">
        <v>195.839</v>
      </c>
      <c r="J12" s="70" t="n">
        <f aca="false">H12/3600</f>
        <v>6.21380616666667</v>
      </c>
      <c r="K12" s="72"/>
      <c r="L12" s="60" t="n">
        <v>248636.3568</v>
      </c>
      <c r="M12" s="60" t="n">
        <v>39.1348</v>
      </c>
      <c r="N12" s="60" t="n">
        <v>40.137</v>
      </c>
      <c r="O12" s="60" t="n">
        <v>37.8759</v>
      </c>
      <c r="P12" s="60" t="n">
        <v>22488.37</v>
      </c>
      <c r="Q12" s="78" t="n">
        <v>194.81</v>
      </c>
      <c r="R12" s="79" t="n">
        <f aca="false">P12/3600</f>
        <v>6.24676944444444</v>
      </c>
      <c r="S12" s="80"/>
      <c r="T12" s="80"/>
      <c r="U12" s="80"/>
    </row>
    <row r="13" customFormat="false" ht="11.25" hidden="false" customHeight="false" outlineLevel="0" collapsed="false">
      <c r="A13" s="76"/>
      <c r="B13" s="76"/>
      <c r="C13" s="77" t="n">
        <v>32</v>
      </c>
      <c r="D13" s="70" t="n">
        <v>153704.8752</v>
      </c>
      <c r="E13" s="70" t="n">
        <v>35.0107</v>
      </c>
      <c r="F13" s="70" t="n">
        <v>38.2018</v>
      </c>
      <c r="G13" s="70" t="n">
        <v>35.9205</v>
      </c>
      <c r="H13" s="70" t="n">
        <v>20021.129</v>
      </c>
      <c r="I13" s="70" t="n">
        <v>180.3759</v>
      </c>
      <c r="J13" s="70" t="n">
        <f aca="false">H13/3600</f>
        <v>5.56142472222222</v>
      </c>
      <c r="K13" s="72"/>
      <c r="L13" s="60" t="n">
        <v>153495.5056</v>
      </c>
      <c r="M13" s="60" t="n">
        <v>35.0097</v>
      </c>
      <c r="N13" s="60" t="n">
        <v>38.2086</v>
      </c>
      <c r="O13" s="60" t="n">
        <v>35.9347</v>
      </c>
      <c r="P13" s="60" t="n">
        <v>20019.66</v>
      </c>
      <c r="Q13" s="78" t="n">
        <v>210.44</v>
      </c>
      <c r="R13" s="79" t="n">
        <f aca="false">P13/3600</f>
        <v>5.56101666666667</v>
      </c>
      <c r="S13" s="80"/>
      <c r="T13" s="80"/>
      <c r="U13" s="80"/>
    </row>
    <row r="14" customFormat="false" ht="12" hidden="false" customHeight="false" outlineLevel="0" collapsed="false">
      <c r="A14" s="76"/>
      <c r="B14" s="81"/>
      <c r="C14" s="82" t="n">
        <v>37</v>
      </c>
      <c r="D14" s="83" t="n">
        <v>79816.6608</v>
      </c>
      <c r="E14" s="83" t="n">
        <v>30.8661</v>
      </c>
      <c r="F14" s="83" t="n">
        <v>36.0477</v>
      </c>
      <c r="G14" s="83" t="n">
        <v>33.8615</v>
      </c>
      <c r="H14" s="83" t="n">
        <v>18156.7094</v>
      </c>
      <c r="I14" s="83" t="n">
        <v>164.933</v>
      </c>
      <c r="J14" s="70" t="n">
        <f aca="false">H14/3600</f>
        <v>5.04353038888889</v>
      </c>
      <c r="K14" s="72"/>
      <c r="L14" s="60" t="n">
        <v>79612.6208</v>
      </c>
      <c r="M14" s="60" t="n">
        <v>30.8616</v>
      </c>
      <c r="N14" s="60" t="n">
        <v>36.0585</v>
      </c>
      <c r="O14" s="60" t="n">
        <v>33.8773</v>
      </c>
      <c r="P14" s="60" t="n">
        <v>17939.06</v>
      </c>
      <c r="Q14" s="84" t="n">
        <v>164.17</v>
      </c>
      <c r="R14" s="79" t="n">
        <f aca="false">P14/3600</f>
        <v>4.98307222222222</v>
      </c>
      <c r="S14" s="85"/>
      <c r="T14" s="85"/>
      <c r="U14" s="85"/>
    </row>
    <row r="15" customFormat="false" ht="11.25" hidden="false" customHeight="false" outlineLevel="0" collapsed="false">
      <c r="A15" s="76"/>
      <c r="B15" s="76" t="s">
        <v>38</v>
      </c>
      <c r="C15" s="65" t="n">
        <v>22</v>
      </c>
      <c r="D15" s="70" t="n">
        <v>99470.7056</v>
      </c>
      <c r="E15" s="70" t="n">
        <v>43.9724</v>
      </c>
      <c r="F15" s="70" t="n">
        <v>47.16</v>
      </c>
      <c r="G15" s="70" t="n">
        <v>46.6774</v>
      </c>
      <c r="H15" s="71" t="n">
        <v>17972.2935</v>
      </c>
      <c r="I15" s="71" t="n">
        <v>158.2367</v>
      </c>
      <c r="J15" s="71" t="n">
        <f aca="false">H15/3600</f>
        <v>4.99230375</v>
      </c>
      <c r="K15" s="72"/>
      <c r="L15" s="60" t="n">
        <v>99357.2672</v>
      </c>
      <c r="M15" s="60" t="n">
        <v>43.976</v>
      </c>
      <c r="N15" s="60" t="n">
        <v>47.1596</v>
      </c>
      <c r="O15" s="60" t="n">
        <v>46.6785</v>
      </c>
      <c r="P15" s="60" t="n">
        <v>17887.38</v>
      </c>
      <c r="Q15" s="73" t="n">
        <v>159.93</v>
      </c>
      <c r="R15" s="74" t="n">
        <f aca="false">P15/3600</f>
        <v>4.96871666666667</v>
      </c>
      <c r="S15" s="75" t="e">
        <f aca="false">QBJM(D15:D18,E15:E18,L15:L18,M15:M18,1)/100</f>
        <v>#VALUE!</v>
      </c>
      <c r="T15" s="75" t="e">
        <f aca="false">QBJM(D15:D18,F15:F18,L15:L18,N15:N18,1)/100</f>
        <v>#VALUE!</v>
      </c>
      <c r="U15" s="75" t="e">
        <f aca="false">QBJM(D15:D18,G15:G18,L15:L18,O15:O18,1)/100</f>
        <v>#VALUE!</v>
      </c>
    </row>
    <row r="16" customFormat="false" ht="11.25" hidden="false" customHeight="false" outlineLevel="0" collapsed="false">
      <c r="A16" s="76"/>
      <c r="B16" s="60" t="s">
        <v>39</v>
      </c>
      <c r="C16" s="77" t="n">
        <v>27</v>
      </c>
      <c r="D16" s="70" t="n">
        <v>47600.4112</v>
      </c>
      <c r="E16" s="70" t="n">
        <v>41.5393</v>
      </c>
      <c r="F16" s="70" t="n">
        <v>46.1119</v>
      </c>
      <c r="G16" s="70" t="n">
        <v>45.8253</v>
      </c>
      <c r="H16" s="70" t="n">
        <v>15879.4826</v>
      </c>
      <c r="I16" s="70" t="n">
        <v>144.3492</v>
      </c>
      <c r="J16" s="70" t="n">
        <f aca="false">H16/3600</f>
        <v>4.41096738888889</v>
      </c>
      <c r="K16" s="72"/>
      <c r="L16" s="60" t="n">
        <v>47520.7696</v>
      </c>
      <c r="M16" s="60" t="n">
        <v>41.542</v>
      </c>
      <c r="N16" s="60" t="n">
        <v>46.1001</v>
      </c>
      <c r="O16" s="60" t="n">
        <v>45.8233</v>
      </c>
      <c r="P16" s="60" t="n">
        <v>16282.94</v>
      </c>
      <c r="Q16" s="78" t="n">
        <v>146.28</v>
      </c>
      <c r="R16" s="79" t="n">
        <f aca="false">P16/3600</f>
        <v>4.52303888888889</v>
      </c>
      <c r="S16" s="80"/>
      <c r="T16" s="80"/>
      <c r="U16" s="80"/>
    </row>
    <row r="17" customFormat="false" ht="11.25" hidden="false" customHeight="false" outlineLevel="0" collapsed="false">
      <c r="A17" s="76"/>
      <c r="B17" s="76"/>
      <c r="C17" s="77" t="n">
        <v>32</v>
      </c>
      <c r="D17" s="70" t="n">
        <v>26910.6832</v>
      </c>
      <c r="E17" s="70" t="n">
        <v>39.9772</v>
      </c>
      <c r="F17" s="70" t="n">
        <v>45.1728</v>
      </c>
      <c r="G17" s="70" t="n">
        <v>44.9887</v>
      </c>
      <c r="H17" s="70" t="n">
        <v>15140.4252</v>
      </c>
      <c r="I17" s="70" t="n">
        <v>127.967</v>
      </c>
      <c r="J17" s="70" t="n">
        <f aca="false">H17/3600</f>
        <v>4.20567366666667</v>
      </c>
      <c r="K17" s="72"/>
      <c r="L17" s="60" t="n">
        <v>26857.2032</v>
      </c>
      <c r="M17" s="60" t="n">
        <v>39.9834</v>
      </c>
      <c r="N17" s="60" t="n">
        <v>45.1483</v>
      </c>
      <c r="O17" s="60" t="n">
        <v>44.9809</v>
      </c>
      <c r="P17" s="60" t="n">
        <v>15205.14</v>
      </c>
      <c r="Q17" s="78" t="n">
        <v>131.91</v>
      </c>
      <c r="R17" s="79" t="n">
        <f aca="false">P17/3600</f>
        <v>4.22365</v>
      </c>
      <c r="S17" s="80"/>
      <c r="T17" s="80"/>
      <c r="U17" s="80"/>
    </row>
    <row r="18" customFormat="false" ht="12" hidden="false" customHeight="false" outlineLevel="0" collapsed="false">
      <c r="A18" s="76"/>
      <c r="B18" s="81"/>
      <c r="C18" s="82" t="n">
        <v>37</v>
      </c>
      <c r="D18" s="83" t="n">
        <v>14884.1248</v>
      </c>
      <c r="E18" s="83" t="n">
        <v>38.266</v>
      </c>
      <c r="F18" s="83" t="n">
        <v>44.0892</v>
      </c>
      <c r="G18" s="83" t="n">
        <v>43.925</v>
      </c>
      <c r="H18" s="83" t="n">
        <v>14696.2777</v>
      </c>
      <c r="I18" s="83" t="n">
        <v>125.0077</v>
      </c>
      <c r="J18" s="70" t="n">
        <f aca="false">H18/3600</f>
        <v>4.08229936111111</v>
      </c>
      <c r="K18" s="72"/>
      <c r="L18" s="60" t="n">
        <v>14829.664</v>
      </c>
      <c r="M18" s="60" t="n">
        <v>38.275</v>
      </c>
      <c r="N18" s="60" t="n">
        <v>44.0759</v>
      </c>
      <c r="O18" s="60" t="n">
        <v>43.9117</v>
      </c>
      <c r="P18" s="60" t="n">
        <v>15109.88</v>
      </c>
      <c r="Q18" s="84" t="n">
        <v>130.55</v>
      </c>
      <c r="R18" s="79" t="n">
        <f aca="false">P18/3600</f>
        <v>4.19718888888889</v>
      </c>
      <c r="S18" s="85"/>
      <c r="T18" s="85"/>
      <c r="U18" s="85"/>
    </row>
    <row r="19" customFormat="false" ht="11.25" hidden="false" customHeight="false" outlineLevel="0" collapsed="false">
      <c r="A19" s="69" t="s">
        <v>6</v>
      </c>
      <c r="B19" s="76" t="s">
        <v>40</v>
      </c>
      <c r="C19" s="65" t="n">
        <v>22</v>
      </c>
      <c r="D19" s="70" t="n">
        <v>22633.2792</v>
      </c>
      <c r="E19" s="70" t="n">
        <v>42.9095</v>
      </c>
      <c r="F19" s="70" t="n">
        <v>44.7199</v>
      </c>
      <c r="G19" s="70" t="n">
        <v>46.1985</v>
      </c>
      <c r="H19" s="70" t="n">
        <v>7380.4841</v>
      </c>
      <c r="I19" s="70" t="n">
        <v>63.8219</v>
      </c>
      <c r="J19" s="71" t="n">
        <f aca="false">H19/3600</f>
        <v>2.05013447222222</v>
      </c>
      <c r="K19" s="72"/>
      <c r="L19" s="60" t="n">
        <v>22613.4776</v>
      </c>
      <c r="M19" s="60" t="n">
        <v>42.9145</v>
      </c>
      <c r="N19" s="60" t="n">
        <v>44.7196</v>
      </c>
      <c r="O19" s="60" t="n">
        <v>46.201</v>
      </c>
      <c r="P19" s="60" t="n">
        <v>7543.49</v>
      </c>
      <c r="Q19" s="78" t="n">
        <v>64.09</v>
      </c>
      <c r="R19" s="74" t="n">
        <f aca="false">P19/3600</f>
        <v>2.09541388888889</v>
      </c>
      <c r="S19" s="75" t="e">
        <f aca="false">QBJM(D19:D22,E19:E22,L19:L22,M19:M22,1)/100</f>
        <v>#VALUE!</v>
      </c>
      <c r="T19" s="75" t="e">
        <f aca="false">QBJM(D19:D22,F19:F22,L19:L22,N19:N22,1)/100</f>
        <v>#VALUE!</v>
      </c>
      <c r="U19" s="75" t="e">
        <f aca="false">QBJM(D19:D22,G19:G22,L19:L22,O19:O22,1)/100</f>
        <v>#VALUE!</v>
      </c>
    </row>
    <row r="20" customFormat="false" ht="11.25" hidden="false" customHeight="false" outlineLevel="0" collapsed="false">
      <c r="A20" s="76" t="s">
        <v>41</v>
      </c>
      <c r="B20" s="60" t="s">
        <v>42</v>
      </c>
      <c r="C20" s="77" t="n">
        <v>27</v>
      </c>
      <c r="D20" s="70" t="n">
        <v>12373.4016</v>
      </c>
      <c r="E20" s="70" t="n">
        <v>41.1891</v>
      </c>
      <c r="F20" s="70" t="n">
        <v>42.9103</v>
      </c>
      <c r="G20" s="70" t="n">
        <v>43.7633</v>
      </c>
      <c r="H20" s="70" t="n">
        <v>6767.7777</v>
      </c>
      <c r="I20" s="70" t="n">
        <v>59.0749</v>
      </c>
      <c r="J20" s="70" t="n">
        <f aca="false">H20/3600</f>
        <v>1.87993825</v>
      </c>
      <c r="K20" s="72"/>
      <c r="L20" s="60" t="n">
        <v>12384.0496</v>
      </c>
      <c r="M20" s="60" t="n">
        <v>41.1981</v>
      </c>
      <c r="N20" s="60" t="n">
        <v>42.915</v>
      </c>
      <c r="O20" s="60" t="n">
        <v>43.7663</v>
      </c>
      <c r="P20" s="60" t="n">
        <v>6786.97</v>
      </c>
      <c r="Q20" s="78" t="n">
        <v>60.11</v>
      </c>
      <c r="R20" s="79" t="n">
        <f aca="false">P20/3600</f>
        <v>1.88526944444444</v>
      </c>
      <c r="S20" s="80"/>
      <c r="T20" s="80"/>
      <c r="U20" s="80"/>
    </row>
    <row r="21" customFormat="false" ht="11.25" hidden="false" customHeight="false" outlineLevel="0" collapsed="false">
      <c r="A21" s="76"/>
      <c r="B21" s="76"/>
      <c r="C21" s="77" t="n">
        <v>32</v>
      </c>
      <c r="D21" s="70" t="n">
        <v>6872.1288</v>
      </c>
      <c r="E21" s="70" t="n">
        <v>39.1352</v>
      </c>
      <c r="F21" s="70" t="n">
        <v>41.2521</v>
      </c>
      <c r="G21" s="70" t="n">
        <v>41.8618</v>
      </c>
      <c r="H21" s="70" t="n">
        <v>6375.4432</v>
      </c>
      <c r="I21" s="70" t="n">
        <v>67.0236</v>
      </c>
      <c r="J21" s="70" t="n">
        <f aca="false">H21/3600</f>
        <v>1.77095644444444</v>
      </c>
      <c r="K21" s="72"/>
      <c r="L21" s="60" t="n">
        <v>6880.9416</v>
      </c>
      <c r="M21" s="60" t="n">
        <v>39.1469</v>
      </c>
      <c r="N21" s="60" t="n">
        <v>41.2595</v>
      </c>
      <c r="O21" s="60" t="n">
        <v>41.8631</v>
      </c>
      <c r="P21" s="60" t="n">
        <v>6324.69</v>
      </c>
      <c r="Q21" s="78" t="n">
        <v>57.58</v>
      </c>
      <c r="R21" s="79" t="n">
        <f aca="false">P21/3600</f>
        <v>1.75685833333333</v>
      </c>
      <c r="S21" s="80"/>
      <c r="T21" s="80"/>
      <c r="U21" s="80"/>
    </row>
    <row r="22" customFormat="false" ht="12" hidden="false" customHeight="false" outlineLevel="0" collapsed="false">
      <c r="A22" s="76"/>
      <c r="B22" s="81"/>
      <c r="C22" s="82" t="n">
        <v>37</v>
      </c>
      <c r="D22" s="83" t="n">
        <v>3734.2968</v>
      </c>
      <c r="E22" s="83" t="n">
        <v>36.6895</v>
      </c>
      <c r="F22" s="83" t="n">
        <v>39.5659</v>
      </c>
      <c r="G22" s="83" t="n">
        <v>40.3481</v>
      </c>
      <c r="H22" s="83" t="n">
        <v>6127.6094</v>
      </c>
      <c r="I22" s="83" t="n">
        <v>54.6208</v>
      </c>
      <c r="J22" s="70" t="n">
        <f aca="false">H22/3600</f>
        <v>1.70211372222222</v>
      </c>
      <c r="K22" s="72"/>
      <c r="L22" s="60" t="n">
        <v>3740.636</v>
      </c>
      <c r="M22" s="60" t="n">
        <v>36.7016</v>
      </c>
      <c r="N22" s="60" t="n">
        <v>39.578</v>
      </c>
      <c r="O22" s="60" t="n">
        <v>40.3369</v>
      </c>
      <c r="P22" s="60" t="n">
        <v>6165.85</v>
      </c>
      <c r="Q22" s="84" t="n">
        <v>59.85</v>
      </c>
      <c r="R22" s="79" t="n">
        <f aca="false">P22/3600</f>
        <v>1.71273611111111</v>
      </c>
      <c r="S22" s="85"/>
      <c r="T22" s="85"/>
      <c r="U22" s="85"/>
    </row>
    <row r="23" customFormat="false" ht="11.25" hidden="false" customHeight="false" outlineLevel="0" collapsed="false">
      <c r="A23" s="76"/>
      <c r="B23" s="76" t="s">
        <v>43</v>
      </c>
      <c r="C23" s="65" t="n">
        <v>22</v>
      </c>
      <c r="D23" s="70" t="n">
        <v>53639.1632</v>
      </c>
      <c r="E23" s="70" t="n">
        <v>41.9397</v>
      </c>
      <c r="F23" s="70" t="n">
        <v>43.6472</v>
      </c>
      <c r="G23" s="70" t="n">
        <v>44.2515</v>
      </c>
      <c r="H23" s="71" t="n">
        <v>8857.4879</v>
      </c>
      <c r="I23" s="71" t="n">
        <v>98.2831</v>
      </c>
      <c r="J23" s="71" t="n">
        <f aca="false">H23/3600</f>
        <v>2.46041330555556</v>
      </c>
      <c r="K23" s="72"/>
      <c r="L23" s="60" t="n">
        <v>53470.5432</v>
      </c>
      <c r="M23" s="60" t="n">
        <v>41.9509</v>
      </c>
      <c r="N23" s="60" t="n">
        <v>43.6464</v>
      </c>
      <c r="O23" s="60" t="n">
        <v>44.2467</v>
      </c>
      <c r="P23" s="60" t="n">
        <v>9084.57</v>
      </c>
      <c r="Q23" s="73" t="n">
        <v>95.55</v>
      </c>
      <c r="R23" s="74" t="n">
        <f aca="false">P23/3600</f>
        <v>2.52349166666667</v>
      </c>
      <c r="S23" s="75" t="e">
        <f aca="false">QBJM(D23:D26,E23:E26,L23:L26,M23:M26,1)/100</f>
        <v>#VALUE!</v>
      </c>
      <c r="T23" s="75" t="e">
        <f aca="false">QBJM(D23:D26,F23:F26,L23:L26,N23:N26,1)/100</f>
        <v>#VALUE!</v>
      </c>
      <c r="U23" s="75" t="e">
        <f aca="false">QBJM(D23:D26,G23:G26,L23:L26,O23:O26,1)/100</f>
        <v>#VALUE!</v>
      </c>
    </row>
    <row r="24" customFormat="false" ht="11.25" hidden="false" customHeight="false" outlineLevel="0" collapsed="false">
      <c r="A24" s="76"/>
      <c r="B24" s="60" t="s">
        <v>44</v>
      </c>
      <c r="C24" s="77" t="n">
        <v>27</v>
      </c>
      <c r="D24" s="70" t="n">
        <v>29087.024</v>
      </c>
      <c r="E24" s="70" t="n">
        <v>38.7533</v>
      </c>
      <c r="F24" s="70" t="n">
        <v>41.1048</v>
      </c>
      <c r="G24" s="70" t="n">
        <v>41.2926</v>
      </c>
      <c r="H24" s="70" t="n">
        <v>7622.2983</v>
      </c>
      <c r="I24" s="70" t="n">
        <v>79.184</v>
      </c>
      <c r="J24" s="70" t="n">
        <f aca="false">H24/3600</f>
        <v>2.11730508333333</v>
      </c>
      <c r="K24" s="72"/>
      <c r="L24" s="60" t="n">
        <v>29018.86</v>
      </c>
      <c r="M24" s="60" t="n">
        <v>38.763</v>
      </c>
      <c r="N24" s="60" t="n">
        <v>41.0983</v>
      </c>
      <c r="O24" s="60" t="n">
        <v>41.2858</v>
      </c>
      <c r="P24" s="60" t="n">
        <v>7703.38</v>
      </c>
      <c r="Q24" s="78" t="n">
        <v>80.68</v>
      </c>
      <c r="R24" s="79" t="n">
        <f aca="false">P24/3600</f>
        <v>2.13982777777778</v>
      </c>
      <c r="S24" s="80"/>
      <c r="T24" s="80"/>
      <c r="U24" s="80"/>
    </row>
    <row r="25" customFormat="false" ht="11.25" hidden="false" customHeight="false" outlineLevel="0" collapsed="false">
      <c r="A25" s="76"/>
      <c r="B25" s="76"/>
      <c r="C25" s="77" t="n">
        <v>32</v>
      </c>
      <c r="D25" s="70" t="n">
        <v>14905.0768</v>
      </c>
      <c r="E25" s="70" t="n">
        <v>35.7269</v>
      </c>
      <c r="F25" s="70" t="n">
        <v>38.9367</v>
      </c>
      <c r="G25" s="70" t="n">
        <v>39.298</v>
      </c>
      <c r="H25" s="70" t="n">
        <v>6679.5441</v>
      </c>
      <c r="I25" s="70" t="n">
        <v>68.6194</v>
      </c>
      <c r="J25" s="70" t="n">
        <f aca="false">H25/3600</f>
        <v>1.85542891666667</v>
      </c>
      <c r="K25" s="72"/>
      <c r="L25" s="60" t="n">
        <v>14895.7136</v>
      </c>
      <c r="M25" s="60" t="n">
        <v>35.7412</v>
      </c>
      <c r="N25" s="60" t="n">
        <v>38.9391</v>
      </c>
      <c r="O25" s="60" t="n">
        <v>39.2939</v>
      </c>
      <c r="P25" s="60" t="n">
        <v>6894.49</v>
      </c>
      <c r="Q25" s="78" t="n">
        <v>74.28</v>
      </c>
      <c r="R25" s="79" t="n">
        <f aca="false">P25/3600</f>
        <v>1.91513611111111</v>
      </c>
      <c r="S25" s="80"/>
      <c r="T25" s="80"/>
      <c r="U25" s="80"/>
    </row>
    <row r="26" customFormat="false" ht="12" hidden="false" customHeight="false" outlineLevel="0" collapsed="false">
      <c r="A26" s="76"/>
      <c r="B26" s="81"/>
      <c r="C26" s="82" t="n">
        <v>37</v>
      </c>
      <c r="D26" s="83" t="n">
        <v>7163.532</v>
      </c>
      <c r="E26" s="83" t="n">
        <v>32.8822</v>
      </c>
      <c r="F26" s="83" t="n">
        <v>36.9448</v>
      </c>
      <c r="G26" s="83" t="n">
        <v>37.926</v>
      </c>
      <c r="H26" s="83" t="n">
        <v>6378.6853</v>
      </c>
      <c r="I26" s="83" t="n">
        <v>62.8523</v>
      </c>
      <c r="J26" s="70" t="n">
        <f aca="false">H26/3600</f>
        <v>1.77185702777778</v>
      </c>
      <c r="K26" s="72"/>
      <c r="L26" s="60" t="n">
        <v>7157.1488</v>
      </c>
      <c r="M26" s="60" t="n">
        <v>32.897</v>
      </c>
      <c r="N26" s="60" t="n">
        <v>36.9617</v>
      </c>
      <c r="O26" s="60" t="n">
        <v>37.9165</v>
      </c>
      <c r="P26" s="60" t="n">
        <v>6379.39</v>
      </c>
      <c r="Q26" s="84" t="n">
        <v>60.31</v>
      </c>
      <c r="R26" s="79" t="n">
        <f aca="false">P26/3600</f>
        <v>1.77205277777778</v>
      </c>
      <c r="S26" s="85"/>
      <c r="T26" s="85"/>
      <c r="U26" s="85"/>
    </row>
    <row r="27" customFormat="false" ht="11.25" hidden="false" customHeight="false" outlineLevel="0" collapsed="false">
      <c r="A27" s="76"/>
      <c r="B27" s="76" t="s">
        <v>45</v>
      </c>
      <c r="C27" s="65" t="n">
        <v>22</v>
      </c>
      <c r="D27" s="70" t="n">
        <v>108802.9592</v>
      </c>
      <c r="E27" s="70" t="n">
        <v>40.7758</v>
      </c>
      <c r="F27" s="70" t="n">
        <v>41.8733</v>
      </c>
      <c r="G27" s="70" t="n">
        <v>44.33</v>
      </c>
      <c r="H27" s="71" t="n">
        <v>18486.4744</v>
      </c>
      <c r="I27" s="71" t="n">
        <v>197.1116</v>
      </c>
      <c r="J27" s="71" t="n">
        <f aca="false">H27/3600</f>
        <v>5.13513177777778</v>
      </c>
      <c r="K27" s="72"/>
      <c r="L27" s="60" t="n">
        <v>108446.3448</v>
      </c>
      <c r="M27" s="60" t="n">
        <v>40.7788</v>
      </c>
      <c r="N27" s="60" t="n">
        <v>41.8777</v>
      </c>
      <c r="O27" s="60" t="n">
        <v>44.3327</v>
      </c>
      <c r="P27" s="60" t="n">
        <v>18456.77</v>
      </c>
      <c r="Q27" s="73" t="n">
        <v>201.5</v>
      </c>
      <c r="R27" s="74" t="n">
        <f aca="false">P27/3600</f>
        <v>5.12688055555556</v>
      </c>
      <c r="S27" s="75" t="e">
        <f aca="false">QBJM(D27:D30,E27:E30,L27:L30,M27:M30,1)/100</f>
        <v>#VALUE!</v>
      </c>
      <c r="T27" s="75" t="e">
        <f aca="false">QBJM(D27:D30,F27:F30,L27:L30,N27:N30,1)/100</f>
        <v>#VALUE!</v>
      </c>
      <c r="U27" s="75" t="e">
        <f aca="false">QBJM(D27:D30,G27:G30,L27:L30,O27:O30,1)/100</f>
        <v>#VALUE!</v>
      </c>
    </row>
    <row r="28" customFormat="false" ht="11.25" hidden="false" customHeight="false" outlineLevel="0" collapsed="false">
      <c r="A28" s="76"/>
      <c r="B28" s="60" t="s">
        <v>46</v>
      </c>
      <c r="C28" s="77" t="n">
        <v>27</v>
      </c>
      <c r="D28" s="70" t="n">
        <v>49871.5224</v>
      </c>
      <c r="E28" s="70" t="n">
        <v>38.05</v>
      </c>
      <c r="F28" s="70" t="n">
        <v>39.5388</v>
      </c>
      <c r="G28" s="70" t="n">
        <v>42.1635</v>
      </c>
      <c r="H28" s="70" t="n">
        <v>15533.2546</v>
      </c>
      <c r="I28" s="70" t="n">
        <v>162.1454</v>
      </c>
      <c r="J28" s="70" t="n">
        <f aca="false">H28/3600</f>
        <v>4.31479294444444</v>
      </c>
      <c r="K28" s="72"/>
      <c r="L28" s="60" t="n">
        <v>49780.2248</v>
      </c>
      <c r="M28" s="60" t="n">
        <v>38.0546</v>
      </c>
      <c r="N28" s="60" t="n">
        <v>39.5408</v>
      </c>
      <c r="O28" s="60" t="n">
        <v>42.1676</v>
      </c>
      <c r="P28" s="60" t="n">
        <v>16043.72</v>
      </c>
      <c r="Q28" s="78" t="n">
        <v>153.71</v>
      </c>
      <c r="R28" s="79" t="n">
        <f aca="false">P28/3600</f>
        <v>4.45658888888889</v>
      </c>
      <c r="S28" s="80"/>
      <c r="T28" s="80"/>
      <c r="U28" s="80"/>
    </row>
    <row r="29" customFormat="false" ht="11.25" hidden="false" customHeight="false" outlineLevel="0" collapsed="false">
      <c r="A29" s="76"/>
      <c r="B29" s="76"/>
      <c r="C29" s="77" t="n">
        <v>32</v>
      </c>
      <c r="D29" s="70" t="n">
        <v>26591.2064</v>
      </c>
      <c r="E29" s="70" t="n">
        <v>35.8218</v>
      </c>
      <c r="F29" s="70" t="n">
        <v>38.217</v>
      </c>
      <c r="G29" s="70" t="n">
        <v>40.1236</v>
      </c>
      <c r="H29" s="70" t="n">
        <v>14203.0947</v>
      </c>
      <c r="I29" s="70" t="n">
        <v>144.5411</v>
      </c>
      <c r="J29" s="70" t="n">
        <f aca="false">H29/3600</f>
        <v>3.94530408333333</v>
      </c>
      <c r="K29" s="72"/>
      <c r="L29" s="60" t="n">
        <v>26570.0576</v>
      </c>
      <c r="M29" s="60" t="n">
        <v>35.8303</v>
      </c>
      <c r="N29" s="60" t="n">
        <v>38.2145</v>
      </c>
      <c r="O29" s="60" t="n">
        <v>40.1178</v>
      </c>
      <c r="P29" s="60" t="n">
        <v>14642.3</v>
      </c>
      <c r="Q29" s="78" t="n">
        <v>150.33</v>
      </c>
      <c r="R29" s="79" t="n">
        <f aca="false">P29/3600</f>
        <v>4.06730555555556</v>
      </c>
      <c r="S29" s="80"/>
      <c r="T29" s="80"/>
      <c r="U29" s="80"/>
    </row>
    <row r="30" customFormat="false" ht="12" hidden="false" customHeight="false" outlineLevel="0" collapsed="false">
      <c r="A30" s="76"/>
      <c r="B30" s="81"/>
      <c r="C30" s="82" t="n">
        <v>37</v>
      </c>
      <c r="D30" s="83" t="n">
        <v>13943.4136</v>
      </c>
      <c r="E30" s="83" t="n">
        <v>33.4104</v>
      </c>
      <c r="F30" s="83" t="n">
        <v>36.6604</v>
      </c>
      <c r="G30" s="83" t="n">
        <v>37.8961</v>
      </c>
      <c r="H30" s="83" t="n">
        <v>13213.8502</v>
      </c>
      <c r="I30" s="83" t="n">
        <v>127.4418</v>
      </c>
      <c r="J30" s="70" t="n">
        <f aca="false">H30/3600</f>
        <v>3.67051394444444</v>
      </c>
      <c r="K30" s="72"/>
      <c r="L30" s="60" t="n">
        <v>13941.0888</v>
      </c>
      <c r="M30" s="60" t="n">
        <v>33.4247</v>
      </c>
      <c r="N30" s="60" t="n">
        <v>36.6491</v>
      </c>
      <c r="O30" s="60" t="n">
        <v>37.8641</v>
      </c>
      <c r="P30" s="60" t="n">
        <v>13409.44</v>
      </c>
      <c r="Q30" s="84" t="n">
        <v>134.23</v>
      </c>
      <c r="R30" s="79" t="n">
        <f aca="false">P30/3600</f>
        <v>3.72484444444444</v>
      </c>
      <c r="S30" s="85"/>
      <c r="T30" s="85"/>
      <c r="U30" s="85"/>
    </row>
    <row r="31" customFormat="false" ht="11.25" hidden="false" customHeight="false" outlineLevel="0" collapsed="false">
      <c r="A31" s="76"/>
      <c r="B31" s="76" t="s">
        <v>47</v>
      </c>
      <c r="C31" s="65" t="n">
        <v>22</v>
      </c>
      <c r="D31" s="70" t="n">
        <v>72825.952</v>
      </c>
      <c r="E31" s="70" t="n">
        <v>41.4503</v>
      </c>
      <c r="F31" s="70" t="n">
        <v>44.4912</v>
      </c>
      <c r="G31" s="70" t="n">
        <v>46.1575</v>
      </c>
      <c r="H31" s="71" t="n">
        <v>16181.8665</v>
      </c>
      <c r="I31" s="71" t="n">
        <v>168.9629</v>
      </c>
      <c r="J31" s="71" t="n">
        <f aca="false">H31/3600</f>
        <v>4.49496291666667</v>
      </c>
      <c r="K31" s="72"/>
      <c r="L31" s="60" t="n">
        <v>72783.4776</v>
      </c>
      <c r="M31" s="60" t="n">
        <v>41.4633</v>
      </c>
      <c r="N31" s="60" t="n">
        <v>44.4871</v>
      </c>
      <c r="O31" s="60" t="n">
        <v>46.1475</v>
      </c>
      <c r="P31" s="60" t="n">
        <v>16398.84</v>
      </c>
      <c r="Q31" s="73" t="n">
        <v>170.1</v>
      </c>
      <c r="R31" s="74" t="n">
        <f aca="false">P31/3600</f>
        <v>4.55523333333333</v>
      </c>
      <c r="S31" s="75" t="e">
        <f aca="false">QBJM(D31:D34,E31:E34,L31:L34,M31:M34,1)/100</f>
        <v>#VALUE!</v>
      </c>
      <c r="T31" s="75" t="e">
        <f aca="false">QBJM(D31:D34,F31:F34,L31:L34,N31:N34,1)/100</f>
        <v>#VALUE!</v>
      </c>
      <c r="U31" s="75" t="e">
        <f aca="false">QBJM(D31:D34,G31:G34,L31:L34,O31:O34,1)/100</f>
        <v>#VALUE!</v>
      </c>
    </row>
    <row r="32" customFormat="false" ht="11.25" hidden="false" customHeight="false" outlineLevel="0" collapsed="false">
      <c r="A32" s="76"/>
      <c r="B32" s="60" t="s">
        <v>48</v>
      </c>
      <c r="C32" s="77" t="n">
        <v>27</v>
      </c>
      <c r="D32" s="70" t="n">
        <v>29470.5256</v>
      </c>
      <c r="E32" s="70" t="n">
        <v>38.813</v>
      </c>
      <c r="F32" s="70" t="n">
        <v>42.8746</v>
      </c>
      <c r="G32" s="70" t="n">
        <v>43.8432</v>
      </c>
      <c r="H32" s="70" t="n">
        <v>13952.7056</v>
      </c>
      <c r="I32" s="70" t="n">
        <v>132.5726</v>
      </c>
      <c r="J32" s="70" t="n">
        <f aca="false">H32/3600</f>
        <v>3.87575155555556</v>
      </c>
      <c r="K32" s="72"/>
      <c r="L32" s="60" t="n">
        <v>29487.7352</v>
      </c>
      <c r="M32" s="60" t="n">
        <v>38.8237</v>
      </c>
      <c r="N32" s="60" t="n">
        <v>42.8749</v>
      </c>
      <c r="O32" s="60" t="n">
        <v>43.8449</v>
      </c>
      <c r="P32" s="60" t="n">
        <v>14504.77</v>
      </c>
      <c r="Q32" s="78" t="n">
        <v>133.1</v>
      </c>
      <c r="R32" s="79" t="n">
        <f aca="false">P32/3600</f>
        <v>4.02910277777778</v>
      </c>
      <c r="S32" s="80"/>
      <c r="T32" s="80"/>
      <c r="U32" s="80"/>
    </row>
    <row r="33" customFormat="false" ht="11.25" hidden="false" customHeight="false" outlineLevel="0" collapsed="false">
      <c r="A33" s="76"/>
      <c r="B33" s="76"/>
      <c r="C33" s="77" t="n">
        <v>32</v>
      </c>
      <c r="D33" s="70" t="n">
        <v>15075.204</v>
      </c>
      <c r="E33" s="70" t="n">
        <v>37.0736</v>
      </c>
      <c r="F33" s="70" t="n">
        <v>41.1598</v>
      </c>
      <c r="G33" s="70" t="n">
        <v>41.5552</v>
      </c>
      <c r="H33" s="70" t="n">
        <v>13092.3068</v>
      </c>
      <c r="I33" s="70" t="n">
        <v>122.7251</v>
      </c>
      <c r="J33" s="70" t="n">
        <f aca="false">H33/3600</f>
        <v>3.63675188888889</v>
      </c>
      <c r="K33" s="72"/>
      <c r="L33" s="60" t="n">
        <v>15070.3808</v>
      </c>
      <c r="M33" s="60" t="n">
        <v>37.0857</v>
      </c>
      <c r="N33" s="60" t="n">
        <v>41.1486</v>
      </c>
      <c r="O33" s="60" t="n">
        <v>41.5466</v>
      </c>
      <c r="P33" s="60" t="n">
        <v>13499.47</v>
      </c>
      <c r="Q33" s="78" t="n">
        <v>125.42</v>
      </c>
      <c r="R33" s="79" t="n">
        <f aca="false">P33/3600</f>
        <v>3.74985277777778</v>
      </c>
      <c r="S33" s="80"/>
      <c r="T33" s="80"/>
      <c r="U33" s="80"/>
    </row>
    <row r="34" customFormat="false" ht="12" hidden="false" customHeight="false" outlineLevel="0" collapsed="false">
      <c r="A34" s="76"/>
      <c r="B34" s="81"/>
      <c r="C34" s="82" t="n">
        <v>37</v>
      </c>
      <c r="D34" s="83" t="n">
        <v>8176.4504</v>
      </c>
      <c r="E34" s="83" t="n">
        <v>35.1291</v>
      </c>
      <c r="F34" s="83" t="n">
        <v>39.204</v>
      </c>
      <c r="G34" s="83" t="n">
        <v>39.0893</v>
      </c>
      <c r="H34" s="83" t="n">
        <v>12560.764</v>
      </c>
      <c r="I34" s="83" t="n">
        <v>112.6756</v>
      </c>
      <c r="J34" s="70" t="n">
        <f aca="false">H34/3600</f>
        <v>3.48910111111111</v>
      </c>
      <c r="K34" s="72"/>
      <c r="L34" s="60" t="n">
        <v>8166.1248</v>
      </c>
      <c r="M34" s="60" t="n">
        <v>35.1418</v>
      </c>
      <c r="N34" s="60" t="n">
        <v>39.1792</v>
      </c>
      <c r="O34" s="60" t="n">
        <v>39.0826</v>
      </c>
      <c r="P34" s="60" t="n">
        <v>12710.45</v>
      </c>
      <c r="Q34" s="84" t="n">
        <v>110.94</v>
      </c>
      <c r="R34" s="79" t="n">
        <f aca="false">P34/3600</f>
        <v>3.53068055555556</v>
      </c>
      <c r="S34" s="85"/>
      <c r="T34" s="85"/>
      <c r="U34" s="85"/>
    </row>
    <row r="35" customFormat="false" ht="11.25" hidden="false" customHeight="false" outlineLevel="0" collapsed="false">
      <c r="A35" s="76"/>
      <c r="B35" s="76" t="s">
        <v>49</v>
      </c>
      <c r="C35" s="65" t="n">
        <v>22</v>
      </c>
      <c r="D35" s="70" t="n">
        <v>184749.4776</v>
      </c>
      <c r="E35" s="70" t="n">
        <v>42.7806</v>
      </c>
      <c r="F35" s="70" t="n">
        <v>42.8375</v>
      </c>
      <c r="G35" s="70" t="n">
        <v>44.4204</v>
      </c>
      <c r="H35" s="71" t="n">
        <v>23156.9568</v>
      </c>
      <c r="I35" s="71" t="n">
        <v>242.2384</v>
      </c>
      <c r="J35" s="71" t="n">
        <f aca="false">H35/3600</f>
        <v>6.432488</v>
      </c>
      <c r="K35" s="72"/>
      <c r="L35" s="60" t="n">
        <v>184013.844</v>
      </c>
      <c r="M35" s="60" t="n">
        <v>42.7835</v>
      </c>
      <c r="N35" s="60" t="n">
        <v>42.8407</v>
      </c>
      <c r="O35" s="60" t="n">
        <v>44.4205</v>
      </c>
      <c r="P35" s="60" t="n">
        <v>23053.75</v>
      </c>
      <c r="Q35" s="73" t="n">
        <v>250.81</v>
      </c>
      <c r="R35" s="74" t="n">
        <f aca="false">P35/3600</f>
        <v>6.40381944444444</v>
      </c>
      <c r="S35" s="75" t="e">
        <f aca="false">QBJM(D35:D38,E35:E38,L35:L38,M35:M38,1)/100</f>
        <v>#VALUE!</v>
      </c>
      <c r="T35" s="75" t="e">
        <f aca="false">QBJM(D35:D38,F35:F38,L35:L38,N35:N38,1)/100</f>
        <v>#VALUE!</v>
      </c>
      <c r="U35" s="75" t="e">
        <f aca="false">QBJM(D35:D38,G35:G38,L35:L38,O35:O38,1)/100</f>
        <v>#VALUE!</v>
      </c>
    </row>
    <row r="36" customFormat="false" ht="11.25" hidden="false" customHeight="false" outlineLevel="0" collapsed="false">
      <c r="A36" s="76"/>
      <c r="B36" s="60" t="s">
        <v>50</v>
      </c>
      <c r="C36" s="77" t="n">
        <v>27</v>
      </c>
      <c r="D36" s="70" t="n">
        <v>81806.3544</v>
      </c>
      <c r="E36" s="70" t="n">
        <v>37.2403</v>
      </c>
      <c r="F36" s="70" t="n">
        <v>40.8359</v>
      </c>
      <c r="G36" s="70" t="n">
        <v>42.8278</v>
      </c>
      <c r="H36" s="70" t="n">
        <v>19995.8588</v>
      </c>
      <c r="I36" s="70" t="n">
        <v>197.0005</v>
      </c>
      <c r="J36" s="70" t="n">
        <f aca="false">H36/3600</f>
        <v>5.55440522222222</v>
      </c>
      <c r="K36" s="72"/>
      <c r="L36" s="60" t="n">
        <v>81379.592</v>
      </c>
      <c r="M36" s="60" t="n">
        <v>37.2458</v>
      </c>
      <c r="N36" s="60" t="n">
        <v>40.832</v>
      </c>
      <c r="O36" s="60" t="n">
        <v>42.8225</v>
      </c>
      <c r="P36" s="60" t="n">
        <v>19864.07</v>
      </c>
      <c r="Q36" s="78" t="n">
        <v>195</v>
      </c>
      <c r="R36" s="79" t="n">
        <f aca="false">P36/3600</f>
        <v>5.51779722222222</v>
      </c>
      <c r="S36" s="80"/>
      <c r="T36" s="80"/>
      <c r="U36" s="80"/>
    </row>
    <row r="37" customFormat="false" ht="11.25" hidden="false" customHeight="false" outlineLevel="0" collapsed="false">
      <c r="A37" s="76"/>
      <c r="B37" s="76"/>
      <c r="C37" s="77" t="n">
        <v>32</v>
      </c>
      <c r="D37" s="70" t="n">
        <v>41174.0208</v>
      </c>
      <c r="E37" s="70" t="n">
        <v>34.6701</v>
      </c>
      <c r="F37" s="70" t="n">
        <v>38.991</v>
      </c>
      <c r="G37" s="70" t="n">
        <v>41.1922</v>
      </c>
      <c r="H37" s="70" t="n">
        <v>17684.7465</v>
      </c>
      <c r="I37" s="70" t="n">
        <v>177.0631</v>
      </c>
      <c r="J37" s="70" t="n">
        <f aca="false">H37/3600</f>
        <v>4.91242958333333</v>
      </c>
      <c r="K37" s="72"/>
      <c r="L37" s="60" t="n">
        <v>40961.5072</v>
      </c>
      <c r="M37" s="60" t="n">
        <v>34.686</v>
      </c>
      <c r="N37" s="60" t="n">
        <v>38.9736</v>
      </c>
      <c r="O37" s="60" t="n">
        <v>41.1637</v>
      </c>
      <c r="P37" s="60" t="n">
        <v>18066.02</v>
      </c>
      <c r="Q37" s="78" t="n">
        <v>168.44</v>
      </c>
      <c r="R37" s="79" t="n">
        <f aca="false">P37/3600</f>
        <v>5.01833888888889</v>
      </c>
      <c r="S37" s="80"/>
      <c r="T37" s="80"/>
      <c r="U37" s="80"/>
    </row>
    <row r="38" customFormat="false" ht="12" hidden="false" customHeight="false" outlineLevel="0" collapsed="false">
      <c r="A38" s="81"/>
      <c r="B38" s="81"/>
      <c r="C38" s="82" t="n">
        <v>37</v>
      </c>
      <c r="D38" s="83" t="n">
        <v>21779.22</v>
      </c>
      <c r="E38" s="83" t="n">
        <v>32.2845</v>
      </c>
      <c r="F38" s="83" t="n">
        <v>37.2226</v>
      </c>
      <c r="G38" s="83" t="n">
        <v>39.4314</v>
      </c>
      <c r="H38" s="83" t="n">
        <v>16160.0808</v>
      </c>
      <c r="I38" s="83" t="n">
        <v>162.7817</v>
      </c>
      <c r="J38" s="70" t="n">
        <f aca="false">H38/3600</f>
        <v>4.48891133333333</v>
      </c>
      <c r="K38" s="72"/>
      <c r="L38" s="60" t="n">
        <v>21614.0128</v>
      </c>
      <c r="M38" s="60" t="n">
        <v>32.3019</v>
      </c>
      <c r="N38" s="60" t="n">
        <v>37.1947</v>
      </c>
      <c r="O38" s="60" t="n">
        <v>39.3908</v>
      </c>
      <c r="P38" s="60" t="n">
        <v>16606.59</v>
      </c>
      <c r="Q38" s="84" t="n">
        <v>159.31</v>
      </c>
      <c r="R38" s="79" t="n">
        <f aca="false">P38/3600</f>
        <v>4.61294166666667</v>
      </c>
      <c r="S38" s="85"/>
      <c r="T38" s="85"/>
      <c r="U38" s="85"/>
    </row>
    <row r="39" customFormat="false" ht="11.25" hidden="false" customHeight="false" outlineLevel="0" collapsed="false">
      <c r="A39" s="69" t="s">
        <v>7</v>
      </c>
      <c r="B39" s="76" t="s">
        <v>51</v>
      </c>
      <c r="C39" s="65" t="n">
        <v>22</v>
      </c>
      <c r="D39" s="70" t="n">
        <v>21230.0288</v>
      </c>
      <c r="E39" s="70" t="n">
        <v>42.0403</v>
      </c>
      <c r="F39" s="70" t="n">
        <v>43.9863</v>
      </c>
      <c r="G39" s="70" t="n">
        <v>44.6558</v>
      </c>
      <c r="H39" s="71" t="n">
        <v>3696.4182</v>
      </c>
      <c r="I39" s="71" t="n">
        <v>38.3497</v>
      </c>
      <c r="J39" s="71" t="n">
        <f aca="false">H39/3600</f>
        <v>1.02678283333333</v>
      </c>
      <c r="K39" s="72"/>
      <c r="L39" s="60" t="n">
        <v>21163.5008</v>
      </c>
      <c r="M39" s="60" t="n">
        <v>42.0441</v>
      </c>
      <c r="N39" s="60" t="n">
        <v>43.9849</v>
      </c>
      <c r="O39" s="60" t="n">
        <v>44.65</v>
      </c>
      <c r="P39" s="60" t="n">
        <v>3631.24</v>
      </c>
      <c r="Q39" s="73" t="n">
        <v>37.89</v>
      </c>
      <c r="R39" s="74" t="n">
        <f aca="false">P39/3600</f>
        <v>1.00867777777778</v>
      </c>
      <c r="S39" s="75" t="e">
        <f aca="false">QBJM(D39:D42,E39:E42,L39:L42,M39:M42,1)/100</f>
        <v>#VALUE!</v>
      </c>
      <c r="T39" s="75" t="e">
        <f aca="false">QBJM(D39:D42,F39:F42,L39:L42,N39:N42,1)/100</f>
        <v>#VALUE!</v>
      </c>
      <c r="U39" s="75" t="e">
        <f aca="false">QBJM(D39:D42,G39:G42,L39:L42,O39:O42,1)/100</f>
        <v>#VALUE!</v>
      </c>
    </row>
    <row r="40" customFormat="false" ht="11.25" hidden="false" customHeight="false" outlineLevel="0" collapsed="false">
      <c r="A40" s="76" t="s">
        <v>52</v>
      </c>
      <c r="B40" s="60" t="s">
        <v>53</v>
      </c>
      <c r="C40" s="77" t="n">
        <v>27</v>
      </c>
      <c r="D40" s="70" t="n">
        <v>11415.6208</v>
      </c>
      <c r="E40" s="70" t="n">
        <v>38.5557</v>
      </c>
      <c r="F40" s="70" t="n">
        <v>41.1895</v>
      </c>
      <c r="G40" s="70" t="n">
        <v>41.5809</v>
      </c>
      <c r="H40" s="70" t="n">
        <v>3198.7811</v>
      </c>
      <c r="I40" s="70" t="n">
        <v>33.128</v>
      </c>
      <c r="J40" s="70" t="n">
        <f aca="false">H40/3600</f>
        <v>0.888550305555556</v>
      </c>
      <c r="K40" s="72"/>
      <c r="L40" s="60" t="n">
        <v>11374.3536</v>
      </c>
      <c r="M40" s="60" t="n">
        <v>38.5613</v>
      </c>
      <c r="N40" s="60" t="n">
        <v>41.1837</v>
      </c>
      <c r="O40" s="60" t="n">
        <v>41.5722</v>
      </c>
      <c r="P40" s="60" t="n">
        <v>3260.61</v>
      </c>
      <c r="Q40" s="78" t="n">
        <v>32.31</v>
      </c>
      <c r="R40" s="79" t="n">
        <f aca="false">P40/3600</f>
        <v>0.905725</v>
      </c>
      <c r="S40" s="80"/>
      <c r="T40" s="80"/>
      <c r="U40" s="80"/>
    </row>
    <row r="41" customFormat="false" ht="11.25" hidden="false" customHeight="false" outlineLevel="0" collapsed="false">
      <c r="A41" s="76"/>
      <c r="B41" s="76"/>
      <c r="C41" s="77" t="n">
        <v>32</v>
      </c>
      <c r="D41" s="70" t="n">
        <v>5999.508</v>
      </c>
      <c r="E41" s="70" t="n">
        <v>35.5979</v>
      </c>
      <c r="F41" s="70" t="n">
        <v>38.8534</v>
      </c>
      <c r="G41" s="70" t="n">
        <v>39.001</v>
      </c>
      <c r="H41" s="70" t="n">
        <v>2892.236</v>
      </c>
      <c r="I41" s="70" t="n">
        <v>28.6436</v>
      </c>
      <c r="J41" s="70" t="n">
        <f aca="false">H41/3600</f>
        <v>0.803398888888889</v>
      </c>
      <c r="K41" s="72"/>
      <c r="L41" s="60" t="n">
        <v>5985.816</v>
      </c>
      <c r="M41" s="60" t="n">
        <v>35.6067</v>
      </c>
      <c r="N41" s="60" t="n">
        <v>38.8557</v>
      </c>
      <c r="O41" s="60" t="n">
        <v>39.0173</v>
      </c>
      <c r="P41" s="60" t="n">
        <v>2854.16</v>
      </c>
      <c r="Q41" s="78" t="n">
        <v>30.55</v>
      </c>
      <c r="R41" s="79" t="n">
        <f aca="false">P41/3600</f>
        <v>0.792822222222222</v>
      </c>
      <c r="S41" s="80"/>
      <c r="T41" s="80"/>
      <c r="U41" s="80"/>
    </row>
    <row r="42" customFormat="false" ht="12" hidden="false" customHeight="false" outlineLevel="0" collapsed="false">
      <c r="A42" s="76"/>
      <c r="B42" s="81"/>
      <c r="C42" s="82" t="n">
        <v>37</v>
      </c>
      <c r="D42" s="83" t="n">
        <v>3223.3864</v>
      </c>
      <c r="E42" s="83" t="n">
        <v>32.9788</v>
      </c>
      <c r="F42" s="83" t="n">
        <v>36.4124</v>
      </c>
      <c r="G42" s="83" t="n">
        <v>36.2855</v>
      </c>
      <c r="H42" s="83" t="n">
        <v>2655.8253</v>
      </c>
      <c r="I42" s="83" t="n">
        <v>25.1389</v>
      </c>
      <c r="J42" s="70" t="n">
        <f aca="false">H42/3600</f>
        <v>0.73772925</v>
      </c>
      <c r="K42" s="72"/>
      <c r="L42" s="60" t="n">
        <v>3219.4464</v>
      </c>
      <c r="M42" s="60" t="n">
        <v>32.9865</v>
      </c>
      <c r="N42" s="60" t="n">
        <v>36.4311</v>
      </c>
      <c r="O42" s="60" t="n">
        <v>36.3056</v>
      </c>
      <c r="P42" s="60" t="n">
        <v>2663.42</v>
      </c>
      <c r="Q42" s="84" t="n">
        <v>25.85</v>
      </c>
      <c r="R42" s="79" t="n">
        <f aca="false">P42/3600</f>
        <v>0.739838888888889</v>
      </c>
      <c r="S42" s="85"/>
      <c r="T42" s="85"/>
      <c r="U42" s="85"/>
    </row>
    <row r="43" customFormat="false" ht="11.25" hidden="false" customHeight="false" outlineLevel="0" collapsed="false">
      <c r="A43" s="76"/>
      <c r="B43" s="76" t="s">
        <v>54</v>
      </c>
      <c r="C43" s="65" t="n">
        <v>22</v>
      </c>
      <c r="D43" s="70" t="n">
        <v>23716.588</v>
      </c>
      <c r="E43" s="70" t="n">
        <v>42.1138</v>
      </c>
      <c r="F43" s="70" t="n">
        <v>44.2331</v>
      </c>
      <c r="G43" s="70" t="n">
        <v>45.645</v>
      </c>
      <c r="H43" s="71" t="n">
        <v>4194.8128</v>
      </c>
      <c r="I43" s="71" t="n">
        <v>40.6929</v>
      </c>
      <c r="J43" s="71" t="n">
        <f aca="false">H43/3600</f>
        <v>1.16522577777778</v>
      </c>
      <c r="K43" s="72"/>
      <c r="L43" s="60" t="n">
        <v>23763.0448</v>
      </c>
      <c r="M43" s="60" t="n">
        <v>42.1412</v>
      </c>
      <c r="N43" s="60" t="n">
        <v>44.2481</v>
      </c>
      <c r="O43" s="60" t="n">
        <v>45.6611</v>
      </c>
      <c r="P43" s="60" t="n">
        <v>4119.07</v>
      </c>
      <c r="Q43" s="73" t="n">
        <v>41.1</v>
      </c>
      <c r="R43" s="74" t="n">
        <f aca="false">P43/3600</f>
        <v>1.14418611111111</v>
      </c>
      <c r="S43" s="75" t="e">
        <f aca="false">QBJM(D43:D46,E43:E46,L43:L46,M43:M46,1)/100</f>
        <v>#VALUE!</v>
      </c>
      <c r="T43" s="75" t="e">
        <f aca="false">QBJM(D43:D46,F43:F46,L43:L46,N43:N46,1)/100</f>
        <v>#VALUE!</v>
      </c>
      <c r="U43" s="75" t="e">
        <f aca="false">QBJM(D43:D46,G43:G46,L43:L46,O43:O46,1)/100</f>
        <v>#VALUE!</v>
      </c>
    </row>
    <row r="44" customFormat="false" ht="11.25" hidden="false" customHeight="false" outlineLevel="0" collapsed="false">
      <c r="A44" s="76"/>
      <c r="B44" s="60" t="s">
        <v>55</v>
      </c>
      <c r="C44" s="77" t="n">
        <v>27</v>
      </c>
      <c r="D44" s="70" t="n">
        <v>14177.8424</v>
      </c>
      <c r="E44" s="70" t="n">
        <v>39.1566</v>
      </c>
      <c r="F44" s="70" t="n">
        <v>41.8042</v>
      </c>
      <c r="G44" s="70" t="n">
        <v>42.9397</v>
      </c>
      <c r="H44" s="70" t="n">
        <v>3700.034</v>
      </c>
      <c r="I44" s="70" t="n">
        <v>37.9154</v>
      </c>
      <c r="J44" s="70" t="n">
        <f aca="false">H44/3600</f>
        <v>1.02778722222222</v>
      </c>
      <c r="K44" s="72"/>
      <c r="L44" s="60" t="n">
        <v>14209.4472</v>
      </c>
      <c r="M44" s="60" t="n">
        <v>39.1892</v>
      </c>
      <c r="N44" s="60" t="n">
        <v>41.8084</v>
      </c>
      <c r="O44" s="60" t="n">
        <v>42.947</v>
      </c>
      <c r="P44" s="60" t="n">
        <v>3819.87</v>
      </c>
      <c r="Q44" s="78" t="n">
        <v>36.91</v>
      </c>
      <c r="R44" s="79" t="n">
        <f aca="false">P44/3600</f>
        <v>1.061075</v>
      </c>
      <c r="S44" s="80"/>
      <c r="T44" s="80"/>
      <c r="U44" s="80"/>
    </row>
    <row r="45" customFormat="false" ht="11.25" hidden="false" customHeight="false" outlineLevel="0" collapsed="false">
      <c r="A45" s="76"/>
      <c r="B45" s="76"/>
      <c r="C45" s="77" t="n">
        <v>32</v>
      </c>
      <c r="D45" s="70" t="n">
        <v>8252.204</v>
      </c>
      <c r="E45" s="70" t="n">
        <v>36.1088</v>
      </c>
      <c r="F45" s="70" t="n">
        <v>39.4906</v>
      </c>
      <c r="G45" s="70" t="n">
        <v>40.4024</v>
      </c>
      <c r="H45" s="70" t="n">
        <v>3425.7887</v>
      </c>
      <c r="I45" s="70" t="n">
        <v>34.2491</v>
      </c>
      <c r="J45" s="70" t="n">
        <f aca="false">H45/3600</f>
        <v>0.951607972222222</v>
      </c>
      <c r="K45" s="72"/>
      <c r="L45" s="60" t="n">
        <v>8274.444</v>
      </c>
      <c r="M45" s="60" t="n">
        <v>36.1453</v>
      </c>
      <c r="N45" s="60" t="n">
        <v>39.4784</v>
      </c>
      <c r="O45" s="60" t="n">
        <v>40.3927</v>
      </c>
      <c r="P45" s="60" t="n">
        <v>3394.34</v>
      </c>
      <c r="Q45" s="78" t="n">
        <v>33.33</v>
      </c>
      <c r="R45" s="79" t="n">
        <f aca="false">P45/3600</f>
        <v>0.942872222222222</v>
      </c>
      <c r="S45" s="80"/>
      <c r="T45" s="80"/>
      <c r="U45" s="80"/>
    </row>
    <row r="46" customFormat="false" ht="12" hidden="false" customHeight="false" outlineLevel="0" collapsed="false">
      <c r="A46" s="76"/>
      <c r="B46" s="81"/>
      <c r="C46" s="82" t="n">
        <v>37</v>
      </c>
      <c r="D46" s="83" t="n">
        <v>4593.66</v>
      </c>
      <c r="E46" s="83" t="n">
        <v>33.0251</v>
      </c>
      <c r="F46" s="83" t="n">
        <v>36.9767</v>
      </c>
      <c r="G46" s="83" t="n">
        <v>37.7213</v>
      </c>
      <c r="H46" s="83" t="n">
        <v>3287.5803</v>
      </c>
      <c r="I46" s="83" t="n">
        <v>29.6132</v>
      </c>
      <c r="J46" s="70" t="n">
        <f aca="false">H46/3600</f>
        <v>0.91321675</v>
      </c>
      <c r="K46" s="72"/>
      <c r="L46" s="60" t="n">
        <v>4605.8488</v>
      </c>
      <c r="M46" s="60" t="n">
        <v>33.0545</v>
      </c>
      <c r="N46" s="60" t="n">
        <v>36.9577</v>
      </c>
      <c r="O46" s="60" t="n">
        <v>37.6993</v>
      </c>
      <c r="P46" s="60" t="n">
        <v>3184.35</v>
      </c>
      <c r="Q46" s="84" t="n">
        <v>30.15</v>
      </c>
      <c r="R46" s="79" t="n">
        <f aca="false">P46/3600</f>
        <v>0.884541666666667</v>
      </c>
      <c r="S46" s="85"/>
      <c r="T46" s="85"/>
      <c r="U46" s="85"/>
    </row>
    <row r="47" customFormat="false" ht="11.25" hidden="false" customHeight="false" outlineLevel="0" collapsed="false">
      <c r="A47" s="76"/>
      <c r="B47" s="76" t="s">
        <v>56</v>
      </c>
      <c r="C47" s="65" t="n">
        <v>22</v>
      </c>
      <c r="D47" s="70" t="n">
        <v>44497.404</v>
      </c>
      <c r="E47" s="70" t="n">
        <v>41.2</v>
      </c>
      <c r="F47" s="70" t="n">
        <v>42.665</v>
      </c>
      <c r="G47" s="70" t="n">
        <v>43.5265</v>
      </c>
      <c r="H47" s="71" t="n">
        <v>4248.8074</v>
      </c>
      <c r="I47" s="71" t="n">
        <v>46.3388</v>
      </c>
      <c r="J47" s="71" t="n">
        <f aca="false">H47/3600</f>
        <v>1.18022427777778</v>
      </c>
      <c r="K47" s="72"/>
      <c r="L47" s="60" t="n">
        <v>44456.6432</v>
      </c>
      <c r="M47" s="60" t="n">
        <v>41.2229</v>
      </c>
      <c r="N47" s="60" t="n">
        <v>42.6784</v>
      </c>
      <c r="O47" s="60" t="n">
        <v>43.528</v>
      </c>
      <c r="P47" s="60" t="n">
        <v>4136.22</v>
      </c>
      <c r="Q47" s="73" t="n">
        <v>46.2</v>
      </c>
      <c r="R47" s="74" t="n">
        <f aca="false">P47/3600</f>
        <v>1.14895</v>
      </c>
      <c r="S47" s="75" t="e">
        <f aca="false">QBJM(D47:D50,E47:E50,L47:L50,M47:M50,1)/100</f>
        <v>#VALUE!</v>
      </c>
      <c r="T47" s="75" t="e">
        <f aca="false">QBJM(D47:D50,F47:F50,L47:L50,N47:N50,1)/100</f>
        <v>#VALUE!</v>
      </c>
      <c r="U47" s="75" t="e">
        <f aca="false">QBJM(D47:D50,G47:G50,L47:L50,O47:O50,1)/100</f>
        <v>#VALUE!</v>
      </c>
    </row>
    <row r="48" customFormat="false" ht="11.25" hidden="false" customHeight="false" outlineLevel="0" collapsed="false">
      <c r="A48" s="76"/>
      <c r="B48" s="60" t="s">
        <v>57</v>
      </c>
      <c r="C48" s="77" t="n">
        <v>27</v>
      </c>
      <c r="D48" s="70" t="n">
        <v>27553.8224</v>
      </c>
      <c r="E48" s="70" t="n">
        <v>36.9423</v>
      </c>
      <c r="F48" s="70" t="n">
        <v>39.3765</v>
      </c>
      <c r="G48" s="70" t="n">
        <v>40.1829</v>
      </c>
      <c r="H48" s="70" t="n">
        <v>3682.7226</v>
      </c>
      <c r="I48" s="70" t="n">
        <v>40.299</v>
      </c>
      <c r="J48" s="70" t="n">
        <f aca="false">H48/3600</f>
        <v>1.0229785</v>
      </c>
      <c r="K48" s="72"/>
      <c r="L48" s="60" t="n">
        <v>27543.3608</v>
      </c>
      <c r="M48" s="60" t="n">
        <v>36.9778</v>
      </c>
      <c r="N48" s="60" t="n">
        <v>39.3786</v>
      </c>
      <c r="O48" s="60" t="n">
        <v>40.1857</v>
      </c>
      <c r="P48" s="60" t="n">
        <v>3601.97</v>
      </c>
      <c r="Q48" s="78" t="n">
        <v>38.69</v>
      </c>
      <c r="R48" s="79" t="n">
        <f aca="false">P48/3600</f>
        <v>1.00054722222222</v>
      </c>
      <c r="S48" s="80"/>
      <c r="T48" s="80"/>
      <c r="U48" s="80"/>
    </row>
    <row r="49" customFormat="false" ht="11.25" hidden="false" customHeight="false" outlineLevel="0" collapsed="false">
      <c r="A49" s="76"/>
      <c r="B49" s="76"/>
      <c r="C49" s="77" t="n">
        <v>32</v>
      </c>
      <c r="D49" s="70" t="n">
        <v>16284.6288</v>
      </c>
      <c r="E49" s="70" t="n">
        <v>33.1552</v>
      </c>
      <c r="F49" s="70" t="n">
        <v>36.8833</v>
      </c>
      <c r="G49" s="70" t="n">
        <v>37.5428</v>
      </c>
      <c r="H49" s="70" t="n">
        <v>3271.4708</v>
      </c>
      <c r="I49" s="70" t="n">
        <v>36.1378</v>
      </c>
      <c r="J49" s="70" t="n">
        <f aca="false">H49/3600</f>
        <v>0.908741888888889</v>
      </c>
      <c r="K49" s="72"/>
      <c r="L49" s="60" t="n">
        <v>16262.2192</v>
      </c>
      <c r="M49" s="60" t="n">
        <v>33.1901</v>
      </c>
      <c r="N49" s="60" t="n">
        <v>36.8797</v>
      </c>
      <c r="O49" s="60" t="n">
        <v>37.5313</v>
      </c>
      <c r="P49" s="60" t="n">
        <v>3309.55</v>
      </c>
      <c r="Q49" s="78" t="n">
        <v>35.31</v>
      </c>
      <c r="R49" s="79" t="n">
        <f aca="false">P49/3600</f>
        <v>0.919319444444445</v>
      </c>
      <c r="S49" s="80"/>
      <c r="T49" s="80"/>
      <c r="U49" s="80"/>
    </row>
    <row r="50" customFormat="false" ht="12" hidden="false" customHeight="false" outlineLevel="0" collapsed="false">
      <c r="A50" s="76"/>
      <c r="B50" s="81"/>
      <c r="C50" s="82" t="n">
        <v>37</v>
      </c>
      <c r="D50" s="83" t="n">
        <v>8632.9448</v>
      </c>
      <c r="E50" s="83" t="n">
        <v>29.4732</v>
      </c>
      <c r="F50" s="83" t="n">
        <v>34.3881</v>
      </c>
      <c r="G50" s="83" t="n">
        <v>34.9318</v>
      </c>
      <c r="H50" s="83" t="n">
        <v>2978.1668</v>
      </c>
      <c r="I50" s="83" t="n">
        <v>32.0877</v>
      </c>
      <c r="J50" s="70" t="n">
        <f aca="false">H50/3600</f>
        <v>0.827268555555556</v>
      </c>
      <c r="K50" s="72"/>
      <c r="L50" s="60" t="n">
        <v>8615.1184</v>
      </c>
      <c r="M50" s="60" t="n">
        <v>29.5006</v>
      </c>
      <c r="N50" s="60" t="n">
        <v>34.378</v>
      </c>
      <c r="O50" s="60" t="n">
        <v>34.9113</v>
      </c>
      <c r="P50" s="60" t="n">
        <v>3006.93</v>
      </c>
      <c r="Q50" s="84" t="n">
        <v>30.87</v>
      </c>
      <c r="R50" s="79" t="n">
        <f aca="false">P50/3600</f>
        <v>0.835258333333333</v>
      </c>
      <c r="S50" s="85"/>
      <c r="T50" s="85"/>
      <c r="U50" s="85"/>
    </row>
    <row r="51" customFormat="false" ht="11.25" hidden="false" customHeight="false" outlineLevel="0" collapsed="false">
      <c r="A51" s="76"/>
      <c r="B51" s="76" t="s">
        <v>58</v>
      </c>
      <c r="C51" s="65" t="n">
        <v>22</v>
      </c>
      <c r="D51" s="70" t="n">
        <v>15372.7008</v>
      </c>
      <c r="E51" s="70" t="n">
        <v>42.5679</v>
      </c>
      <c r="F51" s="70" t="n">
        <v>43.8427</v>
      </c>
      <c r="G51" s="70" t="n">
        <v>44.6482</v>
      </c>
      <c r="H51" s="71" t="n">
        <v>2225.3431</v>
      </c>
      <c r="I51" s="71" t="n">
        <v>22.5735</v>
      </c>
      <c r="J51" s="71" t="n">
        <f aca="false">H51/3600</f>
        <v>0.618150861111111</v>
      </c>
      <c r="K51" s="72"/>
      <c r="L51" s="60" t="n">
        <v>15363.2992</v>
      </c>
      <c r="M51" s="60" t="n">
        <v>42.5793</v>
      </c>
      <c r="N51" s="60" t="n">
        <v>43.8489</v>
      </c>
      <c r="O51" s="60" t="n">
        <v>44.6593</v>
      </c>
      <c r="P51" s="60" t="n">
        <v>2236.75</v>
      </c>
      <c r="Q51" s="73" t="n">
        <v>21.85</v>
      </c>
      <c r="R51" s="74" t="n">
        <f aca="false">P51/3600</f>
        <v>0.621319444444444</v>
      </c>
      <c r="S51" s="75" t="e">
        <f aca="false">QBJM(D51:D54,E51:E54,L51:L54,M51:M54,1)/100</f>
        <v>#VALUE!</v>
      </c>
      <c r="T51" s="75" t="e">
        <f aca="false">QBJM(D51:D54,F51:F54,L51:L54,N51:N54,1)/100</f>
        <v>#VALUE!</v>
      </c>
      <c r="U51" s="75" t="e">
        <f aca="false">QBJM(D51:D54,G51:G54,L51:L54,O51:O54,1)/100</f>
        <v>#VALUE!</v>
      </c>
    </row>
    <row r="52" customFormat="false" ht="11.25" hidden="false" customHeight="false" outlineLevel="0" collapsed="false">
      <c r="A52" s="76"/>
      <c r="B52" s="60" t="s">
        <v>59</v>
      </c>
      <c r="C52" s="77" t="n">
        <v>27</v>
      </c>
      <c r="D52" s="70" t="n">
        <v>9210.7856</v>
      </c>
      <c r="E52" s="70" t="n">
        <v>39.1206</v>
      </c>
      <c r="F52" s="70" t="n">
        <v>40.4658</v>
      </c>
      <c r="G52" s="70" t="n">
        <v>41.8331</v>
      </c>
      <c r="H52" s="70" t="n">
        <v>2009.9606</v>
      </c>
      <c r="I52" s="70" t="n">
        <v>19.6142</v>
      </c>
      <c r="J52" s="70" t="n">
        <f aca="false">H52/3600</f>
        <v>0.558322388888889</v>
      </c>
      <c r="K52" s="72"/>
      <c r="L52" s="60" t="n">
        <v>9204.348</v>
      </c>
      <c r="M52" s="60" t="n">
        <v>39.1326</v>
      </c>
      <c r="N52" s="60" t="n">
        <v>40.4721</v>
      </c>
      <c r="O52" s="60" t="n">
        <v>41.8426</v>
      </c>
      <c r="P52" s="60" t="n">
        <v>2013.85</v>
      </c>
      <c r="Q52" s="78" t="n">
        <v>19.82</v>
      </c>
      <c r="R52" s="79" t="n">
        <f aca="false">P52/3600</f>
        <v>0.559402777777778</v>
      </c>
      <c r="S52" s="80"/>
      <c r="T52" s="80"/>
      <c r="U52" s="80"/>
    </row>
    <row r="53" customFormat="false" ht="11.25" hidden="false" customHeight="false" outlineLevel="0" collapsed="false">
      <c r="A53" s="76"/>
      <c r="B53" s="76"/>
      <c r="C53" s="77" t="n">
        <v>32</v>
      </c>
      <c r="D53" s="70" t="n">
        <v>5183.48</v>
      </c>
      <c r="E53" s="70" t="n">
        <v>35.7151</v>
      </c>
      <c r="F53" s="70" t="n">
        <v>37.7848</v>
      </c>
      <c r="G53" s="70" t="n">
        <v>39.5303</v>
      </c>
      <c r="H53" s="70" t="n">
        <v>1805.1427</v>
      </c>
      <c r="I53" s="70" t="n">
        <v>18.0992</v>
      </c>
      <c r="J53" s="70" t="n">
        <f aca="false">H53/3600</f>
        <v>0.501428527777778</v>
      </c>
      <c r="K53" s="72"/>
      <c r="L53" s="60" t="n">
        <v>5173.1896</v>
      </c>
      <c r="M53" s="60" t="n">
        <v>35.7244</v>
      </c>
      <c r="N53" s="60" t="n">
        <v>37.781</v>
      </c>
      <c r="O53" s="60" t="n">
        <v>39.5302</v>
      </c>
      <c r="P53" s="60" t="n">
        <v>1821.69</v>
      </c>
      <c r="Q53" s="78" t="n">
        <v>18.73</v>
      </c>
      <c r="R53" s="79" t="n">
        <f aca="false">P53/3600</f>
        <v>0.506025</v>
      </c>
      <c r="S53" s="80"/>
      <c r="T53" s="80"/>
      <c r="U53" s="80"/>
    </row>
    <row r="54" customFormat="false" ht="12" hidden="false" customHeight="false" outlineLevel="0" collapsed="false">
      <c r="A54" s="81"/>
      <c r="B54" s="81"/>
      <c r="C54" s="82" t="n">
        <v>37</v>
      </c>
      <c r="D54" s="83" t="n">
        <v>2533.3824</v>
      </c>
      <c r="E54" s="83" t="n">
        <v>32.2603</v>
      </c>
      <c r="F54" s="83" t="n">
        <v>35.5273</v>
      </c>
      <c r="G54" s="83" t="n">
        <v>37.0719</v>
      </c>
      <c r="H54" s="83" t="n">
        <v>1621.3732</v>
      </c>
      <c r="I54" s="83" t="n">
        <v>15.8772</v>
      </c>
      <c r="J54" s="70" t="n">
        <f aca="false">H54/3600</f>
        <v>0.450381444444444</v>
      </c>
      <c r="K54" s="72"/>
      <c r="L54" s="60" t="n">
        <v>2529.9128</v>
      </c>
      <c r="M54" s="60" t="n">
        <v>32.273</v>
      </c>
      <c r="N54" s="60" t="n">
        <v>35.5136</v>
      </c>
      <c r="O54" s="60" t="n">
        <v>37.0601</v>
      </c>
      <c r="P54" s="60" t="n">
        <v>1686.65</v>
      </c>
      <c r="Q54" s="84" t="n">
        <v>15.36</v>
      </c>
      <c r="R54" s="79" t="n">
        <f aca="false">P54/3600</f>
        <v>0.468513888888889</v>
      </c>
      <c r="S54" s="85"/>
      <c r="T54" s="85"/>
      <c r="U54" s="85"/>
    </row>
    <row r="55" customFormat="false" ht="11.25" hidden="false" customHeight="false" outlineLevel="0" collapsed="false">
      <c r="A55" s="69" t="s">
        <v>8</v>
      </c>
      <c r="B55" s="76" t="s">
        <v>60</v>
      </c>
      <c r="C55" s="65" t="n">
        <v>22</v>
      </c>
      <c r="D55" s="70" t="n">
        <v>5377.4168</v>
      </c>
      <c r="E55" s="70" t="n">
        <v>43.217</v>
      </c>
      <c r="F55" s="70" t="n">
        <v>45.3453</v>
      </c>
      <c r="G55" s="70" t="n">
        <v>45.1255</v>
      </c>
      <c r="H55" s="71" t="n">
        <v>874.3166</v>
      </c>
      <c r="I55" s="71" t="n">
        <v>8.0901</v>
      </c>
      <c r="J55" s="71" t="n">
        <f aca="false">H55/3600</f>
        <v>0.242865722222222</v>
      </c>
      <c r="K55" s="72"/>
      <c r="L55" s="60" t="n">
        <v>5386.4352</v>
      </c>
      <c r="M55" s="60" t="n">
        <v>43.2432</v>
      </c>
      <c r="N55" s="60" t="n">
        <v>45.3548</v>
      </c>
      <c r="O55" s="60" t="n">
        <v>45.1375</v>
      </c>
      <c r="P55" s="60" t="n">
        <v>868.89</v>
      </c>
      <c r="Q55" s="73" t="n">
        <v>8.35</v>
      </c>
      <c r="R55" s="74" t="n">
        <f aca="false">P55/3600</f>
        <v>0.241358333333333</v>
      </c>
      <c r="S55" s="75" t="e">
        <f aca="false">QBJM(D55:D58,E55:E58,L55:L58,M55:M58,1)/100</f>
        <v>#VALUE!</v>
      </c>
      <c r="T55" s="75" t="e">
        <f aca="false">QBJM(D55:D58,F55:F58,L55:L58,N55:N58,1)/100</f>
        <v>#VALUE!</v>
      </c>
      <c r="U55" s="75" t="e">
        <f aca="false">QBJM(D55:D58,G55:G58,L55:L58,O55:O58,1)/100</f>
        <v>#VALUE!</v>
      </c>
    </row>
    <row r="56" customFormat="false" ht="11.25" hidden="false" customHeight="false" outlineLevel="0" collapsed="false">
      <c r="A56" s="76" t="s">
        <v>61</v>
      </c>
      <c r="B56" s="60" t="s">
        <v>62</v>
      </c>
      <c r="C56" s="77" t="n">
        <v>27</v>
      </c>
      <c r="D56" s="70" t="n">
        <v>3207.6144</v>
      </c>
      <c r="E56" s="70" t="n">
        <v>39.517</v>
      </c>
      <c r="F56" s="70" t="n">
        <v>42.247</v>
      </c>
      <c r="G56" s="70" t="n">
        <v>41.7555</v>
      </c>
      <c r="H56" s="70" t="n">
        <v>790.1937</v>
      </c>
      <c r="I56" s="70" t="n">
        <v>7.6154</v>
      </c>
      <c r="J56" s="70" t="n">
        <f aca="false">H56/3600</f>
        <v>0.21949825</v>
      </c>
      <c r="K56" s="72"/>
      <c r="L56" s="60" t="n">
        <v>3215.3264</v>
      </c>
      <c r="M56" s="60" t="n">
        <v>39.5391</v>
      </c>
      <c r="N56" s="60" t="n">
        <v>42.2537</v>
      </c>
      <c r="O56" s="60" t="n">
        <v>41.7746</v>
      </c>
      <c r="P56" s="60" t="n">
        <v>811.86</v>
      </c>
      <c r="Q56" s="78" t="n">
        <v>7.5</v>
      </c>
      <c r="R56" s="79" t="n">
        <f aca="false">P56/3600</f>
        <v>0.225516666666667</v>
      </c>
      <c r="S56" s="80"/>
      <c r="T56" s="80"/>
      <c r="U56" s="80"/>
    </row>
    <row r="57" customFormat="false" ht="11.25" hidden="false" customHeight="false" outlineLevel="0" collapsed="false">
      <c r="A57" s="76"/>
      <c r="B57" s="76"/>
      <c r="C57" s="77" t="n">
        <v>32</v>
      </c>
      <c r="D57" s="70" t="n">
        <v>1814.4576</v>
      </c>
      <c r="E57" s="70" t="n">
        <v>36.0922</v>
      </c>
      <c r="F57" s="70" t="n">
        <v>39.5368</v>
      </c>
      <c r="G57" s="70" t="n">
        <v>38.9388</v>
      </c>
      <c r="H57" s="70" t="n">
        <v>704.6366</v>
      </c>
      <c r="I57" s="70" t="n">
        <v>6.4842</v>
      </c>
      <c r="J57" s="70" t="n">
        <f aca="false">H57/3600</f>
        <v>0.195732388888889</v>
      </c>
      <c r="K57" s="72"/>
      <c r="L57" s="60" t="n">
        <v>1819.384</v>
      </c>
      <c r="M57" s="60" t="n">
        <v>36.1159</v>
      </c>
      <c r="N57" s="60" t="n">
        <v>39.5223</v>
      </c>
      <c r="O57" s="60" t="n">
        <v>38.9305</v>
      </c>
      <c r="P57" s="60" t="n">
        <v>728.45</v>
      </c>
      <c r="Q57" s="78" t="n">
        <v>6.4</v>
      </c>
      <c r="R57" s="79" t="n">
        <f aca="false">P57/3600</f>
        <v>0.202347222222222</v>
      </c>
      <c r="S57" s="80"/>
      <c r="T57" s="80"/>
      <c r="U57" s="80"/>
    </row>
    <row r="58" customFormat="false" ht="12" hidden="false" customHeight="false" outlineLevel="0" collapsed="false">
      <c r="A58" s="76"/>
      <c r="B58" s="81"/>
      <c r="C58" s="82" t="n">
        <v>37</v>
      </c>
      <c r="D58" s="83" t="n">
        <v>976.3352</v>
      </c>
      <c r="E58" s="83" t="n">
        <v>32.8961</v>
      </c>
      <c r="F58" s="83" t="n">
        <v>36.8188</v>
      </c>
      <c r="G58" s="83" t="n">
        <v>36.1068</v>
      </c>
      <c r="H58" s="83" t="n">
        <v>651.3894</v>
      </c>
      <c r="I58" s="83" t="n">
        <v>5.5752</v>
      </c>
      <c r="J58" s="70" t="n">
        <f aca="false">H58/3600</f>
        <v>0.1809415</v>
      </c>
      <c r="K58" s="72"/>
      <c r="L58" s="60" t="n">
        <v>978.936</v>
      </c>
      <c r="M58" s="60" t="n">
        <v>32.9167</v>
      </c>
      <c r="N58" s="60" t="n">
        <v>36.805</v>
      </c>
      <c r="O58" s="60" t="n">
        <v>36.0966</v>
      </c>
      <c r="P58" s="60" t="n">
        <v>639.74</v>
      </c>
      <c r="Q58" s="84" t="n">
        <v>5.86</v>
      </c>
      <c r="R58" s="79" t="n">
        <f aca="false">P58/3600</f>
        <v>0.177705555555556</v>
      </c>
      <c r="S58" s="85"/>
      <c r="T58" s="85"/>
      <c r="U58" s="85"/>
    </row>
    <row r="59" customFormat="false" ht="11.25" hidden="false" customHeight="false" outlineLevel="0" collapsed="false">
      <c r="A59" s="76"/>
      <c r="B59" s="76" t="s">
        <v>63</v>
      </c>
      <c r="C59" s="65" t="n">
        <v>22</v>
      </c>
      <c r="D59" s="70" t="n">
        <v>13331.9552</v>
      </c>
      <c r="E59" s="70" t="n">
        <v>41.3032</v>
      </c>
      <c r="F59" s="70" t="n">
        <v>43.4187</v>
      </c>
      <c r="G59" s="70" t="n">
        <v>44.3333</v>
      </c>
      <c r="H59" s="71" t="n">
        <v>1244.7543</v>
      </c>
      <c r="I59" s="71" t="n">
        <v>12.7462</v>
      </c>
      <c r="J59" s="71" t="n">
        <f aca="false">H59/3600</f>
        <v>0.345765083333333</v>
      </c>
      <c r="K59" s="72"/>
      <c r="L59" s="60" t="n">
        <v>13305.5432</v>
      </c>
      <c r="M59" s="60" t="n">
        <v>41.316</v>
      </c>
      <c r="N59" s="60" t="n">
        <v>43.4153</v>
      </c>
      <c r="O59" s="60" t="n">
        <v>44.3326</v>
      </c>
      <c r="P59" s="60" t="n">
        <v>1231.18</v>
      </c>
      <c r="Q59" s="73" t="n">
        <v>12.46</v>
      </c>
      <c r="R59" s="74" t="n">
        <f aca="false">P59/3600</f>
        <v>0.341994444444445</v>
      </c>
      <c r="S59" s="75" t="e">
        <f aca="false">QBJM(D59:D62,E59:E62,L59:L62,M59:M62,1)/100</f>
        <v>#VALUE!</v>
      </c>
      <c r="T59" s="75" t="e">
        <f aca="false">QBJM(D59:D62,F59:F62,L59:L62,N59:N62,1)/100</f>
        <v>#VALUE!</v>
      </c>
      <c r="U59" s="75" t="e">
        <f aca="false">QBJM(D59:D62,G59:G62,L59:L62,O59:O62,1)/100</f>
        <v>#VALUE!</v>
      </c>
    </row>
    <row r="60" customFormat="false" ht="11.25" hidden="false" customHeight="false" outlineLevel="0" collapsed="false">
      <c r="A60" s="76"/>
      <c r="B60" s="60" t="s">
        <v>64</v>
      </c>
      <c r="C60" s="77" t="n">
        <v>27</v>
      </c>
      <c r="D60" s="70" t="n">
        <v>8478.592</v>
      </c>
      <c r="E60" s="70" t="n">
        <v>36.8653</v>
      </c>
      <c r="F60" s="70" t="n">
        <v>40.6625</v>
      </c>
      <c r="G60" s="70" t="n">
        <v>41.6708</v>
      </c>
      <c r="H60" s="70" t="n">
        <v>1098.6881</v>
      </c>
      <c r="I60" s="70" t="n">
        <v>10.8272</v>
      </c>
      <c r="J60" s="70" t="n">
        <f aca="false">H60/3600</f>
        <v>0.305191138888889</v>
      </c>
      <c r="K60" s="72"/>
      <c r="L60" s="60" t="n">
        <v>8458.3288</v>
      </c>
      <c r="M60" s="60" t="n">
        <v>36.878</v>
      </c>
      <c r="N60" s="60" t="n">
        <v>40.6426</v>
      </c>
      <c r="O60" s="60" t="n">
        <v>41.6519</v>
      </c>
      <c r="P60" s="60" t="n">
        <v>1087.87</v>
      </c>
      <c r="Q60" s="78" t="n">
        <v>10.9</v>
      </c>
      <c r="R60" s="79" t="n">
        <f aca="false">P60/3600</f>
        <v>0.302186111111111</v>
      </c>
      <c r="S60" s="80"/>
      <c r="T60" s="80"/>
      <c r="U60" s="80"/>
    </row>
    <row r="61" customFormat="false" ht="11.25" hidden="false" customHeight="false" outlineLevel="0" collapsed="false">
      <c r="A61" s="76"/>
      <c r="B61" s="76"/>
      <c r="C61" s="77" t="n">
        <v>32</v>
      </c>
      <c r="D61" s="70" t="n">
        <v>5188.4744</v>
      </c>
      <c r="E61" s="70" t="n">
        <v>33.1343</v>
      </c>
      <c r="F61" s="70" t="n">
        <v>38.6156</v>
      </c>
      <c r="G61" s="70" t="n">
        <v>39.4731</v>
      </c>
      <c r="H61" s="70" t="n">
        <v>996.6781</v>
      </c>
      <c r="I61" s="70" t="n">
        <v>9.494</v>
      </c>
      <c r="J61" s="70" t="n">
        <f aca="false">H61/3600</f>
        <v>0.276855027777778</v>
      </c>
      <c r="K61" s="72"/>
      <c r="L61" s="60" t="n">
        <v>5174.1848</v>
      </c>
      <c r="M61" s="60" t="n">
        <v>33.1522</v>
      </c>
      <c r="N61" s="60" t="n">
        <v>38.5905</v>
      </c>
      <c r="O61" s="60" t="n">
        <v>39.4653</v>
      </c>
      <c r="P61" s="60" t="n">
        <v>994.19</v>
      </c>
      <c r="Q61" s="78" t="n">
        <v>9.79</v>
      </c>
      <c r="R61" s="79" t="n">
        <f aca="false">P61/3600</f>
        <v>0.276163888888889</v>
      </c>
      <c r="S61" s="80"/>
      <c r="T61" s="80"/>
      <c r="U61" s="80"/>
    </row>
    <row r="62" customFormat="false" ht="12" hidden="false" customHeight="false" outlineLevel="0" collapsed="false">
      <c r="A62" s="76"/>
      <c r="B62" s="81"/>
      <c r="C62" s="82" t="n">
        <v>37</v>
      </c>
      <c r="D62" s="83" t="n">
        <v>3056.8088</v>
      </c>
      <c r="E62" s="83" t="n">
        <v>29.6855</v>
      </c>
      <c r="F62" s="83" t="n">
        <v>36.6461</v>
      </c>
      <c r="G62" s="83" t="n">
        <v>37.2603</v>
      </c>
      <c r="H62" s="83" t="n">
        <v>917.7163</v>
      </c>
      <c r="I62" s="83" t="n">
        <v>8.7264</v>
      </c>
      <c r="J62" s="70" t="n">
        <f aca="false">H62/3600</f>
        <v>0.254921194444444</v>
      </c>
      <c r="K62" s="72"/>
      <c r="L62" s="60" t="n">
        <v>3046.336</v>
      </c>
      <c r="M62" s="60" t="n">
        <v>29.7078</v>
      </c>
      <c r="N62" s="60" t="n">
        <v>36.6262</v>
      </c>
      <c r="O62" s="60" t="n">
        <v>37.2493</v>
      </c>
      <c r="P62" s="60" t="n">
        <v>922.27</v>
      </c>
      <c r="Q62" s="84" t="n">
        <v>8.48</v>
      </c>
      <c r="R62" s="79" t="n">
        <f aca="false">P62/3600</f>
        <v>0.256186111111111</v>
      </c>
      <c r="S62" s="85"/>
      <c r="T62" s="85"/>
      <c r="U62" s="85"/>
    </row>
    <row r="63" customFormat="false" ht="11.25" hidden="false" customHeight="false" outlineLevel="0" collapsed="false">
      <c r="A63" s="76"/>
      <c r="B63" s="76" t="s">
        <v>65</v>
      </c>
      <c r="C63" s="65" t="n">
        <v>22</v>
      </c>
      <c r="D63" s="70" t="n">
        <v>11687.3464</v>
      </c>
      <c r="E63" s="70" t="n">
        <v>41.1705</v>
      </c>
      <c r="F63" s="70" t="n">
        <v>42.3643</v>
      </c>
      <c r="G63" s="70" t="n">
        <v>43.089</v>
      </c>
      <c r="H63" s="71" t="n">
        <v>1071.9433</v>
      </c>
      <c r="I63" s="71" t="n">
        <v>11.4938</v>
      </c>
      <c r="J63" s="71" t="n">
        <f aca="false">H63/3600</f>
        <v>0.297762027777778</v>
      </c>
      <c r="K63" s="72"/>
      <c r="L63" s="60" t="n">
        <v>11684.5408</v>
      </c>
      <c r="M63" s="60" t="n">
        <v>41.1929</v>
      </c>
      <c r="N63" s="60" t="n">
        <v>42.3686</v>
      </c>
      <c r="O63" s="60" t="n">
        <v>43.097</v>
      </c>
      <c r="P63" s="60" t="n">
        <v>1047.9</v>
      </c>
      <c r="Q63" s="73" t="n">
        <v>11.65</v>
      </c>
      <c r="R63" s="74" t="n">
        <f aca="false">P63/3600</f>
        <v>0.291083333333333</v>
      </c>
      <c r="S63" s="75" t="e">
        <f aca="false">QBJM(D63:D66,E63:E66,L63:L66,M63:M66,1)/100</f>
        <v>#VALUE!</v>
      </c>
      <c r="T63" s="75" t="e">
        <f aca="false">QBJM(D63:D66,F63:F66,L63:L66,N63:N66,1)/100</f>
        <v>#VALUE!</v>
      </c>
      <c r="U63" s="75" t="e">
        <f aca="false">QBJM(D63:D66,G63:G66,L63:L66,O63:O66,1)/100</f>
        <v>#VALUE!</v>
      </c>
    </row>
    <row r="64" customFormat="false" ht="11.25" hidden="false" customHeight="false" outlineLevel="0" collapsed="false">
      <c r="A64" s="76"/>
      <c r="B64" s="60" t="s">
        <v>66</v>
      </c>
      <c r="C64" s="77" t="n">
        <v>27</v>
      </c>
      <c r="D64" s="70" t="n">
        <v>7222.2512</v>
      </c>
      <c r="E64" s="70" t="n">
        <v>36.8078</v>
      </c>
      <c r="F64" s="70" t="n">
        <v>39.168</v>
      </c>
      <c r="G64" s="70" t="n">
        <v>39.7005</v>
      </c>
      <c r="H64" s="70" t="n">
        <v>930.8766</v>
      </c>
      <c r="I64" s="70" t="n">
        <v>10.1303</v>
      </c>
      <c r="J64" s="70" t="n">
        <f aca="false">H64/3600</f>
        <v>0.258576833333333</v>
      </c>
      <c r="K64" s="72"/>
      <c r="L64" s="60" t="n">
        <v>7223.2808</v>
      </c>
      <c r="M64" s="60" t="n">
        <v>36.8316</v>
      </c>
      <c r="N64" s="60" t="n">
        <v>39.1763</v>
      </c>
      <c r="O64" s="60" t="n">
        <v>39.7067</v>
      </c>
      <c r="P64" s="60" t="n">
        <v>947.41</v>
      </c>
      <c r="Q64" s="78" t="n">
        <v>10.31</v>
      </c>
      <c r="R64" s="79" t="n">
        <f aca="false">P64/3600</f>
        <v>0.263169444444444</v>
      </c>
      <c r="S64" s="80"/>
      <c r="T64" s="80"/>
      <c r="U64" s="80"/>
    </row>
    <row r="65" customFormat="false" ht="11.25" hidden="false" customHeight="false" outlineLevel="0" collapsed="false">
      <c r="A65" s="76"/>
      <c r="B65" s="76"/>
      <c r="C65" s="77" t="n">
        <v>32</v>
      </c>
      <c r="D65" s="70" t="n">
        <v>4067.9024</v>
      </c>
      <c r="E65" s="70" t="n">
        <v>32.8281</v>
      </c>
      <c r="F65" s="70" t="n">
        <v>36.5618</v>
      </c>
      <c r="G65" s="70" t="n">
        <v>37.0162</v>
      </c>
      <c r="H65" s="70" t="n">
        <v>819.11</v>
      </c>
      <c r="I65" s="70" t="n">
        <v>8.8274</v>
      </c>
      <c r="J65" s="70" t="n">
        <f aca="false">H65/3600</f>
        <v>0.227530555555556</v>
      </c>
      <c r="K65" s="72"/>
      <c r="L65" s="60" t="n">
        <v>4068.4584</v>
      </c>
      <c r="M65" s="60" t="n">
        <v>32.8524</v>
      </c>
      <c r="N65" s="60" t="n">
        <v>36.5573</v>
      </c>
      <c r="O65" s="60" t="n">
        <v>37.011</v>
      </c>
      <c r="P65" s="60" t="n">
        <v>835.72</v>
      </c>
      <c r="Q65" s="78" t="n">
        <v>8.96</v>
      </c>
      <c r="R65" s="79" t="n">
        <f aca="false">P65/3600</f>
        <v>0.232144444444444</v>
      </c>
      <c r="S65" s="80"/>
      <c r="T65" s="80"/>
      <c r="U65" s="80"/>
    </row>
    <row r="66" customFormat="false" ht="12" hidden="false" customHeight="false" outlineLevel="0" collapsed="false">
      <c r="A66" s="76"/>
      <c r="B66" s="81"/>
      <c r="C66" s="82" t="n">
        <v>37</v>
      </c>
      <c r="D66" s="83" t="n">
        <v>2037.768</v>
      </c>
      <c r="E66" s="83" t="n">
        <v>29.2797</v>
      </c>
      <c r="F66" s="83" t="n">
        <v>34.0348</v>
      </c>
      <c r="G66" s="83" t="n">
        <v>34.4693</v>
      </c>
      <c r="H66" s="83" t="n">
        <v>740.0472</v>
      </c>
      <c r="I66" s="83" t="n">
        <v>8.0901</v>
      </c>
      <c r="J66" s="70" t="n">
        <f aca="false">H66/3600</f>
        <v>0.205568666666667</v>
      </c>
      <c r="K66" s="72"/>
      <c r="L66" s="60" t="n">
        <v>2035.2376</v>
      </c>
      <c r="M66" s="60" t="n">
        <v>29.3011</v>
      </c>
      <c r="N66" s="60" t="n">
        <v>34.0221</v>
      </c>
      <c r="O66" s="60" t="n">
        <v>34.4468</v>
      </c>
      <c r="P66" s="60" t="n">
        <v>757.84</v>
      </c>
      <c r="Q66" s="84" t="n">
        <v>7.47</v>
      </c>
      <c r="R66" s="79" t="n">
        <f aca="false">P66/3600</f>
        <v>0.210511111111111</v>
      </c>
      <c r="S66" s="85"/>
      <c r="T66" s="85"/>
      <c r="U66" s="85"/>
    </row>
    <row r="67" customFormat="false" ht="11.25" hidden="false" customHeight="false" outlineLevel="0" collapsed="false">
      <c r="A67" s="76"/>
      <c r="B67" s="76" t="s">
        <v>67</v>
      </c>
      <c r="C67" s="65" t="n">
        <v>22</v>
      </c>
      <c r="D67" s="70" t="n">
        <v>4585.4168</v>
      </c>
      <c r="E67" s="70" t="n">
        <v>42.7881</v>
      </c>
      <c r="F67" s="70" t="n">
        <v>43.4279</v>
      </c>
      <c r="G67" s="70" t="n">
        <v>44.2522</v>
      </c>
      <c r="H67" s="71" t="n">
        <v>586.6888</v>
      </c>
      <c r="I67" s="71" t="n">
        <v>6.0903</v>
      </c>
      <c r="J67" s="71" t="n">
        <f aca="false">H67/3600</f>
        <v>0.162969111111111</v>
      </c>
      <c r="K67" s="72"/>
      <c r="L67" s="60" t="n">
        <v>4580.5232</v>
      </c>
      <c r="M67" s="60" t="n">
        <v>42.7955</v>
      </c>
      <c r="N67" s="60" t="n">
        <v>43.4379</v>
      </c>
      <c r="O67" s="60" t="n">
        <v>44.2663</v>
      </c>
      <c r="P67" s="60" t="n">
        <v>601.7</v>
      </c>
      <c r="Q67" s="73" t="n">
        <v>5.99</v>
      </c>
      <c r="R67" s="74" t="n">
        <f aca="false">P67/3600</f>
        <v>0.167138888888889</v>
      </c>
      <c r="S67" s="75" t="e">
        <f aca="false">QBJM(D67:D70,E67:E70,L67:L70,M67:M70,1)/100</f>
        <v>#VALUE!</v>
      </c>
      <c r="T67" s="75" t="e">
        <f aca="false">QBJM(D67:D70,F67:F70,L67:L70,N67:N70,1)/100</f>
        <v>#VALUE!</v>
      </c>
      <c r="U67" s="75" t="e">
        <f aca="false">QBJM(D67:D70,G67:G70,L67:L70,O67:O70,1)/100</f>
        <v>#VALUE!</v>
      </c>
    </row>
    <row r="68" customFormat="false" ht="11.25" hidden="false" customHeight="false" outlineLevel="0" collapsed="false">
      <c r="A68" s="76"/>
      <c r="B68" s="60" t="s">
        <v>59</v>
      </c>
      <c r="C68" s="77" t="n">
        <v>27</v>
      </c>
      <c r="D68" s="70" t="n">
        <v>2760.86</v>
      </c>
      <c r="E68" s="70" t="n">
        <v>38.6268</v>
      </c>
      <c r="F68" s="70" t="n">
        <v>40.0088</v>
      </c>
      <c r="G68" s="70" t="n">
        <v>41.2463</v>
      </c>
      <c r="H68" s="70" t="n">
        <v>527.7856</v>
      </c>
      <c r="I68" s="70" t="n">
        <v>5.5045</v>
      </c>
      <c r="J68" s="70" t="n">
        <f aca="false">H68/3600</f>
        <v>0.146607111111111</v>
      </c>
      <c r="K68" s="72"/>
      <c r="L68" s="60" t="n">
        <v>2758.0968</v>
      </c>
      <c r="M68" s="60" t="n">
        <v>38.6316</v>
      </c>
      <c r="N68" s="60" t="n">
        <v>40.0099</v>
      </c>
      <c r="O68" s="60" t="n">
        <v>41.2441</v>
      </c>
      <c r="P68" s="60" t="n">
        <v>525.98</v>
      </c>
      <c r="Q68" s="78" t="n">
        <v>5.6</v>
      </c>
      <c r="R68" s="79" t="n">
        <f aca="false">P68/3600</f>
        <v>0.146105555555556</v>
      </c>
      <c r="S68" s="80"/>
      <c r="T68" s="80"/>
      <c r="U68" s="80"/>
    </row>
    <row r="69" customFormat="false" ht="11.25" hidden="false" customHeight="false" outlineLevel="0" collapsed="false">
      <c r="A69" s="76"/>
      <c r="B69" s="76"/>
      <c r="C69" s="77" t="n">
        <v>32</v>
      </c>
      <c r="D69" s="70" t="n">
        <v>1499.0864</v>
      </c>
      <c r="E69" s="70" t="n">
        <v>34.733</v>
      </c>
      <c r="F69" s="70" t="n">
        <v>37.4568</v>
      </c>
      <c r="G69" s="70" t="n">
        <v>38.5866</v>
      </c>
      <c r="H69" s="70" t="n">
        <v>481.3761</v>
      </c>
      <c r="I69" s="70" t="n">
        <v>4.6965</v>
      </c>
      <c r="J69" s="70" t="n">
        <f aca="false">H69/3600</f>
        <v>0.133715583333333</v>
      </c>
      <c r="K69" s="72"/>
      <c r="L69" s="60" t="n">
        <v>1497.328</v>
      </c>
      <c r="M69" s="60" t="n">
        <v>34.7418</v>
      </c>
      <c r="N69" s="60" t="n">
        <v>37.45</v>
      </c>
      <c r="O69" s="60" t="n">
        <v>38.5771</v>
      </c>
      <c r="P69" s="60" t="n">
        <v>487.46</v>
      </c>
      <c r="Q69" s="78" t="n">
        <v>4.74</v>
      </c>
      <c r="R69" s="79" t="n">
        <f aca="false">P69/3600</f>
        <v>0.135405555555556</v>
      </c>
      <c r="S69" s="80"/>
      <c r="T69" s="80"/>
      <c r="U69" s="80"/>
    </row>
    <row r="70" customFormat="false" ht="12" hidden="false" customHeight="false" outlineLevel="0" collapsed="false">
      <c r="A70" s="81"/>
      <c r="B70" s="81"/>
      <c r="C70" s="82" t="n">
        <v>37</v>
      </c>
      <c r="D70" s="83" t="n">
        <v>726.8968</v>
      </c>
      <c r="E70" s="83" t="n">
        <v>31.4148</v>
      </c>
      <c r="F70" s="83" t="n">
        <v>34.8896</v>
      </c>
      <c r="G70" s="83" t="n">
        <v>35.7815</v>
      </c>
      <c r="H70" s="83" t="n">
        <v>420.9983</v>
      </c>
      <c r="I70" s="83" t="n">
        <v>3.8481</v>
      </c>
      <c r="J70" s="70" t="n">
        <f aca="false">H70/3600</f>
        <v>0.116943972222222</v>
      </c>
      <c r="K70" s="72"/>
      <c r="L70" s="60" t="n">
        <v>725.9528</v>
      </c>
      <c r="M70" s="60" t="n">
        <v>31.4259</v>
      </c>
      <c r="N70" s="60" t="n">
        <v>34.8649</v>
      </c>
      <c r="O70" s="60" t="n">
        <v>35.742</v>
      </c>
      <c r="P70" s="60" t="n">
        <v>416.47</v>
      </c>
      <c r="Q70" s="84" t="n">
        <v>3.92</v>
      </c>
      <c r="R70" s="79" t="n">
        <f aca="false">P70/3600</f>
        <v>0.115686111111111</v>
      </c>
      <c r="S70" s="85"/>
      <c r="T70" s="85"/>
      <c r="U70" s="85"/>
    </row>
    <row r="71" customFormat="false" ht="11.25" hidden="false" customHeight="false" outlineLevel="0" collapsed="false">
      <c r="A71" s="86" t="s">
        <v>68</v>
      </c>
      <c r="B71" s="87" t="s">
        <v>69</v>
      </c>
      <c r="C71" s="88" t="n">
        <v>22</v>
      </c>
      <c r="D71" s="70" t="n">
        <v>21621.7552</v>
      </c>
      <c r="E71" s="70" t="n">
        <v>44.9848</v>
      </c>
      <c r="F71" s="70" t="n">
        <v>47.5112</v>
      </c>
      <c r="G71" s="70" t="n">
        <v>48.4115</v>
      </c>
      <c r="H71" s="71" t="n">
        <v>8081.5453</v>
      </c>
      <c r="I71" s="71" t="n">
        <v>77.9316</v>
      </c>
      <c r="J71" s="71" t="n">
        <f aca="false">H71/3600</f>
        <v>2.24487369444444</v>
      </c>
      <c r="K71" s="72"/>
      <c r="L71" s="60" t="n">
        <v>21648.88</v>
      </c>
      <c r="M71" s="60" t="n">
        <v>44.9951</v>
      </c>
      <c r="N71" s="60" t="n">
        <v>47.5069</v>
      </c>
      <c r="O71" s="60" t="n">
        <v>48.4042</v>
      </c>
      <c r="P71" s="60" t="n">
        <v>8316.31</v>
      </c>
      <c r="Q71" s="73" t="n">
        <v>77.27</v>
      </c>
      <c r="R71" s="74" t="n">
        <f aca="false">P71/3600</f>
        <v>2.31008611111111</v>
      </c>
      <c r="S71" s="75" t="e">
        <f aca="false">QBJM(D71:D74,E71:E74,L71:L74,M71:M74,1)/100</f>
        <v>#VALUE!</v>
      </c>
      <c r="T71" s="75" t="e">
        <f aca="false">QBJM(D71:D74,F71:F74,L71:L74,N71:N74,1)/100</f>
        <v>#VALUE!</v>
      </c>
      <c r="U71" s="75" t="e">
        <f aca="false">QBJM(D71:D74,G71:G74,L71:L74,O71:O74,1)/100</f>
        <v>#VALUE!</v>
      </c>
    </row>
    <row r="72" customFormat="false" ht="11.25" hidden="false" customHeight="false" outlineLevel="0" collapsed="false">
      <c r="A72" s="87" t="s">
        <v>70</v>
      </c>
      <c r="B72" s="60" t="s">
        <v>71</v>
      </c>
      <c r="C72" s="89" t="n">
        <v>27</v>
      </c>
      <c r="D72" s="70" t="n">
        <v>12688.6952</v>
      </c>
      <c r="E72" s="70" t="n">
        <v>42.5257</v>
      </c>
      <c r="F72" s="70" t="n">
        <v>45.6948</v>
      </c>
      <c r="G72" s="70" t="n">
        <v>46.3784</v>
      </c>
      <c r="H72" s="70" t="n">
        <v>7606.6231</v>
      </c>
      <c r="I72" s="70" t="n">
        <v>70.7606</v>
      </c>
      <c r="J72" s="70" t="n">
        <f aca="false">H72/3600</f>
        <v>2.11295086111111</v>
      </c>
      <c r="K72" s="72"/>
      <c r="L72" s="60" t="n">
        <v>12712.704</v>
      </c>
      <c r="M72" s="60" t="n">
        <v>42.5362</v>
      </c>
      <c r="N72" s="60" t="n">
        <v>45.6918</v>
      </c>
      <c r="O72" s="60" t="n">
        <v>46.3807</v>
      </c>
      <c r="P72" s="60" t="n">
        <v>7593.32</v>
      </c>
      <c r="Q72" s="78" t="n">
        <v>70.5</v>
      </c>
      <c r="R72" s="79" t="n">
        <f aca="false">P72/3600</f>
        <v>2.10925555555556</v>
      </c>
      <c r="S72" s="90"/>
      <c r="T72" s="90"/>
      <c r="U72" s="90"/>
    </row>
    <row r="73" customFormat="false" ht="11.25" hidden="false" customHeight="false" outlineLevel="0" collapsed="false">
      <c r="A73" s="87"/>
      <c r="B73" s="87"/>
      <c r="C73" s="89" t="n">
        <v>32</v>
      </c>
      <c r="D73" s="70" t="n">
        <v>7523.6144</v>
      </c>
      <c r="E73" s="70" t="n">
        <v>39.8466</v>
      </c>
      <c r="F73" s="70" t="n">
        <v>43.6514</v>
      </c>
      <c r="G73" s="70" t="n">
        <v>44.1918</v>
      </c>
      <c r="H73" s="70" t="n">
        <v>7243.9523</v>
      </c>
      <c r="I73" s="70" t="n">
        <v>67.2256</v>
      </c>
      <c r="J73" s="70" t="n">
        <f aca="false">H73/3600</f>
        <v>2.01220897222222</v>
      </c>
      <c r="K73" s="72"/>
      <c r="L73" s="60" t="n">
        <v>7548.3776</v>
      </c>
      <c r="M73" s="60" t="n">
        <v>39.8507</v>
      </c>
      <c r="N73" s="60" t="n">
        <v>43.6554</v>
      </c>
      <c r="O73" s="60" t="n">
        <v>44.1789</v>
      </c>
      <c r="P73" s="60" t="n">
        <v>7229.77</v>
      </c>
      <c r="Q73" s="78" t="n">
        <v>69.29</v>
      </c>
      <c r="R73" s="79" t="n">
        <f aca="false">P73/3600</f>
        <v>2.00826944444444</v>
      </c>
      <c r="S73" s="90"/>
      <c r="T73" s="90"/>
      <c r="U73" s="90"/>
    </row>
    <row r="74" customFormat="false" ht="12" hidden="false" customHeight="false" outlineLevel="0" collapsed="false">
      <c r="A74" s="87"/>
      <c r="B74" s="91"/>
      <c r="C74" s="92" t="n">
        <v>37</v>
      </c>
      <c r="D74" s="83" t="n">
        <v>4432.28</v>
      </c>
      <c r="E74" s="83" t="n">
        <v>36.9156</v>
      </c>
      <c r="F74" s="83" t="n">
        <v>41.3319</v>
      </c>
      <c r="G74" s="83" t="n">
        <v>41.7382</v>
      </c>
      <c r="H74" s="83" t="n">
        <v>6784.0084</v>
      </c>
      <c r="I74" s="83" t="n">
        <v>64.842</v>
      </c>
      <c r="J74" s="70" t="n">
        <f aca="false">H74/3600</f>
        <v>1.88444677777778</v>
      </c>
      <c r="K74" s="72"/>
      <c r="L74" s="60" t="n">
        <v>4446.3384</v>
      </c>
      <c r="M74" s="60" t="n">
        <v>36.9116</v>
      </c>
      <c r="N74" s="60" t="n">
        <v>41.3289</v>
      </c>
      <c r="O74" s="60" t="n">
        <v>41.7295</v>
      </c>
      <c r="P74" s="60" t="n">
        <v>6929.02</v>
      </c>
      <c r="Q74" s="84" t="n">
        <v>62.66</v>
      </c>
      <c r="R74" s="79" t="n">
        <f aca="false">P74/3600</f>
        <v>1.92472777777778</v>
      </c>
      <c r="S74" s="93"/>
      <c r="T74" s="93"/>
      <c r="U74" s="93"/>
    </row>
    <row r="75" customFormat="false" ht="11.25" hidden="false" customHeight="false" outlineLevel="0" collapsed="false">
      <c r="A75" s="87"/>
      <c r="B75" s="87" t="s">
        <v>72</v>
      </c>
      <c r="C75" s="88" t="n">
        <v>22</v>
      </c>
      <c r="D75" s="70" t="n">
        <v>22070.1272</v>
      </c>
      <c r="E75" s="70" t="n">
        <v>44.9235</v>
      </c>
      <c r="F75" s="70" t="n">
        <v>48.7136</v>
      </c>
      <c r="G75" s="70" t="n">
        <v>48.6835</v>
      </c>
      <c r="H75" s="71" t="n">
        <v>8077.2225</v>
      </c>
      <c r="I75" s="71" t="n">
        <v>74.9117</v>
      </c>
      <c r="J75" s="71" t="n">
        <f aca="false">H75/3600</f>
        <v>2.24367291666667</v>
      </c>
      <c r="K75" s="72"/>
      <c r="L75" s="60" t="n">
        <v>22127.6912</v>
      </c>
      <c r="M75" s="60" t="n">
        <v>44.9399</v>
      </c>
      <c r="N75" s="60" t="n">
        <v>48.7134</v>
      </c>
      <c r="O75" s="60" t="n">
        <v>48.6854</v>
      </c>
      <c r="P75" s="60" t="n">
        <v>8003.63</v>
      </c>
      <c r="Q75" s="73" t="n">
        <v>76.18</v>
      </c>
      <c r="R75" s="74" t="n">
        <f aca="false">P75/3600</f>
        <v>2.22323055555556</v>
      </c>
      <c r="S75" s="75" t="e">
        <f aca="false">QBJM(D75:D78,E75:E78,L75:L78,M75:M78,1)/100</f>
        <v>#VALUE!</v>
      </c>
      <c r="T75" s="75" t="e">
        <f aca="false">QBJM(D75:D78,F75:F78,L75:L78,N75:N78,1)/100</f>
        <v>#VALUE!</v>
      </c>
      <c r="U75" s="75" t="e">
        <f aca="false">QBJM(D75:D78,G75:G78,L75:L78,O75:O78,1)/100</f>
        <v>#VALUE!</v>
      </c>
    </row>
    <row r="76" customFormat="false" ht="11.25" hidden="false" customHeight="false" outlineLevel="0" collapsed="false">
      <c r="A76" s="87"/>
      <c r="B76" s="60" t="s">
        <v>73</v>
      </c>
      <c r="C76" s="89" t="n">
        <v>27</v>
      </c>
      <c r="D76" s="70" t="n">
        <v>13501.0192</v>
      </c>
      <c r="E76" s="70" t="n">
        <v>42.4795</v>
      </c>
      <c r="F76" s="70" t="n">
        <v>46.8272</v>
      </c>
      <c r="G76" s="70" t="n">
        <v>46.26</v>
      </c>
      <c r="H76" s="70" t="n">
        <v>7367.6369</v>
      </c>
      <c r="I76" s="70" t="n">
        <v>69.5183</v>
      </c>
      <c r="J76" s="70" t="n">
        <f aca="false">H76/3600</f>
        <v>2.04656580555556</v>
      </c>
      <c r="K76" s="72"/>
      <c r="L76" s="60" t="n">
        <v>13548.8736</v>
      </c>
      <c r="M76" s="60" t="n">
        <v>42.4945</v>
      </c>
      <c r="N76" s="60" t="n">
        <v>46.8144</v>
      </c>
      <c r="O76" s="60" t="n">
        <v>46.24</v>
      </c>
      <c r="P76" s="60" t="n">
        <v>7510.38</v>
      </c>
      <c r="Q76" s="78" t="n">
        <v>71.52</v>
      </c>
      <c r="R76" s="79" t="n">
        <f aca="false">P76/3600</f>
        <v>2.08621666666667</v>
      </c>
      <c r="S76" s="90"/>
      <c r="T76" s="90"/>
      <c r="U76" s="90"/>
    </row>
    <row r="77" customFormat="false" ht="11.25" hidden="false" customHeight="false" outlineLevel="0" collapsed="false">
      <c r="A77" s="87"/>
      <c r="B77" s="87"/>
      <c r="C77" s="89" t="n">
        <v>32</v>
      </c>
      <c r="D77" s="70" t="n">
        <v>8314.0128</v>
      </c>
      <c r="E77" s="70" t="n">
        <v>39.7071</v>
      </c>
      <c r="F77" s="70" t="n">
        <v>45.0203</v>
      </c>
      <c r="G77" s="70" t="n">
        <v>43.5322</v>
      </c>
      <c r="H77" s="70" t="n">
        <v>7171.4444</v>
      </c>
      <c r="I77" s="70" t="n">
        <v>68.6093</v>
      </c>
      <c r="J77" s="70" t="n">
        <f aca="false">H77/3600</f>
        <v>1.99206788888889</v>
      </c>
      <c r="K77" s="72"/>
      <c r="L77" s="60" t="n">
        <v>8344.0952</v>
      </c>
      <c r="M77" s="60" t="n">
        <v>39.732</v>
      </c>
      <c r="N77" s="60" t="n">
        <v>44.9868</v>
      </c>
      <c r="O77" s="60" t="n">
        <v>43.5055</v>
      </c>
      <c r="P77" s="60" t="n">
        <v>7273.15</v>
      </c>
      <c r="Q77" s="78" t="n">
        <v>68.99</v>
      </c>
      <c r="R77" s="79" t="n">
        <f aca="false">P77/3600</f>
        <v>2.02031944444444</v>
      </c>
      <c r="S77" s="90"/>
      <c r="T77" s="90"/>
      <c r="U77" s="90"/>
    </row>
    <row r="78" customFormat="false" ht="12" hidden="false" customHeight="false" outlineLevel="0" collapsed="false">
      <c r="A78" s="87"/>
      <c r="B78" s="91"/>
      <c r="C78" s="92" t="n">
        <v>37</v>
      </c>
      <c r="D78" s="83" t="n">
        <v>4909.4592</v>
      </c>
      <c r="E78" s="83" t="n">
        <v>36.5809</v>
      </c>
      <c r="F78" s="83" t="n">
        <v>42.7663</v>
      </c>
      <c r="G78" s="83" t="n">
        <v>40.9261</v>
      </c>
      <c r="H78" s="83" t="n">
        <v>6870.6967</v>
      </c>
      <c r="I78" s="83" t="n">
        <v>61.0747</v>
      </c>
      <c r="J78" s="70" t="n">
        <f aca="false">H78/3600</f>
        <v>1.90852686111111</v>
      </c>
      <c r="K78" s="72"/>
      <c r="L78" s="60" t="n">
        <v>4951.8344</v>
      </c>
      <c r="M78" s="60" t="n">
        <v>36.5626</v>
      </c>
      <c r="N78" s="60" t="n">
        <v>42.7724</v>
      </c>
      <c r="O78" s="60" t="n">
        <v>40.9185</v>
      </c>
      <c r="P78" s="60" t="n">
        <v>6866.57</v>
      </c>
      <c r="Q78" s="84" t="n">
        <v>62.52</v>
      </c>
      <c r="R78" s="79" t="n">
        <f aca="false">P78/3600</f>
        <v>1.90738055555556</v>
      </c>
      <c r="S78" s="93"/>
      <c r="T78" s="93"/>
      <c r="U78" s="93"/>
    </row>
    <row r="79" customFormat="false" ht="11.25" hidden="false" customHeight="false" outlineLevel="0" collapsed="false">
      <c r="A79" s="87"/>
      <c r="B79" s="87" t="s">
        <v>74</v>
      </c>
      <c r="C79" s="88" t="n">
        <v>22</v>
      </c>
      <c r="D79" s="70" t="n">
        <v>23832.8472</v>
      </c>
      <c r="E79" s="70" t="n">
        <v>44.927</v>
      </c>
      <c r="F79" s="70" t="n">
        <v>48.7591</v>
      </c>
      <c r="G79" s="70" t="n">
        <v>48.9711</v>
      </c>
      <c r="H79" s="71" t="n">
        <v>8075.3439</v>
      </c>
      <c r="I79" s="71" t="n">
        <v>76.8408</v>
      </c>
      <c r="J79" s="71" t="n">
        <f aca="false">H79/3600</f>
        <v>2.24315108333333</v>
      </c>
      <c r="K79" s="72"/>
      <c r="L79" s="60" t="n">
        <v>23881.348</v>
      </c>
      <c r="M79" s="60" t="n">
        <v>44.9431</v>
      </c>
      <c r="N79" s="60" t="n">
        <v>48.7623</v>
      </c>
      <c r="O79" s="60" t="n">
        <v>48.9747</v>
      </c>
      <c r="P79" s="60" t="n">
        <v>8306.5</v>
      </c>
      <c r="Q79" s="73" t="n">
        <v>77.2</v>
      </c>
      <c r="R79" s="74" t="n">
        <f aca="false">P79/3600</f>
        <v>2.30736111111111</v>
      </c>
      <c r="S79" s="75" t="e">
        <f aca="false">QBJM(D79:D82,E79:E82,L79:L82,M79:M82,1)/100</f>
        <v>#VALUE!</v>
      </c>
      <c r="T79" s="75" t="e">
        <f aca="false">QBJM(D79:D82,F79:F82,L79:L82,N79:N82,1)/100</f>
        <v>#VALUE!</v>
      </c>
      <c r="U79" s="75" t="e">
        <f aca="false">QBJM(D79:D82,G79:G82,L79:L82,O79:O82,1)/100</f>
        <v>#VALUE!</v>
      </c>
    </row>
    <row r="80" customFormat="false" ht="11.25" hidden="false" customHeight="false" outlineLevel="0" collapsed="false">
      <c r="A80" s="87"/>
      <c r="B80" s="60" t="s">
        <v>75</v>
      </c>
      <c r="C80" s="89" t="n">
        <v>27</v>
      </c>
      <c r="D80" s="70" t="n">
        <v>13740.5776</v>
      </c>
      <c r="E80" s="70" t="n">
        <v>42.0968</v>
      </c>
      <c r="F80" s="70" t="n">
        <v>46.7141</v>
      </c>
      <c r="G80" s="70" t="n">
        <v>46.8686</v>
      </c>
      <c r="H80" s="70" t="n">
        <v>7614.1274</v>
      </c>
      <c r="I80" s="70" t="n">
        <v>72.8311</v>
      </c>
      <c r="J80" s="70" t="n">
        <f aca="false">H80/3600</f>
        <v>2.11503538888889</v>
      </c>
      <c r="K80" s="72"/>
      <c r="L80" s="60" t="n">
        <v>13768.8008</v>
      </c>
      <c r="M80" s="60" t="n">
        <v>42.1139</v>
      </c>
      <c r="N80" s="60" t="n">
        <v>46.7037</v>
      </c>
      <c r="O80" s="60" t="n">
        <v>46.8763</v>
      </c>
      <c r="P80" s="60" t="n">
        <v>7684.53</v>
      </c>
      <c r="Q80" s="78" t="n">
        <v>76.91</v>
      </c>
      <c r="R80" s="79" t="n">
        <f aca="false">P80/3600</f>
        <v>2.13459166666667</v>
      </c>
      <c r="S80" s="94"/>
      <c r="T80" s="94"/>
      <c r="U80" s="94"/>
    </row>
    <row r="81" customFormat="false" ht="11.25" hidden="false" customHeight="false" outlineLevel="0" collapsed="false">
      <c r="A81" s="87"/>
      <c r="B81" s="87"/>
      <c r="C81" s="89" t="n">
        <v>32</v>
      </c>
      <c r="D81" s="70" t="n">
        <v>7805.4784</v>
      </c>
      <c r="E81" s="70" t="n">
        <v>39.2937</v>
      </c>
      <c r="F81" s="70" t="n">
        <v>44.4149</v>
      </c>
      <c r="G81" s="70" t="n">
        <v>44.5609</v>
      </c>
      <c r="H81" s="70" t="n">
        <v>7107.2185</v>
      </c>
      <c r="I81" s="70" t="n">
        <v>68.8416</v>
      </c>
      <c r="J81" s="70" t="n">
        <f aca="false">H81/3600</f>
        <v>1.97422736111111</v>
      </c>
      <c r="K81" s="72"/>
      <c r="L81" s="60" t="n">
        <v>7824.7984</v>
      </c>
      <c r="M81" s="60" t="n">
        <v>39.3106</v>
      </c>
      <c r="N81" s="60" t="n">
        <v>44.3941</v>
      </c>
      <c r="O81" s="60" t="n">
        <v>44.5524</v>
      </c>
      <c r="P81" s="60" t="n">
        <v>7205.91</v>
      </c>
      <c r="Q81" s="78" t="n">
        <v>69.05</v>
      </c>
      <c r="R81" s="79" t="n">
        <f aca="false">P81/3600</f>
        <v>2.00164166666667</v>
      </c>
      <c r="S81" s="94"/>
      <c r="T81" s="94"/>
      <c r="U81" s="94"/>
    </row>
    <row r="82" customFormat="false" ht="12" hidden="false" customHeight="false" outlineLevel="0" collapsed="false">
      <c r="A82" s="91"/>
      <c r="B82" s="91"/>
      <c r="C82" s="92" t="n">
        <v>37</v>
      </c>
      <c r="D82" s="83" t="n">
        <v>4327.5672</v>
      </c>
      <c r="E82" s="83" t="n">
        <v>36.4649</v>
      </c>
      <c r="F82" s="83" t="n">
        <v>41.7581</v>
      </c>
      <c r="G82" s="83" t="n">
        <v>41.8904</v>
      </c>
      <c r="H82" s="83" t="n">
        <v>6793.0277</v>
      </c>
      <c r="I82" s="83" t="n">
        <v>60.5899</v>
      </c>
      <c r="J82" s="83" t="n">
        <f aca="false">H82/3600</f>
        <v>1.88695213888889</v>
      </c>
      <c r="K82" s="72"/>
      <c r="L82" s="60" t="n">
        <v>4342.972</v>
      </c>
      <c r="M82" s="60" t="n">
        <v>36.4788</v>
      </c>
      <c r="N82" s="60" t="n">
        <v>41.7085</v>
      </c>
      <c r="O82" s="60" t="n">
        <v>41.8351</v>
      </c>
      <c r="P82" s="60" t="n">
        <v>6835.09</v>
      </c>
      <c r="Q82" s="84" t="n">
        <v>62.84</v>
      </c>
      <c r="R82" s="95" t="n">
        <f aca="false">P82/3600</f>
        <v>1.89863611111111</v>
      </c>
      <c r="S82" s="96"/>
      <c r="T82" s="96"/>
      <c r="U82" s="96"/>
    </row>
    <row r="83" customFormat="false" ht="11.25" hidden="false" customHeight="false" outlineLevel="0" collapsed="false">
      <c r="A83" s="61" t="s">
        <v>76</v>
      </c>
      <c r="S83" s="97" t="e">
        <f aca="false">AVERAGE(S3,S7,S11,S15)</f>
        <v>#VALUE!</v>
      </c>
      <c r="T83" s="97" t="e">
        <f aca="false">AVERAGE(T3,T7,T11,T15)</f>
        <v>#VALUE!</v>
      </c>
      <c r="U83" s="97" t="e">
        <f aca="false">AVERAGE(U3,U7,U11,U15)</f>
        <v>#VALUE!</v>
      </c>
    </row>
    <row r="84" customFormat="false" ht="11.25" hidden="false" customHeight="false" outlineLevel="0" collapsed="false">
      <c r="A84" s="61" t="s">
        <v>77</v>
      </c>
      <c r="S84" s="97" t="e">
        <f aca="false">AVERAGE(S19,S23,S27,S31,S35)</f>
        <v>#VALUE!</v>
      </c>
      <c r="T84" s="97" t="e">
        <f aca="false">AVERAGE(T19,T23,T27,T31,T35)</f>
        <v>#VALUE!</v>
      </c>
      <c r="U84" s="97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7" t="e">
        <f aca="false">AVERAGE(S39,S43,S47,S51)</f>
        <v>#VALUE!</v>
      </c>
      <c r="T85" s="97" t="e">
        <f aca="false">AVERAGE(T39,T43,T47,T51)</f>
        <v>#VALUE!</v>
      </c>
      <c r="U85" s="97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7" t="e">
        <f aca="false">AVERAGE(S55,S59,S63,S67)</f>
        <v>#VALUE!</v>
      </c>
      <c r="T86" s="97" t="e">
        <f aca="false">AVERAGE(T55,T59,T63,T67)</f>
        <v>#VALUE!</v>
      </c>
      <c r="U86" s="97" t="e">
        <f aca="false">AVERAGE(U55,U59,U63,U67)</f>
        <v>#VALUE!</v>
      </c>
    </row>
    <row r="87" customFormat="false" ht="11.25" hidden="false" customHeight="false" outlineLevel="0" collapsed="false">
      <c r="A87" s="61" t="s">
        <v>80</v>
      </c>
      <c r="B87" s="98"/>
      <c r="C87" s="62"/>
      <c r="D87" s="62"/>
      <c r="E87" s="62"/>
      <c r="F87" s="62"/>
      <c r="G87" s="62"/>
      <c r="H87" s="62"/>
      <c r="I87" s="62"/>
      <c r="J87" s="62"/>
      <c r="L87" s="62"/>
      <c r="M87" s="62"/>
      <c r="N87" s="62"/>
      <c r="P87" s="62"/>
      <c r="S87" s="97" t="e">
        <f aca="false">AVERAGE(S71,S75,S79)</f>
        <v>#VALUE!</v>
      </c>
      <c r="T87" s="97" t="e">
        <f aca="false">AVERAGE(T71,T75,T79)</f>
        <v>#VALUE!</v>
      </c>
      <c r="U87" s="97" t="e">
        <f aca="false">AVERAGE(U71,U75,U79)</f>
        <v>#VALUE!</v>
      </c>
    </row>
    <row r="88" customFormat="false" ht="11.25" hidden="false" customHeight="false" outlineLevel="0" collapsed="false">
      <c r="A88" s="61" t="s">
        <v>81</v>
      </c>
      <c r="B88" s="98"/>
      <c r="C88" s="62"/>
      <c r="D88" s="62"/>
      <c r="E88" s="62"/>
      <c r="F88" s="62"/>
      <c r="G88" s="62"/>
      <c r="H88" s="62"/>
      <c r="I88" s="62"/>
      <c r="J88" s="62"/>
      <c r="L88" s="62"/>
      <c r="M88" s="62"/>
      <c r="N88" s="62"/>
      <c r="P88" s="62"/>
      <c r="S88" s="97" t="e">
        <f aca="false">AVERAGE(S3,S7,S11,S15,S19,S23,S27,S31,S35,S39,S43,S47,S51,S55,S59,S63,S67,S71,S75,S79)</f>
        <v>#VALUE!</v>
      </c>
      <c r="T88" s="97" t="e">
        <f aca="false">AVERAGE(T3,T7,T11,T15,T19,T23,T27,T31,T35,T39,T43,T47,T51,T55,T59,T63,T67,T71,T75,T79)</f>
        <v>#VALUE!</v>
      </c>
      <c r="U88" s="97" t="e">
        <f aca="false">AVERAGE(U3,U7,U11,U15,U19,U23,U27,U31,U35,U39,U43,U47,U51,U55,U59,U63,U67,U71,U75,U79)</f>
        <v>#VALUE!</v>
      </c>
    </row>
    <row r="89" customFormat="false" ht="11.25" hidden="false" customHeight="false" outlineLevel="0" collapsed="false">
      <c r="A89" s="61"/>
      <c r="L89" s="99"/>
      <c r="M89" s="99"/>
      <c r="N89" s="99"/>
      <c r="O89" s="99"/>
    </row>
    <row r="90" customFormat="false" ht="11.25" hidden="false" customHeight="false" outlineLevel="0" collapsed="false">
      <c r="A90" s="61" t="s">
        <v>82</v>
      </c>
      <c r="I90" s="61" t="n">
        <f aca="false">GEOMEAN(I3:I82)</f>
        <v>47.7744567872189</v>
      </c>
      <c r="J90" s="61" t="n">
        <f aca="false">GEOMEAN(J3:J82)</f>
        <v>1.35520249004031</v>
      </c>
      <c r="Q90" s="62" t="n">
        <f aca="false">GEOMEAN(Q3:Q82)</f>
        <v>47.9910369770463</v>
      </c>
      <c r="R90" s="62" t="n">
        <f aca="false">GEOMEAN(R3:R82)</f>
        <v>1.3656480264743</v>
      </c>
    </row>
    <row r="91" customFormat="false" ht="11.25" hidden="false" customHeight="false" outlineLevel="0" collapsed="false">
      <c r="A91" s="61" t="s">
        <v>83</v>
      </c>
      <c r="I91" s="100" t="n">
        <f aca="false">SUM(I3:I82)/3600</f>
        <v>1.67909133333333</v>
      </c>
      <c r="J91" s="100" t="n">
        <f aca="false">SUM(J3:J82)</f>
        <v>173.158787888889</v>
      </c>
      <c r="Q91" s="101" t="n">
        <f aca="false">SUM(Q3:Q82)/3600</f>
        <v>1.69385833333333</v>
      </c>
      <c r="R91" s="101" t="n">
        <f aca="false">SUM(R3:R82)</f>
        <v>174.924719444444</v>
      </c>
    </row>
    <row r="92" customFormat="false" ht="11.25" hidden="false" customHeight="false" outlineLevel="0" collapsed="false">
      <c r="O92" s="102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3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J11:Q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0" width="11.7"/>
    <col collapsed="false" customWidth="true" hidden="false" outlineLevel="0" max="2" min="2" style="60" width="12.7"/>
    <col collapsed="false" customWidth="true" hidden="false" outlineLevel="0" max="3" min="3" style="61" width="7.28"/>
    <col collapsed="false" customWidth="false" hidden="false" outlineLevel="0" max="4" min="4" style="61" width="9.14"/>
    <col collapsed="false" customWidth="true" hidden="false" outlineLevel="0" max="7" min="5" style="61" width="6.41"/>
    <col collapsed="false" customWidth="true" hidden="false" outlineLevel="0" max="10" min="8" style="61" width="7.7"/>
    <col collapsed="false" customWidth="true" hidden="false" outlineLevel="0" max="11" min="11" style="61" width="9.28"/>
    <col collapsed="false" customWidth="false" hidden="false" outlineLevel="0" max="12" min="12" style="61" width="9.14"/>
    <col collapsed="false" customWidth="true" hidden="false" outlineLevel="0" max="15" min="13" style="61" width="6.41"/>
    <col collapsed="false" customWidth="true" hidden="false" outlineLevel="0" max="18" min="16" style="61" width="7.7"/>
    <col collapsed="false" customWidth="false" hidden="false" outlineLevel="0" max="21" min="19" style="61" width="9.14"/>
    <col collapsed="false" customWidth="false" hidden="false" outlineLevel="0" max="257" min="22" style="60" width="9.14"/>
  </cols>
  <sheetData>
    <row r="1" customFormat="false" ht="13.5" hidden="false" customHeight="true" outlineLevel="0" collapsed="false">
      <c r="D1" s="63" t="str">
        <f aca="false">Intra!$D1</f>
        <v>HM3.0 (anchor)</v>
      </c>
      <c r="E1" s="63"/>
      <c r="F1" s="63"/>
      <c r="G1" s="63"/>
      <c r="H1" s="63"/>
      <c r="I1" s="63"/>
      <c r="J1" s="63"/>
      <c r="K1" s="64"/>
      <c r="L1" s="63" t="str">
        <f aca="false">Intra!$L1</f>
        <v>BoG SolutionA + F269</v>
      </c>
      <c r="M1" s="63"/>
      <c r="N1" s="63"/>
      <c r="O1" s="63"/>
      <c r="P1" s="63"/>
      <c r="Q1" s="63"/>
      <c r="R1" s="63"/>
      <c r="S1" s="63" t="s">
        <v>19</v>
      </c>
      <c r="T1" s="63"/>
      <c r="U1" s="63"/>
    </row>
    <row r="2" customFormat="false" ht="12" hidden="false" customHeight="false" outlineLevel="0" collapsed="false">
      <c r="C2" s="65" t="s">
        <v>20</v>
      </c>
      <c r="D2" s="66" t="s">
        <v>21</v>
      </c>
      <c r="E2" s="66" t="s">
        <v>22</v>
      </c>
      <c r="F2" s="66" t="s">
        <v>23</v>
      </c>
      <c r="G2" s="66" t="s">
        <v>24</v>
      </c>
      <c r="H2" s="66" t="s">
        <v>25</v>
      </c>
      <c r="I2" s="66" t="s">
        <v>26</v>
      </c>
      <c r="J2" s="66" t="s">
        <v>27</v>
      </c>
      <c r="K2" s="67"/>
      <c r="L2" s="66" t="s">
        <v>21</v>
      </c>
      <c r="M2" s="66" t="s">
        <v>22</v>
      </c>
      <c r="N2" s="66" t="s">
        <v>23</v>
      </c>
      <c r="O2" s="66" t="s">
        <v>24</v>
      </c>
      <c r="P2" s="66" t="s">
        <v>25</v>
      </c>
      <c r="Q2" s="66" t="s">
        <v>26</v>
      </c>
      <c r="R2" s="66" t="s">
        <v>27</v>
      </c>
      <c r="S2" s="67" t="s">
        <v>28</v>
      </c>
      <c r="T2" s="67" t="s">
        <v>29</v>
      </c>
      <c r="U2" s="67" t="s">
        <v>30</v>
      </c>
    </row>
    <row r="3" customFormat="false" ht="11.25" hidden="false" customHeight="false" outlineLevel="0" collapsed="false">
      <c r="A3" s="69" t="s">
        <v>5</v>
      </c>
      <c r="B3" s="69" t="s">
        <v>31</v>
      </c>
      <c r="C3" s="65" t="n">
        <v>22</v>
      </c>
      <c r="D3" s="103" t="n">
        <v>107626.032</v>
      </c>
      <c r="E3" s="103" t="n">
        <v>43.2989</v>
      </c>
      <c r="F3" s="103" t="n">
        <v>42.8386</v>
      </c>
      <c r="G3" s="103" t="n">
        <v>44.7285</v>
      </c>
      <c r="H3" s="71" t="n">
        <v>4613.32</v>
      </c>
      <c r="I3" s="71" t="n">
        <v>63.428</v>
      </c>
      <c r="J3" s="71" t="n">
        <f aca="false">H3/3600</f>
        <v>1.28147777777778</v>
      </c>
      <c r="K3" s="72"/>
      <c r="L3" s="60" t="n">
        <v>107606.6656</v>
      </c>
      <c r="M3" s="60" t="n">
        <v>43.3176</v>
      </c>
      <c r="N3" s="60" t="n">
        <v>42.849</v>
      </c>
      <c r="O3" s="60" t="n">
        <v>44.7317</v>
      </c>
      <c r="P3" s="104" t="n">
        <v>4468.78</v>
      </c>
      <c r="Q3" s="104" t="n">
        <v>60.91</v>
      </c>
      <c r="R3" s="71" t="n">
        <f aca="false">P3/3600</f>
        <v>1.24132777777778</v>
      </c>
      <c r="S3" s="75" t="e">
        <f aca="false">QBJM(D3:D6,E3:E6,L3:L6,M3:M6,1)/100</f>
        <v>#VALUE!</v>
      </c>
      <c r="T3" s="75" t="e">
        <f aca="false">QBJM(D3:D6,F3:F6,L3:L6,N3:N6,1)/100</f>
        <v>#VALUE!</v>
      </c>
      <c r="U3" s="75" t="e">
        <f aca="false">QBJM(D3:D6,G3:G6,L3:L6,O3:O6,1)/100</f>
        <v>#VALUE!</v>
      </c>
    </row>
    <row r="4" customFormat="false" ht="11.25" hidden="false" customHeight="false" outlineLevel="0" collapsed="false">
      <c r="A4" s="76" t="s">
        <v>32</v>
      </c>
      <c r="B4" s="60" t="s">
        <v>33</v>
      </c>
      <c r="C4" s="77" t="n">
        <v>27</v>
      </c>
      <c r="D4" s="103" t="n">
        <v>60629.9712</v>
      </c>
      <c r="E4" s="103" t="n">
        <v>40.0435</v>
      </c>
      <c r="F4" s="103" t="n">
        <v>40.2683</v>
      </c>
      <c r="G4" s="103" t="n">
        <v>42.2763</v>
      </c>
      <c r="H4" s="70" t="n">
        <v>3954.99</v>
      </c>
      <c r="I4" s="70" t="n">
        <v>58.0245</v>
      </c>
      <c r="J4" s="70" t="n">
        <f aca="false">H4/3600</f>
        <v>1.09860833333333</v>
      </c>
      <c r="K4" s="72"/>
      <c r="L4" s="60" t="n">
        <v>60603.2304</v>
      </c>
      <c r="M4" s="60" t="n">
        <v>40.0613</v>
      </c>
      <c r="N4" s="60" t="n">
        <v>40.2749</v>
      </c>
      <c r="O4" s="60" t="n">
        <v>42.2775</v>
      </c>
      <c r="P4" s="105" t="n">
        <v>3948.14</v>
      </c>
      <c r="Q4" s="105" t="n">
        <v>55.47</v>
      </c>
      <c r="R4" s="70" t="n">
        <f aca="false">P4/3600</f>
        <v>1.09670555555556</v>
      </c>
      <c r="S4" s="80"/>
      <c r="T4" s="80"/>
      <c r="U4" s="80"/>
    </row>
    <row r="5" customFormat="false" ht="11.25" hidden="false" customHeight="false" outlineLevel="0" collapsed="false">
      <c r="A5" s="76"/>
      <c r="B5" s="76"/>
      <c r="C5" s="77" t="n">
        <v>32</v>
      </c>
      <c r="D5" s="103" t="n">
        <v>34207.7328</v>
      </c>
      <c r="E5" s="103" t="n">
        <v>36.9582</v>
      </c>
      <c r="F5" s="103" t="n">
        <v>38.374</v>
      </c>
      <c r="G5" s="103" t="n">
        <v>40.3677</v>
      </c>
      <c r="H5" s="70" t="n">
        <v>3703.46</v>
      </c>
      <c r="I5" s="70" t="n">
        <v>49.1365</v>
      </c>
      <c r="J5" s="70" t="n">
        <f aca="false">H5/3600</f>
        <v>1.02873888888889</v>
      </c>
      <c r="K5" s="72"/>
      <c r="L5" s="60" t="n">
        <v>34179.1568</v>
      </c>
      <c r="M5" s="60" t="n">
        <v>36.976</v>
      </c>
      <c r="N5" s="60" t="n">
        <v>38.3764</v>
      </c>
      <c r="O5" s="60" t="n">
        <v>40.3608</v>
      </c>
      <c r="P5" s="105" t="n">
        <v>3543.34</v>
      </c>
      <c r="Q5" s="105" t="n">
        <v>48.62</v>
      </c>
      <c r="R5" s="70" t="n">
        <f aca="false">P5/3600</f>
        <v>0.984261111111111</v>
      </c>
      <c r="S5" s="80"/>
      <c r="T5" s="80"/>
      <c r="U5" s="80"/>
    </row>
    <row r="6" customFormat="false" ht="12" hidden="false" customHeight="false" outlineLevel="0" collapsed="false">
      <c r="A6" s="76"/>
      <c r="B6" s="81"/>
      <c r="C6" s="82" t="n">
        <v>37</v>
      </c>
      <c r="D6" s="106" t="n">
        <v>19056.832</v>
      </c>
      <c r="E6" s="106" t="n">
        <v>33.9574</v>
      </c>
      <c r="F6" s="106" t="n">
        <v>36.7334</v>
      </c>
      <c r="G6" s="106" t="n">
        <v>38.7443</v>
      </c>
      <c r="H6" s="83" t="n">
        <v>3423.45</v>
      </c>
      <c r="I6" s="83" t="n">
        <v>44.5713</v>
      </c>
      <c r="J6" s="70" t="n">
        <f aca="false">H6/3600</f>
        <v>0.950958333333333</v>
      </c>
      <c r="K6" s="72"/>
      <c r="L6" s="60" t="n">
        <v>19034.3488</v>
      </c>
      <c r="M6" s="60" t="n">
        <v>33.973</v>
      </c>
      <c r="N6" s="60" t="n">
        <v>36.7235</v>
      </c>
      <c r="O6" s="60" t="n">
        <v>38.7365</v>
      </c>
      <c r="P6" s="107" t="n">
        <v>3299.17</v>
      </c>
      <c r="Q6" s="107" t="n">
        <v>44.75</v>
      </c>
      <c r="R6" s="70" t="n">
        <f aca="false">P6/3600</f>
        <v>0.916436111111111</v>
      </c>
      <c r="S6" s="85"/>
      <c r="T6" s="85"/>
      <c r="U6" s="85"/>
    </row>
    <row r="7" customFormat="false" ht="11.25" hidden="false" customHeight="false" outlineLevel="0" collapsed="false">
      <c r="A7" s="76"/>
      <c r="B7" s="76" t="s">
        <v>34</v>
      </c>
      <c r="C7" s="65" t="n">
        <v>22</v>
      </c>
      <c r="D7" s="108" t="n">
        <v>110128.5024</v>
      </c>
      <c r="E7" s="108" t="n">
        <v>43.165</v>
      </c>
      <c r="F7" s="108" t="n">
        <v>45.7646</v>
      </c>
      <c r="G7" s="108" t="n">
        <v>45.3129</v>
      </c>
      <c r="H7" s="71" t="n">
        <v>4520.87</v>
      </c>
      <c r="I7" s="71" t="n">
        <v>60.0041</v>
      </c>
      <c r="J7" s="71" t="n">
        <f aca="false">H7/3600</f>
        <v>1.25579722222222</v>
      </c>
      <c r="K7" s="72"/>
      <c r="L7" s="60" t="n">
        <v>110015.0384</v>
      </c>
      <c r="M7" s="60" t="n">
        <v>43.1749</v>
      </c>
      <c r="N7" s="60" t="n">
        <v>45.7654</v>
      </c>
      <c r="O7" s="60" t="n">
        <v>45.3145</v>
      </c>
      <c r="P7" s="104" t="n">
        <v>4472.41</v>
      </c>
      <c r="Q7" s="104" t="n">
        <v>59.84</v>
      </c>
      <c r="R7" s="71" t="n">
        <f aca="false">P7/3600</f>
        <v>1.24233611111111</v>
      </c>
      <c r="S7" s="75" t="e">
        <f aca="false">QBJM(D7:D10,E7:E10,L7:L10,M7:M10,1)/100</f>
        <v>#VALUE!</v>
      </c>
      <c r="T7" s="75" t="e">
        <f aca="false">QBJM(D7:D10,F7:F10,L7:L10,N7:N10,1)/100</f>
        <v>#VALUE!</v>
      </c>
      <c r="U7" s="75" t="e">
        <f aca="false">QBJM(D7:D10,G7:G10,L7:L10,O7:O10,1)/100</f>
        <v>#VALUE!</v>
      </c>
    </row>
    <row r="8" customFormat="false" ht="11.25" hidden="false" customHeight="false" outlineLevel="0" collapsed="false">
      <c r="A8" s="76"/>
      <c r="B8" s="60" t="s">
        <v>35</v>
      </c>
      <c r="C8" s="77" t="n">
        <v>27</v>
      </c>
      <c r="D8" s="103" t="n">
        <v>64786.5168</v>
      </c>
      <c r="E8" s="103" t="n">
        <v>39.7033</v>
      </c>
      <c r="F8" s="103" t="n">
        <v>43.6166</v>
      </c>
      <c r="G8" s="103" t="n">
        <v>43.66</v>
      </c>
      <c r="H8" s="70" t="n">
        <v>4146.82</v>
      </c>
      <c r="I8" s="70" t="n">
        <v>56.3075</v>
      </c>
      <c r="J8" s="70" t="n">
        <f aca="false">H8/3600</f>
        <v>1.15189444444444</v>
      </c>
      <c r="K8" s="72"/>
      <c r="L8" s="60" t="n">
        <v>64707.5248</v>
      </c>
      <c r="M8" s="60" t="n">
        <v>39.7137</v>
      </c>
      <c r="N8" s="60" t="n">
        <v>43.6094</v>
      </c>
      <c r="O8" s="60" t="n">
        <v>43.6533</v>
      </c>
      <c r="P8" s="105" t="n">
        <v>3995.58</v>
      </c>
      <c r="Q8" s="105" t="n">
        <v>54.85</v>
      </c>
      <c r="R8" s="70" t="n">
        <f aca="false">P8/3600</f>
        <v>1.10988333333333</v>
      </c>
      <c r="S8" s="80"/>
      <c r="T8" s="80"/>
      <c r="U8" s="80"/>
    </row>
    <row r="9" customFormat="false" ht="11.25" hidden="false" customHeight="false" outlineLevel="0" collapsed="false">
      <c r="A9" s="76"/>
      <c r="B9" s="76"/>
      <c r="C9" s="77" t="n">
        <v>32</v>
      </c>
      <c r="D9" s="103" t="n">
        <v>37450.2</v>
      </c>
      <c r="E9" s="103" t="n">
        <v>36.5994</v>
      </c>
      <c r="F9" s="103" t="n">
        <v>41.5447</v>
      </c>
      <c r="G9" s="103" t="n">
        <v>41.97</v>
      </c>
      <c r="H9" s="70" t="n">
        <v>3635.12</v>
      </c>
      <c r="I9" s="70" t="n">
        <v>50.8636</v>
      </c>
      <c r="J9" s="70" t="n">
        <f aca="false">H9/3600</f>
        <v>1.00975555555556</v>
      </c>
      <c r="K9" s="72"/>
      <c r="L9" s="60" t="n">
        <v>37419.6976</v>
      </c>
      <c r="M9" s="60" t="n">
        <v>36.6146</v>
      </c>
      <c r="N9" s="60" t="n">
        <v>41.5345</v>
      </c>
      <c r="O9" s="60" t="n">
        <v>41.9573</v>
      </c>
      <c r="P9" s="105" t="n">
        <v>3625.63</v>
      </c>
      <c r="Q9" s="105" t="n">
        <v>51.18</v>
      </c>
      <c r="R9" s="70" t="n">
        <f aca="false">P9/3600</f>
        <v>1.00711944444444</v>
      </c>
      <c r="S9" s="80"/>
      <c r="T9" s="80"/>
      <c r="U9" s="80"/>
    </row>
    <row r="10" customFormat="false" ht="12" hidden="false" customHeight="false" outlineLevel="0" collapsed="false">
      <c r="A10" s="76"/>
      <c r="B10" s="81"/>
      <c r="C10" s="82" t="n">
        <v>37</v>
      </c>
      <c r="D10" s="106" t="n">
        <v>22080.3424</v>
      </c>
      <c r="E10" s="106" t="n">
        <v>33.7754</v>
      </c>
      <c r="F10" s="106" t="n">
        <v>39.3814</v>
      </c>
      <c r="G10" s="106" t="n">
        <v>40.2522</v>
      </c>
      <c r="H10" s="83" t="n">
        <v>3502.22</v>
      </c>
      <c r="I10" s="83" t="n">
        <v>48.3487</v>
      </c>
      <c r="J10" s="70" t="n">
        <f aca="false">H10/3600</f>
        <v>0.972838888888889</v>
      </c>
      <c r="K10" s="72"/>
      <c r="L10" s="60" t="n">
        <v>22079.1856</v>
      </c>
      <c r="M10" s="60" t="n">
        <v>33.7932</v>
      </c>
      <c r="N10" s="60" t="n">
        <v>39.3584</v>
      </c>
      <c r="O10" s="60" t="n">
        <v>40.2226</v>
      </c>
      <c r="P10" s="107" t="n">
        <v>3356.33</v>
      </c>
      <c r="Q10" s="107" t="n">
        <v>47.16</v>
      </c>
      <c r="R10" s="70" t="n">
        <f aca="false">P10/3600</f>
        <v>0.932313888888889</v>
      </c>
      <c r="S10" s="85"/>
      <c r="T10" s="85"/>
      <c r="U10" s="85"/>
    </row>
    <row r="11" customFormat="false" ht="11.25" hidden="false" customHeight="false" outlineLevel="0" collapsed="false">
      <c r="A11" s="76"/>
      <c r="B11" s="76" t="s">
        <v>36</v>
      </c>
      <c r="C11" s="65" t="n">
        <v>22</v>
      </c>
      <c r="D11" s="103" t="n">
        <v>394272.2928</v>
      </c>
      <c r="E11" s="103" t="n">
        <v>42.1952</v>
      </c>
      <c r="F11" s="103" t="n">
        <v>42.3102</v>
      </c>
      <c r="G11" s="103" t="n">
        <v>40.5778</v>
      </c>
      <c r="H11" s="71" t="n">
        <v>10764.85</v>
      </c>
      <c r="I11" s="71" t="n">
        <v>107.7771</v>
      </c>
      <c r="J11" s="71" t="n">
        <f aca="false">H11/3600</f>
        <v>2.99023611111111</v>
      </c>
      <c r="K11" s="72"/>
      <c r="L11" s="60" t="n">
        <v>394026.208</v>
      </c>
      <c r="M11" s="60" t="n">
        <v>42.2081</v>
      </c>
      <c r="N11" s="60" t="n">
        <v>42.3132</v>
      </c>
      <c r="O11" s="60" t="n">
        <v>40.585</v>
      </c>
      <c r="P11" s="104" t="n">
        <v>10712.23</v>
      </c>
      <c r="Q11" s="104" t="n">
        <v>102.32</v>
      </c>
      <c r="R11" s="71" t="n">
        <f aca="false">P11/3600</f>
        <v>2.97561944444444</v>
      </c>
      <c r="S11" s="75" t="e">
        <f aca="false">QBJM(D11:D14,E11:E14,L11:L14,M11:M14,1)/100</f>
        <v>#VALUE!</v>
      </c>
      <c r="T11" s="75" t="e">
        <f aca="false">QBJM(D11:D14,F11:F14,L11:L14,N11:N14,1)/100</f>
        <v>#VALUE!</v>
      </c>
      <c r="U11" s="75" t="e">
        <f aca="false">QBJM(D11:D14,G11:G14,L11:L14,O11:O14,1)/100</f>
        <v>#VALUE!</v>
      </c>
    </row>
    <row r="12" customFormat="false" ht="11.25" hidden="false" customHeight="false" outlineLevel="0" collapsed="false">
      <c r="A12" s="76"/>
      <c r="B12" s="60" t="s">
        <v>37</v>
      </c>
      <c r="C12" s="77" t="n">
        <v>27</v>
      </c>
      <c r="D12" s="103" t="n">
        <v>255784.2864</v>
      </c>
      <c r="E12" s="103" t="n">
        <v>38.5494</v>
      </c>
      <c r="F12" s="103" t="n">
        <v>39.6716</v>
      </c>
      <c r="G12" s="103" t="n">
        <v>37.4912</v>
      </c>
      <c r="H12" s="70" t="n">
        <v>9268.09</v>
      </c>
      <c r="I12" s="70" t="n">
        <v>91.7181</v>
      </c>
      <c r="J12" s="70" t="n">
        <f aca="false">H12/3600</f>
        <v>2.57446944444444</v>
      </c>
      <c r="K12" s="72"/>
      <c r="L12" s="60" t="n">
        <v>255630.9536</v>
      </c>
      <c r="M12" s="60" t="n">
        <v>38.5575</v>
      </c>
      <c r="N12" s="60" t="n">
        <v>39.6735</v>
      </c>
      <c r="O12" s="60" t="n">
        <v>37.4993</v>
      </c>
      <c r="P12" s="105" t="n">
        <v>9395.02</v>
      </c>
      <c r="Q12" s="105" t="n">
        <v>90.06</v>
      </c>
      <c r="R12" s="70" t="n">
        <f aca="false">P12/3600</f>
        <v>2.60972777777778</v>
      </c>
      <c r="S12" s="80"/>
      <c r="T12" s="80"/>
      <c r="U12" s="80"/>
    </row>
    <row r="13" customFormat="false" ht="11.25" hidden="false" customHeight="false" outlineLevel="0" collapsed="false">
      <c r="A13" s="76"/>
      <c r="B13" s="76"/>
      <c r="C13" s="77" t="n">
        <v>32</v>
      </c>
      <c r="D13" s="103" t="n">
        <v>159148.1024</v>
      </c>
      <c r="E13" s="103" t="n">
        <v>34.5654</v>
      </c>
      <c r="F13" s="103" t="n">
        <v>37.8705</v>
      </c>
      <c r="G13" s="103" t="n">
        <v>35.6687</v>
      </c>
      <c r="H13" s="70" t="n">
        <v>8302.69</v>
      </c>
      <c r="I13" s="70" t="n">
        <v>87.7993</v>
      </c>
      <c r="J13" s="70" t="n">
        <f aca="false">H13/3600</f>
        <v>2.30630277777778</v>
      </c>
      <c r="K13" s="72"/>
      <c r="L13" s="60" t="n">
        <v>159005.5888</v>
      </c>
      <c r="M13" s="60" t="n">
        <v>34.5693</v>
      </c>
      <c r="N13" s="60" t="n">
        <v>37.8678</v>
      </c>
      <c r="O13" s="60" t="n">
        <v>35.6785</v>
      </c>
      <c r="P13" s="105" t="n">
        <v>8262.79</v>
      </c>
      <c r="Q13" s="105" t="n">
        <v>86.99</v>
      </c>
      <c r="R13" s="70" t="n">
        <f aca="false">P13/3600</f>
        <v>2.29521944444444</v>
      </c>
      <c r="S13" s="80"/>
      <c r="T13" s="80"/>
      <c r="U13" s="80"/>
    </row>
    <row r="14" customFormat="false" ht="12" hidden="false" customHeight="false" outlineLevel="0" collapsed="false">
      <c r="A14" s="76"/>
      <c r="B14" s="81"/>
      <c r="C14" s="82" t="n">
        <v>37</v>
      </c>
      <c r="D14" s="106" t="n">
        <v>81869.6288</v>
      </c>
      <c r="E14" s="106" t="n">
        <v>30.4733</v>
      </c>
      <c r="F14" s="106" t="n">
        <v>35.9973</v>
      </c>
      <c r="G14" s="106" t="n">
        <v>33.9331</v>
      </c>
      <c r="H14" s="83" t="n">
        <v>7373.47</v>
      </c>
      <c r="I14" s="83" t="n">
        <v>89.0921</v>
      </c>
      <c r="J14" s="70" t="n">
        <f aca="false">H14/3600</f>
        <v>2.04818611111111</v>
      </c>
      <c r="K14" s="72"/>
      <c r="L14" s="60" t="n">
        <v>81722.6736</v>
      </c>
      <c r="M14" s="60" t="n">
        <v>30.4762</v>
      </c>
      <c r="N14" s="60" t="n">
        <v>35.9764</v>
      </c>
      <c r="O14" s="60" t="n">
        <v>33.9415</v>
      </c>
      <c r="P14" s="107" t="n">
        <v>7347</v>
      </c>
      <c r="Q14" s="107" t="n">
        <v>86.17</v>
      </c>
      <c r="R14" s="70" t="n">
        <f aca="false">P14/3600</f>
        <v>2.04083333333333</v>
      </c>
      <c r="S14" s="85"/>
      <c r="T14" s="85"/>
      <c r="U14" s="85"/>
    </row>
    <row r="15" customFormat="false" ht="11.25" hidden="false" customHeight="false" outlineLevel="0" collapsed="false">
      <c r="A15" s="76"/>
      <c r="B15" s="76" t="s">
        <v>38</v>
      </c>
      <c r="C15" s="65" t="n">
        <v>22</v>
      </c>
      <c r="D15" s="108" t="n">
        <v>101441.016</v>
      </c>
      <c r="E15" s="108" t="n">
        <v>43.5507</v>
      </c>
      <c r="F15" s="108" t="n">
        <v>46.5751</v>
      </c>
      <c r="G15" s="108" t="n">
        <v>46.0959</v>
      </c>
      <c r="H15" s="71" t="n">
        <v>7734</v>
      </c>
      <c r="I15" s="71" t="n">
        <v>87.7993</v>
      </c>
      <c r="J15" s="71" t="n">
        <f aca="false">H15/3600</f>
        <v>2.14833333333333</v>
      </c>
      <c r="K15" s="72"/>
      <c r="L15" s="60" t="n">
        <v>101478.432</v>
      </c>
      <c r="M15" s="60" t="n">
        <v>43.5635</v>
      </c>
      <c r="N15" s="60" t="n">
        <v>46.5851</v>
      </c>
      <c r="O15" s="60" t="n">
        <v>46.1082</v>
      </c>
      <c r="P15" s="104" t="n">
        <v>7498.57</v>
      </c>
      <c r="Q15" s="104" t="n">
        <v>81.15</v>
      </c>
      <c r="R15" s="71" t="n">
        <f aca="false">P15/3600</f>
        <v>2.08293611111111</v>
      </c>
      <c r="S15" s="75" t="e">
        <f aca="false">QBJM(D15:D18,E15:E18,L15:L18,M15:M18,1)/100</f>
        <v>#VALUE!</v>
      </c>
      <c r="T15" s="75" t="e">
        <f aca="false">QBJM(D15:D18,F15:F18,L15:L18,N15:N18,1)/100</f>
        <v>#VALUE!</v>
      </c>
      <c r="U15" s="75" t="e">
        <f aca="false">QBJM(D15:D18,G15:G18,L15:L18,O15:O18,1)/100</f>
        <v>#VALUE!</v>
      </c>
    </row>
    <row r="16" customFormat="false" ht="11.25" hidden="false" customHeight="false" outlineLevel="0" collapsed="false">
      <c r="A16" s="76"/>
      <c r="B16" s="60" t="s">
        <v>39</v>
      </c>
      <c r="C16" s="77" t="n">
        <v>27</v>
      </c>
      <c r="D16" s="103" t="n">
        <v>50206.4416</v>
      </c>
      <c r="E16" s="103" t="n">
        <v>41.2765</v>
      </c>
      <c r="F16" s="103" t="n">
        <v>45.8735</v>
      </c>
      <c r="G16" s="103" t="n">
        <v>45.5417</v>
      </c>
      <c r="H16" s="70" t="n">
        <v>6774.44</v>
      </c>
      <c r="I16" s="70" t="n">
        <v>79.4769</v>
      </c>
      <c r="J16" s="70" t="n">
        <f aca="false">H16/3600</f>
        <v>1.88178888888889</v>
      </c>
      <c r="K16" s="72"/>
      <c r="L16" s="60" t="n">
        <v>50164.32</v>
      </c>
      <c r="M16" s="60" t="n">
        <v>41.2812</v>
      </c>
      <c r="N16" s="60" t="n">
        <v>45.8726</v>
      </c>
      <c r="O16" s="60" t="n">
        <v>45.5404</v>
      </c>
      <c r="P16" s="105" t="n">
        <v>6593.59</v>
      </c>
      <c r="Q16" s="105" t="n">
        <v>77.47</v>
      </c>
      <c r="R16" s="70" t="n">
        <f aca="false">P16/3600</f>
        <v>1.83155277777778</v>
      </c>
      <c r="S16" s="80"/>
      <c r="T16" s="80"/>
      <c r="U16" s="80"/>
    </row>
    <row r="17" customFormat="false" ht="11.25" hidden="false" customHeight="false" outlineLevel="0" collapsed="false">
      <c r="A17" s="76"/>
      <c r="B17" s="76"/>
      <c r="C17" s="77" t="n">
        <v>32</v>
      </c>
      <c r="D17" s="103" t="n">
        <v>28748.0912</v>
      </c>
      <c r="E17" s="103" t="n">
        <v>39.6875</v>
      </c>
      <c r="F17" s="103" t="n">
        <v>45.2669</v>
      </c>
      <c r="G17" s="103" t="n">
        <v>45.0928</v>
      </c>
      <c r="H17" s="70" t="n">
        <v>6326.72</v>
      </c>
      <c r="I17" s="70" t="n">
        <v>73.9825</v>
      </c>
      <c r="J17" s="70" t="n">
        <f aca="false">H17/3600</f>
        <v>1.75742222222222</v>
      </c>
      <c r="K17" s="72"/>
      <c r="L17" s="60" t="n">
        <v>28705.1984</v>
      </c>
      <c r="M17" s="60" t="n">
        <v>39.6926</v>
      </c>
      <c r="N17" s="60" t="n">
        <v>45.2649</v>
      </c>
      <c r="O17" s="60" t="n">
        <v>45.0891</v>
      </c>
      <c r="P17" s="105" t="n">
        <v>6080.97</v>
      </c>
      <c r="Q17" s="105" t="n">
        <v>74.4</v>
      </c>
      <c r="R17" s="70" t="n">
        <f aca="false">P17/3600</f>
        <v>1.68915833333333</v>
      </c>
      <c r="S17" s="80"/>
      <c r="T17" s="80"/>
      <c r="U17" s="80"/>
    </row>
    <row r="18" customFormat="false" ht="12" hidden="false" customHeight="false" outlineLevel="0" collapsed="false">
      <c r="A18" s="76"/>
      <c r="B18" s="81"/>
      <c r="C18" s="82" t="n">
        <v>37</v>
      </c>
      <c r="D18" s="106" t="n">
        <v>15879.1712</v>
      </c>
      <c r="E18" s="106" t="n">
        <v>37.9544</v>
      </c>
      <c r="F18" s="106" t="n">
        <v>44.6351</v>
      </c>
      <c r="G18" s="106" t="n">
        <v>44.5232</v>
      </c>
      <c r="H18" s="83" t="n">
        <v>5867</v>
      </c>
      <c r="I18" s="83" t="n">
        <v>72.8816</v>
      </c>
      <c r="J18" s="70" t="n">
        <f aca="false">H18/3600</f>
        <v>1.62972222222222</v>
      </c>
      <c r="K18" s="72"/>
      <c r="L18" s="60" t="n">
        <v>15855.2416</v>
      </c>
      <c r="M18" s="60" t="n">
        <v>37.9615</v>
      </c>
      <c r="N18" s="60" t="n">
        <v>44.6046</v>
      </c>
      <c r="O18" s="60" t="n">
        <v>44.5212</v>
      </c>
      <c r="P18" s="107" t="n">
        <v>5812.88</v>
      </c>
      <c r="Q18" s="107" t="n">
        <v>71.65</v>
      </c>
      <c r="R18" s="70" t="n">
        <f aca="false">P18/3600</f>
        <v>1.61468888888889</v>
      </c>
      <c r="S18" s="85"/>
      <c r="T18" s="85"/>
      <c r="U18" s="85"/>
    </row>
    <row r="19" customFormat="false" ht="11.25" hidden="false" customHeight="false" outlineLevel="0" collapsed="false">
      <c r="A19" s="69" t="s">
        <v>6</v>
      </c>
      <c r="B19" s="76" t="s">
        <v>40</v>
      </c>
      <c r="C19" s="65" t="n">
        <v>22</v>
      </c>
      <c r="D19" s="103" t="n">
        <v>23206.788</v>
      </c>
      <c r="E19" s="103" t="n">
        <v>42.6863</v>
      </c>
      <c r="F19" s="103" t="n">
        <v>44.3903</v>
      </c>
      <c r="G19" s="103" t="n">
        <v>45.697</v>
      </c>
      <c r="H19" s="70" t="n">
        <v>3174.33</v>
      </c>
      <c r="I19" s="70" t="n">
        <v>36.7943</v>
      </c>
      <c r="J19" s="71" t="n">
        <f aca="false">H19/3600</f>
        <v>0.881758333333333</v>
      </c>
      <c r="K19" s="72"/>
      <c r="L19" s="60" t="n">
        <v>23194.7264</v>
      </c>
      <c r="M19" s="60" t="n">
        <v>42.6973</v>
      </c>
      <c r="N19" s="60" t="n">
        <v>44.4022</v>
      </c>
      <c r="O19" s="60" t="n">
        <v>45.7131</v>
      </c>
      <c r="P19" s="105" t="n">
        <v>3192.58</v>
      </c>
      <c r="Q19" s="105" t="n">
        <v>36.63</v>
      </c>
      <c r="R19" s="71" t="n">
        <f aca="false">P19/3600</f>
        <v>0.886827777777778</v>
      </c>
      <c r="S19" s="75" t="e">
        <f aca="false">QBJM(D19:D22,E19:E22,L19:L22,M19:M22,1)/100</f>
        <v>#VALUE!</v>
      </c>
      <c r="T19" s="75" t="e">
        <f aca="false">QBJM(D19:D22,F19:F22,L19:L22,N19:N22,1)/100</f>
        <v>#VALUE!</v>
      </c>
      <c r="U19" s="75" t="e">
        <f aca="false">QBJM(D19:D22,G19:G22,L19:L22,O19:O22,1)/100</f>
        <v>#VALUE!</v>
      </c>
    </row>
    <row r="20" customFormat="false" ht="11.25" hidden="false" customHeight="false" outlineLevel="0" collapsed="false">
      <c r="A20" s="76" t="s">
        <v>41</v>
      </c>
      <c r="B20" s="60" t="s">
        <v>42</v>
      </c>
      <c r="C20" s="77" t="n">
        <v>27</v>
      </c>
      <c r="D20" s="103" t="n">
        <v>12757.6656</v>
      </c>
      <c r="E20" s="103" t="n">
        <v>40.9612</v>
      </c>
      <c r="F20" s="103" t="n">
        <v>42.7198</v>
      </c>
      <c r="G20" s="103" t="n">
        <v>43.5785</v>
      </c>
      <c r="H20" s="70" t="n">
        <v>2810.9</v>
      </c>
      <c r="I20" s="70" t="n">
        <v>33.5623</v>
      </c>
      <c r="J20" s="70" t="n">
        <f aca="false">H20/3600</f>
        <v>0.780805555555556</v>
      </c>
      <c r="K20" s="72"/>
      <c r="L20" s="60" t="n">
        <v>12756.8352</v>
      </c>
      <c r="M20" s="60" t="n">
        <v>40.9733</v>
      </c>
      <c r="N20" s="60" t="n">
        <v>42.7236</v>
      </c>
      <c r="O20" s="60" t="n">
        <v>43.5854</v>
      </c>
      <c r="P20" s="105" t="n">
        <v>2817.97</v>
      </c>
      <c r="Q20" s="105" t="n">
        <v>33.73</v>
      </c>
      <c r="R20" s="70" t="n">
        <f aca="false">P20/3600</f>
        <v>0.782769444444444</v>
      </c>
      <c r="S20" s="80"/>
      <c r="T20" s="80"/>
      <c r="U20" s="80"/>
    </row>
    <row r="21" customFormat="false" ht="11.25" hidden="false" customHeight="false" outlineLevel="0" collapsed="false">
      <c r="A21" s="76"/>
      <c r="B21" s="76"/>
      <c r="C21" s="77" t="n">
        <v>32</v>
      </c>
      <c r="D21" s="103" t="n">
        <v>7161.3848</v>
      </c>
      <c r="E21" s="103" t="n">
        <v>38.8826</v>
      </c>
      <c r="F21" s="103" t="n">
        <v>41.2205</v>
      </c>
      <c r="G21" s="103" t="n">
        <v>41.9561</v>
      </c>
      <c r="H21" s="70" t="n">
        <v>2693.42</v>
      </c>
      <c r="I21" s="70" t="n">
        <v>33.7441</v>
      </c>
      <c r="J21" s="70" t="n">
        <f aca="false">H21/3600</f>
        <v>0.748172222222222</v>
      </c>
      <c r="K21" s="72"/>
      <c r="L21" s="60" t="n">
        <v>7160.2328</v>
      </c>
      <c r="M21" s="60" t="n">
        <v>38.8925</v>
      </c>
      <c r="N21" s="60" t="n">
        <v>41.2218</v>
      </c>
      <c r="O21" s="60" t="n">
        <v>41.9591</v>
      </c>
      <c r="P21" s="105" t="n">
        <v>2565.23</v>
      </c>
      <c r="Q21" s="105" t="n">
        <v>31.22</v>
      </c>
      <c r="R21" s="70" t="n">
        <f aca="false">P21/3600</f>
        <v>0.712563888888889</v>
      </c>
      <c r="S21" s="80"/>
      <c r="T21" s="80"/>
      <c r="U21" s="80"/>
    </row>
    <row r="22" customFormat="false" ht="12" hidden="false" customHeight="false" outlineLevel="0" collapsed="false">
      <c r="A22" s="76"/>
      <c r="B22" s="81"/>
      <c r="C22" s="82" t="n">
        <v>37</v>
      </c>
      <c r="D22" s="106" t="n">
        <v>3955.6696</v>
      </c>
      <c r="E22" s="106" t="n">
        <v>36.452</v>
      </c>
      <c r="F22" s="106" t="n">
        <v>39.8822</v>
      </c>
      <c r="G22" s="106" t="n">
        <v>40.8233</v>
      </c>
      <c r="H22" s="83" t="n">
        <v>2457.82</v>
      </c>
      <c r="I22" s="83" t="n">
        <v>29.3607</v>
      </c>
      <c r="J22" s="70" t="n">
        <f aca="false">H22/3600</f>
        <v>0.682727777777778</v>
      </c>
      <c r="K22" s="72"/>
      <c r="L22" s="60" t="n">
        <v>3955.9784</v>
      </c>
      <c r="M22" s="60" t="n">
        <v>36.461</v>
      </c>
      <c r="N22" s="60" t="n">
        <v>39.8825</v>
      </c>
      <c r="O22" s="60" t="n">
        <v>40.8195</v>
      </c>
      <c r="P22" s="107" t="n">
        <v>2443.54</v>
      </c>
      <c r="Q22" s="107" t="n">
        <v>29.59</v>
      </c>
      <c r="R22" s="70" t="n">
        <f aca="false">P22/3600</f>
        <v>0.678761111111111</v>
      </c>
      <c r="S22" s="85"/>
      <c r="T22" s="85"/>
      <c r="U22" s="85"/>
    </row>
    <row r="23" customFormat="false" ht="11.25" hidden="false" customHeight="false" outlineLevel="0" collapsed="false">
      <c r="A23" s="76"/>
      <c r="B23" s="76" t="s">
        <v>43</v>
      </c>
      <c r="C23" s="65" t="n">
        <v>22</v>
      </c>
      <c r="D23" s="108" t="n">
        <v>55174.4408</v>
      </c>
      <c r="E23" s="108" t="n">
        <v>41.6683</v>
      </c>
      <c r="F23" s="108" t="n">
        <v>43.2327</v>
      </c>
      <c r="G23" s="108" t="n">
        <v>43.8998</v>
      </c>
      <c r="H23" s="71" t="n">
        <v>3954.57</v>
      </c>
      <c r="I23" s="71" t="n">
        <v>54.3481</v>
      </c>
      <c r="J23" s="71" t="n">
        <f aca="false">H23/3600</f>
        <v>1.09849166666667</v>
      </c>
      <c r="K23" s="72"/>
      <c r="L23" s="60" t="n">
        <v>55066.204</v>
      </c>
      <c r="M23" s="60" t="n">
        <v>41.6789</v>
      </c>
      <c r="N23" s="60" t="n">
        <v>43.2374</v>
      </c>
      <c r="O23" s="60" t="n">
        <v>43.9024</v>
      </c>
      <c r="P23" s="104" t="n">
        <v>3870.04</v>
      </c>
      <c r="Q23" s="104" t="n">
        <v>53.52</v>
      </c>
      <c r="R23" s="71" t="n">
        <f aca="false">P23/3600</f>
        <v>1.07501111111111</v>
      </c>
      <c r="S23" s="75" t="e">
        <f aca="false">QBJM(D23:D26,E23:E26,L23:L26,M23:M26,1)/100</f>
        <v>#VALUE!</v>
      </c>
      <c r="T23" s="75" t="e">
        <f aca="false">QBJM(D23:D26,F23:F26,L23:L26,N23:N26,1)/100</f>
        <v>#VALUE!</v>
      </c>
      <c r="U23" s="75" t="e">
        <f aca="false">QBJM(D23:D26,G23:G26,L23:L26,O23:O26,1)/100</f>
        <v>#VALUE!</v>
      </c>
    </row>
    <row r="24" customFormat="false" ht="11.25" hidden="false" customHeight="false" outlineLevel="0" collapsed="false">
      <c r="A24" s="76"/>
      <c r="B24" s="60" t="s">
        <v>44</v>
      </c>
      <c r="C24" s="77" t="n">
        <v>27</v>
      </c>
      <c r="D24" s="103" t="n">
        <v>30023.7928</v>
      </c>
      <c r="E24" s="103" t="n">
        <v>38.4925</v>
      </c>
      <c r="F24" s="103" t="n">
        <v>40.8526</v>
      </c>
      <c r="G24" s="103" t="n">
        <v>41.2718</v>
      </c>
      <c r="H24" s="70" t="n">
        <v>3386.85</v>
      </c>
      <c r="I24" s="70" t="n">
        <v>48.985</v>
      </c>
      <c r="J24" s="70" t="n">
        <f aca="false">H24/3600</f>
        <v>0.940791666666667</v>
      </c>
      <c r="K24" s="72"/>
      <c r="L24" s="60" t="n">
        <v>29968.1584</v>
      </c>
      <c r="M24" s="60" t="n">
        <v>38.5026</v>
      </c>
      <c r="N24" s="60" t="n">
        <v>40.8543</v>
      </c>
      <c r="O24" s="60" t="n">
        <v>41.276</v>
      </c>
      <c r="P24" s="105" t="n">
        <v>3275.49</v>
      </c>
      <c r="Q24" s="105" t="n">
        <v>45.89</v>
      </c>
      <c r="R24" s="70" t="n">
        <f aca="false">P24/3600</f>
        <v>0.909858333333333</v>
      </c>
      <c r="S24" s="80"/>
      <c r="T24" s="80"/>
      <c r="U24" s="80"/>
    </row>
    <row r="25" customFormat="false" ht="11.25" hidden="false" customHeight="false" outlineLevel="0" collapsed="false">
      <c r="A25" s="76"/>
      <c r="B25" s="76"/>
      <c r="C25" s="77" t="n">
        <v>32</v>
      </c>
      <c r="D25" s="103" t="n">
        <v>15531.5008</v>
      </c>
      <c r="E25" s="103" t="n">
        <v>35.4525</v>
      </c>
      <c r="F25" s="103" t="n">
        <v>38.9409</v>
      </c>
      <c r="G25" s="103" t="n">
        <v>39.63</v>
      </c>
      <c r="H25" s="70" t="n">
        <v>2890.29</v>
      </c>
      <c r="I25" s="70" t="n">
        <v>39.8546</v>
      </c>
      <c r="J25" s="70" t="n">
        <f aca="false">H25/3600</f>
        <v>0.802858333333333</v>
      </c>
      <c r="K25" s="72"/>
      <c r="L25" s="60" t="n">
        <v>15508.9464</v>
      </c>
      <c r="M25" s="60" t="n">
        <v>35.4662</v>
      </c>
      <c r="N25" s="60" t="n">
        <v>38.9378</v>
      </c>
      <c r="O25" s="60" t="n">
        <v>39.6293</v>
      </c>
      <c r="P25" s="105" t="n">
        <v>2856.88</v>
      </c>
      <c r="Q25" s="105" t="n">
        <v>39.27</v>
      </c>
      <c r="R25" s="70" t="n">
        <f aca="false">P25/3600</f>
        <v>0.793577777777778</v>
      </c>
      <c r="S25" s="80"/>
      <c r="T25" s="80"/>
      <c r="U25" s="80"/>
    </row>
    <row r="26" customFormat="false" ht="12" hidden="false" customHeight="false" outlineLevel="0" collapsed="false">
      <c r="A26" s="76"/>
      <c r="B26" s="81"/>
      <c r="C26" s="82" t="n">
        <v>37</v>
      </c>
      <c r="D26" s="106" t="n">
        <v>7477.6584</v>
      </c>
      <c r="E26" s="106" t="n">
        <v>32.639</v>
      </c>
      <c r="F26" s="106" t="n">
        <v>37.267</v>
      </c>
      <c r="G26" s="106" t="n">
        <v>38.5776</v>
      </c>
      <c r="H26" s="83" t="n">
        <v>2714.19</v>
      </c>
      <c r="I26" s="83" t="n">
        <v>34.2996</v>
      </c>
      <c r="J26" s="70" t="n">
        <f aca="false">H26/3600</f>
        <v>0.753941666666667</v>
      </c>
      <c r="K26" s="72"/>
      <c r="L26" s="60" t="n">
        <v>7474.1896</v>
      </c>
      <c r="M26" s="60" t="n">
        <v>32.6575</v>
      </c>
      <c r="N26" s="60" t="n">
        <v>37.2577</v>
      </c>
      <c r="O26" s="60" t="n">
        <v>38.5754</v>
      </c>
      <c r="P26" s="107" t="n">
        <v>2535.51</v>
      </c>
      <c r="Q26" s="107" t="n">
        <v>34.44</v>
      </c>
      <c r="R26" s="70" t="n">
        <f aca="false">P26/3600</f>
        <v>0.704308333333333</v>
      </c>
      <c r="S26" s="85"/>
      <c r="T26" s="85"/>
      <c r="U26" s="85"/>
    </row>
    <row r="27" customFormat="false" ht="11.25" hidden="false" customHeight="false" outlineLevel="0" collapsed="false">
      <c r="A27" s="76"/>
      <c r="B27" s="76" t="s">
        <v>45</v>
      </c>
      <c r="C27" s="65" t="n">
        <v>22</v>
      </c>
      <c r="D27" s="108" t="n">
        <v>107752.22</v>
      </c>
      <c r="E27" s="108" t="n">
        <v>40.4511</v>
      </c>
      <c r="F27" s="108" t="n">
        <v>41.6619</v>
      </c>
      <c r="G27" s="108" t="n">
        <v>44.1138</v>
      </c>
      <c r="H27" s="71" t="n">
        <v>8353.12</v>
      </c>
      <c r="I27" s="71" t="n">
        <v>109.4941</v>
      </c>
      <c r="J27" s="71" t="n">
        <f aca="false">H27/3600</f>
        <v>2.32031111111111</v>
      </c>
      <c r="K27" s="72"/>
      <c r="L27" s="60" t="n">
        <v>107567.0448</v>
      </c>
      <c r="M27" s="60" t="n">
        <v>40.4568</v>
      </c>
      <c r="N27" s="60" t="n">
        <v>41.6684</v>
      </c>
      <c r="O27" s="60" t="n">
        <v>44.1138</v>
      </c>
      <c r="P27" s="104" t="n">
        <v>8284.19</v>
      </c>
      <c r="Q27" s="104" t="n">
        <v>106.56</v>
      </c>
      <c r="R27" s="71" t="n">
        <f aca="false">P27/3600</f>
        <v>2.30116388888889</v>
      </c>
      <c r="S27" s="75" t="e">
        <f aca="false">QBJM(D27:D30,E27:E30,L27:L30,M27:M30,1)/100</f>
        <v>#VALUE!</v>
      </c>
      <c r="T27" s="75" t="e">
        <f aca="false">QBJM(D27:D30,F27:F30,L27:L30,N27:N30,1)/100</f>
        <v>#VALUE!</v>
      </c>
      <c r="U27" s="75" t="e">
        <f aca="false">QBJM(D27:D30,G27:G30,L27:L30,O27:O30,1)/100</f>
        <v>#VALUE!</v>
      </c>
    </row>
    <row r="28" customFormat="false" ht="11.25" hidden="false" customHeight="false" outlineLevel="0" collapsed="false">
      <c r="A28" s="76"/>
      <c r="B28" s="60" t="s">
        <v>46</v>
      </c>
      <c r="C28" s="77" t="n">
        <v>27</v>
      </c>
      <c r="D28" s="103" t="n">
        <v>51645.0488</v>
      </c>
      <c r="E28" s="103" t="n">
        <v>37.8741</v>
      </c>
      <c r="F28" s="103" t="n">
        <v>39.5412</v>
      </c>
      <c r="G28" s="103" t="n">
        <v>42.0938</v>
      </c>
      <c r="H28" s="70" t="n">
        <v>6670.96</v>
      </c>
      <c r="I28" s="70" t="n">
        <v>94.4249</v>
      </c>
      <c r="J28" s="70" t="n">
        <f aca="false">H28/3600</f>
        <v>1.85304444444444</v>
      </c>
      <c r="K28" s="72"/>
      <c r="L28" s="60" t="n">
        <v>51568.0296</v>
      </c>
      <c r="M28" s="60" t="n">
        <v>37.879</v>
      </c>
      <c r="N28" s="60" t="n">
        <v>39.5427</v>
      </c>
      <c r="O28" s="60" t="n">
        <v>42.092</v>
      </c>
      <c r="P28" s="105" t="n">
        <v>6693.95</v>
      </c>
      <c r="Q28" s="105" t="n">
        <v>90.14</v>
      </c>
      <c r="R28" s="70" t="n">
        <f aca="false">P28/3600</f>
        <v>1.85943055555556</v>
      </c>
      <c r="S28" s="80"/>
      <c r="T28" s="80"/>
      <c r="U28" s="80"/>
    </row>
    <row r="29" customFormat="false" ht="11.25" hidden="false" customHeight="false" outlineLevel="0" collapsed="false">
      <c r="A29" s="76"/>
      <c r="B29" s="76"/>
      <c r="C29" s="77" t="n">
        <v>32</v>
      </c>
      <c r="D29" s="103" t="n">
        <v>27788.976</v>
      </c>
      <c r="E29" s="103" t="n">
        <v>35.6101</v>
      </c>
      <c r="F29" s="103" t="n">
        <v>38.35</v>
      </c>
      <c r="G29" s="103" t="n">
        <v>40.2448</v>
      </c>
      <c r="H29" s="70" t="n">
        <v>5945.03</v>
      </c>
      <c r="I29" s="70" t="n">
        <v>81.0424</v>
      </c>
      <c r="J29" s="70" t="n">
        <f aca="false">H29/3600</f>
        <v>1.65139722222222</v>
      </c>
      <c r="K29" s="72"/>
      <c r="L29" s="60" t="n">
        <v>27763.0632</v>
      </c>
      <c r="M29" s="60" t="n">
        <v>35.6191</v>
      </c>
      <c r="N29" s="60" t="n">
        <v>38.3493</v>
      </c>
      <c r="O29" s="60" t="n">
        <v>40.2421</v>
      </c>
      <c r="P29" s="105" t="n">
        <v>5886.91</v>
      </c>
      <c r="Q29" s="105" t="n">
        <v>80.16</v>
      </c>
      <c r="R29" s="70" t="n">
        <f aca="false">P29/3600</f>
        <v>1.63525277777778</v>
      </c>
      <c r="S29" s="80"/>
      <c r="T29" s="80"/>
      <c r="U29" s="80"/>
    </row>
    <row r="30" customFormat="false" ht="12" hidden="false" customHeight="false" outlineLevel="0" collapsed="false">
      <c r="A30" s="76"/>
      <c r="B30" s="81"/>
      <c r="C30" s="82" t="n">
        <v>37</v>
      </c>
      <c r="D30" s="106" t="n">
        <v>14828.1504</v>
      </c>
      <c r="E30" s="106" t="n">
        <v>33.1925</v>
      </c>
      <c r="F30" s="106" t="n">
        <v>37.1206</v>
      </c>
      <c r="G30" s="106" t="n">
        <v>38.3625</v>
      </c>
      <c r="H30" s="83" t="n">
        <v>5476.61</v>
      </c>
      <c r="I30" s="83" t="n">
        <v>75.9217</v>
      </c>
      <c r="J30" s="70" t="n">
        <f aca="false">H30/3600</f>
        <v>1.52128055555556</v>
      </c>
      <c r="K30" s="72"/>
      <c r="L30" s="60" t="n">
        <v>14829.9976</v>
      </c>
      <c r="M30" s="60" t="n">
        <v>33.206</v>
      </c>
      <c r="N30" s="60" t="n">
        <v>37.1162</v>
      </c>
      <c r="O30" s="60" t="n">
        <v>38.3452</v>
      </c>
      <c r="P30" s="107" t="n">
        <v>5409.21</v>
      </c>
      <c r="Q30" s="107" t="n">
        <v>72.01</v>
      </c>
      <c r="R30" s="70" t="n">
        <f aca="false">P30/3600</f>
        <v>1.50255833333333</v>
      </c>
      <c r="S30" s="85"/>
      <c r="T30" s="85"/>
      <c r="U30" s="85"/>
    </row>
    <row r="31" customFormat="false" ht="11.25" hidden="false" customHeight="false" outlineLevel="0" collapsed="false">
      <c r="A31" s="76"/>
      <c r="B31" s="76" t="s">
        <v>47</v>
      </c>
      <c r="C31" s="65" t="n">
        <v>22</v>
      </c>
      <c r="D31" s="108" t="n">
        <v>73146.2144</v>
      </c>
      <c r="E31" s="108" t="n">
        <v>41.0873</v>
      </c>
      <c r="F31" s="108" t="n">
        <v>44.4311</v>
      </c>
      <c r="G31" s="108" t="n">
        <v>45.9983</v>
      </c>
      <c r="H31" s="71" t="n">
        <v>7652.61</v>
      </c>
      <c r="I31" s="71" t="n">
        <v>100.0304</v>
      </c>
      <c r="J31" s="71" t="n">
        <f aca="false">H31/3600</f>
        <v>2.125725</v>
      </c>
      <c r="K31" s="72"/>
      <c r="L31" s="60" t="n">
        <v>73214.36</v>
      </c>
      <c r="M31" s="60" t="n">
        <v>41.1021</v>
      </c>
      <c r="N31" s="60" t="n">
        <v>44.4303</v>
      </c>
      <c r="O31" s="60" t="n">
        <v>45.9931</v>
      </c>
      <c r="P31" s="104" t="n">
        <v>7534.38</v>
      </c>
      <c r="Q31" s="104" t="n">
        <v>98.59</v>
      </c>
      <c r="R31" s="71" t="n">
        <f aca="false">P31/3600</f>
        <v>2.09288333333333</v>
      </c>
      <c r="S31" s="75" t="e">
        <f aca="false">QBJM(D31:D34,E31:E34,L31:L34,M31:M34,1)/100</f>
        <v>#VALUE!</v>
      </c>
      <c r="T31" s="75" t="e">
        <f aca="false">QBJM(D31:D34,F31:F34,L31:L34,N31:N34,1)/100</f>
        <v>#VALUE!</v>
      </c>
      <c r="U31" s="75" t="e">
        <f aca="false">QBJM(D31:D34,G31:G34,L31:L34,O31:O34,1)/100</f>
        <v>#VALUE!</v>
      </c>
    </row>
    <row r="32" customFormat="false" ht="11.25" hidden="false" customHeight="false" outlineLevel="0" collapsed="false">
      <c r="A32" s="76"/>
      <c r="B32" s="60" t="s">
        <v>48</v>
      </c>
      <c r="C32" s="77" t="n">
        <v>27</v>
      </c>
      <c r="D32" s="103" t="n">
        <v>31056.5232</v>
      </c>
      <c r="E32" s="103" t="n">
        <v>38.6161</v>
      </c>
      <c r="F32" s="103" t="n">
        <v>42.8961</v>
      </c>
      <c r="G32" s="103" t="n">
        <v>43.8455</v>
      </c>
      <c r="H32" s="70" t="n">
        <v>6402.05</v>
      </c>
      <c r="I32" s="70" t="n">
        <v>88.4154</v>
      </c>
      <c r="J32" s="70" t="n">
        <f aca="false">H32/3600</f>
        <v>1.77834722222222</v>
      </c>
      <c r="K32" s="72"/>
      <c r="L32" s="60" t="n">
        <v>31116.2176</v>
      </c>
      <c r="M32" s="60" t="n">
        <v>38.627</v>
      </c>
      <c r="N32" s="60" t="n">
        <v>42.8911</v>
      </c>
      <c r="O32" s="60" t="n">
        <v>43.8359</v>
      </c>
      <c r="P32" s="105" t="n">
        <v>6201.68</v>
      </c>
      <c r="Q32" s="105" t="n">
        <v>82.78</v>
      </c>
      <c r="R32" s="70" t="n">
        <f aca="false">P32/3600</f>
        <v>1.72268888888889</v>
      </c>
      <c r="S32" s="80"/>
      <c r="T32" s="80"/>
      <c r="U32" s="80"/>
    </row>
    <row r="33" customFormat="false" ht="11.25" hidden="false" customHeight="false" outlineLevel="0" collapsed="false">
      <c r="A33" s="76"/>
      <c r="B33" s="76"/>
      <c r="C33" s="77" t="n">
        <v>32</v>
      </c>
      <c r="D33" s="103" t="n">
        <v>16068.068</v>
      </c>
      <c r="E33" s="103" t="n">
        <v>36.8064</v>
      </c>
      <c r="F33" s="103" t="n">
        <v>41.4581</v>
      </c>
      <c r="G33" s="103" t="n">
        <v>41.8717</v>
      </c>
      <c r="H33" s="70" t="n">
        <v>5760.92</v>
      </c>
      <c r="I33" s="70" t="n">
        <v>78.1942</v>
      </c>
      <c r="J33" s="70" t="n">
        <f aca="false">H33/3600</f>
        <v>1.60025555555556</v>
      </c>
      <c r="K33" s="72"/>
      <c r="L33" s="60" t="n">
        <v>16087.9008</v>
      </c>
      <c r="M33" s="60" t="n">
        <v>36.8154</v>
      </c>
      <c r="N33" s="60" t="n">
        <v>41.4528</v>
      </c>
      <c r="O33" s="60" t="n">
        <v>41.8639</v>
      </c>
      <c r="P33" s="105" t="n">
        <v>5598.68</v>
      </c>
      <c r="Q33" s="105" t="n">
        <v>73.53</v>
      </c>
      <c r="R33" s="70" t="n">
        <f aca="false">P33/3600</f>
        <v>1.55518888888889</v>
      </c>
      <c r="S33" s="80"/>
      <c r="T33" s="80"/>
      <c r="U33" s="80"/>
    </row>
    <row r="34" customFormat="false" ht="12" hidden="false" customHeight="false" outlineLevel="0" collapsed="false">
      <c r="A34" s="76"/>
      <c r="B34" s="81"/>
      <c r="C34" s="82" t="n">
        <v>37</v>
      </c>
      <c r="D34" s="106" t="n">
        <v>8875.0488</v>
      </c>
      <c r="E34" s="106" t="n">
        <v>34.8025</v>
      </c>
      <c r="F34" s="106" t="n">
        <v>39.9285</v>
      </c>
      <c r="G34" s="106" t="n">
        <v>39.8223</v>
      </c>
      <c r="H34" s="83" t="n">
        <v>5379.45</v>
      </c>
      <c r="I34" s="83" t="n">
        <v>73.2856</v>
      </c>
      <c r="J34" s="70" t="n">
        <f aca="false">H34/3600</f>
        <v>1.49429166666667</v>
      </c>
      <c r="K34" s="72"/>
      <c r="L34" s="60" t="n">
        <v>8882.1912</v>
      </c>
      <c r="M34" s="60" t="n">
        <v>34.8122</v>
      </c>
      <c r="N34" s="60" t="n">
        <v>39.9215</v>
      </c>
      <c r="O34" s="60" t="n">
        <v>39.804</v>
      </c>
      <c r="P34" s="107" t="n">
        <v>5204.34</v>
      </c>
      <c r="Q34" s="107" t="n">
        <v>67.2</v>
      </c>
      <c r="R34" s="70" t="n">
        <f aca="false">P34/3600</f>
        <v>1.44565</v>
      </c>
      <c r="S34" s="85"/>
      <c r="T34" s="85"/>
      <c r="U34" s="85"/>
    </row>
    <row r="35" customFormat="false" ht="11.25" hidden="false" customHeight="false" outlineLevel="0" collapsed="false">
      <c r="A35" s="76"/>
      <c r="B35" s="76" t="s">
        <v>49</v>
      </c>
      <c r="C35" s="65" t="n">
        <v>22</v>
      </c>
      <c r="D35" s="108" t="n">
        <v>191420.7008</v>
      </c>
      <c r="E35" s="108" t="n">
        <v>42.0869</v>
      </c>
      <c r="F35" s="108" t="n">
        <v>42.7821</v>
      </c>
      <c r="G35" s="108" t="n">
        <v>44.4628</v>
      </c>
      <c r="H35" s="71" t="n">
        <v>10619.37</v>
      </c>
      <c r="I35" s="71" t="n">
        <v>135.138</v>
      </c>
      <c r="J35" s="71" t="n">
        <f aca="false">H35/3600</f>
        <v>2.949825</v>
      </c>
      <c r="K35" s="72"/>
      <c r="L35" s="60" t="n">
        <v>191073.5936</v>
      </c>
      <c r="M35" s="60" t="n">
        <v>42.0912</v>
      </c>
      <c r="N35" s="60" t="n">
        <v>42.7851</v>
      </c>
      <c r="O35" s="60" t="n">
        <v>44.4619</v>
      </c>
      <c r="P35" s="104" t="n">
        <v>10762.46</v>
      </c>
      <c r="Q35" s="104" t="n">
        <v>143.97</v>
      </c>
      <c r="R35" s="71" t="n">
        <f aca="false">P35/3600</f>
        <v>2.98957222222222</v>
      </c>
      <c r="S35" s="75" t="e">
        <f aca="false">QBJM(D35:D38,E35:E38,L35:L38,M35:M38,1)/100</f>
        <v>#VALUE!</v>
      </c>
      <c r="T35" s="75" t="e">
        <f aca="false">QBJM(D35:D38,F35:F38,L35:L38,N35:N38,1)/100</f>
        <v>#VALUE!</v>
      </c>
      <c r="U35" s="75" t="e">
        <f aca="false">QBJM(D35:D38,G35:G38,L35:L38,O35:O38,1)/100</f>
        <v>#VALUE!</v>
      </c>
    </row>
    <row r="36" customFormat="false" ht="11.25" hidden="false" customHeight="false" outlineLevel="0" collapsed="false">
      <c r="A36" s="76"/>
      <c r="B36" s="60" t="s">
        <v>50</v>
      </c>
      <c r="C36" s="77" t="n">
        <v>27</v>
      </c>
      <c r="D36" s="103" t="n">
        <v>83078.952</v>
      </c>
      <c r="E36" s="103" t="n">
        <v>36.9422</v>
      </c>
      <c r="F36" s="103" t="n">
        <v>40.887</v>
      </c>
      <c r="G36" s="103" t="n">
        <v>42.9929</v>
      </c>
      <c r="H36" s="70" t="n">
        <v>8931.72</v>
      </c>
      <c r="I36" s="70" t="n">
        <v>118.675</v>
      </c>
      <c r="J36" s="70" t="n">
        <f aca="false">H36/3600</f>
        <v>2.48103333333333</v>
      </c>
      <c r="K36" s="72"/>
      <c r="L36" s="60" t="n">
        <v>83058.4344</v>
      </c>
      <c r="M36" s="60" t="n">
        <v>36.9526</v>
      </c>
      <c r="N36" s="60" t="n">
        <v>40.8852</v>
      </c>
      <c r="O36" s="60" t="n">
        <v>42.982</v>
      </c>
      <c r="P36" s="105" t="n">
        <v>8668.5</v>
      </c>
      <c r="Q36" s="105" t="n">
        <v>122.31</v>
      </c>
      <c r="R36" s="70" t="n">
        <f aca="false">P36/3600</f>
        <v>2.40791666666667</v>
      </c>
      <c r="S36" s="80"/>
      <c r="T36" s="80"/>
      <c r="U36" s="80"/>
    </row>
    <row r="37" customFormat="false" ht="11.25" hidden="false" customHeight="false" outlineLevel="0" collapsed="false">
      <c r="A37" s="76"/>
      <c r="B37" s="76"/>
      <c r="C37" s="77" t="n">
        <v>32</v>
      </c>
      <c r="D37" s="103" t="n">
        <v>43192.0016</v>
      </c>
      <c r="E37" s="103" t="n">
        <v>34.4025</v>
      </c>
      <c r="F37" s="103" t="n">
        <v>39.345</v>
      </c>
      <c r="G37" s="103" t="n">
        <v>41.6826</v>
      </c>
      <c r="H37" s="70" t="n">
        <v>7642.2</v>
      </c>
      <c r="I37" s="70" t="n">
        <v>100.5859</v>
      </c>
      <c r="J37" s="70" t="n">
        <f aca="false">H37/3600</f>
        <v>2.12283333333333</v>
      </c>
      <c r="K37" s="72"/>
      <c r="L37" s="60" t="n">
        <v>43213.9224</v>
      </c>
      <c r="M37" s="60" t="n">
        <v>34.4145</v>
      </c>
      <c r="N37" s="60" t="n">
        <v>39.3328</v>
      </c>
      <c r="O37" s="60" t="n">
        <v>41.661</v>
      </c>
      <c r="P37" s="105" t="n">
        <v>7406.78</v>
      </c>
      <c r="Q37" s="105" t="n">
        <v>101.44</v>
      </c>
      <c r="R37" s="70" t="n">
        <f aca="false">P37/3600</f>
        <v>2.05743888888889</v>
      </c>
      <c r="S37" s="80"/>
      <c r="T37" s="80"/>
      <c r="U37" s="80"/>
    </row>
    <row r="38" customFormat="false" ht="12" hidden="false" customHeight="false" outlineLevel="0" collapsed="false">
      <c r="A38" s="81"/>
      <c r="B38" s="81"/>
      <c r="C38" s="82" t="n">
        <v>37</v>
      </c>
      <c r="D38" s="106" t="n">
        <v>23334.584</v>
      </c>
      <c r="E38" s="106" t="n">
        <v>31.9383</v>
      </c>
      <c r="F38" s="106" t="n">
        <v>37.9212</v>
      </c>
      <c r="G38" s="106" t="n">
        <v>40.3712</v>
      </c>
      <c r="H38" s="83" t="n">
        <v>6741.01</v>
      </c>
      <c r="I38" s="83" t="n">
        <v>92.5564</v>
      </c>
      <c r="J38" s="70" t="n">
        <f aca="false">H38/3600</f>
        <v>1.87250277777778</v>
      </c>
      <c r="K38" s="72"/>
      <c r="L38" s="60" t="n">
        <v>23369.596</v>
      </c>
      <c r="M38" s="60" t="n">
        <v>31.9509</v>
      </c>
      <c r="N38" s="60" t="n">
        <v>37.8911</v>
      </c>
      <c r="O38" s="60" t="n">
        <v>40.3352</v>
      </c>
      <c r="P38" s="107" t="n">
        <v>6816.68</v>
      </c>
      <c r="Q38" s="107" t="n">
        <v>92.75</v>
      </c>
      <c r="R38" s="70" t="n">
        <f aca="false">P38/3600</f>
        <v>1.89352222222222</v>
      </c>
      <c r="S38" s="85"/>
      <c r="T38" s="85"/>
      <c r="U38" s="85"/>
    </row>
    <row r="39" customFormat="false" ht="11.25" hidden="false" customHeight="false" outlineLevel="0" collapsed="false">
      <c r="A39" s="69" t="s">
        <v>7</v>
      </c>
      <c r="B39" s="76" t="s">
        <v>51</v>
      </c>
      <c r="C39" s="65" t="n">
        <v>22</v>
      </c>
      <c r="D39" s="108" t="n">
        <v>21775.5392</v>
      </c>
      <c r="E39" s="108" t="n">
        <v>41.5989</v>
      </c>
      <c r="F39" s="108" t="n">
        <v>43.8825</v>
      </c>
      <c r="G39" s="108" t="n">
        <v>44.4746</v>
      </c>
      <c r="H39" s="71" t="n">
        <v>1633.9</v>
      </c>
      <c r="I39" s="71" t="n">
        <v>24.7652</v>
      </c>
      <c r="J39" s="71" t="n">
        <f aca="false">H39/3600</f>
        <v>0.453861111111111</v>
      </c>
      <c r="K39" s="72"/>
      <c r="L39" s="60" t="n">
        <v>21739.5704</v>
      </c>
      <c r="M39" s="60" t="n">
        <v>41.6053</v>
      </c>
      <c r="N39" s="60" t="n">
        <v>43.8802</v>
      </c>
      <c r="O39" s="60" t="n">
        <v>44.4744</v>
      </c>
      <c r="P39" s="104" t="n">
        <v>1639.81</v>
      </c>
      <c r="Q39" s="104" t="n">
        <v>24.8</v>
      </c>
      <c r="R39" s="71" t="n">
        <f aca="false">P39/3600</f>
        <v>0.455502777777778</v>
      </c>
      <c r="S39" s="75" t="e">
        <f aca="false">QBJM(D39:D42,E39:E42,L39:L42,M39:M42,1)/100</f>
        <v>#VALUE!</v>
      </c>
      <c r="T39" s="75" t="e">
        <f aca="false">QBJM(D39:D42,F39:F42,L39:L42,N39:N42,1)/100</f>
        <v>#VALUE!</v>
      </c>
      <c r="U39" s="75" t="e">
        <f aca="false">QBJM(D39:D42,G39:G42,L39:L42,O39:O42,1)/100</f>
        <v>#VALUE!</v>
      </c>
    </row>
    <row r="40" customFormat="false" ht="11.25" hidden="false" customHeight="false" outlineLevel="0" collapsed="false">
      <c r="A40" s="76" t="s">
        <v>52</v>
      </c>
      <c r="B40" s="60" t="s">
        <v>53</v>
      </c>
      <c r="C40" s="77" t="n">
        <v>27</v>
      </c>
      <c r="D40" s="103" t="n">
        <v>11689.488</v>
      </c>
      <c r="E40" s="103" t="n">
        <v>38.1291</v>
      </c>
      <c r="F40" s="103" t="n">
        <v>41.1574</v>
      </c>
      <c r="G40" s="103" t="n">
        <v>41.4337</v>
      </c>
      <c r="H40" s="70" t="n">
        <v>1438.19</v>
      </c>
      <c r="I40" s="70" t="n">
        <v>20.6747</v>
      </c>
      <c r="J40" s="70" t="n">
        <f aca="false">H40/3600</f>
        <v>0.399497222222222</v>
      </c>
      <c r="K40" s="72"/>
      <c r="L40" s="60" t="n">
        <v>11670.5224</v>
      </c>
      <c r="M40" s="60" t="n">
        <v>38.138</v>
      </c>
      <c r="N40" s="60" t="n">
        <v>41.1531</v>
      </c>
      <c r="O40" s="60" t="n">
        <v>41.43</v>
      </c>
      <c r="P40" s="105" t="n">
        <v>1376.29</v>
      </c>
      <c r="Q40" s="105" t="n">
        <v>20.99</v>
      </c>
      <c r="R40" s="70" t="n">
        <f aca="false">P40/3600</f>
        <v>0.382302777777778</v>
      </c>
      <c r="S40" s="80"/>
      <c r="T40" s="80"/>
      <c r="U40" s="80"/>
    </row>
    <row r="41" customFormat="false" ht="11.25" hidden="false" customHeight="false" outlineLevel="0" collapsed="false">
      <c r="A41" s="76"/>
      <c r="B41" s="76"/>
      <c r="C41" s="77" t="n">
        <v>32</v>
      </c>
      <c r="D41" s="103" t="n">
        <v>6175.4008</v>
      </c>
      <c r="E41" s="103" t="n">
        <v>35.2133</v>
      </c>
      <c r="F41" s="103" t="n">
        <v>38.9957</v>
      </c>
      <c r="G41" s="103" t="n">
        <v>38.9862</v>
      </c>
      <c r="H41" s="70" t="n">
        <v>1217.84</v>
      </c>
      <c r="I41" s="70" t="n">
        <v>16.9882</v>
      </c>
      <c r="J41" s="70" t="n">
        <f aca="false">H41/3600</f>
        <v>0.338288888888889</v>
      </c>
      <c r="K41" s="72"/>
      <c r="L41" s="60" t="n">
        <v>6164.4096</v>
      </c>
      <c r="M41" s="60" t="n">
        <v>35.2249</v>
      </c>
      <c r="N41" s="60" t="n">
        <v>38.992</v>
      </c>
      <c r="O41" s="60" t="n">
        <v>38.9809</v>
      </c>
      <c r="P41" s="105" t="n">
        <v>1195.12</v>
      </c>
      <c r="Q41" s="105" t="n">
        <v>18.31</v>
      </c>
      <c r="R41" s="70" t="n">
        <f aca="false">P41/3600</f>
        <v>0.331977777777778</v>
      </c>
      <c r="S41" s="80"/>
      <c r="T41" s="80"/>
      <c r="U41" s="80"/>
    </row>
    <row r="42" customFormat="false" ht="12" hidden="false" customHeight="false" outlineLevel="0" collapsed="false">
      <c r="A42" s="76"/>
      <c r="B42" s="81"/>
      <c r="C42" s="82" t="n">
        <v>37</v>
      </c>
      <c r="D42" s="106" t="n">
        <v>3357.344</v>
      </c>
      <c r="E42" s="106" t="n">
        <v>32.6754</v>
      </c>
      <c r="F42" s="106" t="n">
        <v>36.7661</v>
      </c>
      <c r="G42" s="106" t="n">
        <v>36.4176</v>
      </c>
      <c r="H42" s="83" t="n">
        <v>1131.65</v>
      </c>
      <c r="I42" s="83" t="n">
        <v>14.8773</v>
      </c>
      <c r="J42" s="70" t="n">
        <f aca="false">H42/3600</f>
        <v>0.314347222222222</v>
      </c>
      <c r="K42" s="72"/>
      <c r="L42" s="60" t="n">
        <v>3350.3824</v>
      </c>
      <c r="M42" s="60" t="n">
        <v>32.6814</v>
      </c>
      <c r="N42" s="60" t="n">
        <v>36.7517</v>
      </c>
      <c r="O42" s="60" t="n">
        <v>36.4143</v>
      </c>
      <c r="P42" s="107" t="n">
        <v>1080.34</v>
      </c>
      <c r="Q42" s="107" t="n">
        <v>14.63</v>
      </c>
      <c r="R42" s="70" t="n">
        <f aca="false">P42/3600</f>
        <v>0.300094444444444</v>
      </c>
      <c r="S42" s="85"/>
      <c r="T42" s="85"/>
      <c r="U42" s="85"/>
    </row>
    <row r="43" customFormat="false" ht="11.25" hidden="false" customHeight="false" outlineLevel="0" collapsed="false">
      <c r="A43" s="76"/>
      <c r="B43" s="76" t="s">
        <v>54</v>
      </c>
      <c r="C43" s="65" t="n">
        <v>22</v>
      </c>
      <c r="D43" s="108" t="n">
        <v>24753.3848</v>
      </c>
      <c r="E43" s="108" t="n">
        <v>41.9317</v>
      </c>
      <c r="F43" s="108" t="n">
        <v>44.1124</v>
      </c>
      <c r="G43" s="108" t="n">
        <v>45.4863</v>
      </c>
      <c r="H43" s="71" t="n">
        <v>1871.3</v>
      </c>
      <c r="I43" s="71" t="n">
        <v>26.1792</v>
      </c>
      <c r="J43" s="71" t="n">
        <f aca="false">H43/3600</f>
        <v>0.519805555555556</v>
      </c>
      <c r="K43" s="72"/>
      <c r="L43" s="60" t="n">
        <v>24792.2176</v>
      </c>
      <c r="M43" s="60" t="n">
        <v>41.9526</v>
      </c>
      <c r="N43" s="60" t="n">
        <v>44.1139</v>
      </c>
      <c r="O43" s="60" t="n">
        <v>45.483</v>
      </c>
      <c r="P43" s="104" t="n">
        <v>1870.43</v>
      </c>
      <c r="Q43" s="104" t="n">
        <v>26.8</v>
      </c>
      <c r="R43" s="71" t="n">
        <f aca="false">P43/3600</f>
        <v>0.519563888888889</v>
      </c>
      <c r="S43" s="75" t="e">
        <f aca="false">QBJM(D43:D46,E43:E46,L43:L46,M43:M46,1)/100</f>
        <v>#VALUE!</v>
      </c>
      <c r="T43" s="75" t="e">
        <f aca="false">QBJM(D43:D46,F43:F46,L43:L46,N43:N46,1)/100</f>
        <v>#VALUE!</v>
      </c>
      <c r="U43" s="75" t="e">
        <f aca="false">QBJM(D43:D46,G43:G46,L43:L46,O43:O46,1)/100</f>
        <v>#VALUE!</v>
      </c>
    </row>
    <row r="44" customFormat="false" ht="11.25" hidden="false" customHeight="false" outlineLevel="0" collapsed="false">
      <c r="A44" s="76"/>
      <c r="B44" s="60" t="s">
        <v>55</v>
      </c>
      <c r="C44" s="77" t="n">
        <v>27</v>
      </c>
      <c r="D44" s="103" t="n">
        <v>14761.672</v>
      </c>
      <c r="E44" s="103" t="n">
        <v>38.9484</v>
      </c>
      <c r="F44" s="103" t="n">
        <v>41.8</v>
      </c>
      <c r="G44" s="103" t="n">
        <v>42.945</v>
      </c>
      <c r="H44" s="70" t="n">
        <v>1692.97</v>
      </c>
      <c r="I44" s="70" t="n">
        <v>23.4421</v>
      </c>
      <c r="J44" s="70" t="n">
        <f aca="false">H44/3600</f>
        <v>0.470269444444444</v>
      </c>
      <c r="K44" s="72"/>
      <c r="L44" s="60" t="n">
        <v>14787.3168</v>
      </c>
      <c r="M44" s="60" t="n">
        <v>38.9732</v>
      </c>
      <c r="N44" s="60" t="n">
        <v>41.7977</v>
      </c>
      <c r="O44" s="60" t="n">
        <v>42.9385</v>
      </c>
      <c r="P44" s="105" t="n">
        <v>1629.45</v>
      </c>
      <c r="Q44" s="105" t="n">
        <v>23.49</v>
      </c>
      <c r="R44" s="70" t="n">
        <f aca="false">P44/3600</f>
        <v>0.452625</v>
      </c>
      <c r="S44" s="80"/>
      <c r="T44" s="80"/>
      <c r="U44" s="80"/>
    </row>
    <row r="45" customFormat="false" ht="11.25" hidden="false" customHeight="false" outlineLevel="0" collapsed="false">
      <c r="A45" s="76"/>
      <c r="B45" s="76"/>
      <c r="C45" s="77" t="n">
        <v>32</v>
      </c>
      <c r="D45" s="103" t="n">
        <v>8651.4016</v>
      </c>
      <c r="E45" s="103" t="n">
        <v>35.8816</v>
      </c>
      <c r="F45" s="103" t="n">
        <v>39.7571</v>
      </c>
      <c r="G45" s="103" t="n">
        <v>40.7055</v>
      </c>
      <c r="H45" s="70" t="n">
        <v>1510.41</v>
      </c>
      <c r="I45" s="70" t="n">
        <v>21.4726</v>
      </c>
      <c r="J45" s="70" t="n">
        <f aca="false">H45/3600</f>
        <v>0.419558333333333</v>
      </c>
      <c r="K45" s="72"/>
      <c r="L45" s="60" t="n">
        <v>8659.3824</v>
      </c>
      <c r="M45" s="60" t="n">
        <v>35.9051</v>
      </c>
      <c r="N45" s="60" t="n">
        <v>39.7438</v>
      </c>
      <c r="O45" s="60" t="n">
        <v>40.6931</v>
      </c>
      <c r="P45" s="105" t="n">
        <v>1464.42</v>
      </c>
      <c r="Q45" s="105" t="n">
        <v>21.57</v>
      </c>
      <c r="R45" s="70" t="n">
        <f aca="false">P45/3600</f>
        <v>0.406783333333333</v>
      </c>
      <c r="S45" s="80"/>
      <c r="T45" s="80"/>
      <c r="U45" s="80"/>
    </row>
    <row r="46" customFormat="false" ht="12" hidden="false" customHeight="false" outlineLevel="0" collapsed="false">
      <c r="A46" s="76"/>
      <c r="B46" s="81"/>
      <c r="C46" s="82" t="n">
        <v>37</v>
      </c>
      <c r="D46" s="106" t="n">
        <v>4924.1496</v>
      </c>
      <c r="E46" s="106" t="n">
        <v>32.8092</v>
      </c>
      <c r="F46" s="106" t="n">
        <v>37.7043</v>
      </c>
      <c r="G46" s="106" t="n">
        <v>38.4999</v>
      </c>
      <c r="H46" s="83" t="n">
        <v>1338.4</v>
      </c>
      <c r="I46" s="83" t="n">
        <v>19.1193</v>
      </c>
      <c r="J46" s="70" t="n">
        <f aca="false">H46/3600</f>
        <v>0.371777777777778</v>
      </c>
      <c r="K46" s="72"/>
      <c r="L46" s="60" t="n">
        <v>4929.86</v>
      </c>
      <c r="M46" s="60" t="n">
        <v>32.8327</v>
      </c>
      <c r="N46" s="60" t="n">
        <v>37.6804</v>
      </c>
      <c r="O46" s="60" t="n">
        <v>38.4717</v>
      </c>
      <c r="P46" s="107" t="n">
        <v>1330.5</v>
      </c>
      <c r="Q46" s="107" t="n">
        <v>20.55</v>
      </c>
      <c r="R46" s="70" t="n">
        <f aca="false">P46/3600</f>
        <v>0.369583333333333</v>
      </c>
      <c r="S46" s="85"/>
      <c r="T46" s="85"/>
      <c r="U46" s="85"/>
    </row>
    <row r="47" customFormat="false" ht="11.25" hidden="false" customHeight="false" outlineLevel="0" collapsed="false">
      <c r="A47" s="76"/>
      <c r="B47" s="76" t="s">
        <v>56</v>
      </c>
      <c r="C47" s="65" t="n">
        <v>22</v>
      </c>
      <c r="D47" s="108" t="n">
        <v>45895.26</v>
      </c>
      <c r="E47" s="108" t="n">
        <v>40.9966</v>
      </c>
      <c r="F47" s="108" t="n">
        <v>42.5004</v>
      </c>
      <c r="G47" s="108" t="n">
        <v>43.29</v>
      </c>
      <c r="H47" s="71" t="n">
        <v>2042.09</v>
      </c>
      <c r="I47" s="71" t="n">
        <v>28.179</v>
      </c>
      <c r="J47" s="71" t="n">
        <f aca="false">H47/3600</f>
        <v>0.567247222222222</v>
      </c>
      <c r="K47" s="72"/>
      <c r="L47" s="60" t="n">
        <v>45860.5048</v>
      </c>
      <c r="M47" s="60" t="n">
        <v>41.0125</v>
      </c>
      <c r="N47" s="60" t="n">
        <v>42.4981</v>
      </c>
      <c r="O47" s="60" t="n">
        <v>43.283</v>
      </c>
      <c r="P47" s="104" t="n">
        <v>2019.76</v>
      </c>
      <c r="Q47" s="104" t="n">
        <v>28.22</v>
      </c>
      <c r="R47" s="71" t="n">
        <f aca="false">P47/3600</f>
        <v>0.561044444444445</v>
      </c>
      <c r="S47" s="75" t="e">
        <f aca="false">QBJM(D47:D50,E47:E50,L47:L50,M47:M50,1)/100</f>
        <v>#VALUE!</v>
      </c>
      <c r="T47" s="75" t="e">
        <f aca="false">QBJM(D47:D50,F47:F50,L47:L50,N47:N50,1)/100</f>
        <v>#VALUE!</v>
      </c>
      <c r="U47" s="75" t="e">
        <f aca="false">QBJM(D47:D50,G47:G50,L47:L50,O47:O50,1)/100</f>
        <v>#VALUE!</v>
      </c>
    </row>
    <row r="48" customFormat="false" ht="11.25" hidden="false" customHeight="false" outlineLevel="0" collapsed="false">
      <c r="A48" s="76"/>
      <c r="B48" s="60" t="s">
        <v>57</v>
      </c>
      <c r="C48" s="77" t="n">
        <v>27</v>
      </c>
      <c r="D48" s="103" t="n">
        <v>28379.1984</v>
      </c>
      <c r="E48" s="103" t="n">
        <v>36.7768</v>
      </c>
      <c r="F48" s="103" t="n">
        <v>39.3192</v>
      </c>
      <c r="G48" s="103" t="n">
        <v>40.0596</v>
      </c>
      <c r="H48" s="70" t="n">
        <v>1760.3</v>
      </c>
      <c r="I48" s="70" t="n">
        <v>24.5127</v>
      </c>
      <c r="J48" s="70" t="n">
        <f aca="false">H48/3600</f>
        <v>0.488972222222222</v>
      </c>
      <c r="K48" s="72"/>
      <c r="L48" s="60" t="n">
        <v>28364.6152</v>
      </c>
      <c r="M48" s="60" t="n">
        <v>36.8009</v>
      </c>
      <c r="N48" s="60" t="n">
        <v>39.3131</v>
      </c>
      <c r="O48" s="60" t="n">
        <v>40.053</v>
      </c>
      <c r="P48" s="105" t="n">
        <v>1739.03</v>
      </c>
      <c r="Q48" s="105" t="n">
        <v>24.94</v>
      </c>
      <c r="R48" s="70" t="n">
        <f aca="false">P48/3600</f>
        <v>0.483063888888889</v>
      </c>
      <c r="S48" s="80"/>
      <c r="T48" s="80"/>
      <c r="U48" s="80"/>
    </row>
    <row r="49" customFormat="false" ht="11.25" hidden="false" customHeight="false" outlineLevel="0" collapsed="false">
      <c r="A49" s="76"/>
      <c r="B49" s="76"/>
      <c r="C49" s="77" t="n">
        <v>32</v>
      </c>
      <c r="D49" s="103" t="n">
        <v>16742.1952</v>
      </c>
      <c r="E49" s="103" t="n">
        <v>32.9564</v>
      </c>
      <c r="F49" s="103" t="n">
        <v>36.9576</v>
      </c>
      <c r="G49" s="103" t="n">
        <v>37.6036</v>
      </c>
      <c r="H49" s="70" t="n">
        <v>1488.94</v>
      </c>
      <c r="I49" s="70" t="n">
        <v>22.0382</v>
      </c>
      <c r="J49" s="70" t="n">
        <f aca="false">H49/3600</f>
        <v>0.413594444444445</v>
      </c>
      <c r="K49" s="72"/>
      <c r="L49" s="60" t="n">
        <v>16714.9792</v>
      </c>
      <c r="M49" s="60" t="n">
        <v>32.9806</v>
      </c>
      <c r="N49" s="60" t="n">
        <v>36.9496</v>
      </c>
      <c r="O49" s="60" t="n">
        <v>37.591</v>
      </c>
      <c r="P49" s="105" t="n">
        <v>1493.34</v>
      </c>
      <c r="Q49" s="105" t="n">
        <v>22.32</v>
      </c>
      <c r="R49" s="70" t="n">
        <f aca="false">P49/3600</f>
        <v>0.414816666666667</v>
      </c>
      <c r="S49" s="80"/>
      <c r="T49" s="80"/>
      <c r="U49" s="80"/>
    </row>
    <row r="50" customFormat="false" ht="12" hidden="false" customHeight="false" outlineLevel="0" collapsed="false">
      <c r="A50" s="76"/>
      <c r="B50" s="81"/>
      <c r="C50" s="82" t="n">
        <v>37</v>
      </c>
      <c r="D50" s="106" t="n">
        <v>8967.6792</v>
      </c>
      <c r="E50" s="106" t="n">
        <v>29.2811</v>
      </c>
      <c r="F50" s="106" t="n">
        <v>34.8095</v>
      </c>
      <c r="G50" s="106" t="n">
        <v>35.3422</v>
      </c>
      <c r="H50" s="83" t="n">
        <v>1324.22</v>
      </c>
      <c r="I50" s="83" t="n">
        <v>19.291</v>
      </c>
      <c r="J50" s="70" t="n">
        <f aca="false">H50/3600</f>
        <v>0.367838888888889</v>
      </c>
      <c r="K50" s="72"/>
      <c r="L50" s="60" t="n">
        <v>8945.4592</v>
      </c>
      <c r="M50" s="60" t="n">
        <v>29.3059</v>
      </c>
      <c r="N50" s="60" t="n">
        <v>34.7854</v>
      </c>
      <c r="O50" s="60" t="n">
        <v>35.317</v>
      </c>
      <c r="P50" s="107" t="n">
        <v>1279.6</v>
      </c>
      <c r="Q50" s="107" t="n">
        <v>19.43</v>
      </c>
      <c r="R50" s="70" t="n">
        <f aca="false">P50/3600</f>
        <v>0.355444444444444</v>
      </c>
      <c r="S50" s="85"/>
      <c r="T50" s="85"/>
      <c r="U50" s="85"/>
    </row>
    <row r="51" customFormat="false" ht="11.25" hidden="false" customHeight="false" outlineLevel="0" collapsed="false">
      <c r="A51" s="76"/>
      <c r="B51" s="76" t="s">
        <v>58</v>
      </c>
      <c r="C51" s="65" t="n">
        <v>22</v>
      </c>
      <c r="D51" s="108" t="n">
        <v>15898.3088</v>
      </c>
      <c r="E51" s="108" t="n">
        <v>42.294</v>
      </c>
      <c r="F51" s="108" t="n">
        <v>43.2445</v>
      </c>
      <c r="G51" s="108" t="n">
        <v>44.1645</v>
      </c>
      <c r="H51" s="71" t="n">
        <v>996.74</v>
      </c>
      <c r="I51" s="71" t="n">
        <v>12.524</v>
      </c>
      <c r="J51" s="71" t="n">
        <f aca="false">H51/3600</f>
        <v>0.276872222222222</v>
      </c>
      <c r="K51" s="72"/>
      <c r="L51" s="60" t="n">
        <v>15877.6208</v>
      </c>
      <c r="M51" s="60" t="n">
        <v>42.3018</v>
      </c>
      <c r="N51" s="60" t="n">
        <v>43.2501</v>
      </c>
      <c r="O51" s="60" t="n">
        <v>44.1662</v>
      </c>
      <c r="P51" s="104" t="n">
        <v>981.6</v>
      </c>
      <c r="Q51" s="104" t="n">
        <v>13.5</v>
      </c>
      <c r="R51" s="71" t="n">
        <f aca="false">P51/3600</f>
        <v>0.272666666666667</v>
      </c>
      <c r="S51" s="75" t="e">
        <f aca="false">QBJM(D51:D54,E51:E54,L51:L54,M51:M54,1)/100</f>
        <v>#VALUE!</v>
      </c>
      <c r="T51" s="75" t="e">
        <f aca="false">QBJM(D51:D54,F51:F54,L51:L54,N51:N54,1)/100</f>
        <v>#VALUE!</v>
      </c>
      <c r="U51" s="75" t="e">
        <f aca="false">QBJM(D51:D54,G51:G54,L51:L54,O51:O54,1)/100</f>
        <v>#VALUE!</v>
      </c>
    </row>
    <row r="52" customFormat="false" ht="11.25" hidden="false" customHeight="false" outlineLevel="0" collapsed="false">
      <c r="A52" s="76"/>
      <c r="B52" s="60" t="s">
        <v>59</v>
      </c>
      <c r="C52" s="77" t="n">
        <v>27</v>
      </c>
      <c r="D52" s="103" t="n">
        <v>9515.092</v>
      </c>
      <c r="E52" s="103" t="n">
        <v>38.8344</v>
      </c>
      <c r="F52" s="103" t="n">
        <v>40.086</v>
      </c>
      <c r="G52" s="103" t="n">
        <v>41.54</v>
      </c>
      <c r="H52" s="70" t="n">
        <v>848.21</v>
      </c>
      <c r="I52" s="70" t="n">
        <v>11.3625</v>
      </c>
      <c r="J52" s="70" t="n">
        <f aca="false">H52/3600</f>
        <v>0.235613888888889</v>
      </c>
      <c r="K52" s="72"/>
      <c r="L52" s="60" t="n">
        <v>9498.26</v>
      </c>
      <c r="M52" s="60" t="n">
        <v>38.8398</v>
      </c>
      <c r="N52" s="60" t="n">
        <v>40.0905</v>
      </c>
      <c r="O52" s="60" t="n">
        <v>41.5381</v>
      </c>
      <c r="P52" s="105" t="n">
        <v>848.78</v>
      </c>
      <c r="Q52" s="105" t="n">
        <v>11.19</v>
      </c>
      <c r="R52" s="70" t="n">
        <f aca="false">P52/3600</f>
        <v>0.235772222222222</v>
      </c>
      <c r="S52" s="80"/>
      <c r="T52" s="80"/>
      <c r="U52" s="80"/>
    </row>
    <row r="53" customFormat="false" ht="11.25" hidden="false" customHeight="false" outlineLevel="0" collapsed="false">
      <c r="A53" s="76"/>
      <c r="B53" s="76"/>
      <c r="C53" s="77" t="n">
        <v>32</v>
      </c>
      <c r="D53" s="103" t="n">
        <v>5361.1264</v>
      </c>
      <c r="E53" s="103" t="n">
        <v>35.3893</v>
      </c>
      <c r="F53" s="103" t="n">
        <v>37.704</v>
      </c>
      <c r="G53" s="103" t="n">
        <v>39.4804</v>
      </c>
      <c r="H53" s="70" t="n">
        <v>755.47</v>
      </c>
      <c r="I53" s="70" t="n">
        <v>10.4737</v>
      </c>
      <c r="J53" s="70" t="n">
        <f aca="false">H53/3600</f>
        <v>0.209852777777778</v>
      </c>
      <c r="K53" s="72"/>
      <c r="L53" s="60" t="n">
        <v>5344.38</v>
      </c>
      <c r="M53" s="60" t="n">
        <v>35.3942</v>
      </c>
      <c r="N53" s="60" t="n">
        <v>37.7056</v>
      </c>
      <c r="O53" s="60" t="n">
        <v>39.4791</v>
      </c>
      <c r="P53" s="105" t="n">
        <v>749.94</v>
      </c>
      <c r="Q53" s="105" t="n">
        <v>10.35</v>
      </c>
      <c r="R53" s="70" t="n">
        <f aca="false">P53/3600</f>
        <v>0.208316666666667</v>
      </c>
      <c r="S53" s="80"/>
      <c r="T53" s="80"/>
      <c r="U53" s="80"/>
    </row>
    <row r="54" customFormat="false" ht="12" hidden="false" customHeight="false" outlineLevel="0" collapsed="false">
      <c r="A54" s="81"/>
      <c r="B54" s="81"/>
      <c r="C54" s="82" t="n">
        <v>37</v>
      </c>
      <c r="D54" s="106" t="n">
        <v>2609.6744</v>
      </c>
      <c r="E54" s="106" t="n">
        <v>31.9997</v>
      </c>
      <c r="F54" s="106" t="n">
        <v>35.7654</v>
      </c>
      <c r="G54" s="106" t="n">
        <v>37.4323</v>
      </c>
      <c r="H54" s="83" t="n">
        <v>697.25</v>
      </c>
      <c r="I54" s="83" t="n">
        <v>9.2112</v>
      </c>
      <c r="J54" s="70" t="n">
        <f aca="false">H54/3600</f>
        <v>0.193680555555556</v>
      </c>
      <c r="K54" s="72"/>
      <c r="L54" s="60" t="n">
        <v>2603.4144</v>
      </c>
      <c r="M54" s="60" t="n">
        <v>32.0117</v>
      </c>
      <c r="N54" s="60" t="n">
        <v>35.7541</v>
      </c>
      <c r="O54" s="60" t="n">
        <v>37.4256</v>
      </c>
      <c r="P54" s="107" t="n">
        <v>669.98</v>
      </c>
      <c r="Q54" s="107" t="n">
        <v>9.05</v>
      </c>
      <c r="R54" s="70" t="n">
        <f aca="false">P54/3600</f>
        <v>0.186105555555556</v>
      </c>
      <c r="S54" s="85"/>
      <c r="T54" s="85"/>
      <c r="U54" s="85"/>
    </row>
    <row r="55" customFormat="false" ht="11.25" hidden="false" customHeight="false" outlineLevel="0" collapsed="false">
      <c r="A55" s="69" t="s">
        <v>8</v>
      </c>
      <c r="B55" s="76" t="s">
        <v>60</v>
      </c>
      <c r="C55" s="65" t="n">
        <v>22</v>
      </c>
      <c r="D55" s="108" t="n">
        <v>5593.7296</v>
      </c>
      <c r="E55" s="108" t="n">
        <v>42.915</v>
      </c>
      <c r="F55" s="108" t="n">
        <v>45.1048</v>
      </c>
      <c r="G55" s="108" t="n">
        <v>44.8692</v>
      </c>
      <c r="H55" s="71" t="n">
        <v>396.83</v>
      </c>
      <c r="I55" s="71" t="n">
        <v>5.6459</v>
      </c>
      <c r="J55" s="71" t="n">
        <f aca="false">H55/3600</f>
        <v>0.110230555555556</v>
      </c>
      <c r="K55" s="72"/>
      <c r="L55" s="60" t="n">
        <v>5601.7864</v>
      </c>
      <c r="M55" s="60" t="n">
        <v>42.9349</v>
      </c>
      <c r="N55" s="60" t="n">
        <v>45.1067</v>
      </c>
      <c r="O55" s="60" t="n">
        <v>44.873</v>
      </c>
      <c r="P55" s="104" t="n">
        <v>390.12</v>
      </c>
      <c r="Q55" s="104" t="n">
        <v>5.55</v>
      </c>
      <c r="R55" s="71" t="n">
        <f aca="false">P55/3600</f>
        <v>0.108366666666667</v>
      </c>
      <c r="S55" s="75" t="e">
        <f aca="false">QBJM(D55:D58,E55:E58,L55:L58,M55:M58,1)/100</f>
        <v>#VALUE!</v>
      </c>
      <c r="T55" s="75" t="e">
        <f aca="false">QBJM(D55:D58,F55:F58,L55:L58,N55:N58,1)/100</f>
        <v>#VALUE!</v>
      </c>
      <c r="U55" s="75" t="e">
        <f aca="false">QBJM(D55:D58,G55:G58,L55:L58,O55:O58,1)/100</f>
        <v>#VALUE!</v>
      </c>
    </row>
    <row r="56" customFormat="false" ht="11.25" hidden="false" customHeight="false" outlineLevel="0" collapsed="false">
      <c r="A56" s="76" t="s">
        <v>61</v>
      </c>
      <c r="B56" s="60" t="s">
        <v>62</v>
      </c>
      <c r="C56" s="77" t="n">
        <v>27</v>
      </c>
      <c r="D56" s="103" t="n">
        <v>3303.4184</v>
      </c>
      <c r="E56" s="103" t="n">
        <v>39.2429</v>
      </c>
      <c r="F56" s="103" t="n">
        <v>42.1495</v>
      </c>
      <c r="G56" s="103" t="n">
        <v>41.614</v>
      </c>
      <c r="H56" s="70" t="n">
        <v>337.94</v>
      </c>
      <c r="I56" s="70" t="n">
        <v>4.8076</v>
      </c>
      <c r="J56" s="70" t="n">
        <f aca="false">H56/3600</f>
        <v>0.0938722222222222</v>
      </c>
      <c r="K56" s="72"/>
      <c r="L56" s="60" t="n">
        <v>3306.4464</v>
      </c>
      <c r="M56" s="60" t="n">
        <v>39.2579</v>
      </c>
      <c r="N56" s="60" t="n">
        <v>42.1406</v>
      </c>
      <c r="O56" s="60" t="n">
        <v>41.6034</v>
      </c>
      <c r="P56" s="105" t="n">
        <v>345.03</v>
      </c>
      <c r="Q56" s="105" t="n">
        <v>4.93</v>
      </c>
      <c r="R56" s="70" t="n">
        <f aca="false">P56/3600</f>
        <v>0.0958416666666667</v>
      </c>
      <c r="S56" s="80"/>
      <c r="T56" s="80"/>
      <c r="U56" s="80"/>
    </row>
    <row r="57" customFormat="false" ht="11.25" hidden="false" customHeight="false" outlineLevel="0" collapsed="false">
      <c r="A57" s="76"/>
      <c r="B57" s="76"/>
      <c r="C57" s="77" t="n">
        <v>32</v>
      </c>
      <c r="D57" s="103" t="n">
        <v>1859.4808</v>
      </c>
      <c r="E57" s="103" t="n">
        <v>35.8173</v>
      </c>
      <c r="F57" s="103" t="n">
        <v>39.693</v>
      </c>
      <c r="G57" s="103" t="n">
        <v>38.9306</v>
      </c>
      <c r="H57" s="70" t="n">
        <v>308.96</v>
      </c>
      <c r="I57" s="70" t="n">
        <v>4.2117</v>
      </c>
      <c r="J57" s="70" t="n">
        <f aca="false">H57/3600</f>
        <v>0.0858222222222222</v>
      </c>
      <c r="K57" s="72"/>
      <c r="L57" s="60" t="n">
        <v>1860.5328</v>
      </c>
      <c r="M57" s="60" t="n">
        <v>35.8328</v>
      </c>
      <c r="N57" s="60" t="n">
        <v>39.6807</v>
      </c>
      <c r="O57" s="60" t="n">
        <v>38.9355</v>
      </c>
      <c r="P57" s="105" t="n">
        <v>299.35</v>
      </c>
      <c r="Q57" s="105" t="n">
        <v>4.5</v>
      </c>
      <c r="R57" s="70" t="n">
        <f aca="false">P57/3600</f>
        <v>0.0831527777777778</v>
      </c>
      <c r="S57" s="80"/>
      <c r="T57" s="80"/>
      <c r="U57" s="80"/>
    </row>
    <row r="58" customFormat="false" ht="12" hidden="false" customHeight="false" outlineLevel="0" collapsed="false">
      <c r="A58" s="76"/>
      <c r="B58" s="81"/>
      <c r="C58" s="82" t="n">
        <v>37</v>
      </c>
      <c r="D58" s="106" t="n">
        <v>1005.7504</v>
      </c>
      <c r="E58" s="106" t="n">
        <v>32.6652</v>
      </c>
      <c r="F58" s="106" t="n">
        <v>37.3154</v>
      </c>
      <c r="G58" s="106" t="n">
        <v>36.3124</v>
      </c>
      <c r="H58" s="83" t="n">
        <v>269.17</v>
      </c>
      <c r="I58" s="83" t="n">
        <v>3.7774</v>
      </c>
      <c r="J58" s="70" t="n">
        <f aca="false">H58/3600</f>
        <v>0.0747694444444444</v>
      </c>
      <c r="K58" s="72"/>
      <c r="L58" s="60" t="n">
        <v>1004.9008</v>
      </c>
      <c r="M58" s="60" t="n">
        <v>32.6758</v>
      </c>
      <c r="N58" s="60" t="n">
        <v>37.3015</v>
      </c>
      <c r="O58" s="60" t="n">
        <v>36.3052</v>
      </c>
      <c r="P58" s="107" t="n">
        <v>269.42</v>
      </c>
      <c r="Q58" s="107" t="n">
        <v>3.84</v>
      </c>
      <c r="R58" s="70" t="n">
        <f aca="false">P58/3600</f>
        <v>0.0748388888888889</v>
      </c>
      <c r="S58" s="85"/>
      <c r="T58" s="85"/>
      <c r="U58" s="85"/>
    </row>
    <row r="59" customFormat="false" ht="11.25" hidden="false" customHeight="false" outlineLevel="0" collapsed="false">
      <c r="A59" s="76"/>
      <c r="B59" s="76" t="s">
        <v>63</v>
      </c>
      <c r="C59" s="65" t="n">
        <v>22</v>
      </c>
      <c r="D59" s="108" t="n">
        <v>13843.0272</v>
      </c>
      <c r="E59" s="108" t="n">
        <v>41.1826</v>
      </c>
      <c r="F59" s="108" t="n">
        <v>43.288</v>
      </c>
      <c r="G59" s="108" t="n">
        <v>44.2008</v>
      </c>
      <c r="H59" s="71" t="n">
        <v>575.92</v>
      </c>
      <c r="I59" s="71" t="n">
        <v>8.2012</v>
      </c>
      <c r="J59" s="71" t="n">
        <f aca="false">H59/3600</f>
        <v>0.159977777777778</v>
      </c>
      <c r="K59" s="72"/>
      <c r="L59" s="60" t="n">
        <v>13828.712</v>
      </c>
      <c r="M59" s="60" t="n">
        <v>41.1898</v>
      </c>
      <c r="N59" s="60" t="n">
        <v>43.2826</v>
      </c>
      <c r="O59" s="60" t="n">
        <v>44.1875</v>
      </c>
      <c r="P59" s="104" t="n">
        <v>577.96</v>
      </c>
      <c r="Q59" s="104" t="n">
        <v>8.1</v>
      </c>
      <c r="R59" s="71" t="n">
        <f aca="false">P59/3600</f>
        <v>0.160544444444444</v>
      </c>
      <c r="S59" s="75" t="e">
        <f aca="false">QBJM(D59:D62,E59:E62,L59:L62,M59:M62,1)/100</f>
        <v>#VALUE!</v>
      </c>
      <c r="T59" s="75" t="e">
        <f aca="false">QBJM(D59:D62,F59:F62,L59:L62,N59:N62,1)/100</f>
        <v>#VALUE!</v>
      </c>
      <c r="U59" s="75" t="e">
        <f aca="false">QBJM(D59:D62,G59:G62,L59:L62,O59:O62,1)/100</f>
        <v>#VALUE!</v>
      </c>
    </row>
    <row r="60" customFormat="false" ht="11.25" hidden="false" customHeight="false" outlineLevel="0" collapsed="false">
      <c r="A60" s="76"/>
      <c r="B60" s="60" t="s">
        <v>64</v>
      </c>
      <c r="C60" s="77" t="n">
        <v>27</v>
      </c>
      <c r="D60" s="103" t="n">
        <v>8791.1128</v>
      </c>
      <c r="E60" s="103" t="n">
        <v>36.733</v>
      </c>
      <c r="F60" s="103" t="n">
        <v>40.6917</v>
      </c>
      <c r="G60" s="103" t="n">
        <v>41.6837</v>
      </c>
      <c r="H60" s="70" t="n">
        <v>512.47</v>
      </c>
      <c r="I60" s="70" t="n">
        <v>6.9892</v>
      </c>
      <c r="J60" s="70" t="n">
        <f aca="false">H60/3600</f>
        <v>0.142352777777778</v>
      </c>
      <c r="K60" s="72"/>
      <c r="L60" s="60" t="n">
        <v>8783.756</v>
      </c>
      <c r="M60" s="60" t="n">
        <v>36.7426</v>
      </c>
      <c r="N60" s="60" t="n">
        <v>40.6834</v>
      </c>
      <c r="O60" s="60" t="n">
        <v>41.6662</v>
      </c>
      <c r="P60" s="105" t="n">
        <v>497.66</v>
      </c>
      <c r="Q60" s="105" t="n">
        <v>7.11</v>
      </c>
      <c r="R60" s="70" t="n">
        <f aca="false">P60/3600</f>
        <v>0.138238888888889</v>
      </c>
      <c r="S60" s="80"/>
      <c r="T60" s="80"/>
      <c r="U60" s="80"/>
    </row>
    <row r="61" customFormat="false" ht="11.25" hidden="false" customHeight="false" outlineLevel="0" collapsed="false">
      <c r="A61" s="76"/>
      <c r="B61" s="76"/>
      <c r="C61" s="77" t="n">
        <v>32</v>
      </c>
      <c r="D61" s="103" t="n">
        <v>5357.3688</v>
      </c>
      <c r="E61" s="103" t="n">
        <v>32.943</v>
      </c>
      <c r="F61" s="103" t="n">
        <v>38.8693</v>
      </c>
      <c r="G61" s="103" t="n">
        <v>39.7042</v>
      </c>
      <c r="H61" s="70" t="n">
        <v>431.67</v>
      </c>
      <c r="I61" s="70" t="n">
        <v>6.2115</v>
      </c>
      <c r="J61" s="70" t="n">
        <f aca="false">H61/3600</f>
        <v>0.119908333333333</v>
      </c>
      <c r="K61" s="72"/>
      <c r="L61" s="60" t="n">
        <v>5355.6488</v>
      </c>
      <c r="M61" s="60" t="n">
        <v>32.9556</v>
      </c>
      <c r="N61" s="60" t="n">
        <v>38.8456</v>
      </c>
      <c r="O61" s="60" t="n">
        <v>39.699</v>
      </c>
      <c r="P61" s="105" t="n">
        <v>431.45</v>
      </c>
      <c r="Q61" s="105" t="n">
        <v>6.2</v>
      </c>
      <c r="R61" s="70" t="n">
        <f aca="false">P61/3600</f>
        <v>0.119847222222222</v>
      </c>
      <c r="S61" s="80"/>
      <c r="T61" s="80"/>
      <c r="U61" s="80"/>
    </row>
    <row r="62" customFormat="false" ht="12" hidden="false" customHeight="false" outlineLevel="0" collapsed="false">
      <c r="A62" s="76"/>
      <c r="B62" s="81"/>
      <c r="C62" s="82" t="n">
        <v>37</v>
      </c>
      <c r="D62" s="106" t="n">
        <v>3144.8128</v>
      </c>
      <c r="E62" s="106" t="n">
        <v>29.4643</v>
      </c>
      <c r="F62" s="106" t="n">
        <v>37.2818</v>
      </c>
      <c r="G62" s="106" t="n">
        <v>37.8426</v>
      </c>
      <c r="H62" s="83" t="n">
        <v>389.73</v>
      </c>
      <c r="I62" s="83" t="n">
        <v>5.6055</v>
      </c>
      <c r="J62" s="70" t="n">
        <f aca="false">H62/3600</f>
        <v>0.108258333333333</v>
      </c>
      <c r="K62" s="72"/>
      <c r="L62" s="60" t="n">
        <v>3146.4848</v>
      </c>
      <c r="M62" s="60" t="n">
        <v>29.4824</v>
      </c>
      <c r="N62" s="60" t="n">
        <v>37.2488</v>
      </c>
      <c r="O62" s="60" t="n">
        <v>37.8093</v>
      </c>
      <c r="P62" s="107" t="n">
        <v>374.68</v>
      </c>
      <c r="Q62" s="107" t="n">
        <v>5.69</v>
      </c>
      <c r="R62" s="70" t="n">
        <f aca="false">P62/3600</f>
        <v>0.104077777777778</v>
      </c>
      <c r="S62" s="85"/>
      <c r="T62" s="85"/>
      <c r="U62" s="85"/>
    </row>
    <row r="63" customFormat="false" ht="11.25" hidden="false" customHeight="false" outlineLevel="0" collapsed="false">
      <c r="A63" s="76"/>
      <c r="B63" s="76" t="s">
        <v>65</v>
      </c>
      <c r="C63" s="65" t="n">
        <v>22</v>
      </c>
      <c r="D63" s="108" t="n">
        <v>12034.92</v>
      </c>
      <c r="E63" s="108" t="n">
        <v>40.9582</v>
      </c>
      <c r="F63" s="108" t="n">
        <v>42.1132</v>
      </c>
      <c r="G63" s="108" t="n">
        <v>42.7622</v>
      </c>
      <c r="H63" s="71" t="n">
        <v>497.58</v>
      </c>
      <c r="I63" s="71" t="n">
        <v>7.1003</v>
      </c>
      <c r="J63" s="71" t="n">
        <f aca="false">H63/3600</f>
        <v>0.138216666666667</v>
      </c>
      <c r="K63" s="72"/>
      <c r="L63" s="60" t="n">
        <v>12029.3688</v>
      </c>
      <c r="M63" s="60" t="n">
        <v>40.9704</v>
      </c>
      <c r="N63" s="60" t="n">
        <v>42.1101</v>
      </c>
      <c r="O63" s="60" t="n">
        <v>42.7586</v>
      </c>
      <c r="P63" s="104" t="n">
        <v>503.15</v>
      </c>
      <c r="Q63" s="104" t="n">
        <v>7.17</v>
      </c>
      <c r="R63" s="71" t="n">
        <f aca="false">P63/3600</f>
        <v>0.139763888888889</v>
      </c>
      <c r="S63" s="75" t="e">
        <f aca="false">QBJM(D63:D66,E63:E66,L63:L66,M63:M66,1)/100</f>
        <v>#VALUE!</v>
      </c>
      <c r="T63" s="75" t="e">
        <f aca="false">QBJM(D63:D66,F63:F66,L63:L66,N63:N66,1)/100</f>
        <v>#VALUE!</v>
      </c>
      <c r="U63" s="75" t="e">
        <f aca="false">QBJM(D63:D66,G63:G66,L63:L66,O63:O66,1)/100</f>
        <v>#VALUE!</v>
      </c>
    </row>
    <row r="64" customFormat="false" ht="11.25" hidden="false" customHeight="false" outlineLevel="0" collapsed="false">
      <c r="A64" s="76"/>
      <c r="B64" s="60" t="s">
        <v>66</v>
      </c>
      <c r="C64" s="77" t="n">
        <v>27</v>
      </c>
      <c r="D64" s="103" t="n">
        <v>7365.7648</v>
      </c>
      <c r="E64" s="103" t="n">
        <v>36.5952</v>
      </c>
      <c r="F64" s="103" t="n">
        <v>38.9842</v>
      </c>
      <c r="G64" s="103" t="n">
        <v>39.462</v>
      </c>
      <c r="H64" s="70" t="n">
        <v>438.32</v>
      </c>
      <c r="I64" s="70" t="n">
        <v>6.3226</v>
      </c>
      <c r="J64" s="70" t="n">
        <f aca="false">H64/3600</f>
        <v>0.121755555555556</v>
      </c>
      <c r="K64" s="72"/>
      <c r="L64" s="60" t="n">
        <v>7363.2464</v>
      </c>
      <c r="M64" s="60" t="n">
        <v>36.6101</v>
      </c>
      <c r="N64" s="60" t="n">
        <v>38.9782</v>
      </c>
      <c r="O64" s="60" t="n">
        <v>39.4622</v>
      </c>
      <c r="P64" s="105" t="n">
        <v>431.64</v>
      </c>
      <c r="Q64" s="105" t="n">
        <v>6.49</v>
      </c>
      <c r="R64" s="70" t="n">
        <f aca="false">P64/3600</f>
        <v>0.1199</v>
      </c>
      <c r="S64" s="80"/>
      <c r="T64" s="80"/>
      <c r="U64" s="80"/>
    </row>
    <row r="65" customFormat="false" ht="11.25" hidden="false" customHeight="false" outlineLevel="0" collapsed="false">
      <c r="A65" s="76"/>
      <c r="B65" s="76"/>
      <c r="C65" s="77" t="n">
        <v>32</v>
      </c>
      <c r="D65" s="103" t="n">
        <v>4136.2112</v>
      </c>
      <c r="E65" s="103" t="n">
        <v>32.6247</v>
      </c>
      <c r="F65" s="103" t="n">
        <v>36.5184</v>
      </c>
      <c r="G65" s="103" t="n">
        <v>36.9677</v>
      </c>
      <c r="H65" s="70" t="n">
        <v>374.68</v>
      </c>
      <c r="I65" s="70" t="n">
        <v>5.6964</v>
      </c>
      <c r="J65" s="70" t="n">
        <f aca="false">H65/3600</f>
        <v>0.104077777777778</v>
      </c>
      <c r="K65" s="72"/>
      <c r="L65" s="60" t="n">
        <v>4130.6352</v>
      </c>
      <c r="M65" s="60" t="n">
        <v>32.6399</v>
      </c>
      <c r="N65" s="60" t="n">
        <v>36.515</v>
      </c>
      <c r="O65" s="60" t="n">
        <v>36.9546</v>
      </c>
      <c r="P65" s="105" t="n">
        <v>363.97</v>
      </c>
      <c r="Q65" s="105" t="n">
        <v>5.78</v>
      </c>
      <c r="R65" s="70" t="n">
        <f aca="false">P65/3600</f>
        <v>0.101102777777778</v>
      </c>
      <c r="S65" s="80"/>
      <c r="T65" s="80"/>
      <c r="U65" s="80"/>
    </row>
    <row r="66" customFormat="false" ht="12" hidden="false" customHeight="false" outlineLevel="0" collapsed="false">
      <c r="A66" s="76"/>
      <c r="B66" s="81"/>
      <c r="C66" s="82" t="n">
        <v>37</v>
      </c>
      <c r="D66" s="106" t="n">
        <v>2098.5648</v>
      </c>
      <c r="E66" s="106" t="n">
        <v>29.1332</v>
      </c>
      <c r="F66" s="106" t="n">
        <v>34.2967</v>
      </c>
      <c r="G66" s="106" t="n">
        <v>34.7205</v>
      </c>
      <c r="H66" s="83" t="n">
        <v>319.79</v>
      </c>
      <c r="I66" s="83" t="n">
        <v>4.7672</v>
      </c>
      <c r="J66" s="70" t="n">
        <f aca="false">H66/3600</f>
        <v>0.0888305555555556</v>
      </c>
      <c r="K66" s="72"/>
      <c r="L66" s="60" t="n">
        <v>2092.9384</v>
      </c>
      <c r="M66" s="60" t="n">
        <v>29.1501</v>
      </c>
      <c r="N66" s="60" t="n">
        <v>34.2844</v>
      </c>
      <c r="O66" s="60" t="n">
        <v>34.7104</v>
      </c>
      <c r="P66" s="107" t="n">
        <v>309.62</v>
      </c>
      <c r="Q66" s="107" t="n">
        <v>4.74</v>
      </c>
      <c r="R66" s="70" t="n">
        <f aca="false">P66/3600</f>
        <v>0.0860055555555556</v>
      </c>
      <c r="S66" s="85"/>
      <c r="T66" s="85"/>
      <c r="U66" s="85"/>
    </row>
    <row r="67" customFormat="false" ht="11.25" hidden="false" customHeight="false" outlineLevel="0" collapsed="false">
      <c r="A67" s="76"/>
      <c r="B67" s="76" t="s">
        <v>67</v>
      </c>
      <c r="C67" s="65" t="n">
        <v>22</v>
      </c>
      <c r="D67" s="108" t="n">
        <v>4733.668</v>
      </c>
      <c r="E67" s="108" t="n">
        <v>42.3849</v>
      </c>
      <c r="F67" s="108" t="n">
        <v>42.8636</v>
      </c>
      <c r="G67" s="108" t="n">
        <v>43.803</v>
      </c>
      <c r="H67" s="71" t="n">
        <v>252.83</v>
      </c>
      <c r="I67" s="71" t="n">
        <v>3.3734</v>
      </c>
      <c r="J67" s="71" t="n">
        <f aca="false">H67/3600</f>
        <v>0.0702305555555556</v>
      </c>
      <c r="K67" s="72"/>
      <c r="L67" s="60" t="n">
        <v>4726.5696</v>
      </c>
      <c r="M67" s="60" t="n">
        <v>42.3899</v>
      </c>
      <c r="N67" s="60" t="n">
        <v>42.8682</v>
      </c>
      <c r="O67" s="60" t="n">
        <v>43.8078</v>
      </c>
      <c r="P67" s="104" t="n">
        <v>257.15</v>
      </c>
      <c r="Q67" s="104" t="n">
        <v>3.46</v>
      </c>
      <c r="R67" s="71" t="n">
        <f aca="false">P67/3600</f>
        <v>0.0714305555555556</v>
      </c>
      <c r="S67" s="75" t="e">
        <f aca="false">QBJM(D67:D70,E67:E70,L67:L70,M67:M70,1)/100</f>
        <v>#VALUE!</v>
      </c>
      <c r="T67" s="75" t="e">
        <f aca="false">QBJM(D67:D70,F67:F70,L67:L70,N67:N70,1)/100</f>
        <v>#VALUE!</v>
      </c>
      <c r="U67" s="75" t="e">
        <f aca="false">QBJM(D67:D70,G67:G70,L67:L70,O67:O70,1)/100</f>
        <v>#VALUE!</v>
      </c>
    </row>
    <row r="68" customFormat="false" ht="11.25" hidden="false" customHeight="false" outlineLevel="0" collapsed="false">
      <c r="A68" s="76"/>
      <c r="B68" s="60" t="s">
        <v>59</v>
      </c>
      <c r="C68" s="77" t="n">
        <v>27</v>
      </c>
      <c r="D68" s="103" t="n">
        <v>2838.2312</v>
      </c>
      <c r="E68" s="103" t="n">
        <v>38.2633</v>
      </c>
      <c r="F68" s="103" t="n">
        <v>39.6721</v>
      </c>
      <c r="G68" s="103" t="n">
        <v>40.9295</v>
      </c>
      <c r="H68" s="70" t="n">
        <v>220.89</v>
      </c>
      <c r="I68" s="70" t="n">
        <v>3.1714</v>
      </c>
      <c r="J68" s="70" t="n">
        <f aca="false">H68/3600</f>
        <v>0.0613583333333333</v>
      </c>
      <c r="K68" s="72"/>
      <c r="L68" s="60" t="n">
        <v>2833.0144</v>
      </c>
      <c r="M68" s="60" t="n">
        <v>38.2651</v>
      </c>
      <c r="N68" s="60" t="n">
        <v>39.6766</v>
      </c>
      <c r="O68" s="60" t="n">
        <v>40.9251</v>
      </c>
      <c r="P68" s="105" t="n">
        <v>220.94</v>
      </c>
      <c r="Q68" s="105" t="n">
        <v>3.14</v>
      </c>
      <c r="R68" s="70" t="n">
        <f aca="false">P68/3600</f>
        <v>0.0613722222222222</v>
      </c>
      <c r="S68" s="80"/>
      <c r="T68" s="80"/>
      <c r="U68" s="80"/>
    </row>
    <row r="69" customFormat="false" ht="11.25" hidden="false" customHeight="false" outlineLevel="0" collapsed="false">
      <c r="A69" s="76"/>
      <c r="B69" s="76"/>
      <c r="C69" s="77" t="n">
        <v>32</v>
      </c>
      <c r="D69" s="103" t="n">
        <v>1518.0456</v>
      </c>
      <c r="E69" s="103" t="n">
        <v>34.402</v>
      </c>
      <c r="F69" s="103" t="n">
        <v>37.3028</v>
      </c>
      <c r="G69" s="103" t="n">
        <v>38.4556</v>
      </c>
      <c r="H69" s="70" t="n">
        <v>191.78</v>
      </c>
      <c r="I69" s="70" t="n">
        <v>2.7876</v>
      </c>
      <c r="J69" s="70" t="n">
        <f aca="false">H69/3600</f>
        <v>0.0532722222222222</v>
      </c>
      <c r="K69" s="72"/>
      <c r="L69" s="60" t="n">
        <v>1515.6744</v>
      </c>
      <c r="M69" s="60" t="n">
        <v>34.4114</v>
      </c>
      <c r="N69" s="60" t="n">
        <v>37.2959</v>
      </c>
      <c r="O69" s="60" t="n">
        <v>38.4614</v>
      </c>
      <c r="P69" s="105" t="n">
        <v>191.43</v>
      </c>
      <c r="Q69" s="105" t="n">
        <v>2.81</v>
      </c>
      <c r="R69" s="70" t="n">
        <f aca="false">P69/3600</f>
        <v>0.053175</v>
      </c>
      <c r="S69" s="80"/>
      <c r="T69" s="80"/>
      <c r="U69" s="80"/>
    </row>
    <row r="70" customFormat="false" ht="12" hidden="false" customHeight="false" outlineLevel="0" collapsed="false">
      <c r="A70" s="81"/>
      <c r="B70" s="81"/>
      <c r="C70" s="82" t="n">
        <v>37</v>
      </c>
      <c r="D70" s="106" t="n">
        <v>752.0808</v>
      </c>
      <c r="E70" s="106" t="n">
        <v>31.2152</v>
      </c>
      <c r="F70" s="106" t="n">
        <v>35.0731</v>
      </c>
      <c r="G70" s="106" t="n">
        <v>35.9642</v>
      </c>
      <c r="H70" s="83" t="n">
        <v>175.02</v>
      </c>
      <c r="I70" s="83" t="n">
        <v>2.3331</v>
      </c>
      <c r="J70" s="70" t="n">
        <f aca="false">H70/3600</f>
        <v>0.0486166666666667</v>
      </c>
      <c r="K70" s="72"/>
      <c r="L70" s="60" t="n">
        <v>749.7376</v>
      </c>
      <c r="M70" s="60" t="n">
        <v>31.2282</v>
      </c>
      <c r="N70" s="60" t="n">
        <v>35.0602</v>
      </c>
      <c r="O70" s="60" t="n">
        <v>35.9548</v>
      </c>
      <c r="P70" s="107" t="n">
        <v>167.62</v>
      </c>
      <c r="Q70" s="107" t="n">
        <v>2.47</v>
      </c>
      <c r="R70" s="70" t="n">
        <f aca="false">P70/3600</f>
        <v>0.0465611111111111</v>
      </c>
      <c r="S70" s="85"/>
      <c r="T70" s="85"/>
      <c r="U70" s="85"/>
    </row>
    <row r="71" customFormat="false" ht="11.25" hidden="false" customHeight="false" outlineLevel="0" collapsed="false">
      <c r="A71" s="86" t="s">
        <v>68</v>
      </c>
      <c r="B71" s="87" t="s">
        <v>69</v>
      </c>
      <c r="C71" s="88" t="n">
        <v>22</v>
      </c>
      <c r="D71" s="108" t="n">
        <v>22916.5648</v>
      </c>
      <c r="E71" s="108" t="n">
        <v>44.5691</v>
      </c>
      <c r="F71" s="108" t="n">
        <v>47.3632</v>
      </c>
      <c r="G71" s="108" t="n">
        <v>48.1774</v>
      </c>
      <c r="H71" s="71" t="n">
        <v>3557.18</v>
      </c>
      <c r="I71" s="71" t="n">
        <v>47.2377</v>
      </c>
      <c r="J71" s="71" t="n">
        <f aca="false">H71/3600</f>
        <v>0.988105555555556</v>
      </c>
      <c r="K71" s="72"/>
      <c r="L71" s="60" t="n">
        <v>22932.1712</v>
      </c>
      <c r="M71" s="60" t="n">
        <v>44.582</v>
      </c>
      <c r="N71" s="60" t="n">
        <v>47.3655</v>
      </c>
      <c r="O71" s="60" t="n">
        <v>48.1773</v>
      </c>
      <c r="P71" s="104" t="n">
        <v>3509.04</v>
      </c>
      <c r="Q71" s="104" t="n">
        <v>47.12</v>
      </c>
      <c r="R71" s="71" t="n">
        <f aca="false">P71/3600</f>
        <v>0.974733333333333</v>
      </c>
      <c r="S71" s="75" t="e">
        <f aca="false">QBJM(D71:D74,E71:E74,L71:L74,M71:M74,1)/100</f>
        <v>#VALUE!</v>
      </c>
      <c r="T71" s="75" t="e">
        <f aca="false">QBJM(D71:D74,F71:F74,L71:L74,N71:N74,1)/100</f>
        <v>#VALUE!</v>
      </c>
      <c r="U71" s="75" t="e">
        <f aca="false">QBJM(D71:D74,G71:G74,L71:L74,O71:O74,1)/100</f>
        <v>#VALUE!</v>
      </c>
    </row>
    <row r="72" customFormat="false" ht="11.25" hidden="false" customHeight="false" outlineLevel="0" collapsed="false">
      <c r="A72" s="87" t="s">
        <v>70</v>
      </c>
      <c r="B72" s="60" t="s">
        <v>71</v>
      </c>
      <c r="C72" s="89" t="n">
        <v>27</v>
      </c>
      <c r="D72" s="103" t="n">
        <v>13411.4128</v>
      </c>
      <c r="E72" s="103" t="n">
        <v>42.0705</v>
      </c>
      <c r="F72" s="103" t="n">
        <v>45.8089</v>
      </c>
      <c r="G72" s="103" t="n">
        <v>46.4036</v>
      </c>
      <c r="H72" s="70" t="n">
        <v>3125.93</v>
      </c>
      <c r="I72" s="70" t="n">
        <v>42.4604</v>
      </c>
      <c r="J72" s="70" t="n">
        <f aca="false">H72/3600</f>
        <v>0.868313888888889</v>
      </c>
      <c r="K72" s="72"/>
      <c r="L72" s="60" t="n">
        <v>13418.6216</v>
      </c>
      <c r="M72" s="60" t="n">
        <v>42.0799</v>
      </c>
      <c r="N72" s="60" t="n">
        <v>45.8024</v>
      </c>
      <c r="O72" s="60" t="n">
        <v>46.3991</v>
      </c>
      <c r="P72" s="105" t="n">
        <v>3165.77</v>
      </c>
      <c r="Q72" s="105" t="n">
        <v>41.91</v>
      </c>
      <c r="R72" s="70" t="n">
        <f aca="false">P72/3600</f>
        <v>0.879380555555556</v>
      </c>
      <c r="S72" s="90"/>
      <c r="T72" s="90"/>
      <c r="U72" s="90"/>
    </row>
    <row r="73" customFormat="false" ht="11.25" hidden="false" customHeight="false" outlineLevel="0" collapsed="false">
      <c r="A73" s="87"/>
      <c r="B73" s="87"/>
      <c r="C73" s="89" t="n">
        <v>32</v>
      </c>
      <c r="D73" s="103" t="n">
        <v>8018.8552</v>
      </c>
      <c r="E73" s="103" t="n">
        <v>39.3891</v>
      </c>
      <c r="F73" s="103" t="n">
        <v>44.1422</v>
      </c>
      <c r="G73" s="103" t="n">
        <v>44.5719</v>
      </c>
      <c r="H73" s="70" t="n">
        <v>3003.49</v>
      </c>
      <c r="I73" s="70" t="n">
        <v>38.5214</v>
      </c>
      <c r="J73" s="70" t="n">
        <f aca="false">H73/3600</f>
        <v>0.834302777777778</v>
      </c>
      <c r="K73" s="72"/>
      <c r="L73" s="60" t="n">
        <v>8021.6456</v>
      </c>
      <c r="M73" s="60" t="n">
        <v>39.3923</v>
      </c>
      <c r="N73" s="60" t="n">
        <v>44.1299</v>
      </c>
      <c r="O73" s="60" t="n">
        <v>44.5524</v>
      </c>
      <c r="P73" s="105" t="n">
        <v>2931.86</v>
      </c>
      <c r="Q73" s="105" t="n">
        <v>44.29</v>
      </c>
      <c r="R73" s="70" t="n">
        <f aca="false">P73/3600</f>
        <v>0.814405555555556</v>
      </c>
      <c r="S73" s="90"/>
      <c r="T73" s="90"/>
      <c r="U73" s="90"/>
    </row>
    <row r="74" customFormat="false" ht="12" hidden="false" customHeight="false" outlineLevel="0" collapsed="false">
      <c r="A74" s="87"/>
      <c r="B74" s="91"/>
      <c r="C74" s="92" t="n">
        <v>37</v>
      </c>
      <c r="D74" s="106" t="n">
        <v>4794.9448</v>
      </c>
      <c r="E74" s="106" t="n">
        <v>36.5515</v>
      </c>
      <c r="F74" s="106" t="n">
        <v>42.4745</v>
      </c>
      <c r="G74" s="106" t="n">
        <v>42.637</v>
      </c>
      <c r="H74" s="83" t="n">
        <v>2772.36</v>
      </c>
      <c r="I74" s="83" t="n">
        <v>36.158</v>
      </c>
      <c r="J74" s="70" t="n">
        <f aca="false">H74/3600</f>
        <v>0.7701</v>
      </c>
      <c r="K74" s="72"/>
      <c r="L74" s="60" t="n">
        <v>4801.3536</v>
      </c>
      <c r="M74" s="60" t="n">
        <v>36.5512</v>
      </c>
      <c r="N74" s="60" t="n">
        <v>42.4517</v>
      </c>
      <c r="O74" s="60" t="n">
        <v>42.6147</v>
      </c>
      <c r="P74" s="107" t="n">
        <v>2802.55</v>
      </c>
      <c r="Q74" s="107" t="n">
        <v>36.53</v>
      </c>
      <c r="R74" s="70" t="n">
        <f aca="false">P74/3600</f>
        <v>0.778486111111111</v>
      </c>
      <c r="S74" s="93"/>
      <c r="T74" s="93"/>
      <c r="U74" s="93"/>
    </row>
    <row r="75" customFormat="false" ht="11.25" hidden="false" customHeight="false" outlineLevel="0" collapsed="false">
      <c r="A75" s="87"/>
      <c r="B75" s="87" t="s">
        <v>72</v>
      </c>
      <c r="C75" s="88" t="n">
        <v>22</v>
      </c>
      <c r="D75" s="108" t="n">
        <v>23616.524</v>
      </c>
      <c r="E75" s="108" t="n">
        <v>44.5718</v>
      </c>
      <c r="F75" s="108" t="n">
        <v>48.6232</v>
      </c>
      <c r="G75" s="108" t="n">
        <v>48.3779</v>
      </c>
      <c r="H75" s="71" t="n">
        <v>3403.09</v>
      </c>
      <c r="I75" s="71" t="n">
        <v>43.8138</v>
      </c>
      <c r="J75" s="71" t="n">
        <f aca="false">H75/3600</f>
        <v>0.945302777777778</v>
      </c>
      <c r="K75" s="72"/>
      <c r="L75" s="60" t="n">
        <v>23673.1736</v>
      </c>
      <c r="M75" s="60" t="n">
        <v>44.5839</v>
      </c>
      <c r="N75" s="60" t="n">
        <v>48.6164</v>
      </c>
      <c r="O75" s="60" t="n">
        <v>48.3736</v>
      </c>
      <c r="P75" s="104" t="n">
        <v>3423.87</v>
      </c>
      <c r="Q75" s="104" t="n">
        <v>45.23</v>
      </c>
      <c r="R75" s="71" t="n">
        <f aca="false">P75/3600</f>
        <v>0.951075</v>
      </c>
      <c r="S75" s="75" t="e">
        <f aca="false">QBJM(D75:D78,E75:E78,L75:L78,M75:M78,1)/100</f>
        <v>#VALUE!</v>
      </c>
      <c r="T75" s="75" t="e">
        <f aca="false">QBJM(D75:D78,F75:F78,L75:L78,N75:N78,1)/100</f>
        <v>#VALUE!</v>
      </c>
      <c r="U75" s="75" t="e">
        <f aca="false">QBJM(D75:D78,G75:G78,L75:L78,O75:O78,1)/100</f>
        <v>#VALUE!</v>
      </c>
    </row>
    <row r="76" customFormat="false" ht="11.25" hidden="false" customHeight="false" outlineLevel="0" collapsed="false">
      <c r="A76" s="87"/>
      <c r="B76" s="60" t="s">
        <v>73</v>
      </c>
      <c r="C76" s="89" t="n">
        <v>27</v>
      </c>
      <c r="D76" s="103" t="n">
        <v>14430.1288</v>
      </c>
      <c r="E76" s="103" t="n">
        <v>42.0665</v>
      </c>
      <c r="F76" s="103" t="n">
        <v>47.0336</v>
      </c>
      <c r="G76" s="103" t="n">
        <v>46.3436</v>
      </c>
      <c r="H76" s="70" t="n">
        <v>3100.65</v>
      </c>
      <c r="I76" s="70" t="n">
        <v>41.7837</v>
      </c>
      <c r="J76" s="70" t="n">
        <f aca="false">H76/3600</f>
        <v>0.861291666666667</v>
      </c>
      <c r="K76" s="72"/>
      <c r="L76" s="60" t="n">
        <v>14476.004</v>
      </c>
      <c r="M76" s="60" t="n">
        <v>42.0808</v>
      </c>
      <c r="N76" s="60" t="n">
        <v>47.0299</v>
      </c>
      <c r="O76" s="60" t="n">
        <v>46.3258</v>
      </c>
      <c r="P76" s="105" t="n">
        <v>3111.96</v>
      </c>
      <c r="Q76" s="105" t="n">
        <v>42.25</v>
      </c>
      <c r="R76" s="70" t="n">
        <f aca="false">P76/3600</f>
        <v>0.864433333333333</v>
      </c>
      <c r="S76" s="90"/>
      <c r="T76" s="90"/>
      <c r="U76" s="90"/>
    </row>
    <row r="77" customFormat="false" ht="11.25" hidden="false" customHeight="false" outlineLevel="0" collapsed="false">
      <c r="A77" s="87"/>
      <c r="B77" s="87"/>
      <c r="C77" s="89" t="n">
        <v>32</v>
      </c>
      <c r="D77" s="103" t="n">
        <v>8961.0624</v>
      </c>
      <c r="E77" s="103" t="n">
        <v>39.2521</v>
      </c>
      <c r="F77" s="103" t="n">
        <v>45.6334</v>
      </c>
      <c r="G77" s="103" t="n">
        <v>44.233</v>
      </c>
      <c r="H77" s="70" t="n">
        <v>3003.16</v>
      </c>
      <c r="I77" s="70" t="n">
        <v>38.9153</v>
      </c>
      <c r="J77" s="70" t="n">
        <f aca="false">H77/3600</f>
        <v>0.834211111111111</v>
      </c>
      <c r="K77" s="72"/>
      <c r="L77" s="60" t="n">
        <v>8995.6608</v>
      </c>
      <c r="M77" s="60" t="n">
        <v>39.2793</v>
      </c>
      <c r="N77" s="60" t="n">
        <v>45.6441</v>
      </c>
      <c r="O77" s="60" t="n">
        <v>44.2123</v>
      </c>
      <c r="P77" s="105" t="n">
        <v>2911.07</v>
      </c>
      <c r="Q77" s="105" t="n">
        <v>39.11</v>
      </c>
      <c r="R77" s="70" t="n">
        <f aca="false">P77/3600</f>
        <v>0.808630555555556</v>
      </c>
      <c r="S77" s="90"/>
      <c r="T77" s="90"/>
      <c r="U77" s="90"/>
    </row>
    <row r="78" customFormat="false" ht="12" hidden="false" customHeight="false" outlineLevel="0" collapsed="false">
      <c r="A78" s="87"/>
      <c r="B78" s="91"/>
      <c r="C78" s="92" t="n">
        <v>37</v>
      </c>
      <c r="D78" s="106" t="n">
        <v>5393.4208</v>
      </c>
      <c r="E78" s="106" t="n">
        <v>36.2008</v>
      </c>
      <c r="F78" s="106" t="n">
        <v>44.1774</v>
      </c>
      <c r="G78" s="106" t="n">
        <v>42.291</v>
      </c>
      <c r="H78" s="83" t="n">
        <v>2834.08</v>
      </c>
      <c r="I78" s="83" t="n">
        <v>35.855</v>
      </c>
      <c r="J78" s="70" t="n">
        <f aca="false">H78/3600</f>
        <v>0.787244444444444</v>
      </c>
      <c r="K78" s="72"/>
      <c r="L78" s="60" t="n">
        <v>5422.7656</v>
      </c>
      <c r="M78" s="60" t="n">
        <v>36.182</v>
      </c>
      <c r="N78" s="60" t="n">
        <v>44.1737</v>
      </c>
      <c r="O78" s="60" t="n">
        <v>42.274</v>
      </c>
      <c r="P78" s="107" t="n">
        <v>2753.07</v>
      </c>
      <c r="Q78" s="107" t="n">
        <v>36.33</v>
      </c>
      <c r="R78" s="70" t="n">
        <f aca="false">P78/3600</f>
        <v>0.764741666666667</v>
      </c>
      <c r="S78" s="93"/>
      <c r="T78" s="93"/>
      <c r="U78" s="93"/>
    </row>
    <row r="79" customFormat="false" ht="11.25" hidden="false" customHeight="false" outlineLevel="0" collapsed="false">
      <c r="A79" s="87"/>
      <c r="B79" s="87" t="s">
        <v>74</v>
      </c>
      <c r="C79" s="88" t="n">
        <v>22</v>
      </c>
      <c r="D79" s="108" t="n">
        <v>24963.2208</v>
      </c>
      <c r="E79" s="108" t="n">
        <v>44.5659</v>
      </c>
      <c r="F79" s="108" t="n">
        <v>48.6023</v>
      </c>
      <c r="G79" s="108" t="n">
        <v>48.7767</v>
      </c>
      <c r="H79" s="71" t="n">
        <v>3554.93</v>
      </c>
      <c r="I79" s="71" t="n">
        <v>45.8237</v>
      </c>
      <c r="J79" s="71" t="n">
        <f aca="false">H79/3600</f>
        <v>0.987480555555556</v>
      </c>
      <c r="K79" s="72"/>
      <c r="L79" s="60" t="n">
        <v>24996.8192</v>
      </c>
      <c r="M79" s="60" t="n">
        <v>44.5819</v>
      </c>
      <c r="N79" s="60" t="n">
        <v>48.5995</v>
      </c>
      <c r="O79" s="60" t="n">
        <v>48.7758</v>
      </c>
      <c r="P79" s="104" t="n">
        <v>3460.04</v>
      </c>
      <c r="Q79" s="104" t="n">
        <v>45.38</v>
      </c>
      <c r="R79" s="71" t="n">
        <f aca="false">P79/3600</f>
        <v>0.961122222222222</v>
      </c>
      <c r="S79" s="75" t="e">
        <f aca="false">QBJM(D79:D82,E79:E82,L79:L82,M79:M82,1)/100</f>
        <v>#VALUE!</v>
      </c>
      <c r="T79" s="75" t="e">
        <f aca="false">QBJM(D79:D82,F79:F82,L79:L82,N79:N82,1)/100</f>
        <v>#VALUE!</v>
      </c>
      <c r="U79" s="75" t="e">
        <f aca="false">QBJM(D79:D82,G79:G82,L79:L82,O79:O82,1)/100</f>
        <v>#VALUE!</v>
      </c>
    </row>
    <row r="80" customFormat="false" ht="11.25" hidden="false" customHeight="false" outlineLevel="0" collapsed="false">
      <c r="A80" s="87"/>
      <c r="B80" s="60" t="s">
        <v>75</v>
      </c>
      <c r="C80" s="89" t="n">
        <v>27</v>
      </c>
      <c r="D80" s="103" t="n">
        <v>14378.9216</v>
      </c>
      <c r="E80" s="103" t="n">
        <v>41.7704</v>
      </c>
      <c r="F80" s="103" t="n">
        <v>46.7821</v>
      </c>
      <c r="G80" s="103" t="n">
        <v>46.9247</v>
      </c>
      <c r="H80" s="70" t="n">
        <v>3214.26</v>
      </c>
      <c r="I80" s="70" t="n">
        <v>40.9858</v>
      </c>
      <c r="J80" s="70" t="n">
        <f aca="false">H80/3600</f>
        <v>0.89285</v>
      </c>
      <c r="K80" s="72"/>
      <c r="L80" s="60" t="n">
        <v>14396.8904</v>
      </c>
      <c r="M80" s="60" t="n">
        <v>41.7827</v>
      </c>
      <c r="N80" s="60" t="n">
        <v>46.7949</v>
      </c>
      <c r="O80" s="60" t="n">
        <v>46.9299</v>
      </c>
      <c r="P80" s="105" t="n">
        <v>3182.86</v>
      </c>
      <c r="Q80" s="105" t="n">
        <v>46.09</v>
      </c>
      <c r="R80" s="70" t="n">
        <f aca="false">P80/3600</f>
        <v>0.884127777777778</v>
      </c>
      <c r="S80" s="94"/>
      <c r="T80" s="94"/>
      <c r="U80" s="94"/>
    </row>
    <row r="81" customFormat="false" ht="11.25" hidden="false" customHeight="false" outlineLevel="0" collapsed="false">
      <c r="A81" s="87"/>
      <c r="B81" s="87"/>
      <c r="C81" s="89" t="n">
        <v>32</v>
      </c>
      <c r="D81" s="103" t="n">
        <v>8242.2056</v>
      </c>
      <c r="E81" s="103" t="n">
        <v>38.9675</v>
      </c>
      <c r="F81" s="103" t="n">
        <v>44.904</v>
      </c>
      <c r="G81" s="103" t="n">
        <v>44.9646</v>
      </c>
      <c r="H81" s="70" t="n">
        <v>2895.01</v>
      </c>
      <c r="I81" s="70" t="n">
        <v>38.5214</v>
      </c>
      <c r="J81" s="70" t="n">
        <f aca="false">H81/3600</f>
        <v>0.804169444444445</v>
      </c>
      <c r="K81" s="72"/>
      <c r="L81" s="60" t="n">
        <v>8253.2328</v>
      </c>
      <c r="M81" s="60" t="n">
        <v>38.9786</v>
      </c>
      <c r="N81" s="60" t="n">
        <v>44.9062</v>
      </c>
      <c r="O81" s="60" t="n">
        <v>44.9502</v>
      </c>
      <c r="P81" s="105" t="n">
        <v>2965.67</v>
      </c>
      <c r="Q81" s="105" t="n">
        <v>37.98</v>
      </c>
      <c r="R81" s="70" t="n">
        <f aca="false">P81/3600</f>
        <v>0.823797222222222</v>
      </c>
      <c r="S81" s="94"/>
      <c r="T81" s="94"/>
      <c r="U81" s="94"/>
    </row>
    <row r="82" customFormat="false" ht="12" hidden="false" customHeight="false" outlineLevel="0" collapsed="false">
      <c r="A82" s="91"/>
      <c r="B82" s="91"/>
      <c r="C82" s="92" t="n">
        <v>37</v>
      </c>
      <c r="D82" s="106" t="n">
        <v>4690.8664</v>
      </c>
      <c r="E82" s="106" t="n">
        <v>36.1953</v>
      </c>
      <c r="F82" s="106" t="n">
        <v>43.0284</v>
      </c>
      <c r="G82" s="106" t="n">
        <v>42.9636</v>
      </c>
      <c r="H82" s="83" t="n">
        <v>2832.93</v>
      </c>
      <c r="I82" s="83" t="n">
        <v>38.1477</v>
      </c>
      <c r="J82" s="83" t="n">
        <f aca="false">H82/3600</f>
        <v>0.786925</v>
      </c>
      <c r="K82" s="72"/>
      <c r="L82" s="60" t="n">
        <v>4697.1192</v>
      </c>
      <c r="M82" s="60" t="n">
        <v>36.2025</v>
      </c>
      <c r="N82" s="60" t="n">
        <v>43.0316</v>
      </c>
      <c r="O82" s="60" t="n">
        <v>42.9235</v>
      </c>
      <c r="P82" s="107" t="n">
        <v>2767.47</v>
      </c>
      <c r="Q82" s="107" t="n">
        <v>35.98</v>
      </c>
      <c r="R82" s="83" t="n">
        <f aca="false">P82/3600</f>
        <v>0.768741666666667</v>
      </c>
      <c r="S82" s="96"/>
      <c r="T82" s="96"/>
      <c r="U82" s="96"/>
    </row>
    <row r="83" customFormat="false" ht="11.25" hidden="false" customHeight="false" outlineLevel="0" collapsed="false">
      <c r="A83" s="61" t="s">
        <v>76</v>
      </c>
      <c r="S83" s="97" t="e">
        <f aca="false">AVERAGE(S3,S7,S11,S15)</f>
        <v>#VALUE!</v>
      </c>
      <c r="T83" s="97" t="e">
        <f aca="false">AVERAGE(T3,T7,T11,T15)</f>
        <v>#VALUE!</v>
      </c>
      <c r="U83" s="97" t="e">
        <f aca="false">AVERAGE(U3,U7,U11,U15)</f>
        <v>#VALUE!</v>
      </c>
    </row>
    <row r="84" customFormat="false" ht="11.25" hidden="false" customHeight="false" outlineLevel="0" collapsed="false">
      <c r="A84" s="61" t="s">
        <v>77</v>
      </c>
      <c r="S84" s="97" t="e">
        <f aca="false">AVERAGE(S19,S23,S27,S31,S35)</f>
        <v>#VALUE!</v>
      </c>
      <c r="T84" s="97" t="e">
        <f aca="false">AVERAGE(T19,T23,T27,T31,T35)</f>
        <v>#VALUE!</v>
      </c>
      <c r="U84" s="97" t="e">
        <f aca="false">AVERAGE(U19,U23,U27,U31,U35)</f>
        <v>#VALUE!</v>
      </c>
    </row>
    <row r="85" customFormat="false" ht="11.25" hidden="false" customHeight="false" outlineLevel="0" collapsed="false">
      <c r="A85" s="61" t="s">
        <v>78</v>
      </c>
      <c r="S85" s="97" t="e">
        <f aca="false">AVERAGE(S39,S43,S47,S51)</f>
        <v>#VALUE!</v>
      </c>
      <c r="T85" s="97" t="e">
        <f aca="false">AVERAGE(T39,T43,T47,T51)</f>
        <v>#VALUE!</v>
      </c>
      <c r="U85" s="97" t="e">
        <f aca="false">AVERAGE(U39,U43,U47,U51)</f>
        <v>#VALUE!</v>
      </c>
    </row>
    <row r="86" customFormat="false" ht="11.25" hidden="false" customHeight="false" outlineLevel="0" collapsed="false">
      <c r="A86" s="61" t="s">
        <v>79</v>
      </c>
      <c r="S86" s="97" t="e">
        <f aca="false">AVERAGE(S55,S59,S63,S67)</f>
        <v>#VALUE!</v>
      </c>
      <c r="T86" s="97" t="e">
        <f aca="false">AVERAGE(T55,T59,T63,T67)</f>
        <v>#VALUE!</v>
      </c>
      <c r="U86" s="97" t="e">
        <f aca="false">AVERAGE(U55,U59,U63,U67)</f>
        <v>#VALUE!</v>
      </c>
    </row>
    <row r="87" customFormat="false" ht="11.25" hidden="false" customHeight="false" outlineLevel="0" collapsed="false">
      <c r="A87" s="61" t="s">
        <v>80</v>
      </c>
      <c r="B87" s="98"/>
      <c r="C87" s="62"/>
      <c r="D87" s="62"/>
      <c r="E87" s="62"/>
      <c r="F87" s="62"/>
      <c r="G87" s="62"/>
      <c r="H87" s="62"/>
      <c r="I87" s="62"/>
      <c r="J87" s="62"/>
      <c r="L87" s="62"/>
      <c r="M87" s="62"/>
      <c r="N87" s="62"/>
      <c r="P87" s="62"/>
      <c r="Q87" s="62"/>
      <c r="R87" s="62"/>
      <c r="S87" s="97" t="e">
        <f aca="false">AVERAGE(S71,S75,S79)</f>
        <v>#VALUE!</v>
      </c>
      <c r="T87" s="97" t="e">
        <f aca="false">AVERAGE(T71,T75,T79)</f>
        <v>#VALUE!</v>
      </c>
      <c r="U87" s="97" t="e">
        <f aca="false">AVERAGE(U71,U75,U79)</f>
        <v>#VALUE!</v>
      </c>
    </row>
    <row r="88" customFormat="false" ht="11.25" hidden="false" customHeight="false" outlineLevel="0" collapsed="false">
      <c r="A88" s="61" t="s">
        <v>81</v>
      </c>
      <c r="B88" s="98"/>
      <c r="C88" s="62"/>
      <c r="D88" s="62"/>
      <c r="E88" s="62"/>
      <c r="F88" s="62"/>
      <c r="G88" s="62"/>
      <c r="H88" s="62"/>
      <c r="I88" s="62"/>
      <c r="J88" s="62"/>
      <c r="L88" s="62"/>
      <c r="M88" s="62"/>
      <c r="N88" s="62"/>
      <c r="P88" s="62"/>
      <c r="Q88" s="62"/>
      <c r="R88" s="62"/>
      <c r="S88" s="97" t="e">
        <f aca="false">AVERAGE(S3,S7,S11,S15,S19,S23,S27,S31,S35,S39,S43,S47,S51,S55,S59,S63,S67,S71,S75,S79)</f>
        <v>#VALUE!</v>
      </c>
      <c r="T88" s="97" t="e">
        <f aca="false">AVERAGE(T3,T7,T11,T15,T19,T23,T27,T31,T35,T39,T43,T47,T51,T55,T59,T63,T67,T71,T75,T79)</f>
        <v>#VALUE!</v>
      </c>
      <c r="U88" s="97" t="e">
        <f aca="false">AVERAGE(U3,U7,U11,U15,U19,U23,U27,U31,U35,U39,U43,U47,U51,U55,U59,U63,U67,U71,U75,U79)</f>
        <v>#VALUE!</v>
      </c>
    </row>
    <row r="89" customFormat="false" ht="11.25" hidden="false" customHeight="false" outlineLevel="0" collapsed="false">
      <c r="A89" s="61"/>
      <c r="L89" s="99"/>
      <c r="M89" s="99"/>
      <c r="N89" s="99"/>
      <c r="O89" s="99"/>
    </row>
    <row r="90" customFormat="false" ht="11.25" hidden="false" customHeight="false" outlineLevel="0" collapsed="false">
      <c r="A90" s="61" t="s">
        <v>82</v>
      </c>
      <c r="I90" s="61" t="n">
        <f aca="false">GEOMEAN(I3:I82)</f>
        <v>28.1010734002221</v>
      </c>
      <c r="J90" s="61" t="n">
        <f aca="false">GEOMEAN(J3:J82)</f>
        <v>0.585051636636118</v>
      </c>
      <c r="Q90" s="61" t="n">
        <f aca="false">GEOMEAN(Q3:Q82)</f>
        <v>28.0724862623491</v>
      </c>
      <c r="R90" s="61" t="n">
        <f aca="false">GEOMEAN(R3:R82)</f>
        <v>0.57596226664671</v>
      </c>
    </row>
    <row r="91" customFormat="false" ht="11.25" hidden="false" customHeight="false" outlineLevel="0" collapsed="false">
      <c r="A91" s="61" t="s">
        <v>83</v>
      </c>
      <c r="I91" s="100" t="n">
        <f aca="false">SUM(I3:I82)/3600</f>
        <v>0.959516833333333</v>
      </c>
      <c r="J91" s="100" t="n">
        <f aca="false">SUM(J3:J82)</f>
        <v>74.52985</v>
      </c>
      <c r="Q91" s="100" t="n">
        <f aca="false">SUM(Q3:Q82)/3600</f>
        <v>0.949733333333333</v>
      </c>
      <c r="R91" s="100" t="n">
        <f aca="false">SUM(R3:R82)</f>
        <v>73.4506222222222</v>
      </c>
    </row>
    <row r="92" customFormat="false" ht="11.25" hidden="false" customHeight="false" outlineLevel="0" collapsed="false">
      <c r="O92" s="102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4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 Edouard</cp:lastModifiedBy>
  <cp:lastPrinted>2010-08-23T01:57:13Z</cp:lastPrinted>
  <dcterms:modified xsi:type="dcterms:W3CDTF">2011-07-20T08:24:04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919818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DF v2</vt:lpwstr>
  </property>
  <property fmtid="{D5CDD505-2E9C-101B-9397-08002B2CF9AE}" pid="6" name="_NewReviewCycle">
    <vt:lpwstr/>
  </property>
  <property fmtid="{D5CDD505-2E9C-101B-9397-08002B2CF9AE}" pid="7" name="_PreviousAdHocReviewCycleID">
    <vt:r8>-1300584594</vt:r8>
  </property>
  <property fmtid="{D5CDD505-2E9C-101B-9397-08002B2CF9AE}" pid="8" name="_ReviewingToolsShownOnce">
    <vt:lpwstr/>
  </property>
</Properties>
</file>