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  <sheet name="Memory Band widt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0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Neighbor pixel access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0}</t>
  </si>
  <si>
    <t xml:space="preserve">{0,   2,  -9,  39,   39, -9,   2,   0}</t>
  </si>
  <si>
    <t xml:space="preserve">Low delay P HE</t>
  </si>
  <si>
    <t xml:space="preserve">Low delay P LC</t>
  </si>
  <si>
    <t xml:space="preserve">Worst Case Memory Band</t>
  </si>
  <si>
    <t xml:space="preserve">Avg 6 cases:</t>
  </si>
  <si>
    <t xml:space="preserve">4x4 bi-prediction</t>
  </si>
  <si>
    <t xml:space="preserve">Min</t>
  </si>
  <si>
    <t xml:space="preserve"> 2D inetrpolation</t>
  </si>
  <si>
    <t xml:space="preserve">Max</t>
  </si>
  <si>
    <t xml:space="preserve">WorstCaseMemoryBand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MemBandW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ults/Pixel</t>
  </si>
  <si>
    <t xml:space="preserve">Adds/Pixel</t>
  </si>
  <si>
    <t xml:space="preserve">MemBand</t>
  </si>
  <si>
    <t xml:space="preserve">Single</t>
  </si>
  <si>
    <t xml:space="preserve">Bi</t>
  </si>
  <si>
    <t xml:space="preserve">H</t>
  </si>
  <si>
    <t xml:space="preserve">W</t>
  </si>
  <si>
    <t xml:space="preserve">1D Q0</t>
  </si>
  <si>
    <t xml:space="preserve">2D Q0</t>
  </si>
  <si>
    <t xml:space="preserve">1D H0</t>
  </si>
  <si>
    <t xml:space="preserve">2D H0</t>
  </si>
  <si>
    <t xml:space="preserve">1D Q1</t>
  </si>
  <si>
    <t xml:space="preserve">2D Q1</t>
  </si>
  <si>
    <t xml:space="preserve">1D H1</t>
  </si>
  <si>
    <t xml:space="preserve">2D H1</t>
  </si>
  <si>
    <t xml:space="preserve">Probably removed from HM?</t>
  </si>
  <si>
    <t xml:space="preserve">Worst Case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0.00"/>
    <numFmt numFmtId="175" formatCode="0.00;_ﳿ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_Book1" xfId="21"/>
  </cellStyles>
  <dxfs count="30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05120</xdr:rowOff>
    </xdr:from>
    <xdr:to>
      <xdr:col>2</xdr:col>
      <xdr:colOff>36972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760" y="105120"/>
          <a:ext cx="1586160" cy="20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  <col collapsed="false" customWidth="true" hidden="false" outlineLevel="0" max="10" min="10" style="1" width="21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1" t="s">
        <v>2</v>
      </c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  <c r="J3" s="10" t="s">
        <v>6</v>
      </c>
      <c r="K3" s="0" t="s">
        <v>7</v>
      </c>
    </row>
    <row r="4" customFormat="false" ht="12.75" hidden="false" customHeight="false" outlineLevel="0" collapsed="false">
      <c r="B4" s="11" t="s">
        <v>8</v>
      </c>
      <c r="C4" s="12" t="e">
        <f aca="false">'RA HE'!$AG$83</f>
        <v>#VALUE!</v>
      </c>
      <c r="D4" s="12" t="e">
        <f aca="false">'RA HE'!$AH$83</f>
        <v>#VALUE!</v>
      </c>
      <c r="E4" s="13" t="e">
        <f aca="false">'RA HE'!$AI$83</f>
        <v>#VALUE!</v>
      </c>
      <c r="F4" s="12" t="e">
        <f aca="false">'RA LC'!AG83</f>
        <v>#VALUE!</v>
      </c>
      <c r="G4" s="12" t="e">
        <f aca="false">'RA LC'!AH83</f>
        <v>#VALUE!</v>
      </c>
      <c r="H4" s="13" t="e">
        <f aca="false">'RA LC'!AI83</f>
        <v>#VALUE!</v>
      </c>
      <c r="I4" s="14"/>
      <c r="J4" s="1" t="s">
        <v>9</v>
      </c>
      <c r="K4" s="0" t="n">
        <v>6</v>
      </c>
    </row>
    <row r="5" customFormat="false" ht="12.75" hidden="false" customHeight="false" outlineLevel="0" collapsed="false">
      <c r="B5" s="15" t="s">
        <v>10</v>
      </c>
      <c r="C5" s="16" t="e">
        <f aca="false">'RA HE'!$AG$84</f>
        <v>#VALUE!</v>
      </c>
      <c r="D5" s="16" t="e">
        <f aca="false">'RA HE'!$AH$84</f>
        <v>#VALUE!</v>
      </c>
      <c r="E5" s="17" t="e">
        <f aca="false">'RA HE'!$AI$84</f>
        <v>#VALUE!</v>
      </c>
      <c r="F5" s="16" t="e">
        <f aca="false">'RA LC'!AG84</f>
        <v>#VALUE!</v>
      </c>
      <c r="G5" s="16" t="e">
        <f aca="false">'RA LC'!AH84</f>
        <v>#VALUE!</v>
      </c>
      <c r="H5" s="17" t="e">
        <f aca="false">'RA LC'!AI84</f>
        <v>#VALUE!</v>
      </c>
      <c r="I5" s="14"/>
      <c r="J5" s="1" t="s">
        <v>11</v>
      </c>
      <c r="K5" s="0" t="n">
        <v>7</v>
      </c>
    </row>
    <row r="6" customFormat="false" ht="12.75" hidden="false" customHeight="false" outlineLevel="0" collapsed="false">
      <c r="B6" s="15" t="s">
        <v>12</v>
      </c>
      <c r="C6" s="16" t="e">
        <f aca="false">'RA HE'!$AG$85</f>
        <v>#VALUE!</v>
      </c>
      <c r="D6" s="16" t="e">
        <f aca="false">'RA HE'!$AH$85</f>
        <v>#VALUE!</v>
      </c>
      <c r="E6" s="17" t="e">
        <f aca="false">'RA HE'!$AI$85</f>
        <v>#VALUE!</v>
      </c>
      <c r="F6" s="16" t="e">
        <f aca="false">'RA LC'!AG85</f>
        <v>#VALUE!</v>
      </c>
      <c r="G6" s="16" t="e">
        <f aca="false">'RA LC'!AH85</f>
        <v>#VALUE!</v>
      </c>
      <c r="H6" s="17" t="e">
        <f aca="false">'RA LC'!AI85</f>
        <v>#VALUE!</v>
      </c>
      <c r="I6" s="14"/>
      <c r="J6" s="1" t="s">
        <v>13</v>
      </c>
      <c r="K6" s="0" t="n">
        <v>8</v>
      </c>
    </row>
    <row r="7" customFormat="false" ht="12.75" hidden="false" customHeight="false" outlineLevel="0" collapsed="false">
      <c r="B7" s="15" t="s">
        <v>14</v>
      </c>
      <c r="C7" s="16" t="e">
        <f aca="false">'RA HE'!$AG$86</f>
        <v>#VALUE!</v>
      </c>
      <c r="D7" s="16" t="e">
        <f aca="false">'RA HE'!$AH$86</f>
        <v>#VALUE!</v>
      </c>
      <c r="E7" s="17" t="e">
        <f aca="false">'RA HE'!$AI$86</f>
        <v>#VALUE!</v>
      </c>
      <c r="F7" s="16" t="e">
        <f aca="false">'RA LC'!AG86</f>
        <v>#VALUE!</v>
      </c>
      <c r="G7" s="16" t="e">
        <f aca="false">'RA LC'!AH86</f>
        <v>#VALUE!</v>
      </c>
      <c r="H7" s="17" t="e">
        <f aca="false">'RA LC'!AI86</f>
        <v>#VALUE!</v>
      </c>
      <c r="I7" s="14"/>
      <c r="J7" s="18" t="s">
        <v>15</v>
      </c>
      <c r="K7" s="0" t="s">
        <v>16</v>
      </c>
    </row>
    <row r="8" customFormat="false" ht="12.75" hidden="false" customHeight="false" outlineLevel="0" collapsed="false">
      <c r="B8" s="19" t="s">
        <v>17</v>
      </c>
      <c r="C8" s="20"/>
      <c r="D8" s="20"/>
      <c r="E8" s="21"/>
      <c r="F8" s="20"/>
      <c r="G8" s="20"/>
      <c r="H8" s="21"/>
      <c r="I8" s="14"/>
      <c r="J8" s="1" t="s">
        <v>9</v>
      </c>
      <c r="K8" s="0" t="n">
        <v>3</v>
      </c>
    </row>
    <row r="9" customFormat="false" ht="13.5" hidden="false" customHeight="false" outlineLevel="0" collapsed="false">
      <c r="B9" s="22" t="s">
        <v>18</v>
      </c>
      <c r="C9" s="23" t="e">
        <f aca="false">'RA HE'!$AG$88</f>
        <v>#VALUE!</v>
      </c>
      <c r="D9" s="24" t="e">
        <f aca="false">'RA HE'!$AH$88</f>
        <v>#VALUE!</v>
      </c>
      <c r="E9" s="25" t="e">
        <f aca="false">'RA HE'!$AI$88</f>
        <v>#VALUE!</v>
      </c>
      <c r="F9" s="23" t="e">
        <f aca="false">'RA LC'!AG88</f>
        <v>#VALUE!</v>
      </c>
      <c r="G9" s="24" t="e">
        <f aca="false">'RA LC'!AH88</f>
        <v>#VALUE!</v>
      </c>
      <c r="H9" s="25" t="e">
        <f aca="false">'RA LC'!AI88</f>
        <v>#VALUE!</v>
      </c>
      <c r="I9" s="14"/>
      <c r="J9" s="1" t="s">
        <v>11</v>
      </c>
      <c r="K9" s="0" t="n">
        <v>7</v>
      </c>
    </row>
    <row r="10" customFormat="false" ht="12.75" hidden="false" customHeight="false" outlineLevel="0" collapsed="false">
      <c r="B10" s="26" t="s">
        <v>19</v>
      </c>
      <c r="C10" s="27" t="n">
        <f aca="false">'RA HE'!$AC$90</f>
        <v>0.961487726403872</v>
      </c>
      <c r="D10" s="27"/>
      <c r="E10" s="27"/>
      <c r="F10" s="27" t="n">
        <f aca="false">'RA LC'!AC90</f>
        <v>0.945401033556879</v>
      </c>
      <c r="G10" s="27"/>
      <c r="H10" s="27"/>
      <c r="I10" s="28"/>
      <c r="J10" s="1" t="s">
        <v>13</v>
      </c>
      <c r="K10" s="0" t="n">
        <v>8</v>
      </c>
    </row>
    <row r="11" customFormat="false" ht="12.75" hidden="false" customHeight="false" outlineLevel="0" collapsed="false">
      <c r="B11" s="29" t="s">
        <v>20</v>
      </c>
      <c r="C11" s="30" t="n">
        <f aca="false">'RA HE'!$AB$90</f>
        <v>0.973404568904199</v>
      </c>
      <c r="D11" s="30"/>
      <c r="E11" s="30"/>
      <c r="F11" s="30" t="n">
        <f aca="false">'RA LC'!AB90</f>
        <v>0.962376652197188</v>
      </c>
      <c r="G11" s="30"/>
      <c r="H11" s="30"/>
      <c r="I11" s="28"/>
      <c r="J11" s="18" t="s">
        <v>21</v>
      </c>
      <c r="K11" s="0" t="s">
        <v>22</v>
      </c>
    </row>
    <row r="12" customFormat="false" ht="12.75" hidden="false" customHeight="false" outlineLevel="0" collapsed="false">
      <c r="B12" s="31" t="s">
        <v>23</v>
      </c>
      <c r="C12" s="32" t="e">
        <f aca="false">'RA HE'!AD92</f>
        <v>#DIV/0!</v>
      </c>
      <c r="D12" s="32"/>
      <c r="E12" s="32"/>
      <c r="F12" s="32" t="e">
        <f aca="false">'RA LC'!AD92</f>
        <v>#DIV/0!</v>
      </c>
      <c r="G12" s="32"/>
      <c r="H12" s="32"/>
      <c r="I12" s="28"/>
      <c r="J12" s="1" t="s">
        <v>9</v>
      </c>
      <c r="K12" s="0" t="n">
        <v>0</v>
      </c>
    </row>
    <row r="13" customFormat="false" ht="12.75" hidden="false" customHeight="false" outlineLevel="0" collapsed="false">
      <c r="B13" s="31" t="s">
        <v>24</v>
      </c>
      <c r="C13" s="32" t="e">
        <f aca="false">'RA HE'!AD93</f>
        <v>#DIV/0!</v>
      </c>
      <c r="D13" s="32"/>
      <c r="E13" s="32"/>
      <c r="F13" s="32" t="e">
        <f aca="false">'RA LC'!AD93</f>
        <v>#DIV/0!</v>
      </c>
      <c r="G13" s="32"/>
      <c r="H13" s="32"/>
      <c r="I13" s="28"/>
      <c r="J13" s="1" t="s">
        <v>11</v>
      </c>
      <c r="K13" s="0" t="n">
        <v>0</v>
      </c>
    </row>
    <row r="14" customFormat="false" ht="13.5" hidden="false" customHeight="false" outlineLevel="0" collapsed="false">
      <c r="B14" s="33" t="s">
        <v>25</v>
      </c>
      <c r="C14" s="34" t="e">
        <f aca="false">'RA HE'!AD94</f>
        <v>#DIV/0!</v>
      </c>
      <c r="D14" s="34"/>
      <c r="E14" s="34"/>
      <c r="F14" s="34" t="e">
        <f aca="false">'RA LC'!AD94</f>
        <v>#DIV/0!</v>
      </c>
      <c r="G14" s="34"/>
      <c r="H14" s="34"/>
      <c r="I14" s="28"/>
      <c r="J14" s="1" t="s">
        <v>13</v>
      </c>
      <c r="K14" s="0" t="s">
        <v>22</v>
      </c>
    </row>
    <row r="15" customFormat="false" ht="13.5" hidden="false" customHeight="false" outlineLevel="0" collapsed="false">
      <c r="J15" s="18" t="s">
        <v>26</v>
      </c>
      <c r="K15" s="0" t="s">
        <v>22</v>
      </c>
    </row>
    <row r="16" customFormat="false" ht="13.5" hidden="false" customHeight="false" outlineLevel="0" collapsed="false">
      <c r="B16" s="11"/>
      <c r="C16" s="3" t="s">
        <v>27</v>
      </c>
      <c r="D16" s="3"/>
      <c r="E16" s="3"/>
      <c r="F16" s="3" t="s">
        <v>28</v>
      </c>
      <c r="G16" s="3"/>
      <c r="H16" s="3"/>
      <c r="J16" s="1" t="s">
        <v>9</v>
      </c>
      <c r="K16" s="0" t="n">
        <v>0</v>
      </c>
    </row>
    <row r="17" customFormat="false" ht="13.5" hidden="false" customHeight="false" outlineLevel="0" collapsed="false">
      <c r="B17" s="35"/>
      <c r="C17" s="4" t="s">
        <v>3</v>
      </c>
      <c r="D17" s="5" t="s">
        <v>4</v>
      </c>
      <c r="E17" s="6" t="s">
        <v>5</v>
      </c>
      <c r="F17" s="7" t="s">
        <v>3</v>
      </c>
      <c r="G17" s="8" t="s">
        <v>4</v>
      </c>
      <c r="H17" s="9" t="s">
        <v>5</v>
      </c>
      <c r="J17" s="1" t="s">
        <v>11</v>
      </c>
      <c r="K17" s="0" t="n">
        <v>0</v>
      </c>
    </row>
    <row r="18" customFormat="false" ht="12.75" hidden="false" customHeight="false" outlineLevel="0" collapsed="false">
      <c r="B18" s="11" t="s">
        <v>8</v>
      </c>
      <c r="C18" s="36"/>
      <c r="D18" s="36"/>
      <c r="E18" s="37"/>
      <c r="F18" s="36"/>
      <c r="G18" s="36"/>
      <c r="H18" s="37"/>
      <c r="I18" s="14"/>
      <c r="J18" s="1" t="s">
        <v>13</v>
      </c>
      <c r="K18" s="0" t="s">
        <v>22</v>
      </c>
    </row>
    <row r="19" customFormat="false" ht="12.75" hidden="false" customHeight="false" outlineLevel="0" collapsed="false">
      <c r="B19" s="15" t="s">
        <v>10</v>
      </c>
      <c r="C19" s="16" t="e">
        <f aca="false">'LB HE'!$AG$84</f>
        <v>#VALUE!</v>
      </c>
      <c r="D19" s="16" t="e">
        <f aca="false">'LB HE'!$AH$84</f>
        <v>#VALUE!</v>
      </c>
      <c r="E19" s="17" t="e">
        <f aca="false">'LB HE'!$AI$84</f>
        <v>#VALUE!</v>
      </c>
      <c r="F19" s="16" t="e">
        <f aca="false">'LB LC'!AG84</f>
        <v>#VALUE!</v>
      </c>
      <c r="G19" s="16" t="e">
        <f aca="false">'LB LC'!AH84</f>
        <v>#VALUE!</v>
      </c>
      <c r="H19" s="17" t="e">
        <f aca="false">'LB LC'!AI84</f>
        <v>#VALUE!</v>
      </c>
      <c r="I19" s="14"/>
    </row>
    <row r="20" customFormat="false" ht="12.75" hidden="false" customHeight="false" outlineLevel="0" collapsed="false">
      <c r="B20" s="15" t="s">
        <v>12</v>
      </c>
      <c r="C20" s="16" t="e">
        <f aca="false">'LB HE'!$AG$85</f>
        <v>#VALUE!</v>
      </c>
      <c r="D20" s="16" t="e">
        <f aca="false">'LB HE'!$AH$85</f>
        <v>#VALUE!</v>
      </c>
      <c r="E20" s="17" t="e">
        <f aca="false">'LB HE'!$AI$85</f>
        <v>#VALUE!</v>
      </c>
      <c r="F20" s="16" t="e">
        <f aca="false">'LB LC'!AG85</f>
        <v>#VALUE!</v>
      </c>
      <c r="G20" s="16" t="e">
        <f aca="false">'LB LC'!AH85</f>
        <v>#VALUE!</v>
      </c>
      <c r="H20" s="17" t="e">
        <f aca="false">'LB LC'!AI85</f>
        <v>#VALUE!</v>
      </c>
      <c r="I20" s="14"/>
    </row>
    <row r="21" customFormat="false" ht="12.75" hidden="false" customHeight="false" outlineLevel="0" collapsed="false">
      <c r="B21" s="15" t="s">
        <v>14</v>
      </c>
      <c r="C21" s="16" t="e">
        <f aca="false">'LB HE'!$AG$86</f>
        <v>#VALUE!</v>
      </c>
      <c r="D21" s="16" t="e">
        <f aca="false">'LB HE'!$AH$86</f>
        <v>#VALUE!</v>
      </c>
      <c r="E21" s="17" t="e">
        <f aca="false">'LB HE'!$AI$86</f>
        <v>#VALUE!</v>
      </c>
      <c r="F21" s="16" t="e">
        <f aca="false">'LB LC'!AG86</f>
        <v>#VALUE!</v>
      </c>
      <c r="G21" s="16" t="e">
        <f aca="false">'LB LC'!AH86</f>
        <v>#VALUE!</v>
      </c>
      <c r="H21" s="17" t="e">
        <f aca="false">'LB LC'!AI86</f>
        <v>#VALUE!</v>
      </c>
      <c r="I21" s="14"/>
    </row>
    <row r="22" customFormat="false" ht="12.75" hidden="false" customHeight="false" outlineLevel="0" collapsed="false">
      <c r="B22" s="19" t="s">
        <v>17</v>
      </c>
      <c r="C22" s="38" t="e">
        <f aca="false">'LB HE'!$AG$87</f>
        <v>#VALUE!</v>
      </c>
      <c r="D22" s="38" t="e">
        <f aca="false">'LB HE'!$AH$87</f>
        <v>#VALUE!</v>
      </c>
      <c r="E22" s="39" t="e">
        <f aca="false">'LB HE'!$AI$87</f>
        <v>#VALUE!</v>
      </c>
      <c r="F22" s="38" t="e">
        <f aca="false">'LB LC'!AG87</f>
        <v>#VALUE!</v>
      </c>
      <c r="G22" s="38" t="e">
        <f aca="false">'LB LC'!AH87</f>
        <v>#VALUE!</v>
      </c>
      <c r="H22" s="39" t="e">
        <f aca="false">'LB LC'!AI87</f>
        <v>#VALUE!</v>
      </c>
      <c r="I22" s="14"/>
    </row>
    <row r="23" customFormat="false" ht="13.5" hidden="false" customHeight="false" outlineLevel="0" collapsed="false">
      <c r="B23" s="22" t="s">
        <v>18</v>
      </c>
      <c r="C23" s="23" t="e">
        <f aca="false">'LB HE'!$AG$88</f>
        <v>#VALUE!</v>
      </c>
      <c r="D23" s="24" t="e">
        <f aca="false">'LB HE'!$AH$88</f>
        <v>#VALUE!</v>
      </c>
      <c r="E23" s="25" t="e">
        <f aca="false">'LB HE'!$AI$88</f>
        <v>#VALUE!</v>
      </c>
      <c r="F23" s="23" t="e">
        <f aca="false">'LB LC'!AG88</f>
        <v>#VALUE!</v>
      </c>
      <c r="G23" s="24" t="e">
        <f aca="false">'LB LC'!AH88</f>
        <v>#VALUE!</v>
      </c>
      <c r="H23" s="25" t="e">
        <f aca="false">'LB LC'!AI88</f>
        <v>#VALUE!</v>
      </c>
      <c r="I23" s="14"/>
      <c r="J23" s="1" t="s">
        <v>29</v>
      </c>
    </row>
    <row r="24" customFormat="false" ht="12.75" hidden="false" customHeight="false" outlineLevel="0" collapsed="false">
      <c r="B24" s="26" t="s">
        <v>19</v>
      </c>
      <c r="C24" s="27" t="n">
        <f aca="false">'RA HE'!$AC$90</f>
        <v>0.961487726403872</v>
      </c>
      <c r="D24" s="27"/>
      <c r="E24" s="27"/>
      <c r="F24" s="27" t="n">
        <f aca="false">'RA LC'!AC90</f>
        <v>0.945401033556879</v>
      </c>
      <c r="G24" s="27"/>
      <c r="H24" s="27"/>
      <c r="I24" s="28"/>
      <c r="J24" s="10" t="s">
        <v>6</v>
      </c>
      <c r="K24" s="0" t="s">
        <v>30</v>
      </c>
    </row>
    <row r="25" customFormat="false" ht="12.75" hidden="false" customHeight="false" outlineLevel="0" collapsed="false">
      <c r="B25" s="29" t="s">
        <v>20</v>
      </c>
      <c r="C25" s="30" t="n">
        <f aca="false">'RA HE'!$AB$90</f>
        <v>0.973404568904199</v>
      </c>
      <c r="D25" s="30"/>
      <c r="E25" s="30"/>
      <c r="F25" s="30" t="n">
        <f aca="false">'LB LC'!AB90</f>
        <v>0.965563828546069</v>
      </c>
      <c r="G25" s="30"/>
      <c r="H25" s="30"/>
      <c r="I25" s="28"/>
      <c r="J25" s="1" t="s">
        <v>9</v>
      </c>
      <c r="K25" s="0" t="n">
        <v>6</v>
      </c>
    </row>
    <row r="26" customFormat="false" ht="12.75" hidden="false" customHeight="false" outlineLevel="0" collapsed="false">
      <c r="B26" s="31" t="s">
        <v>23</v>
      </c>
      <c r="C26" s="32" t="e">
        <f aca="false">'LB HE'!AD92</f>
        <v>#DIV/0!</v>
      </c>
      <c r="D26" s="32"/>
      <c r="E26" s="32"/>
      <c r="F26" s="32" t="e">
        <f aca="false">'LB LC'!AD92</f>
        <v>#DIV/0!</v>
      </c>
      <c r="G26" s="32"/>
      <c r="H26" s="32"/>
      <c r="I26" s="28"/>
      <c r="J26" s="1" t="s">
        <v>11</v>
      </c>
      <c r="K26" s="0" t="n">
        <v>6</v>
      </c>
    </row>
    <row r="27" customFormat="false" ht="12.75" hidden="false" customHeight="false" outlineLevel="0" collapsed="false">
      <c r="B27" s="31" t="s">
        <v>24</v>
      </c>
      <c r="C27" s="32" t="e">
        <f aca="false">'LB HE'!AD93</f>
        <v>#DIV/0!</v>
      </c>
      <c r="D27" s="32"/>
      <c r="E27" s="32"/>
      <c r="F27" s="32" t="e">
        <f aca="false">'LB LC'!AD93</f>
        <v>#DIV/0!</v>
      </c>
      <c r="G27" s="32"/>
      <c r="H27" s="32"/>
      <c r="I27" s="28"/>
      <c r="J27" s="1" t="s">
        <v>13</v>
      </c>
      <c r="K27" s="0" t="n">
        <v>7</v>
      </c>
    </row>
    <row r="28" customFormat="false" ht="13.5" hidden="false" customHeight="false" outlineLevel="0" collapsed="false">
      <c r="B28" s="33" t="s">
        <v>25</v>
      </c>
      <c r="C28" s="34" t="e">
        <f aca="false">'LB HE'!AD94</f>
        <v>#DIV/0!</v>
      </c>
      <c r="D28" s="34"/>
      <c r="E28" s="34"/>
      <c r="F28" s="34" t="e">
        <f aca="false">'LB LC'!AD94</f>
        <v>#DIV/0!</v>
      </c>
      <c r="G28" s="34"/>
      <c r="H28" s="34"/>
      <c r="I28" s="28"/>
      <c r="J28" s="18" t="s">
        <v>15</v>
      </c>
      <c r="K28" s="0" t="s">
        <v>31</v>
      </c>
    </row>
    <row r="29" customFormat="false" ht="13.5" hidden="false" customHeight="false" outlineLevel="0" collapsed="false">
      <c r="J29" s="1" t="s">
        <v>9</v>
      </c>
      <c r="K29" s="0" t="n">
        <v>3</v>
      </c>
    </row>
    <row r="30" customFormat="false" ht="13.5" hidden="false" customHeight="false" outlineLevel="0" collapsed="false">
      <c r="B30" s="11"/>
      <c r="C30" s="3" t="s">
        <v>32</v>
      </c>
      <c r="D30" s="3"/>
      <c r="E30" s="3"/>
      <c r="F30" s="3" t="s">
        <v>33</v>
      </c>
      <c r="G30" s="3"/>
      <c r="H30" s="3"/>
      <c r="J30" s="1" t="s">
        <v>11</v>
      </c>
      <c r="K30" s="0" t="n">
        <v>5</v>
      </c>
    </row>
    <row r="31" customFormat="false" ht="13.5" hidden="false" customHeight="false" outlineLevel="0" collapsed="false">
      <c r="B31" s="35"/>
      <c r="C31" s="4" t="s">
        <v>3</v>
      </c>
      <c r="D31" s="5" t="s">
        <v>4</v>
      </c>
      <c r="E31" s="6" t="s">
        <v>5</v>
      </c>
      <c r="F31" s="7" t="s">
        <v>3</v>
      </c>
      <c r="G31" s="8" t="s">
        <v>4</v>
      </c>
      <c r="H31" s="9" t="s">
        <v>5</v>
      </c>
      <c r="J31" s="1" t="s">
        <v>13</v>
      </c>
      <c r="K31" s="0" t="n">
        <v>6</v>
      </c>
    </row>
    <row r="32" customFormat="false" ht="12.75" hidden="false" customHeight="false" outlineLevel="0" collapsed="false">
      <c r="B32" s="11" t="s">
        <v>8</v>
      </c>
      <c r="C32" s="36"/>
      <c r="D32" s="36"/>
      <c r="E32" s="37"/>
      <c r="F32" s="36"/>
      <c r="G32" s="36"/>
      <c r="H32" s="37"/>
      <c r="J32" s="18" t="s">
        <v>21</v>
      </c>
      <c r="K32" s="0" t="s">
        <v>22</v>
      </c>
    </row>
    <row r="33" customFormat="false" ht="12.75" hidden="false" customHeight="false" outlineLevel="0" collapsed="false">
      <c r="B33" s="15" t="s">
        <v>10</v>
      </c>
      <c r="C33" s="16" t="e">
        <f aca="false">'LP HE'!AG84</f>
        <v>#VALUE!</v>
      </c>
      <c r="D33" s="16" t="e">
        <f aca="false">'LP HE'!AH84</f>
        <v>#VALUE!</v>
      </c>
      <c r="E33" s="17" t="e">
        <f aca="false">'LP HE'!AI84</f>
        <v>#VALUE!</v>
      </c>
      <c r="F33" s="16" t="e">
        <f aca="false">'LP LC'!AG84</f>
        <v>#VALUE!</v>
      </c>
      <c r="G33" s="16" t="e">
        <f aca="false">'LP LC'!AH84</f>
        <v>#VALUE!</v>
      </c>
      <c r="H33" s="17" t="e">
        <f aca="false">'LP LC'!AI84</f>
        <v>#VALUE!</v>
      </c>
      <c r="J33" s="1" t="s">
        <v>9</v>
      </c>
      <c r="K33" s="0" t="n">
        <v>0</v>
      </c>
    </row>
    <row r="34" customFormat="false" ht="12.75" hidden="false" customHeight="false" outlineLevel="0" collapsed="false">
      <c r="B34" s="15" t="s">
        <v>12</v>
      </c>
      <c r="C34" s="16" t="e">
        <f aca="false">'LP HE'!AG85</f>
        <v>#VALUE!</v>
      </c>
      <c r="D34" s="16" t="e">
        <f aca="false">'LP HE'!AH85</f>
        <v>#VALUE!</v>
      </c>
      <c r="E34" s="17" t="e">
        <f aca="false">'LP HE'!AI85</f>
        <v>#VALUE!</v>
      </c>
      <c r="F34" s="16" t="e">
        <f aca="false">'LP LC'!AG85</f>
        <v>#VALUE!</v>
      </c>
      <c r="G34" s="16" t="e">
        <f aca="false">'LP LC'!AH85</f>
        <v>#VALUE!</v>
      </c>
      <c r="H34" s="17" t="e">
        <f aca="false">'LP LC'!AI85</f>
        <v>#VALUE!</v>
      </c>
      <c r="J34" s="1" t="s">
        <v>11</v>
      </c>
      <c r="K34" s="0" t="n">
        <v>0</v>
      </c>
    </row>
    <row r="35" customFormat="false" ht="12.75" hidden="false" customHeight="false" outlineLevel="0" collapsed="false">
      <c r="B35" s="15" t="s">
        <v>14</v>
      </c>
      <c r="C35" s="16" t="e">
        <f aca="false">'LP HE'!AG86</f>
        <v>#VALUE!</v>
      </c>
      <c r="D35" s="16" t="e">
        <f aca="false">'LP HE'!AH86</f>
        <v>#VALUE!</v>
      </c>
      <c r="E35" s="17" t="e">
        <f aca="false">'LP HE'!AI86</f>
        <v>#VALUE!</v>
      </c>
      <c r="F35" s="16" t="e">
        <f aca="false">'LP LC'!AG86</f>
        <v>#VALUE!</v>
      </c>
      <c r="G35" s="16" t="e">
        <f aca="false">'LP LC'!AH86</f>
        <v>#VALUE!</v>
      </c>
      <c r="H35" s="17" t="e">
        <f aca="false">'LP LC'!AI86</f>
        <v>#VALUE!</v>
      </c>
      <c r="J35" s="1" t="s">
        <v>13</v>
      </c>
      <c r="K35" s="0" t="s">
        <v>22</v>
      </c>
    </row>
    <row r="36" customFormat="false" ht="12.75" hidden="false" customHeight="false" outlineLevel="0" collapsed="false">
      <c r="B36" s="19" t="s">
        <v>17</v>
      </c>
      <c r="C36" s="38" t="e">
        <f aca="false">'LP HE'!AG87</f>
        <v>#VALUE!</v>
      </c>
      <c r="D36" s="38" t="e">
        <f aca="false">'LP HE'!AH87</f>
        <v>#VALUE!</v>
      </c>
      <c r="E36" s="39" t="e">
        <f aca="false">'LP HE'!AI87</f>
        <v>#VALUE!</v>
      </c>
      <c r="F36" s="38" t="e">
        <f aca="false">'LP LC'!AG87</f>
        <v>#VALUE!</v>
      </c>
      <c r="G36" s="38" t="e">
        <f aca="false">'LP LC'!AH87</f>
        <v>#VALUE!</v>
      </c>
      <c r="H36" s="39" t="e">
        <f aca="false">'LP LC'!AI87</f>
        <v>#VALUE!</v>
      </c>
      <c r="J36" s="18" t="s">
        <v>26</v>
      </c>
      <c r="K36" s="0" t="s">
        <v>22</v>
      </c>
    </row>
    <row r="37" customFormat="false" ht="13.5" hidden="false" customHeight="false" outlineLevel="0" collapsed="false">
      <c r="B37" s="22" t="s">
        <v>18</v>
      </c>
      <c r="C37" s="23" t="e">
        <f aca="false">'LP HE'!AG88</f>
        <v>#VALUE!</v>
      </c>
      <c r="D37" s="24" t="e">
        <f aca="false">'LP HE'!AH88</f>
        <v>#VALUE!</v>
      </c>
      <c r="E37" s="25" t="e">
        <f aca="false">'LP HE'!AI88</f>
        <v>#VALUE!</v>
      </c>
      <c r="F37" s="23" t="e">
        <f aca="false">'LP LC'!AG88</f>
        <v>#VALUE!</v>
      </c>
      <c r="G37" s="24" t="e">
        <f aca="false">'LP LC'!AH88</f>
        <v>#VALUE!</v>
      </c>
      <c r="H37" s="25" t="e">
        <f aca="false">'LP LC'!AI88</f>
        <v>#VALUE!</v>
      </c>
      <c r="J37" s="1" t="s">
        <v>9</v>
      </c>
      <c r="K37" s="0" t="n">
        <v>0</v>
      </c>
    </row>
    <row r="38" customFormat="false" ht="12.75" hidden="false" customHeight="false" outlineLevel="0" collapsed="false">
      <c r="B38" s="26" t="s">
        <v>19</v>
      </c>
      <c r="C38" s="27" t="n">
        <f aca="false">'RA HE'!$AC$90</f>
        <v>0.961487726403872</v>
      </c>
      <c r="D38" s="27"/>
      <c r="E38" s="27"/>
      <c r="F38" s="27" t="n">
        <f aca="false">'LP LC'!AC90</f>
        <v>0.952913276204168</v>
      </c>
      <c r="G38" s="27"/>
      <c r="H38" s="27"/>
      <c r="J38" s="1" t="s">
        <v>11</v>
      </c>
      <c r="K38" s="0" t="n">
        <v>0</v>
      </c>
    </row>
    <row r="39" customFormat="false" ht="12.75" hidden="false" customHeight="false" outlineLevel="0" collapsed="false">
      <c r="B39" s="29" t="s">
        <v>20</v>
      </c>
      <c r="C39" s="30" t="n">
        <f aca="false">'RA HE'!$AB$90</f>
        <v>0.973404568904199</v>
      </c>
      <c r="D39" s="30"/>
      <c r="E39" s="30"/>
      <c r="F39" s="30" t="n">
        <f aca="false">'LP LC'!AB90</f>
        <v>0.971772895207508</v>
      </c>
      <c r="G39" s="30"/>
      <c r="H39" s="30"/>
      <c r="J39" s="1" t="s">
        <v>13</v>
      </c>
      <c r="K39" s="0" t="s">
        <v>22</v>
      </c>
    </row>
    <row r="40" customFormat="false" ht="12.75" hidden="false" customHeight="false" outlineLevel="0" collapsed="false">
      <c r="B40" s="31" t="s">
        <v>23</v>
      </c>
      <c r="C40" s="32" t="e">
        <f aca="false">'LP HE'!AD92</f>
        <v>#DIV/0!</v>
      </c>
      <c r="D40" s="32"/>
      <c r="E40" s="32"/>
      <c r="F40" s="32" t="e">
        <f aca="false">'LP LC'!AD92</f>
        <v>#DIV/0!</v>
      </c>
      <c r="G40" s="32"/>
      <c r="H40" s="32"/>
    </row>
    <row r="41" customFormat="false" ht="12.75" hidden="false" customHeight="false" outlineLevel="0" collapsed="false">
      <c r="B41" s="31" t="s">
        <v>24</v>
      </c>
      <c r="C41" s="32" t="e">
        <f aca="false">'LP HE'!AD93</f>
        <v>#DIV/0!</v>
      </c>
      <c r="D41" s="32"/>
      <c r="E41" s="32"/>
      <c r="F41" s="32" t="e">
        <f aca="false">'LP LC'!AD93</f>
        <v>#DIV/0!</v>
      </c>
      <c r="G41" s="32"/>
      <c r="H41" s="32"/>
    </row>
    <row r="42" customFormat="false" ht="13.5" hidden="false" customHeight="false" outlineLevel="0" collapsed="false">
      <c r="B42" s="33" t="s">
        <v>25</v>
      </c>
      <c r="C42" s="34" t="e">
        <f aca="false">'LP HE'!AD94</f>
        <v>#DIV/0!</v>
      </c>
      <c r="D42" s="34"/>
      <c r="E42" s="34"/>
      <c r="F42" s="34" t="e">
        <f aca="false">'LP LC'!AD94</f>
        <v>#DIV/0!</v>
      </c>
      <c r="G42" s="34"/>
      <c r="H42" s="34"/>
      <c r="J42" s="0"/>
      <c r="M42" s="0" t="s">
        <v>2</v>
      </c>
      <c r="N42" s="0" t="s">
        <v>29</v>
      </c>
    </row>
    <row r="43" customFormat="false" ht="12.75" hidden="false" customHeight="false" outlineLevel="0" collapsed="false">
      <c r="J43" s="0" t="s">
        <v>34</v>
      </c>
      <c r="M43" s="40" t="n">
        <f aca="false">'Memory Band width'!E15</f>
        <v>15.125</v>
      </c>
      <c r="N43" s="40" t="n">
        <f aca="false">'Memory Band width'!E29</f>
        <v>12.5</v>
      </c>
    </row>
    <row r="44" s="41" customFormat="true" ht="12.75" hidden="false" customHeight="false" outlineLevel="0" collapsed="false">
      <c r="B44" s="41" t="s">
        <v>35</v>
      </c>
      <c r="C44" s="42" t="e">
        <f aca="false">AVERAGE(C9,F9,C23,F23,C37,F37)</f>
        <v>#VALUE!</v>
      </c>
      <c r="D44" s="42" t="e">
        <f aca="false">AVERAGE(D9,G9,D23,G23,D37,G37)</f>
        <v>#VALUE!</v>
      </c>
      <c r="E44" s="42" t="e">
        <f aca="false">AVERAGE(E9,H9,E23,H23,E37,H37)</f>
        <v>#VALUE!</v>
      </c>
      <c r="J44" s="0" t="s">
        <v>36</v>
      </c>
      <c r="K44" s="1"/>
      <c r="L44" s="1"/>
      <c r="M44" s="0"/>
    </row>
    <row r="45" customFormat="false" ht="12.75" hidden="false" customHeight="false" outlineLevel="0" collapsed="false">
      <c r="B45" s="0" t="s">
        <v>37</v>
      </c>
      <c r="C45" s="40" t="e">
        <f aca="false">MIN('RA HE'!AG89,'RA LC'!AG89,'LB HE'!AG89,'LB LC'!AG89,'LP HE'!AG89,'LP LC'!AG89)</f>
        <v>#VALUE!</v>
      </c>
      <c r="D45" s="40" t="e">
        <f aca="false">MIN('RA HE'!AH89,'RA LC'!AH89,'LB HE'!AH89,'LB LC'!AH89,'LP HE'!AH89,'LP LC'!AH89)</f>
        <v>#VALUE!</v>
      </c>
      <c r="E45" s="40" t="e">
        <f aca="false">MIN('RA HE'!AI89,'RA LC'!AI89,'LB HE'!AI89,'LB LC'!AI89,'LP HE'!AI89,'LP LC'!AI89)</f>
        <v>#VALUE!</v>
      </c>
      <c r="J45" s="0" t="s">
        <v>38</v>
      </c>
    </row>
    <row r="46" customFormat="false" ht="12.75" hidden="false" customHeight="false" outlineLevel="0" collapsed="false">
      <c r="B46" s="0" t="s">
        <v>39</v>
      </c>
      <c r="C46" s="40" t="e">
        <f aca="false">MAX('RA HE'!AG90,'RA LC'!AG90,'LB HE'!AG90,'LB LC'!AG90,'LP HE'!AG90,'LP LC'!AG90,)</f>
        <v>#VALUE!</v>
      </c>
      <c r="D46" s="40" t="e">
        <f aca="false">MAX('RA HE'!AH90,'RA LC'!AH90,'LB HE'!AH90,'LB LC'!AH90,'LP HE'!AH90,'LP LC'!AH90,)</f>
        <v>#VALUE!</v>
      </c>
      <c r="E46" s="40" t="e">
        <f aca="false">MAX('RA HE'!AI90,'RA LC'!AI90,'LB HE'!AI90,'LB LC'!AI90,'LP HE'!AI90,'LP LC'!AI90,)</f>
        <v>#VALUE!</v>
      </c>
      <c r="J46" s="0"/>
    </row>
    <row r="47" s="1" customFormat="true" ht="12.75" hidden="false" customHeight="false" outlineLevel="0" collapsed="false">
      <c r="B47" s="1" t="s">
        <v>9</v>
      </c>
      <c r="C47" s="43" t="e">
        <f aca="false">AVERAGE(C12,F12,C26,F26,C40,F40)</f>
        <v>#DIV/0!</v>
      </c>
      <c r="J47" s="0"/>
      <c r="K47" s="0"/>
      <c r="L47" s="0"/>
      <c r="M47" s="40"/>
      <c r="N47" s="40"/>
    </row>
    <row r="48" s="1" customFormat="true" ht="12.75" hidden="false" customHeight="false" outlineLevel="0" collapsed="false">
      <c r="B48" s="1" t="s">
        <v>11</v>
      </c>
      <c r="C48" s="43" t="e">
        <f aca="false">AVERAGE(C13,F13,C27,F27,C41,F41)</f>
        <v>#DIV/0!</v>
      </c>
      <c r="E48" s="43"/>
      <c r="J48" s="0"/>
      <c r="L48" s="0"/>
    </row>
    <row r="49" s="1" customFormat="true" ht="12.75" hidden="false" customHeight="false" outlineLevel="0" collapsed="false">
      <c r="B49" s="0" t="s">
        <v>13</v>
      </c>
      <c r="C49" s="43" t="e">
        <f aca="false">AVERAGE(C14,F14,C28,F28,C42,F42)</f>
        <v>#DIV/0!</v>
      </c>
      <c r="J49" s="0"/>
      <c r="K49" s="0"/>
      <c r="L49" s="0"/>
    </row>
    <row r="50" s="41" customFormat="true" ht="12.75" hidden="false" customHeight="false" outlineLevel="0" collapsed="false">
      <c r="B50" s="41" t="s">
        <v>40</v>
      </c>
      <c r="C50" s="44" t="n">
        <f aca="false">N43/M43</f>
        <v>0.826446280991736</v>
      </c>
    </row>
    <row r="51" s="41" customFormat="true" ht="12.75" hidden="false" customHeight="false" outlineLevel="0" collapsed="false">
      <c r="C51" s="44"/>
    </row>
    <row r="52" s="41" customFormat="true" ht="12.75" hidden="false" customHeight="false" outlineLevel="0" collapsed="false">
      <c r="C52" s="44"/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8.14"/>
    <col collapsed="false" customWidth="true" hidden="false" outlineLevel="0" max="20" min="20" style="45" width="7.99"/>
    <col collapsed="false" customWidth="true" hidden="false" outlineLevel="0" max="21" min="21" style="45" width="9.56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7" t="s">
        <v>55</v>
      </c>
      <c r="C3" s="57" t="n">
        <v>22</v>
      </c>
      <c r="D3" s="58" t="n">
        <f aca="false">L3</f>
        <v>13256.968</v>
      </c>
      <c r="E3" s="58" t="n">
        <f aca="false">N3</f>
        <v>41.6233</v>
      </c>
      <c r="F3" s="58" t="n">
        <f aca="false">L3</f>
        <v>13256.968</v>
      </c>
      <c r="G3" s="58" t="n">
        <f aca="false">O3</f>
        <v>44.3051</v>
      </c>
      <c r="H3" s="58" t="n">
        <f aca="false">W3</f>
        <v>13261.008</v>
      </c>
      <c r="I3" s="58" t="n">
        <f aca="false">Y3</f>
        <v>41.6225</v>
      </c>
      <c r="J3" s="58" t="n">
        <f aca="false">W3</f>
        <v>13261.008</v>
      </c>
      <c r="K3" s="58" t="n">
        <f aca="false">Z3</f>
        <v>44.3081</v>
      </c>
      <c r="L3" s="59" t="n">
        <v>13256.968</v>
      </c>
      <c r="M3" s="59" t="n">
        <v>41.8561</v>
      </c>
      <c r="N3" s="59" t="n">
        <v>41.6233</v>
      </c>
      <c r="O3" s="59" t="n">
        <v>44.3051</v>
      </c>
      <c r="P3" s="59" t="n">
        <v>15105.7</v>
      </c>
      <c r="Q3" s="59" t="n">
        <v>46.85</v>
      </c>
      <c r="R3" s="59" t="n">
        <f aca="false">P3/3600</f>
        <v>4.19602777777778</v>
      </c>
      <c r="S3" s="45" t="n">
        <v>22.538</v>
      </c>
      <c r="T3" s="45" t="n">
        <v>19.1343</v>
      </c>
      <c r="U3" s="45" t="n">
        <v>3.8115</v>
      </c>
      <c r="V3" s="57"/>
      <c r="W3" s="60" t="n">
        <v>13261.008</v>
      </c>
      <c r="X3" s="60" t="n">
        <v>41.8547</v>
      </c>
      <c r="Y3" s="60" t="n">
        <v>41.6225</v>
      </c>
      <c r="Z3" s="60" t="n">
        <v>44.3081</v>
      </c>
      <c r="AA3" s="60" t="n">
        <v>14607.84</v>
      </c>
      <c r="AB3" s="61" t="n">
        <v>47.56</v>
      </c>
      <c r="AC3" s="62" t="n">
        <f aca="false">AA3/3600</f>
        <v>4.05773333333333</v>
      </c>
      <c r="AG3" s="63" t="e">
        <f aca="false">RBJM($L3:$M6,W3:X6)</f>
        <v>#VALUE!</v>
      </c>
      <c r="AH3" s="63" t="e">
        <f aca="false">RBJM($D3:$E6,H3:I6)</f>
        <v>#VALUE!</v>
      </c>
      <c r="AI3" s="63" t="e">
        <f aca="false">RBJM($F3:$G6,J3:K6)</f>
        <v>#VALUE!</v>
      </c>
    </row>
    <row r="4" customFormat="false" ht="11.25" hidden="false" customHeight="false" outlineLevel="0" collapsed="false">
      <c r="A4" s="64" t="s">
        <v>56</v>
      </c>
      <c r="B4" s="65"/>
      <c r="C4" s="65" t="n">
        <v>27</v>
      </c>
      <c r="D4" s="66" t="n">
        <f aca="false">L4</f>
        <v>5403.5792</v>
      </c>
      <c r="E4" s="66" t="n">
        <f aca="false">N4</f>
        <v>39.9166</v>
      </c>
      <c r="F4" s="66" t="n">
        <f aca="false">L4</f>
        <v>5403.5792</v>
      </c>
      <c r="G4" s="66" t="n">
        <f aca="false">O4</f>
        <v>42.3209</v>
      </c>
      <c r="H4" s="66" t="n">
        <f aca="false">W4</f>
        <v>5403.7024</v>
      </c>
      <c r="I4" s="66" t="n">
        <f aca="false">Y4</f>
        <v>39.9139</v>
      </c>
      <c r="J4" s="66" t="n">
        <f aca="false">W4</f>
        <v>5403.7024</v>
      </c>
      <c r="K4" s="66" t="n">
        <f aca="false">Z4</f>
        <v>42.3228</v>
      </c>
      <c r="L4" s="67" t="n">
        <v>5403.5792</v>
      </c>
      <c r="M4" s="67" t="n">
        <v>39.3058</v>
      </c>
      <c r="N4" s="67" t="n">
        <v>39.9166</v>
      </c>
      <c r="O4" s="67" t="n">
        <v>42.3209</v>
      </c>
      <c r="P4" s="67" t="n">
        <v>13420.3</v>
      </c>
      <c r="Q4" s="67" t="n">
        <v>41.08</v>
      </c>
      <c r="R4" s="67" t="n">
        <f aca="false">P4/3600</f>
        <v>3.72786111111111</v>
      </c>
      <c r="S4" s="45" t="n">
        <v>21.8936</v>
      </c>
      <c r="T4" s="45" t="n">
        <v>18.5825</v>
      </c>
      <c r="U4" s="45" t="n">
        <v>3.401</v>
      </c>
      <c r="V4" s="65"/>
      <c r="W4" s="60" t="n">
        <v>5403.7024</v>
      </c>
      <c r="X4" s="60" t="n">
        <v>39.3001</v>
      </c>
      <c r="Y4" s="60" t="n">
        <v>39.9139</v>
      </c>
      <c r="Z4" s="60" t="n">
        <v>42.3228</v>
      </c>
      <c r="AA4" s="60" t="n">
        <v>13057.42</v>
      </c>
      <c r="AB4" s="61" t="n">
        <v>39.46</v>
      </c>
      <c r="AC4" s="60" t="n">
        <f aca="false">AA4/3600</f>
        <v>3.62706111111111</v>
      </c>
      <c r="AG4" s="65"/>
      <c r="AH4" s="65"/>
      <c r="AI4" s="65"/>
    </row>
    <row r="5" customFormat="false" ht="11.25" hidden="false" customHeight="false" outlineLevel="0" collapsed="false">
      <c r="A5" s="64"/>
      <c r="B5" s="65"/>
      <c r="C5" s="65" t="n">
        <v>32</v>
      </c>
      <c r="D5" s="66" t="n">
        <f aca="false">L5</f>
        <v>2561.4512</v>
      </c>
      <c r="E5" s="66" t="n">
        <f aca="false">N5</f>
        <v>38.4392</v>
      </c>
      <c r="F5" s="66" t="n">
        <f aca="false">L5</f>
        <v>2561.4512</v>
      </c>
      <c r="G5" s="66" t="n">
        <f aca="false">O5</f>
        <v>40.5392</v>
      </c>
      <c r="H5" s="66" t="n">
        <f aca="false">W5</f>
        <v>2562.056</v>
      </c>
      <c r="I5" s="66" t="n">
        <f aca="false">Y5</f>
        <v>38.4412</v>
      </c>
      <c r="J5" s="66" t="n">
        <f aca="false">W5</f>
        <v>2562.056</v>
      </c>
      <c r="K5" s="66" t="n">
        <f aca="false">Z5</f>
        <v>40.5369</v>
      </c>
      <c r="L5" s="67" t="n">
        <v>2561.4512</v>
      </c>
      <c r="M5" s="67" t="n">
        <v>36.7386</v>
      </c>
      <c r="N5" s="67" t="n">
        <v>38.4392</v>
      </c>
      <c r="O5" s="67" t="n">
        <v>40.5392</v>
      </c>
      <c r="P5" s="67" t="n">
        <v>12770.33</v>
      </c>
      <c r="Q5" s="67" t="n">
        <v>36.82</v>
      </c>
      <c r="R5" s="67" t="n">
        <f aca="false">P5/3600</f>
        <v>3.54731388888889</v>
      </c>
      <c r="S5" s="45" t="n">
        <v>20.9535</v>
      </c>
      <c r="T5" s="45" t="n">
        <v>17.7796</v>
      </c>
      <c r="U5" s="45" t="n">
        <v>3.1841</v>
      </c>
      <c r="V5" s="65"/>
      <c r="W5" s="60" t="n">
        <v>2562.056</v>
      </c>
      <c r="X5" s="60" t="n">
        <v>36.7294</v>
      </c>
      <c r="Y5" s="60" t="n">
        <v>38.4412</v>
      </c>
      <c r="Z5" s="60" t="n">
        <v>40.5369</v>
      </c>
      <c r="AA5" s="60" t="n">
        <v>12316.74</v>
      </c>
      <c r="AB5" s="61" t="n">
        <v>36.89</v>
      </c>
      <c r="AC5" s="60" t="n">
        <f aca="false">AA5/3600</f>
        <v>3.42131666666667</v>
      </c>
      <c r="AG5" s="65"/>
      <c r="AH5" s="65"/>
      <c r="AI5" s="65"/>
    </row>
    <row r="6" customFormat="false" ht="12" hidden="false" customHeight="false" outlineLevel="0" collapsed="false">
      <c r="A6" s="64"/>
      <c r="B6" s="68"/>
      <c r="C6" s="68" t="n">
        <v>37</v>
      </c>
      <c r="D6" s="69" t="n">
        <f aca="false">L6</f>
        <v>1300.0688</v>
      </c>
      <c r="E6" s="69" t="n">
        <f aca="false">N6</f>
        <v>36.8302</v>
      </c>
      <c r="F6" s="69" t="n">
        <f aca="false">L6</f>
        <v>1300.0688</v>
      </c>
      <c r="G6" s="69" t="n">
        <f aca="false">O6</f>
        <v>38.7428</v>
      </c>
      <c r="H6" s="69" t="n">
        <f aca="false">W6</f>
        <v>1300.168</v>
      </c>
      <c r="I6" s="69" t="n">
        <f aca="false">Y6</f>
        <v>36.8318</v>
      </c>
      <c r="J6" s="69" t="n">
        <f aca="false">W6</f>
        <v>1300.168</v>
      </c>
      <c r="K6" s="69" t="n">
        <f aca="false">Z6</f>
        <v>38.7482</v>
      </c>
      <c r="L6" s="70" t="n">
        <v>1300.0688</v>
      </c>
      <c r="M6" s="70" t="n">
        <v>34.0794</v>
      </c>
      <c r="N6" s="70" t="n">
        <v>36.8302</v>
      </c>
      <c r="O6" s="70" t="n">
        <v>38.7428</v>
      </c>
      <c r="P6" s="70" t="n">
        <v>12438.06</v>
      </c>
      <c r="Q6" s="70" t="n">
        <v>35.33</v>
      </c>
      <c r="R6" s="70" t="n">
        <f aca="false">P6/3600</f>
        <v>3.45501666666667</v>
      </c>
      <c r="S6" s="45" t="n">
        <v>20.2835</v>
      </c>
      <c r="T6" s="45" t="n">
        <v>17.2053</v>
      </c>
      <c r="U6" s="45" t="n">
        <v>3.0816</v>
      </c>
      <c r="V6" s="68"/>
      <c r="W6" s="71" t="n">
        <v>1300.168</v>
      </c>
      <c r="X6" s="71" t="n">
        <v>34.0766</v>
      </c>
      <c r="Y6" s="71" t="n">
        <v>36.8318</v>
      </c>
      <c r="Z6" s="71" t="n">
        <v>38.7482</v>
      </c>
      <c r="AA6" s="71" t="n">
        <v>11858.9</v>
      </c>
      <c r="AB6" s="71" t="n">
        <v>33.85</v>
      </c>
      <c r="AC6" s="71" t="n">
        <f aca="false">AA6/3600</f>
        <v>3.29413888888889</v>
      </c>
      <c r="AG6" s="68"/>
      <c r="AH6" s="68"/>
      <c r="AI6" s="68"/>
    </row>
    <row r="7" customFormat="false" ht="11.25" hidden="false" customHeight="false" outlineLevel="0" collapsed="false">
      <c r="A7" s="64"/>
      <c r="B7" s="64" t="s">
        <v>57</v>
      </c>
      <c r="C7" s="64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W7</f>
        <v>33591.8576</v>
      </c>
      <c r="I7" s="72" t="n">
        <f aca="false">Y7</f>
        <v>45.1696</v>
      </c>
      <c r="J7" s="72" t="n">
        <f aca="false">W7</f>
        <v>33591.8576</v>
      </c>
      <c r="K7" s="72" t="n">
        <f aca="false">Z7</f>
        <v>44.777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9" t="n">
        <v>20224.07</v>
      </c>
      <c r="Q7" s="59" t="n">
        <v>68.36</v>
      </c>
      <c r="R7" s="59" t="n">
        <f aca="false">P7/3600</f>
        <v>5.61779722222222</v>
      </c>
      <c r="S7" s="45" t="n">
        <v>20.278</v>
      </c>
      <c r="T7" s="45" t="n">
        <v>17.1947</v>
      </c>
      <c r="U7" s="45" t="n">
        <v>4.1422</v>
      </c>
      <c r="V7" s="73"/>
      <c r="W7" s="62" t="n">
        <v>33591.8576</v>
      </c>
      <c r="X7" s="62" t="n">
        <v>40.4593</v>
      </c>
      <c r="Y7" s="62" t="n">
        <v>45.1696</v>
      </c>
      <c r="Z7" s="62" t="n">
        <v>44.7778</v>
      </c>
      <c r="AA7" s="60" t="n">
        <v>19707.73</v>
      </c>
      <c r="AB7" s="61" t="n">
        <v>65.74</v>
      </c>
      <c r="AC7" s="60" t="n">
        <f aca="false">AA7/3600</f>
        <v>5.47436944444444</v>
      </c>
      <c r="AG7" s="74" t="e">
        <f aca="false">RBJM($L7:$M10,W7:X10)</f>
        <v>#VALUE!</v>
      </c>
      <c r="AH7" s="74" t="e">
        <f aca="false">RBJM($D7:$E10,H7:I10)</f>
        <v>#VALUE!</v>
      </c>
      <c r="AI7" s="74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W8</f>
        <v>16178.3856</v>
      </c>
      <c r="I8" s="72" t="n">
        <f aca="false">Y8</f>
        <v>43.1453</v>
      </c>
      <c r="J8" s="72" t="n">
        <f aca="false">W8</f>
        <v>16178.3856</v>
      </c>
      <c r="K8" s="72" t="n">
        <f aca="false">Z8</f>
        <v>43.3159</v>
      </c>
      <c r="L8" s="67" t="n">
        <v>16172.5312</v>
      </c>
      <c r="M8" s="67" t="n">
        <v>37.438</v>
      </c>
      <c r="N8" s="67" t="n">
        <v>43.1445</v>
      </c>
      <c r="O8" s="67" t="n">
        <v>43.3142</v>
      </c>
      <c r="P8" s="67" t="n">
        <v>17238.45</v>
      </c>
      <c r="Q8" s="67" t="n">
        <v>56.72</v>
      </c>
      <c r="R8" s="67" t="n">
        <f aca="false">P8/3600</f>
        <v>4.78845833333333</v>
      </c>
      <c r="S8" s="45" t="n">
        <v>19.3333</v>
      </c>
      <c r="T8" s="45" t="n">
        <v>16.3886</v>
      </c>
      <c r="U8" s="45" t="n">
        <v>3.7789</v>
      </c>
      <c r="V8" s="73"/>
      <c r="W8" s="60" t="n">
        <v>16178.3856</v>
      </c>
      <c r="X8" s="60" t="n">
        <v>37.4384</v>
      </c>
      <c r="Y8" s="60" t="n">
        <v>43.1453</v>
      </c>
      <c r="Z8" s="60" t="n">
        <v>43.3159</v>
      </c>
      <c r="AA8" s="60" t="n">
        <v>17090.4</v>
      </c>
      <c r="AB8" s="61" t="n">
        <v>55.64</v>
      </c>
      <c r="AC8" s="60" t="n">
        <f aca="false">AA8/3600</f>
        <v>4.74733333333333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W9</f>
        <v>8447.7232</v>
      </c>
      <c r="I9" s="72" t="n">
        <f aca="false">Y9</f>
        <v>41.1459</v>
      </c>
      <c r="J9" s="72" t="n">
        <f aca="false">W9</f>
        <v>8447.7232</v>
      </c>
      <c r="K9" s="72" t="n">
        <f aca="false">Z9</f>
        <v>41.6649</v>
      </c>
      <c r="L9" s="67" t="n">
        <v>8449.0864</v>
      </c>
      <c r="M9" s="67" t="n">
        <v>34.4629</v>
      </c>
      <c r="N9" s="67" t="n">
        <v>41.1451</v>
      </c>
      <c r="O9" s="67" t="n">
        <v>41.6691</v>
      </c>
      <c r="P9" s="67" t="n">
        <v>15604.21</v>
      </c>
      <c r="Q9" s="67" t="n">
        <v>51.92</v>
      </c>
      <c r="R9" s="67" t="n">
        <f aca="false">P9/3600</f>
        <v>4.33450277777778</v>
      </c>
      <c r="S9" s="45" t="n">
        <v>19.8665</v>
      </c>
      <c r="T9" s="45" t="n">
        <v>16.836</v>
      </c>
      <c r="U9" s="45" t="n">
        <v>3.573</v>
      </c>
      <c r="V9" s="73"/>
      <c r="W9" s="60" t="n">
        <v>8447.7232</v>
      </c>
      <c r="X9" s="60" t="n">
        <v>34.4571</v>
      </c>
      <c r="Y9" s="60" t="n">
        <v>41.1459</v>
      </c>
      <c r="Z9" s="60" t="n">
        <v>41.6649</v>
      </c>
      <c r="AA9" s="60" t="n">
        <v>15039.65</v>
      </c>
      <c r="AB9" s="61" t="n">
        <v>47.63</v>
      </c>
      <c r="AC9" s="60" t="n">
        <f aca="false">AA9/3600</f>
        <v>4.17768055555556</v>
      </c>
      <c r="AG9" s="73"/>
      <c r="AH9" s="73"/>
      <c r="AI9" s="73"/>
    </row>
    <row r="10" customFormat="false" ht="12" hidden="false" customHeight="false" outlineLevel="0" collapsed="false">
      <c r="A10" s="64"/>
      <c r="B10" s="64"/>
      <c r="C10" s="64" t="n">
        <v>37</v>
      </c>
      <c r="D10" s="72" t="n">
        <f aca="false">L10</f>
        <v>4681.7264</v>
      </c>
      <c r="E10" s="72" t="n">
        <f aca="false">N10</f>
        <v>39.0505</v>
      </c>
      <c r="F10" s="72" t="n">
        <f aca="false">L10</f>
        <v>4681.7264</v>
      </c>
      <c r="G10" s="72" t="n">
        <f aca="false">O10</f>
        <v>39.7999</v>
      </c>
      <c r="H10" s="72" t="n">
        <f aca="false">W10</f>
        <v>4679.4832</v>
      </c>
      <c r="I10" s="72" t="n">
        <f aca="false">Y10</f>
        <v>39.0598</v>
      </c>
      <c r="J10" s="72" t="n">
        <f aca="false">W10</f>
        <v>4679.4832</v>
      </c>
      <c r="K10" s="72" t="n">
        <f aca="false">Z10</f>
        <v>39.7981</v>
      </c>
      <c r="L10" s="70" t="n">
        <v>4681.7264</v>
      </c>
      <c r="M10" s="70" t="n">
        <v>31.6779</v>
      </c>
      <c r="N10" s="70" t="n">
        <v>39.0505</v>
      </c>
      <c r="O10" s="70" t="n">
        <v>39.7999</v>
      </c>
      <c r="P10" s="70" t="n">
        <v>14718.16</v>
      </c>
      <c r="Q10" s="70" t="n">
        <v>44.33</v>
      </c>
      <c r="R10" s="70" t="n">
        <f aca="false">P10/3600</f>
        <v>4.08837777777778</v>
      </c>
      <c r="S10" s="45" t="n">
        <v>21.5082</v>
      </c>
      <c r="T10" s="45" t="n">
        <v>18.2263</v>
      </c>
      <c r="U10" s="45" t="n">
        <v>3.4791</v>
      </c>
      <c r="V10" s="64"/>
      <c r="W10" s="71" t="n">
        <v>4679.4832</v>
      </c>
      <c r="X10" s="71" t="n">
        <v>31.6752</v>
      </c>
      <c r="Y10" s="71" t="n">
        <v>39.0598</v>
      </c>
      <c r="Z10" s="71" t="n">
        <v>39.7981</v>
      </c>
      <c r="AA10" s="71" t="n">
        <v>14204.78</v>
      </c>
      <c r="AB10" s="71" t="n">
        <v>45.5</v>
      </c>
      <c r="AC10" s="60" t="n">
        <f aca="false">AA10/3600</f>
        <v>3.94577222222222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8</v>
      </c>
      <c r="C11" s="56" t="n">
        <v>22</v>
      </c>
      <c r="D11" s="76" t="n">
        <f aca="false">L11</f>
        <v>220617.7568</v>
      </c>
      <c r="E11" s="76" t="n">
        <f aca="false">N11</f>
        <v>39.7122</v>
      </c>
      <c r="F11" s="76" t="n">
        <f aca="false">L11</f>
        <v>220617.7568</v>
      </c>
      <c r="G11" s="76" t="n">
        <f aca="false">O11</f>
        <v>38.0623</v>
      </c>
      <c r="H11" s="76" t="n">
        <f aca="false">W11</f>
        <v>220556.5648</v>
      </c>
      <c r="I11" s="76" t="n">
        <f aca="false">Y11</f>
        <v>39.7092</v>
      </c>
      <c r="J11" s="76" t="n">
        <f aca="false">W11</f>
        <v>220556.5648</v>
      </c>
      <c r="K11" s="76" t="n">
        <f aca="false">Z11</f>
        <v>38.062</v>
      </c>
      <c r="L11" s="59" t="n">
        <v>220617.7568</v>
      </c>
      <c r="M11" s="59" t="n">
        <v>39.5945</v>
      </c>
      <c r="N11" s="59" t="n">
        <v>39.7122</v>
      </c>
      <c r="O11" s="59" t="n">
        <v>38.0623</v>
      </c>
      <c r="P11" s="59" t="n">
        <v>58955.9</v>
      </c>
      <c r="Q11" s="59" t="n">
        <v>163.88</v>
      </c>
      <c r="R11" s="59" t="n">
        <f aca="false">P11/3600</f>
        <v>16.3766388888889</v>
      </c>
      <c r="S11" s="45" t="n">
        <v>34.2722</v>
      </c>
      <c r="T11" s="45" t="n">
        <v>29.0399</v>
      </c>
      <c r="U11" s="45" t="n">
        <v>4.2177</v>
      </c>
      <c r="V11" s="77"/>
      <c r="W11" s="60" t="n">
        <v>220556.5648</v>
      </c>
      <c r="X11" s="60" t="n">
        <v>39.5948</v>
      </c>
      <c r="Y11" s="60" t="n">
        <v>39.7092</v>
      </c>
      <c r="Z11" s="60" t="n">
        <v>38.062</v>
      </c>
      <c r="AA11" s="60" t="n">
        <v>56924.34</v>
      </c>
      <c r="AB11" s="60" t="n">
        <v>160.04</v>
      </c>
      <c r="AC11" s="62" t="n">
        <f aca="false">AA11/3600</f>
        <v>15.8123166666667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W12</f>
        <v>96108.0624</v>
      </c>
      <c r="I12" s="72" t="n">
        <f aca="false">Y12</f>
        <v>38.3059</v>
      </c>
      <c r="J12" s="72" t="n">
        <f aca="false">W12</f>
        <v>96108.0624</v>
      </c>
      <c r="K12" s="72" t="n">
        <f aca="false">Z12</f>
        <v>36.6713</v>
      </c>
      <c r="L12" s="67" t="n">
        <v>96189.9616</v>
      </c>
      <c r="M12" s="67" t="n">
        <v>33.706</v>
      </c>
      <c r="N12" s="67" t="n">
        <v>38.3098</v>
      </c>
      <c r="O12" s="67" t="n">
        <v>36.6722</v>
      </c>
      <c r="P12" s="67" t="n">
        <v>47471.24</v>
      </c>
      <c r="Q12" s="67" t="n">
        <v>144</v>
      </c>
      <c r="R12" s="67" t="n">
        <f aca="false">P12/3600</f>
        <v>13.1864555555556</v>
      </c>
      <c r="S12" s="45" t="n">
        <v>34.7085</v>
      </c>
      <c r="T12" s="45" t="n">
        <v>29.4078</v>
      </c>
      <c r="U12" s="45" t="n">
        <v>4.3475</v>
      </c>
      <c r="V12" s="73"/>
      <c r="W12" s="60" t="n">
        <v>96108.0624</v>
      </c>
      <c r="X12" s="60" t="n">
        <v>33.7034</v>
      </c>
      <c r="Y12" s="60" t="n">
        <v>38.3059</v>
      </c>
      <c r="Z12" s="60" t="n">
        <v>36.6713</v>
      </c>
      <c r="AA12" s="60" t="n">
        <v>46459.9</v>
      </c>
      <c r="AB12" s="60" t="n">
        <v>145.69</v>
      </c>
      <c r="AC12" s="60" t="n">
        <f aca="false">AA12/3600</f>
        <v>12.9055277777778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W13</f>
        <v>30075.9648</v>
      </c>
      <c r="I13" s="72" t="n">
        <f aca="false">Y13</f>
        <v>37.2026</v>
      </c>
      <c r="J13" s="72" t="n">
        <f aca="false">W13</f>
        <v>30075.9648</v>
      </c>
      <c r="K13" s="72" t="n">
        <f aca="false">Z13</f>
        <v>35.4745</v>
      </c>
      <c r="L13" s="67" t="n">
        <v>30063.7088</v>
      </c>
      <c r="M13" s="67" t="n">
        <v>29.7791</v>
      </c>
      <c r="N13" s="67" t="n">
        <v>37.2018</v>
      </c>
      <c r="O13" s="67" t="n">
        <v>35.4717</v>
      </c>
      <c r="P13" s="67" t="n">
        <v>36481.34</v>
      </c>
      <c r="Q13" s="67" t="n">
        <v>122.05</v>
      </c>
      <c r="R13" s="67" t="n">
        <f aca="false">P13/3600</f>
        <v>10.1337055555556</v>
      </c>
      <c r="S13" s="45" t="n">
        <v>32.7192</v>
      </c>
      <c r="T13" s="45" t="n">
        <v>27.7173</v>
      </c>
      <c r="U13" s="45" t="n">
        <v>3.9442</v>
      </c>
      <c r="V13" s="73"/>
      <c r="W13" s="60" t="n">
        <v>30075.9648</v>
      </c>
      <c r="X13" s="60" t="n">
        <v>29.7783</v>
      </c>
      <c r="Y13" s="60" t="n">
        <v>37.2026</v>
      </c>
      <c r="Z13" s="60" t="n">
        <v>35.4745</v>
      </c>
      <c r="AA13" s="60" t="n">
        <v>34241.9</v>
      </c>
      <c r="AB13" s="60" t="n">
        <v>111.01</v>
      </c>
      <c r="AC13" s="60" t="n">
        <f aca="false">AA13/3600</f>
        <v>9.51163888888889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064.536</v>
      </c>
      <c r="E14" s="79" t="n">
        <f aca="false">N14</f>
        <v>35.9401</v>
      </c>
      <c r="F14" s="79" t="n">
        <f aca="false">L14</f>
        <v>7064.536</v>
      </c>
      <c r="G14" s="79" t="n">
        <f aca="false">O14</f>
        <v>34.0702</v>
      </c>
      <c r="H14" s="79" t="n">
        <f aca="false">W14</f>
        <v>7060.1936</v>
      </c>
      <c r="I14" s="79" t="n">
        <f aca="false">Y14</f>
        <v>35.9402</v>
      </c>
      <c r="J14" s="79" t="n">
        <f aca="false">W14</f>
        <v>7060.1936</v>
      </c>
      <c r="K14" s="79" t="n">
        <f aca="false">Z14</f>
        <v>34.0691</v>
      </c>
      <c r="L14" s="70" t="n">
        <v>7064.536</v>
      </c>
      <c r="M14" s="70" t="n">
        <v>28.0853</v>
      </c>
      <c r="N14" s="70" t="n">
        <v>35.9401</v>
      </c>
      <c r="O14" s="70" t="n">
        <v>34.0702</v>
      </c>
      <c r="P14" s="70" t="n">
        <v>29985.51</v>
      </c>
      <c r="Q14" s="70" t="n">
        <v>87.75</v>
      </c>
      <c r="R14" s="70" t="n">
        <f aca="false">P14/3600</f>
        <v>8.32930833333333</v>
      </c>
      <c r="S14" s="45" t="n">
        <v>26.3995</v>
      </c>
      <c r="T14" s="45" t="n">
        <v>22.3592</v>
      </c>
      <c r="U14" s="45" t="n">
        <v>2.971</v>
      </c>
      <c r="V14" s="75"/>
      <c r="W14" s="71" t="n">
        <v>7060.1936</v>
      </c>
      <c r="X14" s="71" t="n">
        <v>28.0836</v>
      </c>
      <c r="Y14" s="71" t="n">
        <v>35.9402</v>
      </c>
      <c r="Z14" s="71" t="n">
        <v>34.0691</v>
      </c>
      <c r="AA14" s="71" t="n">
        <v>28020.66</v>
      </c>
      <c r="AB14" s="71" t="n">
        <v>81.9</v>
      </c>
      <c r="AC14" s="71" t="n">
        <f aca="false">AA14/3600</f>
        <v>7.78351666666667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9</v>
      </c>
      <c r="C15" s="64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W15</f>
        <v>23566.4208</v>
      </c>
      <c r="I15" s="72" t="n">
        <f aca="false">Y15</f>
        <v>46.8541</v>
      </c>
      <c r="J15" s="72" t="n">
        <f aca="false">W15</f>
        <v>23566.4208</v>
      </c>
      <c r="K15" s="72" t="n">
        <f aca="false">Z15</f>
        <v>46.4776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9" t="n">
        <v>36047.22</v>
      </c>
      <c r="Q15" s="59" t="n">
        <v>100.86</v>
      </c>
      <c r="R15" s="59" t="n">
        <f aca="false">P15/3600</f>
        <v>10.0131166666667</v>
      </c>
      <c r="S15" s="45" t="n">
        <v>25.6752</v>
      </c>
      <c r="T15" s="45" t="n">
        <v>21.7596</v>
      </c>
      <c r="U15" s="45" t="n">
        <v>3.4562</v>
      </c>
      <c r="V15" s="73"/>
      <c r="W15" s="62" t="n">
        <v>23566.4208</v>
      </c>
      <c r="X15" s="62" t="n">
        <v>41.652</v>
      </c>
      <c r="Y15" s="62" t="n">
        <v>46.8541</v>
      </c>
      <c r="Z15" s="62" t="n">
        <v>46.4776</v>
      </c>
      <c r="AA15" s="60" t="n">
        <v>34469.5</v>
      </c>
      <c r="AB15" s="60" t="n">
        <v>99.36</v>
      </c>
      <c r="AC15" s="60" t="n">
        <f aca="false">AA15/3600</f>
        <v>9.57486111111111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W16</f>
        <v>6140.0048</v>
      </c>
      <c r="I16" s="72" t="n">
        <f aca="false">Y16</f>
        <v>46.025</v>
      </c>
      <c r="J16" s="72" t="n">
        <f aca="false">W16</f>
        <v>6140.0048</v>
      </c>
      <c r="K16" s="72" t="n">
        <f aca="false">Z16</f>
        <v>45.8264</v>
      </c>
      <c r="L16" s="67" t="n">
        <v>6169.0304</v>
      </c>
      <c r="M16" s="67" t="n">
        <v>40.2355</v>
      </c>
      <c r="N16" s="67" t="n">
        <v>46.0166</v>
      </c>
      <c r="O16" s="67" t="n">
        <v>45.8183</v>
      </c>
      <c r="P16" s="67" t="n">
        <v>30226.15</v>
      </c>
      <c r="Q16" s="67" t="n">
        <v>84.11</v>
      </c>
      <c r="R16" s="67" t="n">
        <f aca="false">P16/3600</f>
        <v>8.39615277777778</v>
      </c>
      <c r="S16" s="45" t="n">
        <v>24.5878</v>
      </c>
      <c r="T16" s="45" t="n">
        <v>20.83</v>
      </c>
      <c r="U16" s="45" t="n">
        <v>3.1153</v>
      </c>
      <c r="V16" s="73"/>
      <c r="W16" s="60" t="n">
        <v>6140.0048</v>
      </c>
      <c r="X16" s="60" t="n">
        <v>40.2331</v>
      </c>
      <c r="Y16" s="60" t="n">
        <v>46.025</v>
      </c>
      <c r="Z16" s="60" t="n">
        <v>45.8264</v>
      </c>
      <c r="AA16" s="60" t="n">
        <v>29054.35</v>
      </c>
      <c r="AB16" s="60" t="n">
        <v>80.52</v>
      </c>
      <c r="AC16" s="60" t="n">
        <f aca="false">AA16/3600</f>
        <v>8.07065277777778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W17</f>
        <v>2541.8928</v>
      </c>
      <c r="I17" s="72" t="n">
        <f aca="false">Y17</f>
        <v>45.1173</v>
      </c>
      <c r="J17" s="72" t="n">
        <f aca="false">W17</f>
        <v>2541.8928</v>
      </c>
      <c r="K17" s="72" t="n">
        <f aca="false">Z17</f>
        <v>45.1089</v>
      </c>
      <c r="L17" s="67" t="n">
        <v>2548.984</v>
      </c>
      <c r="M17" s="67" t="n">
        <v>38.9339</v>
      </c>
      <c r="N17" s="67" t="n">
        <v>45.1023</v>
      </c>
      <c r="O17" s="67" t="n">
        <v>45.1019</v>
      </c>
      <c r="P17" s="67" t="n">
        <v>28158.54</v>
      </c>
      <c r="Q17" s="67" t="n">
        <v>72.07</v>
      </c>
      <c r="R17" s="67" t="n">
        <f aca="false">P17/3600</f>
        <v>7.82181666666667</v>
      </c>
      <c r="S17" s="45" t="n">
        <v>24.352</v>
      </c>
      <c r="T17" s="45" t="n">
        <v>20.6274</v>
      </c>
      <c r="U17" s="45" t="n">
        <v>3.0347</v>
      </c>
      <c r="V17" s="73"/>
      <c r="W17" s="60" t="n">
        <v>2541.8928</v>
      </c>
      <c r="X17" s="60" t="n">
        <v>38.9338</v>
      </c>
      <c r="Y17" s="60" t="n">
        <v>45.1173</v>
      </c>
      <c r="Z17" s="60" t="n">
        <v>45.1089</v>
      </c>
      <c r="AA17" s="60" t="n">
        <v>26976.84</v>
      </c>
      <c r="AB17" s="60" t="n">
        <v>69.87</v>
      </c>
      <c r="AC17" s="60" t="n">
        <f aca="false">AA17/3600</f>
        <v>7.49356666666667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207.9984</v>
      </c>
      <c r="E18" s="79" t="n">
        <f aca="false">N18</f>
        <v>44.1756</v>
      </c>
      <c r="F18" s="79" t="n">
        <f aca="false">L18</f>
        <v>1207.9984</v>
      </c>
      <c r="G18" s="79" t="n">
        <f aca="false">O18</f>
        <v>44.2758</v>
      </c>
      <c r="H18" s="79" t="n">
        <f aca="false">W18</f>
        <v>1202.6688</v>
      </c>
      <c r="I18" s="79" t="n">
        <f aca="false">Y18</f>
        <v>44.1949</v>
      </c>
      <c r="J18" s="79" t="n">
        <f aca="false">W18</f>
        <v>1202.6688</v>
      </c>
      <c r="K18" s="79" t="n">
        <f aca="false">Z18</f>
        <v>44.256</v>
      </c>
      <c r="L18" s="70" t="n">
        <v>1207.9984</v>
      </c>
      <c r="M18" s="70" t="n">
        <v>37.2296</v>
      </c>
      <c r="N18" s="70" t="n">
        <v>44.1756</v>
      </c>
      <c r="O18" s="70" t="n">
        <v>44.2758</v>
      </c>
      <c r="P18" s="70" t="n">
        <v>26926.02</v>
      </c>
      <c r="Q18" s="70" t="n">
        <v>69.82</v>
      </c>
      <c r="R18" s="70" t="n">
        <f aca="false">P18/3600</f>
        <v>7.47945</v>
      </c>
      <c r="S18" s="45" t="n">
        <v>23.918</v>
      </c>
      <c r="T18" s="45" t="n">
        <v>20.2635</v>
      </c>
      <c r="U18" s="45" t="n">
        <v>2.9626</v>
      </c>
      <c r="V18" s="75"/>
      <c r="W18" s="71" t="n">
        <v>1202.6688</v>
      </c>
      <c r="X18" s="71" t="n">
        <v>37.2246</v>
      </c>
      <c r="Y18" s="71" t="n">
        <v>44.1949</v>
      </c>
      <c r="Z18" s="71" t="n">
        <v>44.256</v>
      </c>
      <c r="AA18" s="71" t="n">
        <v>25769.9</v>
      </c>
      <c r="AB18" s="71" t="n">
        <v>61.76</v>
      </c>
      <c r="AC18" s="71" t="n">
        <f aca="false">AA18/3600</f>
        <v>7.15830555555556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W19</f>
        <v>4869.044</v>
      </c>
      <c r="I19" s="72" t="n">
        <f aca="false">Y19</f>
        <v>43.7165</v>
      </c>
      <c r="J19" s="72" t="n">
        <f aca="false">W19</f>
        <v>4869.044</v>
      </c>
      <c r="K19" s="72" t="n">
        <f aca="false">Z19</f>
        <v>45.4799</v>
      </c>
      <c r="L19" s="59" t="n">
        <v>4868.284</v>
      </c>
      <c r="M19" s="59" t="n">
        <v>41.8557</v>
      </c>
      <c r="N19" s="59" t="n">
        <v>43.7163</v>
      </c>
      <c r="O19" s="59" t="n">
        <v>45.4882</v>
      </c>
      <c r="P19" s="59" t="n">
        <v>13252.5</v>
      </c>
      <c r="Q19" s="59" t="n">
        <v>38.27</v>
      </c>
      <c r="R19" s="59" t="n">
        <f aca="false">P19/3600</f>
        <v>3.68125</v>
      </c>
      <c r="S19" s="45" t="n">
        <v>30.0697</v>
      </c>
      <c r="T19" s="45" t="n">
        <v>25.4755</v>
      </c>
      <c r="U19" s="45" t="n">
        <v>3.8969</v>
      </c>
      <c r="V19" s="73"/>
      <c r="W19" s="60" t="n">
        <v>4869.044</v>
      </c>
      <c r="X19" s="60" t="n">
        <v>41.8552</v>
      </c>
      <c r="Y19" s="60" t="n">
        <v>43.7165</v>
      </c>
      <c r="Z19" s="60" t="n">
        <v>45.4799</v>
      </c>
      <c r="AA19" s="60" t="n">
        <v>12805.59</v>
      </c>
      <c r="AB19" s="61" t="n">
        <v>40.8</v>
      </c>
      <c r="AC19" s="60" t="n">
        <f aca="false">AA19/3600</f>
        <v>3.5571083333333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W20</f>
        <v>2228.9488</v>
      </c>
      <c r="I20" s="72" t="n">
        <f aca="false">Y20</f>
        <v>42.3494</v>
      </c>
      <c r="J20" s="72" t="n">
        <f aca="false">W20</f>
        <v>2228.9488</v>
      </c>
      <c r="K20" s="72" t="n">
        <f aca="false">Z20</f>
        <v>43.5286</v>
      </c>
      <c r="L20" s="67" t="n">
        <v>2228.3952</v>
      </c>
      <c r="M20" s="67" t="n">
        <v>39.9431</v>
      </c>
      <c r="N20" s="67" t="n">
        <v>42.3468</v>
      </c>
      <c r="O20" s="67" t="n">
        <v>43.5319</v>
      </c>
      <c r="P20" s="67" t="n">
        <v>11907.79</v>
      </c>
      <c r="Q20" s="67" t="n">
        <v>34.51</v>
      </c>
      <c r="R20" s="67" t="n">
        <f aca="false">P20/3600</f>
        <v>3.30771944444445</v>
      </c>
      <c r="S20" s="45" t="n">
        <v>29.7272</v>
      </c>
      <c r="T20" s="45" t="n">
        <v>25.1811</v>
      </c>
      <c r="U20" s="45" t="n">
        <v>3.6719</v>
      </c>
      <c r="V20" s="73"/>
      <c r="W20" s="60" t="n">
        <v>2228.9488</v>
      </c>
      <c r="X20" s="60" t="n">
        <v>39.942</v>
      </c>
      <c r="Y20" s="60" t="n">
        <v>42.3494</v>
      </c>
      <c r="Z20" s="60" t="n">
        <v>43.5286</v>
      </c>
      <c r="AA20" s="60" t="n">
        <v>11394.8</v>
      </c>
      <c r="AB20" s="61" t="n">
        <v>36.91</v>
      </c>
      <c r="AC20" s="60" t="n">
        <f aca="false">AA20/3600</f>
        <v>3.1652222222222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W21</f>
        <v>1080.2904</v>
      </c>
      <c r="I21" s="72" t="n">
        <f aca="false">Y21</f>
        <v>41.0055</v>
      </c>
      <c r="J21" s="72" t="n">
        <f aca="false">W21</f>
        <v>1080.2904</v>
      </c>
      <c r="K21" s="72" t="n">
        <f aca="false">Z21</f>
        <v>41.9253</v>
      </c>
      <c r="L21" s="67" t="n">
        <v>1080.2328</v>
      </c>
      <c r="M21" s="67" t="n">
        <v>37.6015</v>
      </c>
      <c r="N21" s="67" t="n">
        <v>41.0026</v>
      </c>
      <c r="O21" s="67" t="n">
        <v>41.9254</v>
      </c>
      <c r="P21" s="67" t="n">
        <v>11097.48</v>
      </c>
      <c r="Q21" s="67" t="n">
        <v>30.62</v>
      </c>
      <c r="R21" s="67" t="n">
        <f aca="false">P21/3600</f>
        <v>3.08263333333333</v>
      </c>
      <c r="S21" s="45" t="n">
        <v>29.4352</v>
      </c>
      <c r="T21" s="45" t="n">
        <v>24.934</v>
      </c>
      <c r="U21" s="45" t="n">
        <v>3.5023</v>
      </c>
      <c r="V21" s="73"/>
      <c r="W21" s="60" t="n">
        <v>1080.2904</v>
      </c>
      <c r="X21" s="60" t="n">
        <v>37.5986</v>
      </c>
      <c r="Y21" s="60" t="n">
        <v>41.0055</v>
      </c>
      <c r="Z21" s="60" t="n">
        <v>41.9253</v>
      </c>
      <c r="AA21" s="60" t="n">
        <v>10627.32</v>
      </c>
      <c r="AB21" s="61" t="n">
        <v>32.47</v>
      </c>
      <c r="AC21" s="60" t="n">
        <f aca="false">AA21/3600</f>
        <v>2.95203333333333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35.124</v>
      </c>
      <c r="E22" s="79" t="n">
        <f aca="false">N22</f>
        <v>39.7071</v>
      </c>
      <c r="F22" s="79" t="n">
        <f aca="false">L22</f>
        <v>535.124</v>
      </c>
      <c r="G22" s="79" t="n">
        <f aca="false">O22</f>
        <v>40.6568</v>
      </c>
      <c r="H22" s="79" t="n">
        <f aca="false">W22</f>
        <v>535.5632</v>
      </c>
      <c r="I22" s="79" t="n">
        <f aca="false">Y22</f>
        <v>39.7092</v>
      </c>
      <c r="J22" s="79" t="n">
        <f aca="false">W22</f>
        <v>535.5632</v>
      </c>
      <c r="K22" s="79" t="n">
        <f aca="false">Z22</f>
        <v>40.6528</v>
      </c>
      <c r="L22" s="70" t="n">
        <v>535.124</v>
      </c>
      <c r="M22" s="70" t="n">
        <v>35.1902</v>
      </c>
      <c r="N22" s="70" t="n">
        <v>39.7071</v>
      </c>
      <c r="O22" s="70" t="n">
        <v>40.6568</v>
      </c>
      <c r="P22" s="70" t="n">
        <v>10589.73</v>
      </c>
      <c r="Q22" s="70" t="n">
        <v>27.68</v>
      </c>
      <c r="R22" s="70" t="n">
        <f aca="false">P22/3600</f>
        <v>2.94159166666667</v>
      </c>
      <c r="S22" s="45" t="n">
        <v>27.8377</v>
      </c>
      <c r="T22" s="45" t="n">
        <v>23.5806</v>
      </c>
      <c r="U22" s="45" t="n">
        <v>3.3789</v>
      </c>
      <c r="V22" s="75"/>
      <c r="W22" s="71" t="n">
        <v>535.5632</v>
      </c>
      <c r="X22" s="71" t="n">
        <v>35.1934</v>
      </c>
      <c r="Y22" s="71" t="n">
        <v>39.7092</v>
      </c>
      <c r="Z22" s="71" t="n">
        <v>40.6528</v>
      </c>
      <c r="AA22" s="71" t="n">
        <v>10163.62</v>
      </c>
      <c r="AB22" s="71" t="n">
        <v>26.36</v>
      </c>
      <c r="AC22" s="71" t="n">
        <f aca="false">AA22/3600</f>
        <v>2.8232277777777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7789.2712</v>
      </c>
      <c r="E23" s="76" t="n">
        <f aca="false">N23</f>
        <v>42.5904</v>
      </c>
      <c r="F23" s="76" t="n">
        <f aca="false">L23</f>
        <v>7789.2712</v>
      </c>
      <c r="G23" s="76" t="n">
        <f aca="false">O23</f>
        <v>43.8971</v>
      </c>
      <c r="H23" s="76" t="n">
        <f aca="false">W23</f>
        <v>7795.6744</v>
      </c>
      <c r="I23" s="76" t="n">
        <f aca="false">Y23</f>
        <v>42.5879</v>
      </c>
      <c r="J23" s="76" t="n">
        <f aca="false">W23</f>
        <v>7795.6744</v>
      </c>
      <c r="K23" s="76" t="n">
        <f aca="false">Z23</f>
        <v>43.893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972.96</v>
      </c>
      <c r="Q23" s="59" t="n">
        <v>42.89</v>
      </c>
      <c r="R23" s="59" t="n">
        <f aca="false">P23/3600</f>
        <v>3.6036</v>
      </c>
      <c r="S23" s="45" t="n">
        <v>30.2965</v>
      </c>
      <c r="T23" s="45" t="n">
        <v>25.6679</v>
      </c>
      <c r="U23" s="45" t="n">
        <v>4.3347</v>
      </c>
      <c r="V23" s="77"/>
      <c r="W23" s="62" t="n">
        <v>7795.6744</v>
      </c>
      <c r="X23" s="62" t="n">
        <v>40.2152</v>
      </c>
      <c r="Y23" s="62" t="n">
        <v>42.5879</v>
      </c>
      <c r="Z23" s="62" t="n">
        <v>43.8934</v>
      </c>
      <c r="AA23" s="62" t="n">
        <v>12476.48</v>
      </c>
      <c r="AB23" s="61" t="n">
        <v>38.88</v>
      </c>
      <c r="AC23" s="62" t="n">
        <f aca="false">AA23/3600</f>
        <v>3.4656888888888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W24</f>
        <v>3417.5088</v>
      </c>
      <c r="I24" s="72" t="n">
        <f aca="false">Y24</f>
        <v>40.7852</v>
      </c>
      <c r="J24" s="72" t="n">
        <f aca="false">W24</f>
        <v>3417.5088</v>
      </c>
      <c r="K24" s="72" t="n">
        <f aca="false">Z24</f>
        <v>41.5113</v>
      </c>
      <c r="L24" s="67" t="n">
        <v>3414.9032</v>
      </c>
      <c r="M24" s="67" t="n">
        <v>37.6576</v>
      </c>
      <c r="N24" s="67" t="n">
        <v>40.7825</v>
      </c>
      <c r="O24" s="67" t="n">
        <v>41.5116</v>
      </c>
      <c r="P24" s="67" t="n">
        <v>11237.44</v>
      </c>
      <c r="Q24" s="67" t="n">
        <v>36.38</v>
      </c>
      <c r="R24" s="67" t="n">
        <f aca="false">P24/3600</f>
        <v>3.12151111111111</v>
      </c>
      <c r="S24" s="45" t="n">
        <v>29.7289</v>
      </c>
      <c r="T24" s="45" t="n">
        <v>25.1886</v>
      </c>
      <c r="U24" s="45" t="n">
        <v>3.843</v>
      </c>
      <c r="V24" s="73"/>
      <c r="W24" s="60" t="n">
        <v>3417.5088</v>
      </c>
      <c r="X24" s="60" t="n">
        <v>37.6533</v>
      </c>
      <c r="Y24" s="60" t="n">
        <v>40.7852</v>
      </c>
      <c r="Z24" s="60" t="n">
        <v>41.5113</v>
      </c>
      <c r="AA24" s="60" t="n">
        <v>10876.73</v>
      </c>
      <c r="AB24" s="61" t="n">
        <v>33.9</v>
      </c>
      <c r="AC24" s="60" t="n">
        <f aca="false">AA24/3600</f>
        <v>3.0213138888888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W25</f>
        <v>1562.1296</v>
      </c>
      <c r="I25" s="72" t="n">
        <f aca="false">Y25</f>
        <v>39.0615</v>
      </c>
      <c r="J25" s="72" t="n">
        <f aca="false">W25</f>
        <v>1562.1296</v>
      </c>
      <c r="K25" s="72" t="n">
        <f aca="false">Z25</f>
        <v>39.6675</v>
      </c>
      <c r="L25" s="67" t="n">
        <v>1561.276</v>
      </c>
      <c r="M25" s="67" t="n">
        <v>35.0308</v>
      </c>
      <c r="N25" s="67" t="n">
        <v>39.0606</v>
      </c>
      <c r="O25" s="67" t="n">
        <v>39.6644</v>
      </c>
      <c r="P25" s="67" t="n">
        <v>10583.66</v>
      </c>
      <c r="Q25" s="67" t="n">
        <v>30.91</v>
      </c>
      <c r="R25" s="67" t="n">
        <f aca="false">P25/3600</f>
        <v>2.93990555555556</v>
      </c>
      <c r="S25" s="45" t="n">
        <v>28.9249</v>
      </c>
      <c r="T25" s="45" t="n">
        <v>24.5067</v>
      </c>
      <c r="U25" s="45" t="n">
        <v>3.5468</v>
      </c>
      <c r="V25" s="73"/>
      <c r="W25" s="60" t="n">
        <v>1562.1296</v>
      </c>
      <c r="X25" s="60" t="n">
        <v>35.0275</v>
      </c>
      <c r="Y25" s="60" t="n">
        <v>39.0615</v>
      </c>
      <c r="Z25" s="60" t="n">
        <v>39.6675</v>
      </c>
      <c r="AA25" s="60" t="n">
        <v>10156.51</v>
      </c>
      <c r="AB25" s="61" t="n">
        <v>33.13</v>
      </c>
      <c r="AC25" s="60" t="n">
        <f aca="false">AA25/3600</f>
        <v>2.8212527777777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12.9176</v>
      </c>
      <c r="E26" s="79" t="n">
        <f aca="false">N26</f>
        <v>37.3412</v>
      </c>
      <c r="F26" s="79" t="n">
        <f aca="false">L26</f>
        <v>712.9176</v>
      </c>
      <c r="G26" s="79" t="n">
        <f aca="false">O26</f>
        <v>38.3458</v>
      </c>
      <c r="H26" s="79" t="n">
        <f aca="false">W26</f>
        <v>712.8832</v>
      </c>
      <c r="I26" s="79" t="n">
        <f aca="false">Y26</f>
        <v>37.344</v>
      </c>
      <c r="J26" s="79" t="n">
        <f aca="false">W26</f>
        <v>712.8832</v>
      </c>
      <c r="K26" s="79" t="n">
        <f aca="false">Z26</f>
        <v>38.3476</v>
      </c>
      <c r="L26" s="70" t="n">
        <v>712.9176</v>
      </c>
      <c r="M26" s="70" t="n">
        <v>32.5142</v>
      </c>
      <c r="N26" s="70" t="n">
        <v>37.3412</v>
      </c>
      <c r="O26" s="70" t="n">
        <v>38.3458</v>
      </c>
      <c r="P26" s="70" t="n">
        <v>10205.82</v>
      </c>
      <c r="Q26" s="70" t="n">
        <v>28.3</v>
      </c>
      <c r="R26" s="70" t="n">
        <f aca="false">P26/3600</f>
        <v>2.83495</v>
      </c>
      <c r="S26" s="45" t="n">
        <v>28.4469</v>
      </c>
      <c r="T26" s="45" t="n">
        <v>24.1002</v>
      </c>
      <c r="U26" s="45" t="n">
        <v>3.3833</v>
      </c>
      <c r="V26" s="75"/>
      <c r="W26" s="71" t="n">
        <v>712.8832</v>
      </c>
      <c r="X26" s="71" t="n">
        <v>32.5099</v>
      </c>
      <c r="Y26" s="71" t="n">
        <v>37.344</v>
      </c>
      <c r="Z26" s="71" t="n">
        <v>38.3476</v>
      </c>
      <c r="AA26" s="71" t="n">
        <v>9848.33</v>
      </c>
      <c r="AB26" s="71" t="n">
        <v>28.35</v>
      </c>
      <c r="AC26" s="71" t="n">
        <f aca="false">AA26/3600</f>
        <v>2.7356472222222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8374.8016</v>
      </c>
      <c r="E27" s="76" t="n">
        <f aca="false">N27</f>
        <v>40.0762</v>
      </c>
      <c r="F27" s="76" t="n">
        <f aca="false">L27</f>
        <v>18374.8016</v>
      </c>
      <c r="G27" s="76" t="n">
        <f aca="false">O27</f>
        <v>43.6661</v>
      </c>
      <c r="H27" s="76" t="n">
        <f aca="false">W27</f>
        <v>18375.6952</v>
      </c>
      <c r="I27" s="76" t="n">
        <f aca="false">Y27</f>
        <v>40.075</v>
      </c>
      <c r="J27" s="76" t="n">
        <f aca="false">W27</f>
        <v>18375.6952</v>
      </c>
      <c r="K27" s="76" t="n">
        <f aca="false">Z27</f>
        <v>43.666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511.7</v>
      </c>
      <c r="Q27" s="59" t="n">
        <v>85.37</v>
      </c>
      <c r="R27" s="59" t="n">
        <f aca="false">P27/3600</f>
        <v>8.19769444444444</v>
      </c>
      <c r="S27" s="45" t="n">
        <v>14.9414</v>
      </c>
      <c r="T27" s="45" t="n">
        <v>12.6734</v>
      </c>
      <c r="U27" s="45" t="n">
        <v>3.4574</v>
      </c>
      <c r="V27" s="77"/>
      <c r="W27" s="62" t="n">
        <v>18375.6952</v>
      </c>
      <c r="X27" s="62" t="n">
        <v>38.6119</v>
      </c>
      <c r="Y27" s="62" t="n">
        <v>40.075</v>
      </c>
      <c r="Z27" s="62" t="n">
        <v>43.6664</v>
      </c>
      <c r="AA27" s="62" t="n">
        <v>28604.35</v>
      </c>
      <c r="AB27" s="61" t="n">
        <v>88.21</v>
      </c>
      <c r="AC27" s="62" t="n">
        <f aca="false">AA27/3600</f>
        <v>7.9456527777777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W28</f>
        <v>5881.9224</v>
      </c>
      <c r="I28" s="72" t="n">
        <f aca="false">Y28</f>
        <v>39.1326</v>
      </c>
      <c r="J28" s="72" t="n">
        <f aca="false">W28</f>
        <v>5881.9224</v>
      </c>
      <c r="K28" s="72" t="n">
        <f aca="false">Z28</f>
        <v>41.9037</v>
      </c>
      <c r="L28" s="67" t="n">
        <v>5882.6376</v>
      </c>
      <c r="M28" s="67" t="n">
        <v>36.9783</v>
      </c>
      <c r="N28" s="67" t="n">
        <v>39.1335</v>
      </c>
      <c r="O28" s="67" t="n">
        <v>41.9057</v>
      </c>
      <c r="P28" s="67" t="n">
        <v>23800.1</v>
      </c>
      <c r="Q28" s="67" t="n">
        <v>69.88</v>
      </c>
      <c r="R28" s="67" t="n">
        <f aca="false">P28/3600</f>
        <v>6.61113888888889</v>
      </c>
      <c r="S28" s="45" t="n">
        <v>12.8697</v>
      </c>
      <c r="T28" s="45" t="n">
        <v>10.9107</v>
      </c>
      <c r="U28" s="45" t="n">
        <v>3.2766</v>
      </c>
      <c r="V28" s="73"/>
      <c r="W28" s="60" t="n">
        <v>5881.9224</v>
      </c>
      <c r="X28" s="60" t="n">
        <v>36.9751</v>
      </c>
      <c r="Y28" s="60" t="n">
        <v>39.1326</v>
      </c>
      <c r="Z28" s="60" t="n">
        <v>41.9037</v>
      </c>
      <c r="AA28" s="60" t="n">
        <v>22835.15</v>
      </c>
      <c r="AB28" s="61" t="n">
        <v>66.13</v>
      </c>
      <c r="AC28" s="60" t="n">
        <f aca="false">AA28/3600</f>
        <v>6.34309722222222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W29</f>
        <v>2724.432</v>
      </c>
      <c r="I29" s="72" t="n">
        <f aca="false">Y29</f>
        <v>38.1396</v>
      </c>
      <c r="J29" s="72" t="n">
        <f aca="false">W29</f>
        <v>2724.432</v>
      </c>
      <c r="K29" s="72" t="n">
        <f aca="false">Z29</f>
        <v>40.0736</v>
      </c>
      <c r="L29" s="67" t="n">
        <v>2724.2184</v>
      </c>
      <c r="M29" s="67" t="n">
        <v>35.0517</v>
      </c>
      <c r="N29" s="67" t="n">
        <v>38.1428</v>
      </c>
      <c r="O29" s="67" t="n">
        <v>40.0705</v>
      </c>
      <c r="P29" s="67" t="n">
        <v>22341.7</v>
      </c>
      <c r="Q29" s="67" t="n">
        <v>64.59</v>
      </c>
      <c r="R29" s="67" t="n">
        <f aca="false">P29/3600</f>
        <v>6.20602777777778</v>
      </c>
      <c r="S29" s="45" t="n">
        <v>12.4426</v>
      </c>
      <c r="T29" s="45" t="n">
        <v>10.5482</v>
      </c>
      <c r="U29" s="45" t="n">
        <v>3.2088</v>
      </c>
      <c r="V29" s="73"/>
      <c r="W29" s="60" t="n">
        <v>2724.432</v>
      </c>
      <c r="X29" s="60" t="n">
        <v>35.0496</v>
      </c>
      <c r="Y29" s="60" t="n">
        <v>38.1396</v>
      </c>
      <c r="Z29" s="60" t="n">
        <v>40.0736</v>
      </c>
      <c r="AA29" s="60" t="n">
        <v>21009.69</v>
      </c>
      <c r="AB29" s="61" t="n">
        <v>59.04</v>
      </c>
      <c r="AC29" s="60" t="n">
        <f aca="false">AA29/3600</f>
        <v>5.836025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57.4648</v>
      </c>
      <c r="E30" s="79" t="n">
        <f aca="false">N30</f>
        <v>36.9038</v>
      </c>
      <c r="F30" s="79" t="n">
        <f aca="false">L30</f>
        <v>1357.4648</v>
      </c>
      <c r="G30" s="79" t="n">
        <f aca="false">O30</f>
        <v>38.1592</v>
      </c>
      <c r="H30" s="79" t="n">
        <f aca="false">W30</f>
        <v>1356.3968</v>
      </c>
      <c r="I30" s="79" t="n">
        <f aca="false">Y30</f>
        <v>36.9045</v>
      </c>
      <c r="J30" s="79" t="n">
        <f aca="false">W30</f>
        <v>1356.3968</v>
      </c>
      <c r="K30" s="79" t="n">
        <f aca="false">Z30</f>
        <v>38.1573</v>
      </c>
      <c r="L30" s="70" t="n">
        <v>1357.4648</v>
      </c>
      <c r="M30" s="70" t="n">
        <v>32.8782</v>
      </c>
      <c r="N30" s="70" t="n">
        <v>36.9038</v>
      </c>
      <c r="O30" s="70" t="n">
        <v>38.1592</v>
      </c>
      <c r="P30" s="70" t="n">
        <v>21010.95</v>
      </c>
      <c r="Q30" s="70" t="n">
        <v>53.51</v>
      </c>
      <c r="R30" s="70" t="n">
        <f aca="false">P30/3600</f>
        <v>5.836375</v>
      </c>
      <c r="S30" s="45" t="n">
        <v>12.3631</v>
      </c>
      <c r="T30" s="45" t="n">
        <v>10.4809</v>
      </c>
      <c r="U30" s="45" t="n">
        <v>3.159</v>
      </c>
      <c r="V30" s="75"/>
      <c r="W30" s="71" t="n">
        <v>1356.3968</v>
      </c>
      <c r="X30" s="71" t="n">
        <v>32.8733</v>
      </c>
      <c r="Y30" s="71" t="n">
        <v>36.9045</v>
      </c>
      <c r="Z30" s="71" t="n">
        <v>38.1573</v>
      </c>
      <c r="AA30" s="71" t="n">
        <v>20091.08</v>
      </c>
      <c r="AB30" s="71" t="n">
        <v>50.2</v>
      </c>
      <c r="AC30" s="71" t="n">
        <f aca="false">AA30/3600</f>
        <v>5.58085555555556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W31</f>
        <v>17595.464</v>
      </c>
      <c r="I31" s="80" t="n">
        <f aca="false">Y31</f>
        <v>43.9246</v>
      </c>
      <c r="J31" s="80" t="n">
        <f aca="false">W31</f>
        <v>17595.464</v>
      </c>
      <c r="K31" s="80" t="n">
        <f aca="false">Z31</f>
        <v>45.232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18.15</v>
      </c>
      <c r="Q31" s="59" t="n">
        <v>93.55</v>
      </c>
      <c r="R31" s="59" t="n">
        <f aca="false">P31/3600</f>
        <v>8.94948611111111</v>
      </c>
      <c r="S31" s="45" t="n">
        <v>29.8603</v>
      </c>
      <c r="T31" s="45" t="n">
        <v>25.293</v>
      </c>
      <c r="U31" s="45" t="n">
        <v>3.8864</v>
      </c>
      <c r="V31" s="77"/>
      <c r="W31" s="62" t="n">
        <v>17595.464</v>
      </c>
      <c r="X31" s="62" t="n">
        <v>39.3189</v>
      </c>
      <c r="Y31" s="62" t="n">
        <v>43.9246</v>
      </c>
      <c r="Z31" s="62" t="n">
        <v>45.2322</v>
      </c>
      <c r="AA31" s="62" t="n">
        <v>31205.92</v>
      </c>
      <c r="AB31" s="61" t="n">
        <v>93.97</v>
      </c>
      <c r="AC31" s="62" t="n">
        <f aca="false">AA31/3600</f>
        <v>8.6683111111111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W32</f>
        <v>6151.472</v>
      </c>
      <c r="I32" s="81" t="n">
        <f aca="false">Y32</f>
        <v>42.5511</v>
      </c>
      <c r="J32" s="81" t="n">
        <f aca="false">W32</f>
        <v>6151.472</v>
      </c>
      <c r="K32" s="81" t="n">
        <f aca="false">Z32</f>
        <v>43.0827</v>
      </c>
      <c r="L32" s="67" t="n">
        <v>6147.548</v>
      </c>
      <c r="M32" s="67" t="n">
        <v>37.6219</v>
      </c>
      <c r="N32" s="67" t="n">
        <v>42.5512</v>
      </c>
      <c r="O32" s="67" t="n">
        <v>43.0808</v>
      </c>
      <c r="P32" s="67" t="n">
        <v>27297.98</v>
      </c>
      <c r="Q32" s="67" t="n">
        <v>74.73</v>
      </c>
      <c r="R32" s="67" t="n">
        <f aca="false">P32/3600</f>
        <v>7.58277222222222</v>
      </c>
      <c r="S32" s="45" t="n">
        <v>28.2962</v>
      </c>
      <c r="T32" s="45" t="n">
        <v>23.9531</v>
      </c>
      <c r="U32" s="45" t="n">
        <v>3.5667</v>
      </c>
      <c r="V32" s="73"/>
      <c r="W32" s="60" t="n">
        <v>6151.472</v>
      </c>
      <c r="X32" s="60" t="n">
        <v>37.6233</v>
      </c>
      <c r="Y32" s="60" t="n">
        <v>42.5511</v>
      </c>
      <c r="Z32" s="60" t="n">
        <v>43.0827</v>
      </c>
      <c r="AA32" s="60" t="n">
        <v>26287.34</v>
      </c>
      <c r="AB32" s="61" t="n">
        <v>80.01</v>
      </c>
      <c r="AC32" s="60" t="n">
        <f aca="false">AA32/3600</f>
        <v>7.30203888888889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W33</f>
        <v>2836.2832</v>
      </c>
      <c r="I33" s="81" t="n">
        <f aca="false">Y33</f>
        <v>40.9881</v>
      </c>
      <c r="J33" s="81" t="n">
        <f aca="false">W33</f>
        <v>2836.2832</v>
      </c>
      <c r="K33" s="81" t="n">
        <f aca="false">Z33</f>
        <v>40.8011</v>
      </c>
      <c r="L33" s="67" t="n">
        <v>2836.9568</v>
      </c>
      <c r="M33" s="67" t="n">
        <v>35.7781</v>
      </c>
      <c r="N33" s="67" t="n">
        <v>40.983</v>
      </c>
      <c r="O33" s="67" t="n">
        <v>40.8036</v>
      </c>
      <c r="P33" s="67" t="n">
        <v>25052.07</v>
      </c>
      <c r="Q33" s="67" t="n">
        <v>74.71</v>
      </c>
      <c r="R33" s="67" t="n">
        <f aca="false">P33/3600</f>
        <v>6.95890833333333</v>
      </c>
      <c r="S33" s="45" t="n">
        <v>27.9159</v>
      </c>
      <c r="T33" s="45" t="n">
        <v>23.6324</v>
      </c>
      <c r="U33" s="45" t="n">
        <v>3.4002</v>
      </c>
      <c r="V33" s="73"/>
      <c r="W33" s="60" t="n">
        <v>2836.2832</v>
      </c>
      <c r="X33" s="60" t="n">
        <v>35.7783</v>
      </c>
      <c r="Y33" s="60" t="n">
        <v>40.9881</v>
      </c>
      <c r="Z33" s="60" t="n">
        <v>40.8011</v>
      </c>
      <c r="AA33" s="60" t="n">
        <v>24055.38</v>
      </c>
      <c r="AB33" s="61" t="n">
        <v>67.71</v>
      </c>
      <c r="AC33" s="60" t="n">
        <f aca="false">AA33/3600</f>
        <v>6.6820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W34</f>
        <v>1436.8496</v>
      </c>
      <c r="I34" s="82" t="n">
        <f aca="false">Y34</f>
        <v>39.3001</v>
      </c>
      <c r="J34" s="82" t="n">
        <f aca="false">W34</f>
        <v>1436.8496</v>
      </c>
      <c r="K34" s="82" t="n">
        <f aca="false">Z34</f>
        <v>38.5922</v>
      </c>
      <c r="L34" s="70" t="n">
        <v>1435.8208</v>
      </c>
      <c r="M34" s="70" t="n">
        <v>33.7863</v>
      </c>
      <c r="N34" s="70" t="n">
        <v>39.3029</v>
      </c>
      <c r="O34" s="70" t="n">
        <v>38.603</v>
      </c>
      <c r="P34" s="70" t="n">
        <v>23887.49</v>
      </c>
      <c r="Q34" s="70" t="n">
        <v>68.45</v>
      </c>
      <c r="R34" s="70" t="n">
        <f aca="false">P34/3600</f>
        <v>6.63541388888889</v>
      </c>
      <c r="S34" s="45" t="n">
        <v>28.2187</v>
      </c>
      <c r="T34" s="45" t="n">
        <v>23.8939</v>
      </c>
      <c r="U34" s="45" t="n">
        <v>3.3196</v>
      </c>
      <c r="V34" s="75"/>
      <c r="W34" s="71" t="n">
        <v>1436.8496</v>
      </c>
      <c r="X34" s="71" t="n">
        <v>33.7849</v>
      </c>
      <c r="Y34" s="71" t="n">
        <v>39.3001</v>
      </c>
      <c r="Z34" s="71" t="n">
        <v>38.5922</v>
      </c>
      <c r="AA34" s="71" t="n">
        <v>22785.26</v>
      </c>
      <c r="AB34" s="71" t="n">
        <v>63.83</v>
      </c>
      <c r="AC34" s="71" t="n">
        <f aca="false">AA34/3600</f>
        <v>6.3292388888888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W35</f>
        <v>39586.9496</v>
      </c>
      <c r="I35" s="80" t="n">
        <f aca="false">Y35</f>
        <v>42.2878</v>
      </c>
      <c r="J35" s="80" t="n">
        <f aca="false">W35</f>
        <v>39586.9496</v>
      </c>
      <c r="K35" s="80" t="n">
        <f aca="false">Z35</f>
        <v>44.3732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068.11</v>
      </c>
      <c r="Q35" s="59" t="n">
        <v>139.1</v>
      </c>
      <c r="R35" s="59" t="n">
        <f aca="false">P35/3600</f>
        <v>11.4078083333333</v>
      </c>
      <c r="S35" s="45" t="n">
        <v>27.3634</v>
      </c>
      <c r="T35" s="45" t="n">
        <v>23.193</v>
      </c>
      <c r="U35" s="45" t="n">
        <v>4.6035</v>
      </c>
      <c r="V35" s="77"/>
      <c r="W35" s="62" t="n">
        <v>39586.9496</v>
      </c>
      <c r="X35" s="62" t="n">
        <v>37.6019</v>
      </c>
      <c r="Y35" s="62" t="n">
        <v>42.2878</v>
      </c>
      <c r="Z35" s="62" t="n">
        <v>44.3732</v>
      </c>
      <c r="AA35" s="62" t="n">
        <v>39748.5</v>
      </c>
      <c r="AB35" s="61" t="n">
        <v>132.54</v>
      </c>
      <c r="AC35" s="62" t="n">
        <f aca="false">AA35/3600</f>
        <v>11.0412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W36</f>
        <v>7365.7216</v>
      </c>
      <c r="I36" s="81" t="n">
        <f aca="false">Y36</f>
        <v>40.9791</v>
      </c>
      <c r="J36" s="81" t="n">
        <f aca="false">W36</f>
        <v>7365.7216</v>
      </c>
      <c r="K36" s="81" t="n">
        <f aca="false">Z36</f>
        <v>43.1577</v>
      </c>
      <c r="L36" s="67" t="n">
        <v>7377.2296</v>
      </c>
      <c r="M36" s="67" t="n">
        <v>35.4323</v>
      </c>
      <c r="N36" s="67" t="n">
        <v>40.9766</v>
      </c>
      <c r="O36" s="67" t="n">
        <v>43.1578</v>
      </c>
      <c r="P36" s="67" t="n">
        <v>29741.25</v>
      </c>
      <c r="Q36" s="67" t="n">
        <v>88.9</v>
      </c>
      <c r="R36" s="67" t="n">
        <f aca="false">P36/3600</f>
        <v>8.26145833333333</v>
      </c>
      <c r="S36" s="45" t="n">
        <v>23.3695</v>
      </c>
      <c r="T36" s="45" t="n">
        <v>19.7766</v>
      </c>
      <c r="U36" s="45" t="n">
        <v>3.5597</v>
      </c>
      <c r="V36" s="73"/>
      <c r="W36" s="60" t="n">
        <v>7365.7216</v>
      </c>
      <c r="X36" s="60" t="n">
        <v>35.436</v>
      </c>
      <c r="Y36" s="60" t="n">
        <v>40.9791</v>
      </c>
      <c r="Z36" s="60" t="n">
        <v>43.1577</v>
      </c>
      <c r="AA36" s="60" t="n">
        <v>28578.84</v>
      </c>
      <c r="AB36" s="61" t="n">
        <v>90.26</v>
      </c>
      <c r="AC36" s="60" t="n">
        <f aca="false">AA36/3600</f>
        <v>7.93856666666667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W37</f>
        <v>2320.5648</v>
      </c>
      <c r="I37" s="81" t="n">
        <f aca="false">Y37</f>
        <v>39.4349</v>
      </c>
      <c r="J37" s="81" t="n">
        <f aca="false">W37</f>
        <v>2320.5648</v>
      </c>
      <c r="K37" s="81" t="n">
        <f aca="false">Z37</f>
        <v>41.8371</v>
      </c>
      <c r="L37" s="67" t="n">
        <v>2321.6224</v>
      </c>
      <c r="M37" s="67" t="n">
        <v>33.9794</v>
      </c>
      <c r="N37" s="67" t="n">
        <v>39.4323</v>
      </c>
      <c r="O37" s="67" t="n">
        <v>41.8309</v>
      </c>
      <c r="P37" s="67" t="n">
        <v>26881.48</v>
      </c>
      <c r="Q37" s="67" t="n">
        <v>74.46</v>
      </c>
      <c r="R37" s="67" t="n">
        <f aca="false">P37/3600</f>
        <v>7.46707777777778</v>
      </c>
      <c r="S37" s="45" t="n">
        <v>24.4692</v>
      </c>
      <c r="T37" s="45" t="n">
        <v>20.7099</v>
      </c>
      <c r="U37" s="45" t="n">
        <v>3.3435</v>
      </c>
      <c r="V37" s="73"/>
      <c r="W37" s="60" t="n">
        <v>2320.5648</v>
      </c>
      <c r="X37" s="60" t="n">
        <v>33.9839</v>
      </c>
      <c r="Y37" s="60" t="n">
        <v>39.4349</v>
      </c>
      <c r="Z37" s="60" t="n">
        <v>41.8371</v>
      </c>
      <c r="AA37" s="60" t="n">
        <v>25747.69</v>
      </c>
      <c r="AB37" s="61" t="n">
        <v>75.86</v>
      </c>
      <c r="AC37" s="60" t="n">
        <f aca="false">AA37/3600</f>
        <v>7.15213611111111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W38</f>
        <v>986.0192</v>
      </c>
      <c r="I38" s="82" t="n">
        <f aca="false">Y38</f>
        <v>37.9042</v>
      </c>
      <c r="J38" s="82" t="n">
        <f aca="false">W38</f>
        <v>986.0192</v>
      </c>
      <c r="K38" s="82" t="n">
        <f aca="false">Z38</f>
        <v>40.3801</v>
      </c>
      <c r="L38" s="70" t="n">
        <v>987.044</v>
      </c>
      <c r="M38" s="70" t="n">
        <v>32.1672</v>
      </c>
      <c r="N38" s="70" t="n">
        <v>37.899</v>
      </c>
      <c r="O38" s="70" t="n">
        <v>40.3787</v>
      </c>
      <c r="P38" s="70" t="n">
        <v>25953.37</v>
      </c>
      <c r="Q38" s="70" t="n">
        <v>66.89</v>
      </c>
      <c r="R38" s="70" t="n">
        <f aca="false">P38/3600</f>
        <v>7.20926944444444</v>
      </c>
      <c r="S38" s="45" t="n">
        <v>25.6565</v>
      </c>
      <c r="T38" s="45" t="n">
        <v>21.7307</v>
      </c>
      <c r="U38" s="45" t="n">
        <v>3.2449</v>
      </c>
      <c r="V38" s="75"/>
      <c r="W38" s="71" t="n">
        <v>986.0192</v>
      </c>
      <c r="X38" s="71" t="n">
        <v>32.1702</v>
      </c>
      <c r="Y38" s="71" t="n">
        <v>37.9042</v>
      </c>
      <c r="Z38" s="71" t="n">
        <v>40.3801</v>
      </c>
      <c r="AA38" s="71" t="n">
        <v>24778.99</v>
      </c>
      <c r="AB38" s="71" t="n">
        <v>71.76</v>
      </c>
      <c r="AC38" s="71" t="n">
        <f aca="false">AA38/3600</f>
        <v>6.88305277777778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W39</f>
        <v>3539.1272</v>
      </c>
      <c r="I39" s="80" t="n">
        <f aca="false">Y39</f>
        <v>43.1407</v>
      </c>
      <c r="J39" s="80" t="n">
        <f aca="false">W39</f>
        <v>3539.1272</v>
      </c>
      <c r="K39" s="80" t="n">
        <f aca="false">Z39</f>
        <v>43.7518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17.54</v>
      </c>
      <c r="Q39" s="59" t="n">
        <v>16.95</v>
      </c>
      <c r="R39" s="59" t="n">
        <f aca="false">P39/3600</f>
        <v>1.64376111111111</v>
      </c>
      <c r="S39" s="45" t="n">
        <v>13.9828</v>
      </c>
      <c r="T39" s="45" t="n">
        <v>11.8728</v>
      </c>
      <c r="U39" s="45" t="n">
        <v>3.4717</v>
      </c>
      <c r="V39" s="77"/>
      <c r="W39" s="62" t="n">
        <v>3539.1272</v>
      </c>
      <c r="X39" s="62" t="n">
        <v>40.6154</v>
      </c>
      <c r="Y39" s="62" t="n">
        <v>43.1407</v>
      </c>
      <c r="Z39" s="62" t="n">
        <v>43.7518</v>
      </c>
      <c r="AA39" s="62" t="n">
        <v>5790.9</v>
      </c>
      <c r="AB39" s="61" t="n">
        <v>16.43</v>
      </c>
      <c r="AC39" s="62" t="n">
        <f aca="false">AA39/3600</f>
        <v>1.60858333333333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W40</f>
        <v>1701.0296</v>
      </c>
      <c r="I40" s="81" t="n">
        <f aca="false">Y40</f>
        <v>40.6116</v>
      </c>
      <c r="J40" s="81" t="n">
        <f aca="false">W40</f>
        <v>1701.0296</v>
      </c>
      <c r="K40" s="81" t="n">
        <f aca="false">Z40</f>
        <v>40.8795</v>
      </c>
      <c r="L40" s="67" t="n">
        <v>1699.5488</v>
      </c>
      <c r="M40" s="67" t="n">
        <v>37.4553</v>
      </c>
      <c r="N40" s="67" t="n">
        <v>40.62</v>
      </c>
      <c r="O40" s="67" t="n">
        <v>40.884</v>
      </c>
      <c r="P40" s="67" t="n">
        <v>5107.68</v>
      </c>
      <c r="Q40" s="67" t="n">
        <v>13.09</v>
      </c>
      <c r="R40" s="67" t="n">
        <f aca="false">P40/3600</f>
        <v>1.4188</v>
      </c>
      <c r="S40" s="45" t="n">
        <v>13.5111</v>
      </c>
      <c r="T40" s="45" t="n">
        <v>11.4703</v>
      </c>
      <c r="U40" s="45" t="n">
        <v>3.2543</v>
      </c>
      <c r="V40" s="73"/>
      <c r="W40" s="60" t="n">
        <v>1701.0296</v>
      </c>
      <c r="X40" s="60" t="n">
        <v>37.4578</v>
      </c>
      <c r="Y40" s="60" t="n">
        <v>40.6116</v>
      </c>
      <c r="Z40" s="60" t="n">
        <v>40.8795</v>
      </c>
      <c r="AA40" s="60" t="n">
        <v>4933.67</v>
      </c>
      <c r="AB40" s="61" t="n">
        <v>12.72</v>
      </c>
      <c r="AC40" s="60" t="n">
        <f aca="false">AA40/3600</f>
        <v>1.37046388888889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W41</f>
        <v>818.3224</v>
      </c>
      <c r="I41" s="81" t="n">
        <f aca="false">Y41</f>
        <v>38.3551</v>
      </c>
      <c r="J41" s="81" t="n">
        <f aca="false">W41</f>
        <v>818.3224</v>
      </c>
      <c r="K41" s="81" t="n">
        <f aca="false">Z41</f>
        <v>38.3334</v>
      </c>
      <c r="L41" s="67" t="n">
        <v>818.7256</v>
      </c>
      <c r="M41" s="67" t="n">
        <v>34.5656</v>
      </c>
      <c r="N41" s="67" t="n">
        <v>38.36</v>
      </c>
      <c r="O41" s="67" t="n">
        <v>38.3419</v>
      </c>
      <c r="P41" s="67" t="n">
        <v>4610.4</v>
      </c>
      <c r="Q41" s="67" t="n">
        <v>11.14</v>
      </c>
      <c r="R41" s="67" t="n">
        <f aca="false">P41/3600</f>
        <v>1.28066666666667</v>
      </c>
      <c r="S41" s="45" t="n">
        <v>13.3041</v>
      </c>
      <c r="T41" s="45" t="n">
        <v>11.291</v>
      </c>
      <c r="U41" s="45" t="n">
        <v>3.0859</v>
      </c>
      <c r="V41" s="73"/>
      <c r="W41" s="60" t="n">
        <v>818.3224</v>
      </c>
      <c r="X41" s="60" t="n">
        <v>34.5644</v>
      </c>
      <c r="Y41" s="60" t="n">
        <v>38.3551</v>
      </c>
      <c r="Z41" s="60" t="n">
        <v>38.3334</v>
      </c>
      <c r="AA41" s="60" t="n">
        <v>4429.39</v>
      </c>
      <c r="AB41" s="61" t="n">
        <v>11.14</v>
      </c>
      <c r="AC41" s="60" t="n">
        <f aca="false">AA41/3600</f>
        <v>1.23038611111111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W42</f>
        <v>415.0696</v>
      </c>
      <c r="I42" s="82" t="n">
        <f aca="false">Y42</f>
        <v>36.2751</v>
      </c>
      <c r="J42" s="82" t="n">
        <f aca="false">W42</f>
        <v>415.0696</v>
      </c>
      <c r="K42" s="82" t="n">
        <f aca="false">Z42</f>
        <v>36.009</v>
      </c>
      <c r="L42" s="70" t="n">
        <v>414.912</v>
      </c>
      <c r="M42" s="70" t="n">
        <v>32.0664</v>
      </c>
      <c r="N42" s="70" t="n">
        <v>36.2747</v>
      </c>
      <c r="O42" s="70" t="n">
        <v>36.0139</v>
      </c>
      <c r="P42" s="70" t="n">
        <v>4334.65</v>
      </c>
      <c r="Q42" s="70" t="n">
        <v>9.69</v>
      </c>
      <c r="R42" s="70" t="n">
        <f aca="false">P42/3600</f>
        <v>1.20406944444444</v>
      </c>
      <c r="S42" s="45" t="n">
        <v>13.4183</v>
      </c>
      <c r="T42" s="45" t="n">
        <v>11.3853</v>
      </c>
      <c r="U42" s="45" t="n">
        <v>2.9906</v>
      </c>
      <c r="V42" s="75"/>
      <c r="W42" s="71" t="n">
        <v>415.0696</v>
      </c>
      <c r="X42" s="71" t="n">
        <v>32.0673</v>
      </c>
      <c r="Y42" s="71" t="n">
        <v>36.2751</v>
      </c>
      <c r="Z42" s="71" t="n">
        <v>36.009</v>
      </c>
      <c r="AA42" s="71" t="n">
        <v>4140.87</v>
      </c>
      <c r="AB42" s="71" t="n">
        <v>9.39</v>
      </c>
      <c r="AC42" s="71" t="n">
        <f aca="false">AA42/3600</f>
        <v>1.15024166666667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W43</f>
        <v>3710.7112</v>
      </c>
      <c r="I43" s="80" t="n">
        <f aca="false">Y43</f>
        <v>43.659</v>
      </c>
      <c r="J43" s="80" t="n">
        <f aca="false">W43</f>
        <v>3710.7112</v>
      </c>
      <c r="K43" s="80" t="n">
        <f aca="false">Z43</f>
        <v>45.2092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698.17</v>
      </c>
      <c r="Q43" s="59" t="n">
        <v>18.98</v>
      </c>
      <c r="R43" s="59" t="n">
        <f aca="false">P43/3600</f>
        <v>1.86060277777778</v>
      </c>
      <c r="S43" s="45" t="n">
        <v>20.9903</v>
      </c>
      <c r="T43" s="45" t="n">
        <v>17.7821</v>
      </c>
      <c r="U43" s="45" t="n">
        <v>4.0158</v>
      </c>
      <c r="V43" s="77"/>
      <c r="W43" s="62" t="n">
        <v>3710.7112</v>
      </c>
      <c r="X43" s="62" t="n">
        <v>40.3809</v>
      </c>
      <c r="Y43" s="62" t="n">
        <v>43.659</v>
      </c>
      <c r="Z43" s="62" t="n">
        <v>45.2092</v>
      </c>
      <c r="AA43" s="62" t="n">
        <v>6502.04</v>
      </c>
      <c r="AB43" s="61" t="n">
        <v>18.3</v>
      </c>
      <c r="AC43" s="62" t="n">
        <f aca="false">AA43/3600</f>
        <v>1.8061222222222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W44</f>
        <v>1752.1528</v>
      </c>
      <c r="I44" s="81" t="n">
        <f aca="false">Y44</f>
        <v>41.695</v>
      </c>
      <c r="J44" s="81" t="n">
        <f aca="false">W44</f>
        <v>1752.1528</v>
      </c>
      <c r="K44" s="81" t="n">
        <f aca="false">Z44</f>
        <v>42.8528</v>
      </c>
      <c r="L44" s="67" t="n">
        <v>1744.9808</v>
      </c>
      <c r="M44" s="67" t="n">
        <v>37.8191</v>
      </c>
      <c r="N44" s="67" t="n">
        <v>41.6923</v>
      </c>
      <c r="O44" s="67" t="n">
        <v>42.8442</v>
      </c>
      <c r="P44" s="67" t="n">
        <v>5868.81</v>
      </c>
      <c r="Q44" s="67" t="n">
        <v>15.6</v>
      </c>
      <c r="R44" s="67" t="n">
        <f aca="false">P44/3600</f>
        <v>1.630225</v>
      </c>
      <c r="S44" s="45" t="n">
        <v>20.2311</v>
      </c>
      <c r="T44" s="45" t="n">
        <v>17.1398</v>
      </c>
      <c r="U44" s="45" t="n">
        <v>3.6895</v>
      </c>
      <c r="V44" s="73"/>
      <c r="W44" s="60" t="n">
        <v>1752.1528</v>
      </c>
      <c r="X44" s="60" t="n">
        <v>37.8191</v>
      </c>
      <c r="Y44" s="60" t="n">
        <v>41.695</v>
      </c>
      <c r="Z44" s="60" t="n">
        <v>42.8528</v>
      </c>
      <c r="AA44" s="60" t="n">
        <v>5663.59</v>
      </c>
      <c r="AB44" s="61" t="n">
        <v>15.6</v>
      </c>
      <c r="AC44" s="60" t="n">
        <f aca="false">AA44/3600</f>
        <v>1.57321944444444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W45</f>
        <v>874.7448</v>
      </c>
      <c r="I45" s="81" t="n">
        <f aca="false">Y45</f>
        <v>39.6933</v>
      </c>
      <c r="J45" s="81" t="n">
        <f aca="false">W45</f>
        <v>874.7448</v>
      </c>
      <c r="K45" s="81" t="n">
        <f aca="false">Z45</f>
        <v>40.5913</v>
      </c>
      <c r="L45" s="67" t="n">
        <v>871.7816</v>
      </c>
      <c r="M45" s="67" t="n">
        <v>35.0283</v>
      </c>
      <c r="N45" s="67" t="n">
        <v>39.6916</v>
      </c>
      <c r="O45" s="67" t="n">
        <v>40.5872</v>
      </c>
      <c r="P45" s="67" t="n">
        <v>5433.1</v>
      </c>
      <c r="Q45" s="67" t="n">
        <v>13.71</v>
      </c>
      <c r="R45" s="67" t="n">
        <f aca="false">P45/3600</f>
        <v>1.50919444444444</v>
      </c>
      <c r="S45" s="45" t="n">
        <v>20.0559</v>
      </c>
      <c r="T45" s="45" t="n">
        <v>16.994</v>
      </c>
      <c r="U45" s="45" t="n">
        <v>3.4738</v>
      </c>
      <c r="V45" s="73"/>
      <c r="W45" s="60" t="n">
        <v>874.7448</v>
      </c>
      <c r="X45" s="60" t="n">
        <v>35.0212</v>
      </c>
      <c r="Y45" s="60" t="n">
        <v>39.6933</v>
      </c>
      <c r="Z45" s="60" t="n">
        <v>40.5913</v>
      </c>
      <c r="AA45" s="60" t="n">
        <v>5240.25</v>
      </c>
      <c r="AB45" s="61" t="n">
        <v>14.19</v>
      </c>
      <c r="AC45" s="60" t="n">
        <f aca="false">AA45/3600</f>
        <v>1.455625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W46</f>
        <v>452.3352</v>
      </c>
      <c r="I46" s="82" t="n">
        <f aca="false">Y46</f>
        <v>37.5306</v>
      </c>
      <c r="J46" s="82" t="n">
        <f aca="false">W46</f>
        <v>452.3352</v>
      </c>
      <c r="K46" s="82" t="n">
        <f aca="false">Z46</f>
        <v>38.2138</v>
      </c>
      <c r="L46" s="70" t="n">
        <v>451.496</v>
      </c>
      <c r="M46" s="70" t="n">
        <v>32.2391</v>
      </c>
      <c r="N46" s="70" t="n">
        <v>37.5372</v>
      </c>
      <c r="O46" s="70" t="n">
        <v>38.2123</v>
      </c>
      <c r="P46" s="70" t="n">
        <v>5244.34</v>
      </c>
      <c r="Q46" s="70" t="n">
        <v>12.79</v>
      </c>
      <c r="R46" s="70" t="n">
        <f aca="false">P46/3600</f>
        <v>1.45676111111111</v>
      </c>
      <c r="S46" s="45" t="n">
        <v>20.3141</v>
      </c>
      <c r="T46" s="45" t="n">
        <v>17.2164</v>
      </c>
      <c r="U46" s="45" t="n">
        <v>3.3524</v>
      </c>
      <c r="V46" s="75"/>
      <c r="W46" s="71" t="n">
        <v>452.3352</v>
      </c>
      <c r="X46" s="71" t="n">
        <v>32.237</v>
      </c>
      <c r="Y46" s="71" t="n">
        <v>37.5306</v>
      </c>
      <c r="Z46" s="71" t="n">
        <v>38.2138</v>
      </c>
      <c r="AA46" s="71" t="n">
        <v>4984.85</v>
      </c>
      <c r="AB46" s="71" t="n">
        <v>11.71</v>
      </c>
      <c r="AC46" s="71" t="n">
        <f aca="false">AA46/3600</f>
        <v>1.38468055555556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W47</f>
        <v>6908.0456</v>
      </c>
      <c r="I47" s="80" t="n">
        <f aca="false">Y47</f>
        <v>41.5401</v>
      </c>
      <c r="J47" s="80" t="n">
        <f aca="false">W47</f>
        <v>6908.0456</v>
      </c>
      <c r="K47" s="80" t="n">
        <f aca="false">Z47</f>
        <v>42.5698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746.52</v>
      </c>
      <c r="Q47" s="59" t="n">
        <v>19.1</v>
      </c>
      <c r="R47" s="59" t="n">
        <f aca="false">P47/3600</f>
        <v>1.87403333333333</v>
      </c>
      <c r="S47" s="45" t="n">
        <v>26.6348</v>
      </c>
      <c r="T47" s="45" t="n">
        <v>22.5505</v>
      </c>
      <c r="U47" s="45" t="n">
        <v>4.8833</v>
      </c>
      <c r="V47" s="77"/>
      <c r="W47" s="62" t="n">
        <v>6908.0456</v>
      </c>
      <c r="X47" s="62" t="n">
        <v>38.4835</v>
      </c>
      <c r="Y47" s="62" t="n">
        <v>41.5401</v>
      </c>
      <c r="Z47" s="62" t="n">
        <v>42.5698</v>
      </c>
      <c r="AA47" s="62" t="n">
        <v>6556.22</v>
      </c>
      <c r="AB47" s="61" t="n">
        <v>19.2</v>
      </c>
      <c r="AC47" s="62" t="n">
        <f aca="false">AA47/3600</f>
        <v>1.8211722222222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W48</f>
        <v>3163.576</v>
      </c>
      <c r="I48" s="81" t="n">
        <f aca="false">Y48</f>
        <v>38.8726</v>
      </c>
      <c r="J48" s="81" t="n">
        <f aca="false">W48</f>
        <v>3163.576</v>
      </c>
      <c r="K48" s="81" t="n">
        <f aca="false">Z48</f>
        <v>39.784</v>
      </c>
      <c r="L48" s="67" t="n">
        <v>3156.8976</v>
      </c>
      <c r="M48" s="67" t="n">
        <v>34.9224</v>
      </c>
      <c r="N48" s="67" t="n">
        <v>38.8756</v>
      </c>
      <c r="O48" s="67" t="n">
        <v>39.7803</v>
      </c>
      <c r="P48" s="67" t="n">
        <v>5556.15</v>
      </c>
      <c r="Q48" s="67" t="n">
        <v>16.88</v>
      </c>
      <c r="R48" s="67" t="n">
        <f aca="false">P48/3600</f>
        <v>1.543375</v>
      </c>
      <c r="S48" s="45" t="n">
        <v>26.6996</v>
      </c>
      <c r="T48" s="45" t="n">
        <v>22.6225</v>
      </c>
      <c r="U48" s="45" t="n">
        <v>4.3378</v>
      </c>
      <c r="V48" s="73"/>
      <c r="W48" s="60" t="n">
        <v>3163.576</v>
      </c>
      <c r="X48" s="60" t="n">
        <v>34.942</v>
      </c>
      <c r="Y48" s="60" t="n">
        <v>38.8726</v>
      </c>
      <c r="Z48" s="60" t="n">
        <v>39.784</v>
      </c>
      <c r="AA48" s="60" t="n">
        <v>5422.6</v>
      </c>
      <c r="AB48" s="61" t="n">
        <v>15.76</v>
      </c>
      <c r="AC48" s="60" t="n">
        <f aca="false">AA48/3600</f>
        <v>1.5062777777777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W49</f>
        <v>1490.1664</v>
      </c>
      <c r="I49" s="81" t="n">
        <f aca="false">Y49</f>
        <v>36.698</v>
      </c>
      <c r="J49" s="81" t="n">
        <f aca="false">W49</f>
        <v>1490.1664</v>
      </c>
      <c r="K49" s="81" t="n">
        <f aca="false">Z49</f>
        <v>37.5102</v>
      </c>
      <c r="L49" s="67" t="n">
        <v>1485.0968</v>
      </c>
      <c r="M49" s="67" t="n">
        <v>31.7177</v>
      </c>
      <c r="N49" s="67" t="n">
        <v>36.6946</v>
      </c>
      <c r="O49" s="67" t="n">
        <v>37.5129</v>
      </c>
      <c r="P49" s="67" t="n">
        <v>5134.06</v>
      </c>
      <c r="Q49" s="67" t="n">
        <v>14.33</v>
      </c>
      <c r="R49" s="67" t="n">
        <f aca="false">P49/3600</f>
        <v>1.42612777777778</v>
      </c>
      <c r="S49" s="45" t="n">
        <v>27.0387</v>
      </c>
      <c r="T49" s="45" t="n">
        <v>22.9287</v>
      </c>
      <c r="U49" s="45" t="n">
        <v>3.9292</v>
      </c>
      <c r="V49" s="73"/>
      <c r="W49" s="60" t="n">
        <v>1490.1664</v>
      </c>
      <c r="X49" s="60" t="n">
        <v>31.7219</v>
      </c>
      <c r="Y49" s="60" t="n">
        <v>36.698</v>
      </c>
      <c r="Z49" s="60" t="n">
        <v>37.5102</v>
      </c>
      <c r="AA49" s="60" t="n">
        <v>4724.73</v>
      </c>
      <c r="AB49" s="61" t="n">
        <v>14.57</v>
      </c>
      <c r="AC49" s="60" t="n">
        <f aca="false">AA49/3600</f>
        <v>1.31242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W50</f>
        <v>692.132</v>
      </c>
      <c r="I50" s="82" t="n">
        <f aca="false">Y50</f>
        <v>34.8009</v>
      </c>
      <c r="J50" s="82" t="n">
        <f aca="false">W50</f>
        <v>692.132</v>
      </c>
      <c r="K50" s="82" t="n">
        <f aca="false">Z50</f>
        <v>35.4161</v>
      </c>
      <c r="L50" s="70" t="n">
        <v>689.6272</v>
      </c>
      <c r="M50" s="70" t="n">
        <v>28.7165</v>
      </c>
      <c r="N50" s="70" t="n">
        <v>34.798</v>
      </c>
      <c r="O50" s="70" t="n">
        <v>35.4079</v>
      </c>
      <c r="P50" s="70" t="n">
        <v>4540.65</v>
      </c>
      <c r="Q50" s="70" t="n">
        <v>12.01</v>
      </c>
      <c r="R50" s="70" t="n">
        <f aca="false">P50/3600</f>
        <v>1.26129166666667</v>
      </c>
      <c r="S50" s="45" t="n">
        <v>28.1004</v>
      </c>
      <c r="T50" s="45" t="n">
        <v>23.8437</v>
      </c>
      <c r="U50" s="45" t="n">
        <v>3.6587</v>
      </c>
      <c r="V50" s="75"/>
      <c r="W50" s="71" t="n">
        <v>692.132</v>
      </c>
      <c r="X50" s="71" t="n">
        <v>28.7143</v>
      </c>
      <c r="Y50" s="71" t="n">
        <v>34.8009</v>
      </c>
      <c r="Z50" s="71" t="n">
        <v>35.4161</v>
      </c>
      <c r="AA50" s="71" t="n">
        <v>4345.36</v>
      </c>
      <c r="AB50" s="71" t="n">
        <v>11.56</v>
      </c>
      <c r="AC50" s="71" t="n">
        <f aca="false">AA50/3600</f>
        <v>1.2070444444444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W51</f>
        <v>4895.644</v>
      </c>
      <c r="I51" s="80" t="n">
        <f aca="false">Y51</f>
        <v>41.4528</v>
      </c>
      <c r="J51" s="80" t="n">
        <f aca="false">W51</f>
        <v>4895.644</v>
      </c>
      <c r="K51" s="80" t="n">
        <f aca="false">Z51</f>
        <v>42.92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82.49</v>
      </c>
      <c r="Q51" s="59" t="n">
        <v>13.9</v>
      </c>
      <c r="R51" s="59" t="n">
        <f aca="false">P51/3600</f>
        <v>1.27291388888889</v>
      </c>
      <c r="S51" s="45" t="n">
        <v>29.6063</v>
      </c>
      <c r="T51" s="45" t="n">
        <v>25.063</v>
      </c>
      <c r="U51" s="45" t="n">
        <v>4.7117</v>
      </c>
      <c r="V51" s="77"/>
      <c r="W51" s="62" t="n">
        <v>4895.644</v>
      </c>
      <c r="X51" s="62" t="n">
        <v>39.1981</v>
      </c>
      <c r="Y51" s="62" t="n">
        <v>41.4528</v>
      </c>
      <c r="Z51" s="62" t="n">
        <v>42.927</v>
      </c>
      <c r="AA51" s="62" t="n">
        <v>4463.52</v>
      </c>
      <c r="AB51" s="61" t="n">
        <v>13.43</v>
      </c>
      <c r="AC51" s="62" t="n">
        <f aca="false">AA51/3600</f>
        <v>1.2398666666666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W52</f>
        <v>2081.9632</v>
      </c>
      <c r="I52" s="81" t="n">
        <f aca="false">Y52</f>
        <v>39.0885</v>
      </c>
      <c r="J52" s="81" t="n">
        <f aca="false">W52</f>
        <v>2081.9632</v>
      </c>
      <c r="K52" s="81" t="n">
        <f aca="false">Z52</f>
        <v>40.6774</v>
      </c>
      <c r="L52" s="67" t="n">
        <v>2085.9752</v>
      </c>
      <c r="M52" s="67" t="n">
        <v>35.9474</v>
      </c>
      <c r="N52" s="67" t="n">
        <v>39.0901</v>
      </c>
      <c r="O52" s="67" t="n">
        <v>40.6779</v>
      </c>
      <c r="P52" s="67" t="n">
        <v>3803.09</v>
      </c>
      <c r="Q52" s="67" t="n">
        <v>10.74</v>
      </c>
      <c r="R52" s="67" t="n">
        <f aca="false">P52/3600</f>
        <v>1.05641388888889</v>
      </c>
      <c r="S52" s="45" t="n">
        <v>27.1433</v>
      </c>
      <c r="T52" s="45" t="n">
        <v>22.9765</v>
      </c>
      <c r="U52" s="45" t="n">
        <v>3.9917</v>
      </c>
      <c r="V52" s="73"/>
      <c r="W52" s="60" t="n">
        <v>2081.9632</v>
      </c>
      <c r="X52" s="60" t="n">
        <v>35.9422</v>
      </c>
      <c r="Y52" s="60" t="n">
        <v>39.0885</v>
      </c>
      <c r="Z52" s="60" t="n">
        <v>40.6774</v>
      </c>
      <c r="AA52" s="60" t="n">
        <v>3643.06</v>
      </c>
      <c r="AB52" s="61" t="n">
        <v>10.54</v>
      </c>
      <c r="AC52" s="60" t="n">
        <f aca="false">AA52/3600</f>
        <v>1.0119611111111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W53</f>
        <v>967.1672</v>
      </c>
      <c r="I53" s="81" t="n">
        <f aca="false">Y53</f>
        <v>36.9574</v>
      </c>
      <c r="J53" s="81" t="n">
        <f aca="false">W53</f>
        <v>967.1672</v>
      </c>
      <c r="K53" s="81" t="n">
        <f aca="false">Z53</f>
        <v>38.6233</v>
      </c>
      <c r="L53" s="67" t="n">
        <v>966.9448</v>
      </c>
      <c r="M53" s="67" t="n">
        <v>33.0419</v>
      </c>
      <c r="N53" s="67" t="n">
        <v>36.9533</v>
      </c>
      <c r="O53" s="67" t="n">
        <v>38.6238</v>
      </c>
      <c r="P53" s="67" t="n">
        <v>3244.31</v>
      </c>
      <c r="Q53" s="67" t="n">
        <v>8.72</v>
      </c>
      <c r="R53" s="67" t="n">
        <f aca="false">P53/3600</f>
        <v>0.901197222222222</v>
      </c>
      <c r="S53" s="45" t="n">
        <v>26.0622</v>
      </c>
      <c r="T53" s="45" t="n">
        <v>22.0701</v>
      </c>
      <c r="U53" s="45" t="n">
        <v>3.5122</v>
      </c>
      <c r="V53" s="73"/>
      <c r="W53" s="60" t="n">
        <v>967.1672</v>
      </c>
      <c r="X53" s="60" t="n">
        <v>33.0426</v>
      </c>
      <c r="Y53" s="60" t="n">
        <v>36.9574</v>
      </c>
      <c r="Z53" s="60" t="n">
        <v>38.6233</v>
      </c>
      <c r="AA53" s="60" t="n">
        <v>3106.27</v>
      </c>
      <c r="AB53" s="61" t="n">
        <v>8.54</v>
      </c>
      <c r="AC53" s="60" t="n">
        <f aca="false">AA53/3600</f>
        <v>0.862852777777778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W54</f>
        <v>458.2584</v>
      </c>
      <c r="I54" s="82" t="n">
        <f aca="false">Y54</f>
        <v>35.0585</v>
      </c>
      <c r="J54" s="82" t="n">
        <f aca="false">W54</f>
        <v>458.2584</v>
      </c>
      <c r="K54" s="82" t="n">
        <f aca="false">Z54</f>
        <v>36.5952</v>
      </c>
      <c r="L54" s="70" t="n">
        <v>459.1816</v>
      </c>
      <c r="M54" s="70" t="n">
        <v>30.3509</v>
      </c>
      <c r="N54" s="70" t="n">
        <v>35.0534</v>
      </c>
      <c r="O54" s="70" t="n">
        <v>36.5796</v>
      </c>
      <c r="P54" s="70" t="n">
        <v>2939.09</v>
      </c>
      <c r="Q54" s="70" t="n">
        <v>7.28</v>
      </c>
      <c r="R54" s="70" t="n">
        <f aca="false">P54/3600</f>
        <v>0.816413888888889</v>
      </c>
      <c r="S54" s="45" t="n">
        <v>25.8027</v>
      </c>
      <c r="T54" s="45" t="n">
        <v>21.8573</v>
      </c>
      <c r="U54" s="45" t="n">
        <v>3.2264</v>
      </c>
      <c r="V54" s="75"/>
      <c r="W54" s="71" t="n">
        <v>458.2584</v>
      </c>
      <c r="X54" s="71" t="n">
        <v>30.3509</v>
      </c>
      <c r="Y54" s="71" t="n">
        <v>35.0585</v>
      </c>
      <c r="Z54" s="71" t="n">
        <v>36.5952</v>
      </c>
      <c r="AA54" s="71" t="n">
        <v>2821.06</v>
      </c>
      <c r="AB54" s="71" t="n">
        <v>7.09</v>
      </c>
      <c r="AC54" s="71" t="n">
        <f aca="false">AA54/3600</f>
        <v>0.783627777777778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W55</f>
        <v>1536.3624</v>
      </c>
      <c r="I55" s="80" t="n">
        <f aca="false">Y55</f>
        <v>44.0948</v>
      </c>
      <c r="J55" s="80" t="n">
        <f aca="false">W55</f>
        <v>1536.3624</v>
      </c>
      <c r="K55" s="80" t="n">
        <f aca="false">Z55</f>
        <v>43.218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9.1</v>
      </c>
      <c r="Q55" s="59" t="n">
        <v>4.29</v>
      </c>
      <c r="R55" s="59" t="n">
        <f aca="false">P55/3600</f>
        <v>0.444194444444444</v>
      </c>
      <c r="S55" s="45" t="n">
        <v>21.3268</v>
      </c>
      <c r="T55" s="45" t="n">
        <v>18.0772</v>
      </c>
      <c r="U55" s="45" t="n">
        <v>4.2972</v>
      </c>
      <c r="V55" s="77"/>
      <c r="W55" s="62" t="n">
        <v>1536.3624</v>
      </c>
      <c r="X55" s="62" t="n">
        <v>40.8496</v>
      </c>
      <c r="Y55" s="62" t="n">
        <v>44.0948</v>
      </c>
      <c r="Z55" s="62" t="n">
        <v>43.2183</v>
      </c>
      <c r="AA55" s="62" t="n">
        <v>1548.12</v>
      </c>
      <c r="AB55" s="61" t="n">
        <v>4.17</v>
      </c>
      <c r="AC55" s="62" t="n">
        <f aca="false">AA55/3600</f>
        <v>0.430033333333333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W56</f>
        <v>769.0792</v>
      </c>
      <c r="I56" s="81" t="n">
        <f aca="false">Y56</f>
        <v>41.3448</v>
      </c>
      <c r="J56" s="81" t="n">
        <f aca="false">W56</f>
        <v>769.0792</v>
      </c>
      <c r="K56" s="81" t="n">
        <f aca="false">Z56</f>
        <v>40.0558</v>
      </c>
      <c r="L56" s="67" t="n">
        <v>769.1472</v>
      </c>
      <c r="M56" s="67" t="n">
        <v>37.0282</v>
      </c>
      <c r="N56" s="67" t="n">
        <v>41.34</v>
      </c>
      <c r="O56" s="67" t="n">
        <v>40.06</v>
      </c>
      <c r="P56" s="67" t="n">
        <v>1374.79</v>
      </c>
      <c r="Q56" s="67" t="n">
        <v>3.41</v>
      </c>
      <c r="R56" s="67" t="n">
        <f aca="false">P56/3600</f>
        <v>0.381886111111111</v>
      </c>
      <c r="S56" s="45" t="n">
        <v>21.1495</v>
      </c>
      <c r="T56" s="45" t="n">
        <v>17.9279</v>
      </c>
      <c r="U56" s="45" t="n">
        <v>3.9765</v>
      </c>
      <c r="V56" s="73"/>
      <c r="W56" s="60" t="n">
        <v>769.0792</v>
      </c>
      <c r="X56" s="60" t="n">
        <v>37.0228</v>
      </c>
      <c r="Y56" s="60" t="n">
        <v>41.3448</v>
      </c>
      <c r="Z56" s="60" t="n">
        <v>40.0558</v>
      </c>
      <c r="AA56" s="60" t="n">
        <v>1330.57</v>
      </c>
      <c r="AB56" s="61" t="n">
        <v>3.37</v>
      </c>
      <c r="AC56" s="60" t="n">
        <f aca="false">AA56/3600</f>
        <v>0.36960277777777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W57</f>
        <v>376.2408</v>
      </c>
      <c r="I57" s="81" t="n">
        <f aca="false">Y57</f>
        <v>38.9135</v>
      </c>
      <c r="J57" s="81" t="n">
        <f aca="false">W57</f>
        <v>376.2408</v>
      </c>
      <c r="K57" s="81" t="n">
        <f aca="false">Z57</f>
        <v>37.3376</v>
      </c>
      <c r="L57" s="67" t="n">
        <v>375.9664</v>
      </c>
      <c r="M57" s="67" t="n">
        <v>33.6253</v>
      </c>
      <c r="N57" s="67" t="n">
        <v>38.8921</v>
      </c>
      <c r="O57" s="67" t="n">
        <v>37.3068</v>
      </c>
      <c r="P57" s="67" t="n">
        <v>1222.22</v>
      </c>
      <c r="Q57" s="67" t="n">
        <v>2.83</v>
      </c>
      <c r="R57" s="67" t="n">
        <f aca="false">P57/3600</f>
        <v>0.339505555555556</v>
      </c>
      <c r="S57" s="45" t="n">
        <v>21.4514</v>
      </c>
      <c r="T57" s="45" t="n">
        <v>18.1836</v>
      </c>
      <c r="U57" s="45" t="n">
        <v>3.7155</v>
      </c>
      <c r="V57" s="73"/>
      <c r="W57" s="60" t="n">
        <v>376.2408</v>
      </c>
      <c r="X57" s="60" t="n">
        <v>33.6132</v>
      </c>
      <c r="Y57" s="60" t="n">
        <v>38.9135</v>
      </c>
      <c r="Z57" s="60" t="n">
        <v>37.3376</v>
      </c>
      <c r="AA57" s="60" t="n">
        <v>1175.04</v>
      </c>
      <c r="AB57" s="61" t="n">
        <v>2.72</v>
      </c>
      <c r="AC57" s="60" t="n">
        <f aca="false">AA57/3600</f>
        <v>0.3264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W58</f>
        <v>189.2296</v>
      </c>
      <c r="I58" s="82" t="n">
        <f aca="false">Y58</f>
        <v>36.682</v>
      </c>
      <c r="J58" s="82" t="n">
        <f aca="false">W58</f>
        <v>189.2296</v>
      </c>
      <c r="K58" s="82" t="n">
        <f aca="false">Z58</f>
        <v>34.9047</v>
      </c>
      <c r="L58" s="70" t="n">
        <v>189.0792</v>
      </c>
      <c r="M58" s="70" t="n">
        <v>30.7724</v>
      </c>
      <c r="N58" s="70" t="n">
        <v>36.6498</v>
      </c>
      <c r="O58" s="70" t="n">
        <v>34.9287</v>
      </c>
      <c r="P58" s="70" t="n">
        <v>1138.72</v>
      </c>
      <c r="Q58" s="70" t="n">
        <v>2.42</v>
      </c>
      <c r="R58" s="70" t="n">
        <f aca="false">P58/3600</f>
        <v>0.316311111111111</v>
      </c>
      <c r="S58" s="45" t="n">
        <v>22.3851</v>
      </c>
      <c r="T58" s="45" t="n">
        <v>18.9749</v>
      </c>
      <c r="U58" s="45" t="n">
        <v>3.5669</v>
      </c>
      <c r="V58" s="75"/>
      <c r="W58" s="71" t="n">
        <v>189.2296</v>
      </c>
      <c r="X58" s="71" t="n">
        <v>30.7771</v>
      </c>
      <c r="Y58" s="71" t="n">
        <v>36.682</v>
      </c>
      <c r="Z58" s="71" t="n">
        <v>34.9047</v>
      </c>
      <c r="AA58" s="71" t="n">
        <v>1087.39</v>
      </c>
      <c r="AB58" s="71" t="n">
        <v>2.35</v>
      </c>
      <c r="AC58" s="71" t="n">
        <f aca="false">AA58/3600</f>
        <v>0.302052777777778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1632.8656</v>
      </c>
      <c r="E59" s="76" t="n">
        <f aca="false">N59</f>
        <v>43.2852</v>
      </c>
      <c r="F59" s="76" t="n">
        <f aca="false">L59</f>
        <v>1632.8656</v>
      </c>
      <c r="G59" s="76" t="n">
        <f aca="false">O59</f>
        <v>44.4083</v>
      </c>
      <c r="H59" s="76" t="n">
        <f aca="false">W59</f>
        <v>1620.6632</v>
      </c>
      <c r="I59" s="76" t="n">
        <f aca="false">Y59</f>
        <v>43.2878</v>
      </c>
      <c r="J59" s="76" t="n">
        <f aca="false">W59</f>
        <v>1620.6632</v>
      </c>
      <c r="K59" s="76" t="n">
        <f aca="false">Z59</f>
        <v>44.4062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66.38</v>
      </c>
      <c r="Q59" s="59" t="n">
        <v>5.21</v>
      </c>
      <c r="R59" s="59" t="n">
        <f aca="false">P59/3600</f>
        <v>0.518438888888889</v>
      </c>
      <c r="S59" s="45" t="n">
        <v>29.6569</v>
      </c>
      <c r="T59" s="45" t="n">
        <v>25.0651</v>
      </c>
      <c r="U59" s="45" t="n">
        <v>5.2151</v>
      </c>
      <c r="V59" s="77"/>
      <c r="W59" s="62" t="n">
        <v>1620.6632</v>
      </c>
      <c r="X59" s="62" t="n">
        <v>38.2852</v>
      </c>
      <c r="Y59" s="62" t="n">
        <v>43.2878</v>
      </c>
      <c r="Z59" s="62" t="n">
        <v>44.4062</v>
      </c>
      <c r="AA59" s="62" t="n">
        <v>1818.34</v>
      </c>
      <c r="AB59" s="61" t="n">
        <v>5.13</v>
      </c>
      <c r="AC59" s="62" t="n">
        <f aca="false">AA59/3600</f>
        <v>0.505094444444444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W60</f>
        <v>640.7648</v>
      </c>
      <c r="I60" s="72" t="n">
        <f aca="false">Y60</f>
        <v>41.0606</v>
      </c>
      <c r="J60" s="72" t="n">
        <f aca="false">W60</f>
        <v>640.7648</v>
      </c>
      <c r="K60" s="72" t="n">
        <f aca="false">Z60</f>
        <v>41.9924</v>
      </c>
      <c r="L60" s="67" t="n">
        <v>638.3136</v>
      </c>
      <c r="M60" s="67" t="n">
        <v>34.9573</v>
      </c>
      <c r="N60" s="67" t="n">
        <v>41.0509</v>
      </c>
      <c r="O60" s="67" t="n">
        <v>41.9791</v>
      </c>
      <c r="P60" s="67" t="n">
        <v>1507.28</v>
      </c>
      <c r="Q60" s="67" t="n">
        <v>4.08</v>
      </c>
      <c r="R60" s="67" t="n">
        <f aca="false">P60/3600</f>
        <v>0.418688888888889</v>
      </c>
      <c r="S60" s="45" t="n">
        <v>29.4759</v>
      </c>
      <c r="T60" s="45" t="n">
        <v>24.9336</v>
      </c>
      <c r="U60" s="45" t="n">
        <v>4.4366</v>
      </c>
      <c r="V60" s="73"/>
      <c r="W60" s="60" t="n">
        <v>640.7648</v>
      </c>
      <c r="X60" s="60" t="n">
        <v>35.013</v>
      </c>
      <c r="Y60" s="60" t="n">
        <v>41.0606</v>
      </c>
      <c r="Z60" s="60" t="n">
        <v>41.9924</v>
      </c>
      <c r="AA60" s="60" t="n">
        <v>1461.35</v>
      </c>
      <c r="AB60" s="61" t="n">
        <v>3.97</v>
      </c>
      <c r="AC60" s="60" t="n">
        <f aca="false">AA60/3600</f>
        <v>0.405930555555556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W61</f>
        <v>294.9336</v>
      </c>
      <c r="I61" s="72" t="n">
        <f aca="false">Y61</f>
        <v>39.2053</v>
      </c>
      <c r="J61" s="72" t="n">
        <f aca="false">W61</f>
        <v>294.9336</v>
      </c>
      <c r="K61" s="72" t="n">
        <f aca="false">Z61</f>
        <v>40.0768</v>
      </c>
      <c r="L61" s="67" t="n">
        <v>292.272</v>
      </c>
      <c r="M61" s="67" t="n">
        <v>32.1007</v>
      </c>
      <c r="N61" s="67" t="n">
        <v>39.2007</v>
      </c>
      <c r="O61" s="67" t="n">
        <v>40.079</v>
      </c>
      <c r="P61" s="67" t="n">
        <v>1368.29</v>
      </c>
      <c r="Q61" s="67" t="n">
        <v>3.68</v>
      </c>
      <c r="R61" s="67" t="n">
        <f aca="false">P61/3600</f>
        <v>0.380080555555556</v>
      </c>
      <c r="S61" s="45" t="n">
        <v>30.2017</v>
      </c>
      <c r="T61" s="45" t="n">
        <v>25.5757</v>
      </c>
      <c r="U61" s="45" t="n">
        <v>4.0011</v>
      </c>
      <c r="V61" s="73"/>
      <c r="W61" s="60" t="n">
        <v>294.9336</v>
      </c>
      <c r="X61" s="60" t="n">
        <v>32.1219</v>
      </c>
      <c r="Y61" s="60" t="n">
        <v>39.2053</v>
      </c>
      <c r="Z61" s="60" t="n">
        <v>40.0768</v>
      </c>
      <c r="AA61" s="60" t="n">
        <v>1316.47</v>
      </c>
      <c r="AB61" s="61" t="n">
        <v>3.54</v>
      </c>
      <c r="AC61" s="60" t="n">
        <f aca="false">AA61/3600</f>
        <v>0.365686111111111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6.2672</v>
      </c>
      <c r="E62" s="79" t="n">
        <f aca="false">N62</f>
        <v>37.3462</v>
      </c>
      <c r="F62" s="79" t="n">
        <f aca="false">L62</f>
        <v>146.2672</v>
      </c>
      <c r="G62" s="79" t="n">
        <f aca="false">O62</f>
        <v>38.0942</v>
      </c>
      <c r="H62" s="79" t="n">
        <f aca="false">W62</f>
        <v>148.5152</v>
      </c>
      <c r="I62" s="79" t="n">
        <f aca="false">Y62</f>
        <v>37.3413</v>
      </c>
      <c r="J62" s="79" t="n">
        <f aca="false">W62</f>
        <v>148.5152</v>
      </c>
      <c r="K62" s="79" t="n">
        <f aca="false">Z62</f>
        <v>38.1215</v>
      </c>
      <c r="L62" s="70" t="n">
        <v>146.2672</v>
      </c>
      <c r="M62" s="70" t="n">
        <v>29.3318</v>
      </c>
      <c r="N62" s="70" t="n">
        <v>37.3462</v>
      </c>
      <c r="O62" s="70" t="n">
        <v>38.0942</v>
      </c>
      <c r="P62" s="70" t="n">
        <v>1296.93</v>
      </c>
      <c r="Q62" s="70" t="n">
        <v>3.03</v>
      </c>
      <c r="R62" s="70" t="n">
        <f aca="false">P62/3600</f>
        <v>0.360258333333333</v>
      </c>
      <c r="S62" s="45" t="n">
        <v>31.8293</v>
      </c>
      <c r="T62" s="45" t="n">
        <v>26.9835</v>
      </c>
      <c r="U62" s="45" t="n">
        <v>3.8505</v>
      </c>
      <c r="V62" s="75"/>
      <c r="W62" s="71" t="n">
        <v>148.5152</v>
      </c>
      <c r="X62" s="71" t="n">
        <v>29.3355</v>
      </c>
      <c r="Y62" s="71" t="n">
        <v>37.3413</v>
      </c>
      <c r="Z62" s="71" t="n">
        <v>38.1215</v>
      </c>
      <c r="AA62" s="71" t="n">
        <v>1246.24</v>
      </c>
      <c r="AB62" s="71" t="n">
        <v>2.96</v>
      </c>
      <c r="AC62" s="71" t="n">
        <f aca="false">AA62/3600</f>
        <v>0.346177777777778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W63</f>
        <v>1673.0968</v>
      </c>
      <c r="I63" s="80" t="n">
        <f aca="false">Y63</f>
        <v>41.401</v>
      </c>
      <c r="J63" s="80" t="n">
        <f aca="false">W63</f>
        <v>1673.0968</v>
      </c>
      <c r="K63" s="80" t="n">
        <f aca="false">Z63</f>
        <v>42.3628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74.74</v>
      </c>
      <c r="Q63" s="59" t="n">
        <v>4.36</v>
      </c>
      <c r="R63" s="59" t="n">
        <f aca="false">P63/3600</f>
        <v>0.437427777777778</v>
      </c>
      <c r="S63" s="45" t="n">
        <v>22.5097</v>
      </c>
      <c r="T63" s="45" t="n">
        <v>19.0914</v>
      </c>
      <c r="U63" s="45" t="n">
        <v>4.7887</v>
      </c>
      <c r="V63" s="77"/>
      <c r="W63" s="62" t="n">
        <v>1673.0968</v>
      </c>
      <c r="X63" s="62" t="n">
        <v>38.4114</v>
      </c>
      <c r="Y63" s="62" t="n">
        <v>41.401</v>
      </c>
      <c r="Z63" s="62" t="n">
        <v>42.3628</v>
      </c>
      <c r="AA63" s="62" t="n">
        <v>1525.69</v>
      </c>
      <c r="AB63" s="61" t="n">
        <v>4.22</v>
      </c>
      <c r="AC63" s="62" t="n">
        <f aca="false">AA63/3600</f>
        <v>0.42380277777777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W64</f>
        <v>773.2064</v>
      </c>
      <c r="I64" s="81" t="n">
        <f aca="false">Y64</f>
        <v>38.6799</v>
      </c>
      <c r="J64" s="81" t="n">
        <f aca="false">W64</f>
        <v>773.2064</v>
      </c>
      <c r="K64" s="81" t="n">
        <f aca="false">Z64</f>
        <v>39.4439</v>
      </c>
      <c r="L64" s="67" t="n">
        <v>769.8616</v>
      </c>
      <c r="M64" s="67" t="n">
        <v>34.9748</v>
      </c>
      <c r="N64" s="67" t="n">
        <v>38.6759</v>
      </c>
      <c r="O64" s="67" t="n">
        <v>39.4452</v>
      </c>
      <c r="P64" s="67" t="n">
        <v>1300.16</v>
      </c>
      <c r="Q64" s="67" t="n">
        <v>3.38</v>
      </c>
      <c r="R64" s="67" t="n">
        <f aca="false">P64/3600</f>
        <v>0.361155555555556</v>
      </c>
      <c r="S64" s="45" t="n">
        <v>21.6708</v>
      </c>
      <c r="T64" s="45" t="n">
        <v>18.3857</v>
      </c>
      <c r="U64" s="45" t="n">
        <v>4.2426</v>
      </c>
      <c r="V64" s="73"/>
      <c r="W64" s="60" t="n">
        <v>773.2064</v>
      </c>
      <c r="X64" s="60" t="n">
        <v>34.9789</v>
      </c>
      <c r="Y64" s="60" t="n">
        <v>38.6799</v>
      </c>
      <c r="Z64" s="60" t="n">
        <v>39.4439</v>
      </c>
      <c r="AA64" s="60" t="n">
        <v>1253.41</v>
      </c>
      <c r="AB64" s="61" t="n">
        <v>3.32</v>
      </c>
      <c r="AC64" s="60" t="n">
        <f aca="false">AA64/3600</f>
        <v>0.34816944444444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W65</f>
        <v>361.1624</v>
      </c>
      <c r="I65" s="81" t="n">
        <f aca="false">Y65</f>
        <v>36.3991</v>
      </c>
      <c r="J65" s="81" t="n">
        <f aca="false">W65</f>
        <v>361.1624</v>
      </c>
      <c r="K65" s="81" t="n">
        <f aca="false">Z65</f>
        <v>37.0698</v>
      </c>
      <c r="L65" s="67" t="n">
        <v>359.5784</v>
      </c>
      <c r="M65" s="67" t="n">
        <v>31.6997</v>
      </c>
      <c r="N65" s="67" t="n">
        <v>36.3969</v>
      </c>
      <c r="O65" s="67" t="n">
        <v>37.076</v>
      </c>
      <c r="P65" s="67" t="n">
        <v>1142.27</v>
      </c>
      <c r="Q65" s="67" t="n">
        <v>2.68</v>
      </c>
      <c r="R65" s="67" t="n">
        <f aca="false">P65/3600</f>
        <v>0.317297222222222</v>
      </c>
      <c r="S65" s="45" t="n">
        <v>21.091</v>
      </c>
      <c r="T65" s="45" t="n">
        <v>17.8984</v>
      </c>
      <c r="U65" s="45" t="n">
        <v>3.8489</v>
      </c>
      <c r="V65" s="73"/>
      <c r="W65" s="60" t="n">
        <v>361.1624</v>
      </c>
      <c r="X65" s="60" t="n">
        <v>31.699</v>
      </c>
      <c r="Y65" s="60" t="n">
        <v>36.3991</v>
      </c>
      <c r="Z65" s="60" t="n">
        <v>37.0698</v>
      </c>
      <c r="AA65" s="60" t="n">
        <v>1100.79</v>
      </c>
      <c r="AB65" s="61" t="n">
        <v>2.58</v>
      </c>
      <c r="AC65" s="60" t="n">
        <f aca="false">AA65/3600</f>
        <v>0.30577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W66</f>
        <v>164.2216</v>
      </c>
      <c r="I66" s="82" t="n">
        <f aca="false">Y66</f>
        <v>34.3137</v>
      </c>
      <c r="J66" s="82" t="n">
        <f aca="false">W66</f>
        <v>164.2216</v>
      </c>
      <c r="K66" s="82" t="n">
        <f aca="false">Z66</f>
        <v>34.932</v>
      </c>
      <c r="L66" s="70" t="n">
        <v>164.1192</v>
      </c>
      <c r="M66" s="70" t="n">
        <v>28.7258</v>
      </c>
      <c r="N66" s="70" t="n">
        <v>34.3018</v>
      </c>
      <c r="O66" s="70" t="n">
        <v>34.9161</v>
      </c>
      <c r="P66" s="70" t="n">
        <v>1089.04</v>
      </c>
      <c r="Q66" s="70" t="n">
        <v>2.57</v>
      </c>
      <c r="R66" s="70" t="n">
        <f aca="false">P66/3600</f>
        <v>0.302511111111111</v>
      </c>
      <c r="S66" s="45" t="n">
        <v>20.6052</v>
      </c>
      <c r="T66" s="45" t="n">
        <v>17.4878</v>
      </c>
      <c r="U66" s="45" t="n">
        <v>3.5826</v>
      </c>
      <c r="V66" s="75"/>
      <c r="W66" s="71" t="n">
        <v>164.2216</v>
      </c>
      <c r="X66" s="71" t="n">
        <v>28.7208</v>
      </c>
      <c r="Y66" s="71" t="n">
        <v>34.3137</v>
      </c>
      <c r="Z66" s="71" t="n">
        <v>34.932</v>
      </c>
      <c r="AA66" s="71" t="n">
        <v>1021.27</v>
      </c>
      <c r="AB66" s="71" t="n">
        <v>2.18</v>
      </c>
      <c r="AC66" s="71" t="n">
        <f aca="false">AA66/3600</f>
        <v>0.28368611111111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229.9544</v>
      </c>
      <c r="E67" s="76" t="n">
        <f aca="false">N67</f>
        <v>41.6329</v>
      </c>
      <c r="F67" s="76" t="n">
        <f aca="false">L67</f>
        <v>1229.9544</v>
      </c>
      <c r="G67" s="76" t="n">
        <f aca="false">O67</f>
        <v>42.6962</v>
      </c>
      <c r="H67" s="76" t="n">
        <f aca="false">W67</f>
        <v>1231.748</v>
      </c>
      <c r="I67" s="76" t="n">
        <f aca="false">Y67</f>
        <v>41.6412</v>
      </c>
      <c r="J67" s="76" t="n">
        <f aca="false">W67</f>
        <v>1231.748</v>
      </c>
      <c r="K67" s="76" t="n">
        <f aca="false">Z67</f>
        <v>42.6939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6.91</v>
      </c>
      <c r="Q67" s="59" t="n">
        <v>3.08</v>
      </c>
      <c r="R67" s="59" t="n">
        <f aca="false">P67/3600</f>
        <v>0.301919444444444</v>
      </c>
      <c r="S67" s="45" t="n">
        <v>30.8166</v>
      </c>
      <c r="T67" s="45" t="n">
        <v>26.1094</v>
      </c>
      <c r="U67" s="45" t="n">
        <v>5.3325</v>
      </c>
      <c r="V67" s="77"/>
      <c r="W67" s="62" t="n">
        <v>1231.748</v>
      </c>
      <c r="X67" s="62" t="n">
        <v>39.6195</v>
      </c>
      <c r="Y67" s="62" t="n">
        <v>41.6412</v>
      </c>
      <c r="Z67" s="62" t="n">
        <v>42.6939</v>
      </c>
      <c r="AA67" s="62" t="n">
        <v>1057.52</v>
      </c>
      <c r="AB67" s="61" t="n">
        <v>3.04</v>
      </c>
      <c r="AC67" s="62" t="n">
        <f aca="false">AA67/3600</f>
        <v>0.293755555555556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W68</f>
        <v>607.7192</v>
      </c>
      <c r="I68" s="72" t="n">
        <f aca="false">Y68</f>
        <v>38.8722</v>
      </c>
      <c r="J68" s="72" t="n">
        <f aca="false">W68</f>
        <v>607.7192</v>
      </c>
      <c r="K68" s="72" t="n">
        <f aca="false">Z68</f>
        <v>40.0644</v>
      </c>
      <c r="L68" s="67" t="n">
        <v>607.88</v>
      </c>
      <c r="M68" s="67" t="n">
        <v>35.8326</v>
      </c>
      <c r="N68" s="67" t="n">
        <v>38.8698</v>
      </c>
      <c r="O68" s="67" t="n">
        <v>40.0586</v>
      </c>
      <c r="P68" s="67" t="n">
        <v>902.86</v>
      </c>
      <c r="Q68" s="67" t="n">
        <v>2.47</v>
      </c>
      <c r="R68" s="67" t="n">
        <f aca="false">P68/3600</f>
        <v>0.250794444444444</v>
      </c>
      <c r="S68" s="45" t="n">
        <v>28.9003</v>
      </c>
      <c r="T68" s="45" t="n">
        <v>24.4866</v>
      </c>
      <c r="U68" s="45" t="n">
        <v>4.574</v>
      </c>
      <c r="V68" s="73"/>
      <c r="W68" s="60" t="n">
        <v>607.7192</v>
      </c>
      <c r="X68" s="60" t="n">
        <v>35.8159</v>
      </c>
      <c r="Y68" s="60" t="n">
        <v>38.8722</v>
      </c>
      <c r="Z68" s="60" t="n">
        <v>40.0644</v>
      </c>
      <c r="AA68" s="60" t="n">
        <v>875.53</v>
      </c>
      <c r="AB68" s="61" t="n">
        <v>2.43</v>
      </c>
      <c r="AC68" s="60" t="n">
        <f aca="false">AA68/3600</f>
        <v>0.243202777777778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W69</f>
        <v>292.2584</v>
      </c>
      <c r="I69" s="72" t="n">
        <f aca="false">Y69</f>
        <v>36.5791</v>
      </c>
      <c r="J69" s="72" t="n">
        <f aca="false">W69</f>
        <v>292.2584</v>
      </c>
      <c r="K69" s="72" t="n">
        <f aca="false">Z69</f>
        <v>37.7001</v>
      </c>
      <c r="L69" s="67" t="n">
        <v>292.7072</v>
      </c>
      <c r="M69" s="67" t="n">
        <v>32.359</v>
      </c>
      <c r="N69" s="67" t="n">
        <v>36.5921</v>
      </c>
      <c r="O69" s="67" t="n">
        <v>37.7134</v>
      </c>
      <c r="P69" s="67" t="n">
        <v>801.37</v>
      </c>
      <c r="Q69" s="67" t="n">
        <v>2.25</v>
      </c>
      <c r="R69" s="67" t="n">
        <f aca="false">P69/3600</f>
        <v>0.222602777777778</v>
      </c>
      <c r="S69" s="45" t="n">
        <v>27.961</v>
      </c>
      <c r="T69" s="45" t="n">
        <v>23.6903</v>
      </c>
      <c r="U69" s="45" t="n">
        <v>4.021</v>
      </c>
      <c r="V69" s="73"/>
      <c r="W69" s="60" t="n">
        <v>292.2584</v>
      </c>
      <c r="X69" s="60" t="n">
        <v>32.3385</v>
      </c>
      <c r="Y69" s="60" t="n">
        <v>36.5791</v>
      </c>
      <c r="Z69" s="60" t="n">
        <v>37.7001</v>
      </c>
      <c r="AA69" s="60" t="n">
        <v>747.77</v>
      </c>
      <c r="AB69" s="61" t="n">
        <v>1.89</v>
      </c>
      <c r="AC69" s="60" t="n">
        <f aca="false">AA69/3600</f>
        <v>0.20771388888888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W70</f>
        <v>139.964</v>
      </c>
      <c r="I70" s="83" t="n">
        <f aca="false">Y70</f>
        <v>34.5069</v>
      </c>
      <c r="J70" s="83" t="n">
        <f aca="false">W70</f>
        <v>139.964</v>
      </c>
      <c r="K70" s="83" t="n">
        <f aca="false">Z70</f>
        <v>35.4498</v>
      </c>
      <c r="L70" s="70" t="n">
        <v>139.9992</v>
      </c>
      <c r="M70" s="70" t="n">
        <v>29.527</v>
      </c>
      <c r="N70" s="70" t="n">
        <v>34.4931</v>
      </c>
      <c r="O70" s="70" t="n">
        <v>35.4655</v>
      </c>
      <c r="P70" s="70" t="n">
        <v>708.95</v>
      </c>
      <c r="Q70" s="70" t="n">
        <v>1.65</v>
      </c>
      <c r="R70" s="70" t="n">
        <f aca="false">P70/3600</f>
        <v>0.196930555555556</v>
      </c>
      <c r="S70" s="45" t="n">
        <v>28.174</v>
      </c>
      <c r="T70" s="45" t="n">
        <v>23.8691</v>
      </c>
      <c r="U70" s="45" t="n">
        <v>3.7028</v>
      </c>
      <c r="V70" s="75"/>
      <c r="W70" s="71" t="n">
        <v>139.964</v>
      </c>
      <c r="X70" s="71" t="n">
        <v>29.5222</v>
      </c>
      <c r="Y70" s="71" t="n">
        <v>34.5069</v>
      </c>
      <c r="Z70" s="71" t="n">
        <v>35.4498</v>
      </c>
      <c r="AA70" s="71" t="n">
        <v>681.33</v>
      </c>
      <c r="AB70" s="71" t="n">
        <v>1.57</v>
      </c>
      <c r="AC70" s="71" t="n">
        <f aca="false">AA70/3600</f>
        <v>0.189258333333333</v>
      </c>
      <c r="AG70" s="75"/>
      <c r="AH70" s="75"/>
      <c r="AI70" s="75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V83" s="103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V84" s="103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V85" s="103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V86" s="106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12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13"/>
      <c r="AH87" s="113"/>
      <c r="AI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4.3767852941176</v>
      </c>
      <c r="T88" s="118" t="n">
        <f aca="false">AVERAGE(T3:T70)</f>
        <v>20.6556852941177</v>
      </c>
      <c r="U88" s="118" t="n">
        <f aca="false">AVERAGE(U3:U70)</f>
        <v>3.74738529411765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3:AD70)</f>
        <v>#DIV/0!</v>
      </c>
      <c r="AE88" s="118" t="e">
        <f aca="false">AVERAGE(AE3:AE70)</f>
        <v>#DIV/0!</v>
      </c>
      <c r="AF88" s="118" t="e">
        <f aca="false">AVERAGE(AF3:AF70)</f>
        <v>#DIV/0!</v>
      </c>
      <c r="AG88" s="120" t="e">
        <f aca="false">AVERAGE(AG3,AG7,AG11,AG15,AG19,AG23,AG27,AG31,AG35,AG39,AG43,AG47,AG51,AG55,AG63,AG59,AG67)</f>
        <v>#VALUE!</v>
      </c>
      <c r="AH88" s="120" t="e">
        <f aca="false">AVERAGE(AH3,AH7,AH11,AH15,AH19,AH23,AH27,AH31,AH35,AH39,AH43,AH47,AH51,AH55,AH63,AH59,AH67)</f>
        <v>#VALUE!</v>
      </c>
      <c r="AI88" s="120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20.4144066731176</v>
      </c>
      <c r="AC89" s="104" t="n">
        <f aca="false">GEOMEAN(AC3:AC70)</f>
        <v>2.02177126617054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73404568904199</v>
      </c>
      <c r="AC90" s="122" t="n">
        <f aca="false">AC89/R89</f>
        <v>0.961487726403872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AA91" s="103"/>
      <c r="AB91" s="103" t="n">
        <f aca="false">SUM(AB3:AB70)/3600</f>
        <v>0.736763888888889</v>
      </c>
      <c r="AC91" s="103" t="n">
        <f aca="false">SUM(AC3:AC70)</f>
        <v>249.97045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7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G3:AI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G3:AI70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G3:AI70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Z88:AB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AG88:AI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S88:U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AD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E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F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3" activeCellId="0" sqref="AD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56" t="s">
        <v>8</v>
      </c>
      <c r="B3" s="56" t="s">
        <v>55</v>
      </c>
      <c r="C3" s="56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W3</f>
        <v>13915.5392</v>
      </c>
      <c r="I3" s="72" t="n">
        <f aca="false">Y3</f>
        <v>41.5041</v>
      </c>
      <c r="J3" s="72" t="n">
        <f aca="false">W3</f>
        <v>13915.5392</v>
      </c>
      <c r="K3" s="72" t="n">
        <f aca="false">Z3</f>
        <v>44.219</v>
      </c>
      <c r="L3" s="62" t="n">
        <v>13912.1904</v>
      </c>
      <c r="M3" s="62" t="n">
        <v>41.5473</v>
      </c>
      <c r="N3" s="62" t="n">
        <v>41.5044</v>
      </c>
      <c r="O3" s="62" t="n">
        <v>44.2187</v>
      </c>
      <c r="P3" s="60" t="n">
        <v>11357.57</v>
      </c>
      <c r="Q3" s="61" t="n">
        <v>31.49</v>
      </c>
      <c r="R3" s="60" t="n">
        <f aca="false">P3/3600</f>
        <v>3.15488055555556</v>
      </c>
      <c r="S3" s="45" t="n">
        <v>24.4512</v>
      </c>
      <c r="T3" s="45" t="n">
        <v>20.7611</v>
      </c>
      <c r="U3" s="45" t="n">
        <v>3.9456</v>
      </c>
      <c r="V3" s="73"/>
      <c r="W3" s="60" t="n">
        <v>13915.5392</v>
      </c>
      <c r="X3" s="60" t="n">
        <v>41.5537</v>
      </c>
      <c r="Y3" s="60" t="n">
        <v>41.5041</v>
      </c>
      <c r="Z3" s="60" t="n">
        <v>44.219</v>
      </c>
      <c r="AA3" s="60" t="n">
        <v>10650.05</v>
      </c>
      <c r="AB3" s="61" t="n">
        <v>29.8</v>
      </c>
      <c r="AC3" s="60" t="n">
        <f aca="false">AA3/3600</f>
        <v>2.95834722222222</v>
      </c>
      <c r="AG3" s="78" t="e">
        <f aca="false">RBJM($L3:$M6,W3:X6)</f>
        <v>#VALUE!</v>
      </c>
      <c r="AH3" s="78" t="e">
        <f aca="false">RBJM($D3:$E6,H3:I6)</f>
        <v>#VALUE!</v>
      </c>
      <c r="AI3" s="78" t="e">
        <f aca="false">RBJM($F3:$G6,J3:K6)</f>
        <v>#VALUE!</v>
      </c>
    </row>
    <row r="4" customFormat="false" ht="11.25" hidden="false" customHeight="false" outlineLevel="0" collapsed="false">
      <c r="A4" s="64" t="s">
        <v>56</v>
      </c>
      <c r="B4" s="64"/>
      <c r="C4" s="64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W4</f>
        <v>5690.5408</v>
      </c>
      <c r="I4" s="72" t="n">
        <f aca="false">Y4</f>
        <v>39.8727</v>
      </c>
      <c r="J4" s="72" t="n">
        <f aca="false">W4</f>
        <v>5690.5408</v>
      </c>
      <c r="K4" s="72" t="n">
        <f aca="false">Z4</f>
        <v>42.3467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0206.78</v>
      </c>
      <c r="Q4" s="61" t="n">
        <v>27.17</v>
      </c>
      <c r="R4" s="60" t="n">
        <f aca="false">P4/3600</f>
        <v>2.83521666666667</v>
      </c>
      <c r="S4" s="45" t="n">
        <v>23.6036</v>
      </c>
      <c r="T4" s="45" t="n">
        <v>20.037</v>
      </c>
      <c r="U4" s="45" t="n">
        <v>3.4991</v>
      </c>
      <c r="V4" s="73"/>
      <c r="W4" s="60" t="n">
        <v>5690.5408</v>
      </c>
      <c r="X4" s="60" t="n">
        <v>39.0379</v>
      </c>
      <c r="Y4" s="60" t="n">
        <v>39.8727</v>
      </c>
      <c r="Z4" s="60" t="n">
        <v>42.3467</v>
      </c>
      <c r="AA4" s="60" t="n">
        <v>9571.49</v>
      </c>
      <c r="AB4" s="61" t="n">
        <v>25.29</v>
      </c>
      <c r="AC4" s="60" t="n">
        <f aca="false">AA4/3600</f>
        <v>2.65874722222222</v>
      </c>
      <c r="AG4" s="73"/>
      <c r="AH4" s="73"/>
      <c r="AI4" s="73"/>
    </row>
    <row r="5" customFormat="false" ht="11.25" hidden="false" customHeight="false" outlineLevel="0" collapsed="false">
      <c r="A5" s="64"/>
      <c r="B5" s="64"/>
      <c r="C5" s="64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W5</f>
        <v>2718.4336</v>
      </c>
      <c r="I5" s="72" t="n">
        <f aca="false">Y5</f>
        <v>38.5209</v>
      </c>
      <c r="J5" s="72" t="n">
        <f aca="false">W5</f>
        <v>2718.4336</v>
      </c>
      <c r="K5" s="72" t="n">
        <f aca="false">Z5</f>
        <v>40.7527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9682.41</v>
      </c>
      <c r="Q5" s="61" t="n">
        <v>24.51</v>
      </c>
      <c r="R5" s="60" t="n">
        <f aca="false">P5/3600</f>
        <v>2.68955833333333</v>
      </c>
      <c r="S5" s="45" t="n">
        <v>22.0335</v>
      </c>
      <c r="T5" s="45" t="n">
        <v>18.6988</v>
      </c>
      <c r="U5" s="45" t="n">
        <v>3.2377</v>
      </c>
      <c r="V5" s="73"/>
      <c r="W5" s="60" t="n">
        <v>2718.4336</v>
      </c>
      <c r="X5" s="60" t="n">
        <v>36.4844</v>
      </c>
      <c r="Y5" s="60" t="n">
        <v>38.5209</v>
      </c>
      <c r="Z5" s="60" t="n">
        <v>40.7527</v>
      </c>
      <c r="AA5" s="60" t="n">
        <v>9029.29</v>
      </c>
      <c r="AB5" s="61" t="n">
        <v>23.13</v>
      </c>
      <c r="AC5" s="60" t="n">
        <f aca="false">AA5/3600</f>
        <v>2.50813611111111</v>
      </c>
      <c r="AG5" s="73"/>
      <c r="AH5" s="73"/>
      <c r="AI5" s="73"/>
    </row>
    <row r="6" customFormat="false" ht="12" hidden="false" customHeight="false" outlineLevel="0" collapsed="false">
      <c r="A6" s="64"/>
      <c r="B6" s="75"/>
      <c r="C6" s="75" t="n">
        <v>37</v>
      </c>
      <c r="D6" s="79" t="n">
        <f aca="false">L6</f>
        <v>1394.304</v>
      </c>
      <c r="E6" s="79" t="n">
        <f aca="false">N6</f>
        <v>37.1913</v>
      </c>
      <c r="F6" s="79" t="n">
        <f aca="false">L6</f>
        <v>1394.304</v>
      </c>
      <c r="G6" s="79" t="n">
        <f aca="false">O6</f>
        <v>39.3</v>
      </c>
      <c r="H6" s="79" t="n">
        <f aca="false">W6</f>
        <v>1394.6352</v>
      </c>
      <c r="I6" s="79" t="n">
        <f aca="false">Y6</f>
        <v>37.1925</v>
      </c>
      <c r="J6" s="79" t="n">
        <f aca="false">W6</f>
        <v>1394.6352</v>
      </c>
      <c r="K6" s="79" t="n">
        <f aca="false">Z6</f>
        <v>39.2986</v>
      </c>
      <c r="L6" s="71" t="n">
        <v>1394.304</v>
      </c>
      <c r="M6" s="71" t="n">
        <v>33.8421</v>
      </c>
      <c r="N6" s="71" t="n">
        <v>37.1913</v>
      </c>
      <c r="O6" s="71" t="n">
        <v>39.3</v>
      </c>
      <c r="P6" s="71" t="n">
        <v>9409.55</v>
      </c>
      <c r="Q6" s="71" t="n">
        <v>23.97</v>
      </c>
      <c r="R6" s="71" t="n">
        <f aca="false">P6/3600</f>
        <v>2.61376388888889</v>
      </c>
      <c r="S6" s="45" t="n">
        <v>20.4061</v>
      </c>
      <c r="T6" s="45" t="n">
        <v>17.3106</v>
      </c>
      <c r="U6" s="45" t="n">
        <v>3.1042</v>
      </c>
      <c r="V6" s="75"/>
      <c r="W6" s="71" t="n">
        <v>1394.6352</v>
      </c>
      <c r="X6" s="71" t="n">
        <v>33.839</v>
      </c>
      <c r="Y6" s="71" t="n">
        <v>37.1925</v>
      </c>
      <c r="Z6" s="71" t="n">
        <v>39.2986</v>
      </c>
      <c r="AA6" s="71" t="n">
        <v>8704.67</v>
      </c>
      <c r="AB6" s="71" t="n">
        <v>21.64</v>
      </c>
      <c r="AC6" s="71" t="n">
        <f aca="false">AA6/3600</f>
        <v>2.41796388888889</v>
      </c>
      <c r="AG6" s="75"/>
      <c r="AH6" s="75"/>
      <c r="AI6" s="75"/>
    </row>
    <row r="7" customFormat="false" ht="11.25" hidden="false" customHeight="false" outlineLevel="0" collapsed="false">
      <c r="A7" s="64"/>
      <c r="B7" s="64" t="s">
        <v>57</v>
      </c>
      <c r="C7" s="56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W7</f>
        <v>34896.288</v>
      </c>
      <c r="I7" s="72" t="n">
        <f aca="false">Y7</f>
        <v>45.1568</v>
      </c>
      <c r="J7" s="72" t="n">
        <f aca="false">W7</f>
        <v>34896.288</v>
      </c>
      <c r="K7" s="72" t="n">
        <f aca="false">Z7</f>
        <v>44.7499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60" t="n">
        <v>14535.81</v>
      </c>
      <c r="Q7" s="61" t="n">
        <v>42.44</v>
      </c>
      <c r="R7" s="60" t="n">
        <f aca="false">P7/3600</f>
        <v>4.037725</v>
      </c>
      <c r="S7" s="45" t="n">
        <v>21.2841</v>
      </c>
      <c r="T7" s="45" t="n">
        <v>18.0537</v>
      </c>
      <c r="U7" s="45" t="n">
        <v>4.2479</v>
      </c>
      <c r="V7" s="73"/>
      <c r="W7" s="62" t="n">
        <v>34896.288</v>
      </c>
      <c r="X7" s="62" t="n">
        <v>40.0669</v>
      </c>
      <c r="Y7" s="62" t="n">
        <v>45.1568</v>
      </c>
      <c r="Z7" s="62" t="n">
        <v>44.7499</v>
      </c>
      <c r="AA7" s="60" t="n">
        <v>13968.97</v>
      </c>
      <c r="AB7" s="61" t="n">
        <v>41.57</v>
      </c>
      <c r="AC7" s="60" t="n">
        <f aca="false">AA7/3600</f>
        <v>3.88026944444444</v>
      </c>
      <c r="AG7" s="78" t="e">
        <f aca="false">RBJM($L7:$M10,W7:X10)</f>
        <v>#VALUE!</v>
      </c>
      <c r="AH7" s="78" t="e">
        <f aca="false">RBJM($D7:$E10,H7:I10)</f>
        <v>#VALUE!</v>
      </c>
      <c r="AI7" s="78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W8</f>
        <v>17046.7984</v>
      </c>
      <c r="I8" s="72" t="n">
        <f aca="false">Y8</f>
        <v>43.3661</v>
      </c>
      <c r="J8" s="72" t="n">
        <f aca="false">W8</f>
        <v>17046.7984</v>
      </c>
      <c r="K8" s="72" t="n">
        <f aca="false">Z8</f>
        <v>43.468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2911.76</v>
      </c>
      <c r="Q8" s="61" t="n">
        <v>37.01</v>
      </c>
      <c r="R8" s="60" t="n">
        <f aca="false">P8/3600</f>
        <v>3.5866</v>
      </c>
      <c r="S8" s="45" t="n">
        <v>20.4668</v>
      </c>
      <c r="T8" s="45" t="n">
        <v>17.3559</v>
      </c>
      <c r="U8" s="45" t="n">
        <v>3.8638</v>
      </c>
      <c r="V8" s="73"/>
      <c r="W8" s="60" t="n">
        <v>17046.7984</v>
      </c>
      <c r="X8" s="60" t="n">
        <v>37.1139</v>
      </c>
      <c r="Y8" s="60" t="n">
        <v>43.3661</v>
      </c>
      <c r="Z8" s="60" t="n">
        <v>43.468</v>
      </c>
      <c r="AA8" s="60" t="n">
        <v>12327.95</v>
      </c>
      <c r="AB8" s="61" t="n">
        <v>38.31</v>
      </c>
      <c r="AC8" s="60" t="n">
        <f aca="false">AA8/3600</f>
        <v>3.42443055555556</v>
      </c>
      <c r="AG8" s="73"/>
      <c r="AH8" s="73"/>
      <c r="AI8" s="73"/>
    </row>
    <row r="9" customFormat="false" ht="11.25" hidden="false" customHeight="false" outlineLevel="0" collapsed="false">
      <c r="A9" s="64"/>
      <c r="B9" s="64"/>
      <c r="C9" s="64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W9</f>
        <v>8990.4992</v>
      </c>
      <c r="I9" s="72" t="n">
        <f aca="false">Y9</f>
        <v>41.6093</v>
      </c>
      <c r="J9" s="72" t="n">
        <f aca="false">W9</f>
        <v>8990.4992</v>
      </c>
      <c r="K9" s="72" t="n">
        <f aca="false">Z9</f>
        <v>42.0871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1930.92</v>
      </c>
      <c r="Q9" s="61" t="n">
        <v>32.63</v>
      </c>
      <c r="R9" s="60" t="n">
        <f aca="false">P9/3600</f>
        <v>3.31414444444444</v>
      </c>
      <c r="S9" s="45" t="n">
        <v>20.7359</v>
      </c>
      <c r="T9" s="45" t="n">
        <v>17.5806</v>
      </c>
      <c r="U9" s="45" t="n">
        <v>3.6157</v>
      </c>
      <c r="V9" s="73"/>
      <c r="W9" s="60" t="n">
        <v>8990.4992</v>
      </c>
      <c r="X9" s="60" t="n">
        <v>34.1551</v>
      </c>
      <c r="Y9" s="60" t="n">
        <v>41.6093</v>
      </c>
      <c r="Z9" s="60" t="n">
        <v>42.0871</v>
      </c>
      <c r="AA9" s="60" t="n">
        <v>11261</v>
      </c>
      <c r="AB9" s="61" t="n">
        <v>31.33</v>
      </c>
      <c r="AC9" s="60" t="n">
        <f aca="false">AA9/3600</f>
        <v>3.12805555555556</v>
      </c>
      <c r="AG9" s="73"/>
      <c r="AH9" s="73"/>
      <c r="AI9" s="73"/>
    </row>
    <row r="10" customFormat="false" ht="12" hidden="false" customHeight="false" outlineLevel="0" collapsed="false">
      <c r="A10" s="64"/>
      <c r="B10" s="75"/>
      <c r="C10" s="75" t="n">
        <v>37</v>
      </c>
      <c r="D10" s="79" t="n">
        <f aca="false">L10</f>
        <v>5023.4464</v>
      </c>
      <c r="E10" s="79" t="n">
        <f aca="false">N10</f>
        <v>39.8428</v>
      </c>
      <c r="F10" s="79" t="n">
        <f aca="false">L10</f>
        <v>5023.4464</v>
      </c>
      <c r="G10" s="79" t="n">
        <f aca="false">O10</f>
        <v>40.6418</v>
      </c>
      <c r="H10" s="79" t="n">
        <f aca="false">W10</f>
        <v>5026.0128</v>
      </c>
      <c r="I10" s="79" t="n">
        <f aca="false">Y10</f>
        <v>39.8292</v>
      </c>
      <c r="J10" s="79" t="n">
        <f aca="false">W10</f>
        <v>5026.0128</v>
      </c>
      <c r="K10" s="79" t="n">
        <f aca="false">Z10</f>
        <v>40.6434</v>
      </c>
      <c r="L10" s="71" t="n">
        <v>5023.4464</v>
      </c>
      <c r="M10" s="71" t="n">
        <v>31.4085</v>
      </c>
      <c r="N10" s="71" t="n">
        <v>39.8428</v>
      </c>
      <c r="O10" s="71" t="n">
        <v>40.6418</v>
      </c>
      <c r="P10" s="71" t="n">
        <v>11221.98</v>
      </c>
      <c r="Q10" s="71" t="n">
        <v>31.63</v>
      </c>
      <c r="R10" s="71" t="n">
        <f aca="false">P10/3600</f>
        <v>3.11721666666667</v>
      </c>
      <c r="S10" s="45" t="n">
        <v>22.2</v>
      </c>
      <c r="T10" s="45" t="n">
        <v>18.8187</v>
      </c>
      <c r="U10" s="45" t="n">
        <v>3.4869</v>
      </c>
      <c r="V10" s="75"/>
      <c r="W10" s="71" t="n">
        <v>5026.0128</v>
      </c>
      <c r="X10" s="71" t="n">
        <v>31.4085</v>
      </c>
      <c r="Y10" s="71" t="n">
        <v>39.8292</v>
      </c>
      <c r="Z10" s="71" t="n">
        <v>40.6434</v>
      </c>
      <c r="AA10" s="71" t="n">
        <v>10618.13</v>
      </c>
      <c r="AB10" s="71" t="n">
        <v>28.56</v>
      </c>
      <c r="AC10" s="71" t="n">
        <f aca="false">AA10/3600</f>
        <v>2.94948055555556</v>
      </c>
      <c r="AG10" s="75"/>
      <c r="AH10" s="75"/>
      <c r="AI10" s="75"/>
    </row>
    <row r="11" customFormat="false" ht="11.25" hidden="false" customHeight="false" outlineLevel="0" collapsed="false">
      <c r="A11" s="64"/>
      <c r="B11" s="56" t="s">
        <v>58</v>
      </c>
      <c r="C11" s="56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W11</f>
        <v>234457.4032</v>
      </c>
      <c r="I11" s="72" t="n">
        <f aca="false">Y11</f>
        <v>39.5494</v>
      </c>
      <c r="J11" s="72" t="n">
        <f aca="false">W11</f>
        <v>234457.4032</v>
      </c>
      <c r="K11" s="72" t="n">
        <f aca="false">Z11</f>
        <v>37.7876</v>
      </c>
      <c r="L11" s="62" t="n">
        <v>234603.3264</v>
      </c>
      <c r="M11" s="62" t="n">
        <v>38.7633</v>
      </c>
      <c r="N11" s="62" t="n">
        <v>39.5535</v>
      </c>
      <c r="O11" s="62" t="n">
        <v>37.7905</v>
      </c>
      <c r="P11" s="60" t="n">
        <v>38796.71</v>
      </c>
      <c r="Q11" s="61" t="n">
        <v>91.73</v>
      </c>
      <c r="R11" s="60" t="n">
        <f aca="false">P11/3600</f>
        <v>10.7768638888889</v>
      </c>
      <c r="S11" s="45" t="n">
        <v>35.1789</v>
      </c>
      <c r="T11" s="45" t="n">
        <v>29.824</v>
      </c>
      <c r="U11" s="45" t="n">
        <v>4.4092</v>
      </c>
      <c r="V11" s="73"/>
      <c r="W11" s="60" t="n">
        <v>234457.4032</v>
      </c>
      <c r="X11" s="60" t="n">
        <v>38.7724</v>
      </c>
      <c r="Y11" s="60" t="n">
        <v>39.5494</v>
      </c>
      <c r="Z11" s="60" t="n">
        <v>37.7876</v>
      </c>
      <c r="AA11" s="60" t="n">
        <v>37596.76</v>
      </c>
      <c r="AB11" s="60" t="n">
        <v>97.42</v>
      </c>
      <c r="AC11" s="60" t="n">
        <f aca="false">AA11/3600</f>
        <v>10.4435444444444</v>
      </c>
      <c r="AG11" s="78" t="e">
        <f aca="false">RBJM($L11:$M14,W11:X14)</f>
        <v>#VALUE!</v>
      </c>
      <c r="AH11" s="78" t="e">
        <f aca="false">RBJM($D11:$E14,H11:I14)</f>
        <v>#VALUE!</v>
      </c>
      <c r="AI11" s="78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W12</f>
        <v>109528.6448</v>
      </c>
      <c r="I12" s="72" t="n">
        <f aca="false">Y12</f>
        <v>38.0658</v>
      </c>
      <c r="J12" s="72" t="n">
        <f aca="false">W12</f>
        <v>109528.6448</v>
      </c>
      <c r="K12" s="72" t="n">
        <f aca="false">Z12</f>
        <v>36.3876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32712.94</v>
      </c>
      <c r="Q12" s="61" t="n">
        <v>94.19</v>
      </c>
      <c r="R12" s="60" t="n">
        <f aca="false">P12/3600</f>
        <v>9.08692777777778</v>
      </c>
      <c r="S12" s="45" t="n">
        <v>35.8731</v>
      </c>
      <c r="T12" s="45" t="n">
        <v>30.4092</v>
      </c>
      <c r="U12" s="45" t="n">
        <v>4.7514</v>
      </c>
      <c r="V12" s="73"/>
      <c r="W12" s="60" t="n">
        <v>109528.6448</v>
      </c>
      <c r="X12" s="60" t="n">
        <v>33.2245</v>
      </c>
      <c r="Y12" s="60" t="n">
        <v>38.0658</v>
      </c>
      <c r="Z12" s="60" t="n">
        <v>36.3876</v>
      </c>
      <c r="AA12" s="60" t="n">
        <v>31123.56</v>
      </c>
      <c r="AB12" s="60" t="n">
        <v>91.05</v>
      </c>
      <c r="AC12" s="60" t="n">
        <f aca="false">AA12/3600</f>
        <v>8.64543333333333</v>
      </c>
      <c r="AG12" s="73"/>
      <c r="AH12" s="73"/>
      <c r="AI12" s="73"/>
    </row>
    <row r="13" customFormat="false" ht="11.25" hidden="false" customHeight="false" outlineLevel="0" collapsed="false">
      <c r="A13" s="64"/>
      <c r="B13" s="64"/>
      <c r="C13" s="64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W13</f>
        <v>27819.0928</v>
      </c>
      <c r="I13" s="72" t="n">
        <f aca="false">Y13</f>
        <v>36.8944</v>
      </c>
      <c r="J13" s="72" t="n">
        <f aca="false">W13</f>
        <v>27819.0928</v>
      </c>
      <c r="K13" s="72" t="n">
        <f aca="false">Z13</f>
        <v>35.1958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25534.66</v>
      </c>
      <c r="Q13" s="61" t="n">
        <v>67.36</v>
      </c>
      <c r="R13" s="60" t="n">
        <f aca="false">P13/3600</f>
        <v>7.09296111111111</v>
      </c>
      <c r="S13" s="45" t="n">
        <v>31.8885</v>
      </c>
      <c r="T13" s="45" t="n">
        <v>27.0238</v>
      </c>
      <c r="U13" s="45" t="n">
        <v>3.7562</v>
      </c>
      <c r="V13" s="73"/>
      <c r="W13" s="60" t="n">
        <v>27819.0928</v>
      </c>
      <c r="X13" s="60" t="n">
        <v>29.2652</v>
      </c>
      <c r="Y13" s="60" t="n">
        <v>36.8944</v>
      </c>
      <c r="Z13" s="60" t="n">
        <v>35.1958</v>
      </c>
      <c r="AA13" s="60" t="n">
        <v>24006.17</v>
      </c>
      <c r="AB13" s="60" t="n">
        <v>71.2</v>
      </c>
      <c r="AC13" s="60" t="n">
        <f aca="false">AA13/3600</f>
        <v>6.66838055555556</v>
      </c>
      <c r="AG13" s="73"/>
      <c r="AH13" s="73"/>
      <c r="AI13" s="73"/>
    </row>
    <row r="14" customFormat="false" ht="12" hidden="false" customHeight="false" outlineLevel="0" collapsed="false">
      <c r="A14" s="64"/>
      <c r="B14" s="75"/>
      <c r="C14" s="75" t="n">
        <v>37</v>
      </c>
      <c r="D14" s="79" t="n">
        <f aca="false">L14</f>
        <v>7112.8992</v>
      </c>
      <c r="E14" s="79" t="n">
        <f aca="false">N14</f>
        <v>35.8211</v>
      </c>
      <c r="F14" s="79" t="n">
        <f aca="false">L14</f>
        <v>7112.8992</v>
      </c>
      <c r="G14" s="79" t="n">
        <f aca="false">O14</f>
        <v>34.1165</v>
      </c>
      <c r="H14" s="79" t="n">
        <f aca="false">W14</f>
        <v>7131.216</v>
      </c>
      <c r="I14" s="79" t="n">
        <f aca="false">Y14</f>
        <v>35.8173</v>
      </c>
      <c r="J14" s="79" t="n">
        <f aca="false">W14</f>
        <v>7131.216</v>
      </c>
      <c r="K14" s="79" t="n">
        <f aca="false">Z14</f>
        <v>34.1167</v>
      </c>
      <c r="L14" s="71" t="n">
        <v>7112.8992</v>
      </c>
      <c r="M14" s="71" t="n">
        <v>27.9071</v>
      </c>
      <c r="N14" s="71" t="n">
        <v>35.8211</v>
      </c>
      <c r="O14" s="71" t="n">
        <v>34.1165</v>
      </c>
      <c r="P14" s="71" t="n">
        <v>22202.23</v>
      </c>
      <c r="Q14" s="71" t="n">
        <v>51.65</v>
      </c>
      <c r="R14" s="71" t="n">
        <f aca="false">P14/3600</f>
        <v>6.16728611111111</v>
      </c>
      <c r="S14" s="45" t="n">
        <v>28.0502</v>
      </c>
      <c r="T14" s="45" t="n">
        <v>23.7684</v>
      </c>
      <c r="U14" s="45" t="n">
        <v>3.0838</v>
      </c>
      <c r="V14" s="75"/>
      <c r="W14" s="71" t="n">
        <v>7131.216</v>
      </c>
      <c r="X14" s="71" t="n">
        <v>27.9019</v>
      </c>
      <c r="Y14" s="71" t="n">
        <v>35.8173</v>
      </c>
      <c r="Z14" s="71" t="n">
        <v>34.1167</v>
      </c>
      <c r="AA14" s="71" t="n">
        <v>20731.3</v>
      </c>
      <c r="AB14" s="71" t="n">
        <v>49.1</v>
      </c>
      <c r="AC14" s="71" t="n">
        <f aca="false">AA14/3600</f>
        <v>5.75869444444444</v>
      </c>
      <c r="AG14" s="75"/>
      <c r="AH14" s="75"/>
      <c r="AI14" s="75"/>
    </row>
    <row r="15" customFormat="false" ht="11.25" hidden="false" customHeight="false" outlineLevel="0" collapsed="false">
      <c r="A15" s="64"/>
      <c r="B15" s="64" t="s">
        <v>59</v>
      </c>
      <c r="C15" s="56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W15</f>
        <v>23618.3424</v>
      </c>
      <c r="I15" s="72" t="n">
        <f aca="false">Y15</f>
        <v>46.3439</v>
      </c>
      <c r="J15" s="72" t="n">
        <f aca="false">W15</f>
        <v>23618.3424</v>
      </c>
      <c r="K15" s="72" t="n">
        <f aca="false">Z15</f>
        <v>45.9264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60" t="n">
        <v>27135.4</v>
      </c>
      <c r="Q15" s="61" t="n">
        <v>63.18</v>
      </c>
      <c r="R15" s="60" t="n">
        <f aca="false">P15/3600</f>
        <v>7.53761111111111</v>
      </c>
      <c r="S15" s="45" t="n">
        <v>25.6815</v>
      </c>
      <c r="T15" s="45" t="n">
        <v>21.7687</v>
      </c>
      <c r="U15" s="45" t="n">
        <v>3.4267</v>
      </c>
      <c r="V15" s="73"/>
      <c r="W15" s="62" t="n">
        <v>23618.3424</v>
      </c>
      <c r="X15" s="62" t="n">
        <v>41.2425</v>
      </c>
      <c r="Y15" s="62" t="n">
        <v>46.3439</v>
      </c>
      <c r="Z15" s="62" t="n">
        <v>45.9264</v>
      </c>
      <c r="AA15" s="60" t="n">
        <v>25764.23</v>
      </c>
      <c r="AB15" s="60" t="n">
        <v>65.81</v>
      </c>
      <c r="AC15" s="60" t="n">
        <f aca="false">AA15/3600</f>
        <v>7.15673055555556</v>
      </c>
      <c r="AG15" s="78" t="e">
        <f aca="false">RBJM($L15:$M18,W15:X18)</f>
        <v>#VALUE!</v>
      </c>
      <c r="AH15" s="78" t="e">
        <f aca="false">RBJM($D15:$E18,H15:I18)</f>
        <v>#VALUE!</v>
      </c>
      <c r="AI15" s="78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W16</f>
        <v>6469.1696</v>
      </c>
      <c r="I16" s="72" t="n">
        <f aca="false">Y16</f>
        <v>45.7439</v>
      </c>
      <c r="J16" s="72" t="n">
        <f aca="false">W16</f>
        <v>6469.1696</v>
      </c>
      <c r="K16" s="72" t="n">
        <f aca="false">Z16</f>
        <v>45.46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23413.6</v>
      </c>
      <c r="Q16" s="61" t="n">
        <v>60.05</v>
      </c>
      <c r="R16" s="60" t="n">
        <f aca="false">P16/3600</f>
        <v>6.50377777777778</v>
      </c>
      <c r="S16" s="45" t="n">
        <v>24.6632</v>
      </c>
      <c r="T16" s="45" t="n">
        <v>20.8945</v>
      </c>
      <c r="U16" s="45" t="n">
        <v>3.1231</v>
      </c>
      <c r="V16" s="73"/>
      <c r="W16" s="60" t="n">
        <v>6469.1696</v>
      </c>
      <c r="X16" s="60" t="n">
        <v>39.9484</v>
      </c>
      <c r="Y16" s="60" t="n">
        <v>45.7439</v>
      </c>
      <c r="Z16" s="60" t="n">
        <v>45.46</v>
      </c>
      <c r="AA16" s="60" t="n">
        <v>22062.38</v>
      </c>
      <c r="AB16" s="60" t="n">
        <v>53.72</v>
      </c>
      <c r="AC16" s="60" t="n">
        <f aca="false">AA16/3600</f>
        <v>6.12843888888889</v>
      </c>
      <c r="AG16" s="73"/>
      <c r="AH16" s="73"/>
      <c r="AI16" s="73"/>
    </row>
    <row r="17" customFormat="false" ht="11.25" hidden="false" customHeight="false" outlineLevel="0" collapsed="false">
      <c r="A17" s="64"/>
      <c r="B17" s="64"/>
      <c r="C17" s="64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W17</f>
        <v>2734.9856</v>
      </c>
      <c r="I17" s="72" t="n">
        <f aca="false">Y17</f>
        <v>45.1382</v>
      </c>
      <c r="J17" s="72" t="n">
        <f aca="false">W17</f>
        <v>2734.9856</v>
      </c>
      <c r="K17" s="72" t="n">
        <f aca="false">Z17</f>
        <v>45.0017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21581.59</v>
      </c>
      <c r="Q17" s="61" t="n">
        <v>52.45</v>
      </c>
      <c r="R17" s="60" t="n">
        <f aca="false">P17/3600</f>
        <v>5.99488611111111</v>
      </c>
      <c r="S17" s="45" t="n">
        <v>24.0123</v>
      </c>
      <c r="T17" s="45" t="n">
        <v>20.3369</v>
      </c>
      <c r="U17" s="45" t="n">
        <v>3.0431</v>
      </c>
      <c r="V17" s="73"/>
      <c r="W17" s="60" t="n">
        <v>2734.9856</v>
      </c>
      <c r="X17" s="60" t="n">
        <v>38.659</v>
      </c>
      <c r="Y17" s="60" t="n">
        <v>45.1382</v>
      </c>
      <c r="Z17" s="60" t="n">
        <v>45.0017</v>
      </c>
      <c r="AA17" s="60" t="n">
        <v>20420.72</v>
      </c>
      <c r="AB17" s="60" t="n">
        <v>51.55</v>
      </c>
      <c r="AC17" s="60" t="n">
        <f aca="false">AA17/3600</f>
        <v>5.67242222222222</v>
      </c>
      <c r="AG17" s="73"/>
      <c r="AH17" s="73"/>
      <c r="AI17" s="73"/>
    </row>
    <row r="18" customFormat="false" ht="12" hidden="false" customHeight="false" outlineLevel="0" collapsed="false">
      <c r="A18" s="75"/>
      <c r="B18" s="75"/>
      <c r="C18" s="75" t="n">
        <v>37</v>
      </c>
      <c r="D18" s="79" t="n">
        <f aca="false">L18</f>
        <v>1351.4784</v>
      </c>
      <c r="E18" s="79" t="n">
        <f aca="false">N18</f>
        <v>44.4793</v>
      </c>
      <c r="F18" s="79" t="n">
        <f aca="false">L18</f>
        <v>1351.4784</v>
      </c>
      <c r="G18" s="79" t="n">
        <f aca="false">O18</f>
        <v>44.5361</v>
      </c>
      <c r="H18" s="79" t="n">
        <f aca="false">W18</f>
        <v>1343.9984</v>
      </c>
      <c r="I18" s="79" t="n">
        <f aca="false">Y18</f>
        <v>44.478</v>
      </c>
      <c r="J18" s="79" t="n">
        <f aca="false">W18</f>
        <v>1343.9984</v>
      </c>
      <c r="K18" s="79" t="n">
        <f aca="false">Z18</f>
        <v>44.5351</v>
      </c>
      <c r="L18" s="71" t="n">
        <v>1351.4784</v>
      </c>
      <c r="M18" s="71" t="n">
        <v>36.9748</v>
      </c>
      <c r="N18" s="71" t="n">
        <v>44.4793</v>
      </c>
      <c r="O18" s="71" t="n">
        <v>44.5361</v>
      </c>
      <c r="P18" s="71" t="n">
        <v>20683.59</v>
      </c>
      <c r="Q18" s="71" t="n">
        <v>47.41</v>
      </c>
      <c r="R18" s="71" t="n">
        <f aca="false">P18/3600</f>
        <v>5.74544166666667</v>
      </c>
      <c r="S18" s="45" t="n">
        <v>23.6266</v>
      </c>
      <c r="T18" s="45" t="n">
        <v>20.0069</v>
      </c>
      <c r="U18" s="45" t="n">
        <v>3.0123</v>
      </c>
      <c r="V18" s="75"/>
      <c r="W18" s="71" t="n">
        <v>1343.9984</v>
      </c>
      <c r="X18" s="71" t="n">
        <v>36.979</v>
      </c>
      <c r="Y18" s="71" t="n">
        <v>44.478</v>
      </c>
      <c r="Z18" s="71" t="n">
        <v>44.5351</v>
      </c>
      <c r="AA18" s="71" t="n">
        <v>19386.54</v>
      </c>
      <c r="AB18" s="71" t="n">
        <v>51.19</v>
      </c>
      <c r="AC18" s="71" t="n">
        <f aca="false">AA18/3600</f>
        <v>5.38515</v>
      </c>
      <c r="AG18" s="75"/>
      <c r="AH18" s="75"/>
      <c r="AI18" s="75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W19</f>
        <v>5123.6304</v>
      </c>
      <c r="I19" s="72" t="n">
        <f aca="false">Y19</f>
        <v>43.5064</v>
      </c>
      <c r="J19" s="72" t="n">
        <f aca="false">W19</f>
        <v>5123.6304</v>
      </c>
      <c r="K19" s="72" t="n">
        <f aca="false">Z19</f>
        <v>45.225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9997.04</v>
      </c>
      <c r="Q19" s="61" t="n">
        <v>29.12</v>
      </c>
      <c r="R19" s="60" t="n">
        <f aca="false">P19/3600</f>
        <v>2.77695555555556</v>
      </c>
      <c r="S19" s="45" t="n">
        <v>31.9358</v>
      </c>
      <c r="T19" s="45" t="n">
        <v>27.0641</v>
      </c>
      <c r="U19" s="45" t="n">
        <v>4.0185</v>
      </c>
      <c r="V19" s="73"/>
      <c r="W19" s="60" t="n">
        <v>5123.6304</v>
      </c>
      <c r="X19" s="60" t="n">
        <v>41.5371</v>
      </c>
      <c r="Y19" s="60" t="n">
        <v>43.5064</v>
      </c>
      <c r="Z19" s="60" t="n">
        <v>45.225</v>
      </c>
      <c r="AA19" s="60" t="n">
        <v>9649.15</v>
      </c>
      <c r="AB19" s="61" t="n">
        <v>25.72</v>
      </c>
      <c r="AC19" s="60" t="n">
        <f aca="false">AA19/3600</f>
        <v>2.68031944444444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W20</f>
        <v>2362.6496</v>
      </c>
      <c r="I20" s="72" t="n">
        <f aca="false">Y20</f>
        <v>42.2573</v>
      </c>
      <c r="J20" s="72" t="n">
        <f aca="false">W20</f>
        <v>2362.6496</v>
      </c>
      <c r="K20" s="72" t="n">
        <f aca="false">Z20</f>
        <v>43.4478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9089.95</v>
      </c>
      <c r="Q20" s="61" t="n">
        <v>25.06</v>
      </c>
      <c r="R20" s="60" t="n">
        <f aca="false">P20/3600</f>
        <v>2.52498611111111</v>
      </c>
      <c r="S20" s="45" t="n">
        <v>30.9735</v>
      </c>
      <c r="T20" s="45" t="n">
        <v>26.2447</v>
      </c>
      <c r="U20" s="45" t="n">
        <v>3.723</v>
      </c>
      <c r="V20" s="73"/>
      <c r="W20" s="60" t="n">
        <v>2362.6496</v>
      </c>
      <c r="X20" s="60" t="n">
        <v>39.649</v>
      </c>
      <c r="Y20" s="60" t="n">
        <v>42.2573</v>
      </c>
      <c r="Z20" s="60" t="n">
        <v>43.4478</v>
      </c>
      <c r="AA20" s="60" t="n">
        <v>8542.8</v>
      </c>
      <c r="AB20" s="61" t="n">
        <v>22.43</v>
      </c>
      <c r="AC20" s="60" t="n">
        <f aca="false">AA20/3600</f>
        <v>2.37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W21</f>
        <v>1156.3368</v>
      </c>
      <c r="I21" s="72" t="n">
        <f aca="false">Y21</f>
        <v>41.0642</v>
      </c>
      <c r="J21" s="72" t="n">
        <f aca="false">W21</f>
        <v>1156.3368</v>
      </c>
      <c r="K21" s="72" t="n">
        <f aca="false">Z21</f>
        <v>42.038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8476.59</v>
      </c>
      <c r="Q21" s="61" t="n">
        <v>22.63</v>
      </c>
      <c r="R21" s="60" t="n">
        <f aca="false">P21/3600</f>
        <v>2.35460833333333</v>
      </c>
      <c r="S21" s="45" t="n">
        <v>30.3547</v>
      </c>
      <c r="T21" s="45" t="n">
        <v>25.718</v>
      </c>
      <c r="U21" s="45" t="n">
        <v>3.5232</v>
      </c>
      <c r="V21" s="73"/>
      <c r="W21" s="60" t="n">
        <v>1156.3368</v>
      </c>
      <c r="X21" s="60" t="n">
        <v>37.3466</v>
      </c>
      <c r="Y21" s="60" t="n">
        <v>41.0642</v>
      </c>
      <c r="Z21" s="60" t="n">
        <v>42.038</v>
      </c>
      <c r="AA21" s="60" t="n">
        <v>8022.57</v>
      </c>
      <c r="AB21" s="61" t="n">
        <v>22.4</v>
      </c>
      <c r="AC21" s="60" t="n">
        <f aca="false">AA21/3600</f>
        <v>2.2284916666666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85.4896</v>
      </c>
      <c r="E22" s="79" t="n">
        <f aca="false">N22</f>
        <v>39.9453</v>
      </c>
      <c r="F22" s="79" t="n">
        <f aca="false">L22</f>
        <v>585.4896</v>
      </c>
      <c r="G22" s="79" t="n">
        <f aca="false">O22</f>
        <v>41.0011</v>
      </c>
      <c r="H22" s="79" t="n">
        <f aca="false">W22</f>
        <v>585.4456</v>
      </c>
      <c r="I22" s="79" t="n">
        <f aca="false">Y22</f>
        <v>39.9443</v>
      </c>
      <c r="J22" s="79" t="n">
        <f aca="false">W22</f>
        <v>585.4456</v>
      </c>
      <c r="K22" s="79" t="n">
        <f aca="false">Z22</f>
        <v>40.9914</v>
      </c>
      <c r="L22" s="71" t="n">
        <v>585.4896</v>
      </c>
      <c r="M22" s="71" t="n">
        <v>35.0119</v>
      </c>
      <c r="N22" s="71" t="n">
        <v>39.9453</v>
      </c>
      <c r="O22" s="71" t="n">
        <v>41.0011</v>
      </c>
      <c r="P22" s="71" t="n">
        <v>8078.53</v>
      </c>
      <c r="Q22" s="71" t="n">
        <v>21.48</v>
      </c>
      <c r="R22" s="71" t="n">
        <f aca="false">P22/3600</f>
        <v>2.24403611111111</v>
      </c>
      <c r="S22" s="45" t="n">
        <v>29.8257</v>
      </c>
      <c r="T22" s="45" t="n">
        <v>25.2673</v>
      </c>
      <c r="U22" s="45" t="n">
        <v>3.4145</v>
      </c>
      <c r="V22" s="75"/>
      <c r="W22" s="71" t="n">
        <v>585.4456</v>
      </c>
      <c r="X22" s="71" t="n">
        <v>35.0063</v>
      </c>
      <c r="Y22" s="71" t="n">
        <v>39.9443</v>
      </c>
      <c r="Z22" s="71" t="n">
        <v>40.9914</v>
      </c>
      <c r="AA22" s="71" t="n">
        <v>7545.03</v>
      </c>
      <c r="AB22" s="71" t="n">
        <v>19.43</v>
      </c>
      <c r="AC22" s="71" t="n">
        <f aca="false">AA22/3600</f>
        <v>2.09584166666667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164.2408</v>
      </c>
      <c r="E23" s="76" t="n">
        <f aca="false">N23</f>
        <v>42.5173</v>
      </c>
      <c r="F23" s="76" t="n">
        <f aca="false">L23</f>
        <v>8164.2408</v>
      </c>
      <c r="G23" s="76" t="n">
        <f aca="false">O23</f>
        <v>43.837</v>
      </c>
      <c r="H23" s="76" t="n">
        <f aca="false">W23</f>
        <v>8171.8368</v>
      </c>
      <c r="I23" s="76" t="n">
        <f aca="false">Y23</f>
        <v>42.5161</v>
      </c>
      <c r="J23" s="76" t="n">
        <f aca="false">W23</f>
        <v>8171.8368</v>
      </c>
      <c r="K23" s="76" t="n">
        <f aca="false">Z23</f>
        <v>43.839</v>
      </c>
      <c r="L23" s="62" t="n">
        <v>8164.2408</v>
      </c>
      <c r="M23" s="62" t="n">
        <v>40.0165</v>
      </c>
      <c r="N23" s="62" t="n">
        <v>42.5173</v>
      </c>
      <c r="O23" s="62" t="n">
        <v>43.837</v>
      </c>
      <c r="P23" s="62" t="n">
        <v>9476.36</v>
      </c>
      <c r="Q23" s="61" t="n">
        <v>27.68</v>
      </c>
      <c r="R23" s="60" t="n">
        <f aca="false">P23/3600</f>
        <v>2.63232222222222</v>
      </c>
      <c r="S23" s="45" t="n">
        <v>31.9842</v>
      </c>
      <c r="T23" s="45" t="n">
        <v>27.1113</v>
      </c>
      <c r="U23" s="45" t="n">
        <v>4.4164</v>
      </c>
      <c r="V23" s="77"/>
      <c r="W23" s="62" t="n">
        <v>8171.8368</v>
      </c>
      <c r="X23" s="62" t="n">
        <v>40.0115</v>
      </c>
      <c r="Y23" s="62" t="n">
        <v>42.5161</v>
      </c>
      <c r="Z23" s="62" t="n">
        <v>43.839</v>
      </c>
      <c r="AA23" s="62" t="n">
        <v>8912.86</v>
      </c>
      <c r="AB23" s="61" t="n">
        <v>26.41</v>
      </c>
      <c r="AC23" s="62" t="n">
        <f aca="false">AA23/3600</f>
        <v>2.47579444444444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W24</f>
        <v>3577.9824</v>
      </c>
      <c r="I24" s="72" t="n">
        <f aca="false">Y24</f>
        <v>40.7717</v>
      </c>
      <c r="J24" s="72" t="n">
        <f aca="false">W24</f>
        <v>3577.9824</v>
      </c>
      <c r="K24" s="72" t="n">
        <f aca="false">Z24</f>
        <v>41.608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8498.3</v>
      </c>
      <c r="Q24" s="61" t="n">
        <v>25.9</v>
      </c>
      <c r="R24" s="60" t="n">
        <f aca="false">P24/3600</f>
        <v>2.36063888888889</v>
      </c>
      <c r="S24" s="45" t="n">
        <v>30.7734</v>
      </c>
      <c r="T24" s="45" t="n">
        <v>26.0836</v>
      </c>
      <c r="U24" s="45" t="n">
        <v>3.8773</v>
      </c>
      <c r="V24" s="73"/>
      <c r="W24" s="60" t="n">
        <v>3577.9824</v>
      </c>
      <c r="X24" s="60" t="n">
        <v>37.4795</v>
      </c>
      <c r="Y24" s="60" t="n">
        <v>40.7717</v>
      </c>
      <c r="Z24" s="60" t="n">
        <v>41.608</v>
      </c>
      <c r="AA24" s="60" t="n">
        <v>7999.52</v>
      </c>
      <c r="AB24" s="61" t="n">
        <v>24.22</v>
      </c>
      <c r="AC24" s="60" t="n">
        <f aca="false">AA24/3600</f>
        <v>2.2220888888888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W25</f>
        <v>1653.6184</v>
      </c>
      <c r="I25" s="72" t="n">
        <f aca="false">Y25</f>
        <v>39.1331</v>
      </c>
      <c r="J25" s="72" t="n">
        <f aca="false">W25</f>
        <v>1653.6184</v>
      </c>
      <c r="K25" s="72" t="n">
        <f aca="false">Z25</f>
        <v>39.9498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7997.05</v>
      </c>
      <c r="Q25" s="61" t="n">
        <v>22.35</v>
      </c>
      <c r="R25" s="60" t="n">
        <f aca="false">P25/3600</f>
        <v>2.22140277777778</v>
      </c>
      <c r="S25" s="45" t="n">
        <v>30.0826</v>
      </c>
      <c r="T25" s="45" t="n">
        <v>25.5027</v>
      </c>
      <c r="U25" s="45" t="n">
        <v>3.5602</v>
      </c>
      <c r="V25" s="73"/>
      <c r="W25" s="60" t="n">
        <v>1653.6184</v>
      </c>
      <c r="X25" s="60" t="n">
        <v>34.8749</v>
      </c>
      <c r="Y25" s="60" t="n">
        <v>39.1331</v>
      </c>
      <c r="Z25" s="60" t="n">
        <v>39.9498</v>
      </c>
      <c r="AA25" s="60" t="n">
        <v>7493.72</v>
      </c>
      <c r="AB25" s="61" t="n">
        <v>20.37</v>
      </c>
      <c r="AC25" s="60" t="n">
        <f aca="false">AA25/3600</f>
        <v>2.08158888888889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766.3952</v>
      </c>
      <c r="E26" s="79" t="n">
        <f aca="false">N26</f>
        <v>37.5962</v>
      </c>
      <c r="F26" s="79" t="n">
        <f aca="false">L26</f>
        <v>766.3952</v>
      </c>
      <c r="G26" s="79" t="n">
        <f aca="false">O26</f>
        <v>38.8522</v>
      </c>
      <c r="H26" s="79" t="n">
        <f aca="false">W26</f>
        <v>765.7632</v>
      </c>
      <c r="I26" s="79" t="n">
        <f aca="false">Y26</f>
        <v>37.5941</v>
      </c>
      <c r="J26" s="79" t="n">
        <f aca="false">W26</f>
        <v>765.7632</v>
      </c>
      <c r="K26" s="79" t="n">
        <f aca="false">Z26</f>
        <v>38.8541</v>
      </c>
      <c r="L26" s="71" t="n">
        <v>766.3952</v>
      </c>
      <c r="M26" s="71" t="n">
        <v>32.3685</v>
      </c>
      <c r="N26" s="71" t="n">
        <v>37.5962</v>
      </c>
      <c r="O26" s="71" t="n">
        <v>38.8522</v>
      </c>
      <c r="P26" s="71" t="n">
        <v>7685.59</v>
      </c>
      <c r="Q26" s="71" t="n">
        <v>20.65</v>
      </c>
      <c r="R26" s="71" t="n">
        <f aca="false">P26/3600</f>
        <v>2.13488611111111</v>
      </c>
      <c r="S26" s="45" t="n">
        <v>29.1014</v>
      </c>
      <c r="T26" s="45" t="n">
        <v>24.6688</v>
      </c>
      <c r="U26" s="45" t="n">
        <v>3.376</v>
      </c>
      <c r="V26" s="75"/>
      <c r="W26" s="71" t="n">
        <v>765.7632</v>
      </c>
      <c r="X26" s="71" t="n">
        <v>32.3631</v>
      </c>
      <c r="Y26" s="71" t="n">
        <v>37.5941</v>
      </c>
      <c r="Z26" s="71" t="n">
        <v>38.8541</v>
      </c>
      <c r="AA26" s="71" t="n">
        <v>7169.84</v>
      </c>
      <c r="AB26" s="71" t="n">
        <v>18.92</v>
      </c>
      <c r="AC26" s="71" t="n">
        <f aca="false">AA26/3600</f>
        <v>1.99162222222222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8684.3888</v>
      </c>
      <c r="E27" s="76" t="n">
        <f aca="false">N27</f>
        <v>39.9623</v>
      </c>
      <c r="F27" s="76" t="n">
        <f aca="false">L27</f>
        <v>18684.3888</v>
      </c>
      <c r="G27" s="76" t="n">
        <f aca="false">O27</f>
        <v>43.6076</v>
      </c>
      <c r="H27" s="76" t="n">
        <f aca="false">W27</f>
        <v>18678.4656</v>
      </c>
      <c r="I27" s="76" t="n">
        <f aca="false">Y27</f>
        <v>39.9619</v>
      </c>
      <c r="J27" s="76" t="n">
        <f aca="false">W27</f>
        <v>18678.4656</v>
      </c>
      <c r="K27" s="76" t="n">
        <f aca="false">Z27</f>
        <v>43.6076</v>
      </c>
      <c r="L27" s="62" t="n">
        <v>18684.3888</v>
      </c>
      <c r="M27" s="62" t="n">
        <v>38.4061</v>
      </c>
      <c r="N27" s="62" t="n">
        <v>39.9623</v>
      </c>
      <c r="O27" s="62" t="n">
        <v>43.6076</v>
      </c>
      <c r="P27" s="62" t="n">
        <v>21263.26</v>
      </c>
      <c r="Q27" s="61" t="n">
        <v>54.36</v>
      </c>
      <c r="R27" s="60" t="n">
        <f aca="false">P27/3600</f>
        <v>5.90646111111111</v>
      </c>
      <c r="S27" s="45" t="n">
        <v>17.4713</v>
      </c>
      <c r="T27" s="45" t="n">
        <v>14.8269</v>
      </c>
      <c r="U27" s="45" t="n">
        <v>3.5877</v>
      </c>
      <c r="V27" s="77"/>
      <c r="W27" s="62" t="n">
        <v>18678.4656</v>
      </c>
      <c r="X27" s="62" t="n">
        <v>38.4044</v>
      </c>
      <c r="Y27" s="62" t="n">
        <v>39.9619</v>
      </c>
      <c r="Z27" s="62" t="n">
        <v>43.6076</v>
      </c>
      <c r="AA27" s="62" t="n">
        <v>20248.68</v>
      </c>
      <c r="AB27" s="61" t="n">
        <v>55.91</v>
      </c>
      <c r="AC27" s="62" t="n">
        <f aca="false">AA27/3600</f>
        <v>5.6246333333333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W28</f>
        <v>6237.9032</v>
      </c>
      <c r="I28" s="72" t="n">
        <f aca="false">Y28</f>
        <v>39.1103</v>
      </c>
      <c r="J28" s="72" t="n">
        <f aca="false">W28</f>
        <v>6237.9032</v>
      </c>
      <c r="K28" s="72" t="n">
        <f aca="false">Z28</f>
        <v>41.9431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18214.26</v>
      </c>
      <c r="Q28" s="61" t="n">
        <v>46.46</v>
      </c>
      <c r="R28" s="60" t="n">
        <f aca="false">P28/3600</f>
        <v>5.05951666666667</v>
      </c>
      <c r="S28" s="45" t="n">
        <v>14.1749</v>
      </c>
      <c r="T28" s="45" t="n">
        <v>12.023</v>
      </c>
      <c r="U28" s="45" t="n">
        <v>3.286</v>
      </c>
      <c r="V28" s="73"/>
      <c r="W28" s="60" t="n">
        <v>6237.9032</v>
      </c>
      <c r="X28" s="60" t="n">
        <v>36.7904</v>
      </c>
      <c r="Y28" s="60" t="n">
        <v>39.1103</v>
      </c>
      <c r="Z28" s="60" t="n">
        <v>41.9431</v>
      </c>
      <c r="AA28" s="60" t="n">
        <v>17221.88</v>
      </c>
      <c r="AB28" s="61" t="n">
        <v>44.38</v>
      </c>
      <c r="AC28" s="60" t="n">
        <f aca="false">AA28/3600</f>
        <v>4.7838555555555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W29</f>
        <v>2934.024</v>
      </c>
      <c r="I29" s="72" t="n">
        <f aca="false">Y29</f>
        <v>38.2739</v>
      </c>
      <c r="J29" s="72" t="n">
        <f aca="false">W29</f>
        <v>2934.024</v>
      </c>
      <c r="K29" s="72" t="n">
        <f aca="false">Z29</f>
        <v>40.2682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17262.38</v>
      </c>
      <c r="Q29" s="61" t="n">
        <v>44.08</v>
      </c>
      <c r="R29" s="60" t="n">
        <f aca="false">P29/3600</f>
        <v>4.79510555555556</v>
      </c>
      <c r="S29" s="45" t="n">
        <v>13.5167</v>
      </c>
      <c r="T29" s="45" t="n">
        <v>11.4632</v>
      </c>
      <c r="U29" s="45" t="n">
        <v>3.1993</v>
      </c>
      <c r="V29" s="73"/>
      <c r="W29" s="60" t="n">
        <v>2934.024</v>
      </c>
      <c r="X29" s="60" t="n">
        <v>34.8789</v>
      </c>
      <c r="Y29" s="60" t="n">
        <v>38.2739</v>
      </c>
      <c r="Z29" s="60" t="n">
        <v>40.2682</v>
      </c>
      <c r="AA29" s="60" t="n">
        <v>15948.21</v>
      </c>
      <c r="AB29" s="61" t="n">
        <v>37.97</v>
      </c>
      <c r="AC29" s="60" t="n">
        <f aca="false">AA29/3600</f>
        <v>4.43005833333333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87.304</v>
      </c>
      <c r="E30" s="79" t="n">
        <f aca="false">N30</f>
        <v>37.2572</v>
      </c>
      <c r="F30" s="79" t="n">
        <f aca="false">L30</f>
        <v>1487.304</v>
      </c>
      <c r="G30" s="79" t="n">
        <f aca="false">O30</f>
        <v>38.579</v>
      </c>
      <c r="H30" s="79" t="n">
        <f aca="false">W30</f>
        <v>1488.1656</v>
      </c>
      <c r="I30" s="79" t="n">
        <f aca="false">Y30</f>
        <v>37.2544</v>
      </c>
      <c r="J30" s="79" t="n">
        <f aca="false">W30</f>
        <v>1488.1656</v>
      </c>
      <c r="K30" s="79" t="n">
        <f aca="false">Z30</f>
        <v>38.5791</v>
      </c>
      <c r="L30" s="71" t="n">
        <v>1487.304</v>
      </c>
      <c r="M30" s="71" t="n">
        <v>32.7163</v>
      </c>
      <c r="N30" s="71" t="n">
        <v>37.2572</v>
      </c>
      <c r="O30" s="71" t="n">
        <v>38.579</v>
      </c>
      <c r="P30" s="71" t="n">
        <v>16084.89</v>
      </c>
      <c r="Q30" s="71" t="n">
        <v>41.1</v>
      </c>
      <c r="R30" s="71" t="n">
        <f aca="false">P30/3600</f>
        <v>4.468025</v>
      </c>
      <c r="S30" s="45" t="n">
        <v>13.2582</v>
      </c>
      <c r="T30" s="45" t="n">
        <v>11.2426</v>
      </c>
      <c r="U30" s="45" t="n">
        <v>3.152</v>
      </c>
      <c r="V30" s="75"/>
      <c r="W30" s="71" t="n">
        <v>1488.1656</v>
      </c>
      <c r="X30" s="71" t="n">
        <v>32.7138</v>
      </c>
      <c r="Y30" s="71" t="n">
        <v>37.2544</v>
      </c>
      <c r="Z30" s="71" t="n">
        <v>38.5791</v>
      </c>
      <c r="AA30" s="71" t="n">
        <v>16070.07</v>
      </c>
      <c r="AB30" s="71" t="n">
        <v>46.14</v>
      </c>
      <c r="AC30" s="71" t="n">
        <f aca="false">AA30/3600</f>
        <v>4.46390833333333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W31</f>
        <v>18285.1312</v>
      </c>
      <c r="I31" s="80" t="n">
        <f aca="false">Y31</f>
        <v>43.7968</v>
      </c>
      <c r="J31" s="80" t="n">
        <f aca="false">W31</f>
        <v>18285.1312</v>
      </c>
      <c r="K31" s="80" t="n">
        <f aca="false">Z31</f>
        <v>45.0542</v>
      </c>
      <c r="L31" s="62" t="n">
        <v>18299.4448</v>
      </c>
      <c r="M31" s="62" t="n">
        <v>39.0764</v>
      </c>
      <c r="N31" s="62" t="n">
        <v>43.7965</v>
      </c>
      <c r="O31" s="62" t="n">
        <v>45.0531</v>
      </c>
      <c r="P31" s="62" t="n">
        <v>23792.04</v>
      </c>
      <c r="Q31" s="61" t="n">
        <v>61.16</v>
      </c>
      <c r="R31" s="60" t="n">
        <f aca="false">P31/3600</f>
        <v>6.6089</v>
      </c>
      <c r="S31" s="45" t="n">
        <v>31.2752</v>
      </c>
      <c r="T31" s="45" t="n">
        <v>26.4981</v>
      </c>
      <c r="U31" s="45" t="n">
        <v>4.0315</v>
      </c>
      <c r="V31" s="77"/>
      <c r="W31" s="62" t="n">
        <v>18285.1312</v>
      </c>
      <c r="X31" s="62" t="n">
        <v>39.079</v>
      </c>
      <c r="Y31" s="62" t="n">
        <v>43.7968</v>
      </c>
      <c r="Z31" s="62" t="n">
        <v>45.0542</v>
      </c>
      <c r="AA31" s="62" t="n">
        <v>22691.39</v>
      </c>
      <c r="AB31" s="61" t="n">
        <v>57.91</v>
      </c>
      <c r="AC31" s="62" t="n">
        <f aca="false">AA31/3600</f>
        <v>6.30316388888889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W32</f>
        <v>6595.8496</v>
      </c>
      <c r="I32" s="81" t="n">
        <f aca="false">Y32</f>
        <v>42.5405</v>
      </c>
      <c r="J32" s="81" t="n">
        <f aca="false">W32</f>
        <v>6595.8496</v>
      </c>
      <c r="K32" s="81" t="n">
        <f aca="false">Z32</f>
        <v>43.0725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21098.84</v>
      </c>
      <c r="Q32" s="61" t="n">
        <v>50.47</v>
      </c>
      <c r="R32" s="60" t="n">
        <f aca="false">P32/3600</f>
        <v>5.86078888888889</v>
      </c>
      <c r="S32" s="45" t="n">
        <v>29.2927</v>
      </c>
      <c r="T32" s="45" t="n">
        <v>24.8052</v>
      </c>
      <c r="U32" s="45" t="n">
        <v>3.6208</v>
      </c>
      <c r="V32" s="73"/>
      <c r="W32" s="60" t="n">
        <v>6595.8496</v>
      </c>
      <c r="X32" s="60" t="n">
        <v>37.4068</v>
      </c>
      <c r="Y32" s="60" t="n">
        <v>42.5405</v>
      </c>
      <c r="Z32" s="60" t="n">
        <v>43.0725</v>
      </c>
      <c r="AA32" s="60" t="n">
        <v>20040.75</v>
      </c>
      <c r="AB32" s="61" t="n">
        <v>51.93</v>
      </c>
      <c r="AC32" s="60" t="n">
        <f aca="false">AA32/3600</f>
        <v>5.566875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W33</f>
        <v>3068.8248</v>
      </c>
      <c r="I33" s="81" t="n">
        <f aca="false">Y33</f>
        <v>41.2049</v>
      </c>
      <c r="J33" s="81" t="n">
        <f aca="false">W33</f>
        <v>3068.8248</v>
      </c>
      <c r="K33" s="81" t="n">
        <f aca="false">Z33</f>
        <v>41.0299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19935.18</v>
      </c>
      <c r="Q33" s="61" t="n">
        <v>52.62</v>
      </c>
      <c r="R33" s="60" t="n">
        <f aca="false">P33/3600</f>
        <v>5.53755</v>
      </c>
      <c r="S33" s="45" t="n">
        <v>28.6757</v>
      </c>
      <c r="T33" s="45" t="n">
        <v>24.2844</v>
      </c>
      <c r="U33" s="45" t="n">
        <v>3.4276</v>
      </c>
      <c r="V33" s="73"/>
      <c r="W33" s="60" t="n">
        <v>3068.8248</v>
      </c>
      <c r="X33" s="60" t="n">
        <v>35.5388</v>
      </c>
      <c r="Y33" s="60" t="n">
        <v>41.2049</v>
      </c>
      <c r="Z33" s="60" t="n">
        <v>41.0299</v>
      </c>
      <c r="AA33" s="60" t="n">
        <v>18375.42</v>
      </c>
      <c r="AB33" s="61" t="n">
        <v>47.72</v>
      </c>
      <c r="AC33" s="60" t="n">
        <f aca="false">AA33/3600</f>
        <v>5.10428333333333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W34</f>
        <v>1580.9672</v>
      </c>
      <c r="I34" s="82" t="n">
        <f aca="false">Y34</f>
        <v>39.8152</v>
      </c>
      <c r="J34" s="82" t="n">
        <f aca="false">W34</f>
        <v>1580.9672</v>
      </c>
      <c r="K34" s="82" t="n">
        <f aca="false">Z34</f>
        <v>39.0129</v>
      </c>
      <c r="L34" s="71" t="n">
        <v>1581.4656</v>
      </c>
      <c r="M34" s="71" t="n">
        <v>33.5601</v>
      </c>
      <c r="N34" s="71" t="n">
        <v>39.8195</v>
      </c>
      <c r="O34" s="71" t="n">
        <v>39.0162</v>
      </c>
      <c r="P34" s="71" t="n">
        <v>18448.73</v>
      </c>
      <c r="Q34" s="71" t="n">
        <v>43.52</v>
      </c>
      <c r="R34" s="71" t="n">
        <f aca="false">P34/3600</f>
        <v>5.12464722222222</v>
      </c>
      <c r="S34" s="45" t="n">
        <v>28.6087</v>
      </c>
      <c r="T34" s="45" t="n">
        <v>24.2297</v>
      </c>
      <c r="U34" s="45" t="n">
        <v>3.3287</v>
      </c>
      <c r="V34" s="75"/>
      <c r="W34" s="71" t="n">
        <v>1580.9672</v>
      </c>
      <c r="X34" s="71" t="n">
        <v>33.5549</v>
      </c>
      <c r="Y34" s="71" t="n">
        <v>39.8152</v>
      </c>
      <c r="Z34" s="71" t="n">
        <v>39.0129</v>
      </c>
      <c r="AA34" s="71" t="n">
        <v>17280.55</v>
      </c>
      <c r="AB34" s="71" t="n">
        <v>44.29</v>
      </c>
      <c r="AC34" s="71" t="n">
        <f aca="false">AA34/3600</f>
        <v>4.80015277777778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W35</f>
        <v>39459.1032</v>
      </c>
      <c r="I35" s="80" t="n">
        <f aca="false">Y35</f>
        <v>42.1798</v>
      </c>
      <c r="J35" s="80" t="n">
        <f aca="false">W35</f>
        <v>39459.1032</v>
      </c>
      <c r="K35" s="80" t="n">
        <f aca="false">Z35</f>
        <v>44.3404</v>
      </c>
      <c r="L35" s="62" t="n">
        <v>39663.548</v>
      </c>
      <c r="M35" s="62" t="n">
        <v>37.2182</v>
      </c>
      <c r="N35" s="62" t="n">
        <v>42.1791</v>
      </c>
      <c r="O35" s="62" t="n">
        <v>44.3422</v>
      </c>
      <c r="P35" s="62" t="n">
        <v>27733.42</v>
      </c>
      <c r="Q35" s="61" t="n">
        <v>79.87</v>
      </c>
      <c r="R35" s="60" t="n">
        <f aca="false">P35/3600</f>
        <v>7.70372777777778</v>
      </c>
      <c r="S35" s="45" t="n">
        <v>28.0531</v>
      </c>
      <c r="T35" s="45" t="n">
        <v>23.7731</v>
      </c>
      <c r="U35" s="45" t="n">
        <v>4.6834</v>
      </c>
      <c r="V35" s="77"/>
      <c r="W35" s="62" t="n">
        <v>39459.1032</v>
      </c>
      <c r="X35" s="62" t="n">
        <v>37.2249</v>
      </c>
      <c r="Y35" s="62" t="n">
        <v>42.1798</v>
      </c>
      <c r="Z35" s="62" t="n">
        <v>44.3404</v>
      </c>
      <c r="AA35" s="62" t="n">
        <v>26401.64</v>
      </c>
      <c r="AB35" s="61" t="n">
        <v>76.43</v>
      </c>
      <c r="AC35" s="62" t="n">
        <f aca="false">AA35/3600</f>
        <v>7.3337888888888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W36</f>
        <v>7542.64</v>
      </c>
      <c r="I36" s="81" t="n">
        <f aca="false">Y36</f>
        <v>40.9248</v>
      </c>
      <c r="J36" s="81" t="n">
        <f aca="false">W36</f>
        <v>7542.64</v>
      </c>
      <c r="K36" s="81" t="n">
        <f aca="false">Z36</f>
        <v>43.2212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21960.52</v>
      </c>
      <c r="Q36" s="61" t="n">
        <v>56.59</v>
      </c>
      <c r="R36" s="60" t="n">
        <f aca="false">P36/3600</f>
        <v>6.10014444444444</v>
      </c>
      <c r="S36" s="45" t="n">
        <v>25.1068</v>
      </c>
      <c r="T36" s="45" t="n">
        <v>21.2485</v>
      </c>
      <c r="U36" s="45" t="n">
        <v>3.6357</v>
      </c>
      <c r="V36" s="73"/>
      <c r="W36" s="60" t="n">
        <v>7542.64</v>
      </c>
      <c r="X36" s="60" t="n">
        <v>35.2415</v>
      </c>
      <c r="Y36" s="60" t="n">
        <v>40.9248</v>
      </c>
      <c r="Z36" s="60" t="n">
        <v>43.2212</v>
      </c>
      <c r="AA36" s="60" t="n">
        <v>20762.62</v>
      </c>
      <c r="AB36" s="61" t="n">
        <v>53.08</v>
      </c>
      <c r="AC36" s="60" t="n">
        <f aca="false">AA36/3600</f>
        <v>5.76739444444444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W37</f>
        <v>2471.2672</v>
      </c>
      <c r="I37" s="81" t="n">
        <f aca="false">Y37</f>
        <v>39.6426</v>
      </c>
      <c r="J37" s="81" t="n">
        <f aca="false">W37</f>
        <v>2471.2672</v>
      </c>
      <c r="K37" s="81" t="n">
        <f aca="false">Z37</f>
        <v>42.1016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20380.61</v>
      </c>
      <c r="Q37" s="61" t="n">
        <v>50.5</v>
      </c>
      <c r="R37" s="60" t="n">
        <f aca="false">P37/3600</f>
        <v>5.66128055555556</v>
      </c>
      <c r="S37" s="45" t="n">
        <v>25.5664</v>
      </c>
      <c r="T37" s="45" t="n">
        <v>21.6406</v>
      </c>
      <c r="U37" s="45" t="n">
        <v>3.3766</v>
      </c>
      <c r="V37" s="73"/>
      <c r="W37" s="60" t="n">
        <v>2471.2672</v>
      </c>
      <c r="X37" s="60" t="n">
        <v>33.7959</v>
      </c>
      <c r="Y37" s="60" t="n">
        <v>39.6426</v>
      </c>
      <c r="Z37" s="60" t="n">
        <v>42.1016</v>
      </c>
      <c r="AA37" s="60" t="n">
        <v>19124.83</v>
      </c>
      <c r="AB37" s="61" t="n">
        <v>51.28</v>
      </c>
      <c r="AC37" s="60" t="n">
        <f aca="false">AA37/3600</f>
        <v>5.3124527777777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W38</f>
        <v>1110.224</v>
      </c>
      <c r="I38" s="82" t="n">
        <f aca="false">Y38</f>
        <v>38.4128</v>
      </c>
      <c r="J38" s="82" t="n">
        <f aca="false">W38</f>
        <v>1110.224</v>
      </c>
      <c r="K38" s="82" t="n">
        <f aca="false">Z38</f>
        <v>40.9929</v>
      </c>
      <c r="L38" s="71" t="n">
        <v>1109.0976</v>
      </c>
      <c r="M38" s="71" t="n">
        <v>31.9372</v>
      </c>
      <c r="N38" s="71" t="n">
        <v>38.4122</v>
      </c>
      <c r="O38" s="71" t="n">
        <v>40.9923</v>
      </c>
      <c r="P38" s="71" t="n">
        <v>19654.01</v>
      </c>
      <c r="Q38" s="71" t="n">
        <v>46.79</v>
      </c>
      <c r="R38" s="71" t="n">
        <f aca="false">P38/3600</f>
        <v>5.45944722222222</v>
      </c>
      <c r="S38" s="45" t="n">
        <v>26.1642</v>
      </c>
      <c r="T38" s="45" t="n">
        <v>22.1616</v>
      </c>
      <c r="U38" s="45" t="n">
        <v>3.2757</v>
      </c>
      <c r="V38" s="75"/>
      <c r="W38" s="71" t="n">
        <v>1110.224</v>
      </c>
      <c r="X38" s="71" t="n">
        <v>31.9403</v>
      </c>
      <c r="Y38" s="71" t="n">
        <v>38.4128</v>
      </c>
      <c r="Z38" s="71" t="n">
        <v>40.9929</v>
      </c>
      <c r="AA38" s="71" t="n">
        <v>18472.73</v>
      </c>
      <c r="AB38" s="71" t="n">
        <v>44.72</v>
      </c>
      <c r="AC38" s="71" t="n">
        <f aca="false">AA38/3600</f>
        <v>5.13131388888889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W39</f>
        <v>3711.9656</v>
      </c>
      <c r="I39" s="80" t="n">
        <f aca="false">Y39</f>
        <v>43.0461</v>
      </c>
      <c r="J39" s="80" t="n">
        <f aca="false">W39</f>
        <v>3711.9656</v>
      </c>
      <c r="K39" s="80" t="n">
        <f aca="false">Z39</f>
        <v>43.59</v>
      </c>
      <c r="L39" s="62" t="n">
        <v>3711.488</v>
      </c>
      <c r="M39" s="62" t="n">
        <v>40.2254</v>
      </c>
      <c r="N39" s="62" t="n">
        <v>43.0472</v>
      </c>
      <c r="O39" s="62" t="n">
        <v>43.5892</v>
      </c>
      <c r="P39" s="62" t="n">
        <v>4344.3</v>
      </c>
      <c r="Q39" s="61" t="n">
        <v>10.68</v>
      </c>
      <c r="R39" s="60" t="n">
        <f aca="false">P39/3600</f>
        <v>1.20675</v>
      </c>
      <c r="S39" s="45" t="n">
        <v>15.2619</v>
      </c>
      <c r="T39" s="45" t="n">
        <v>12.9614</v>
      </c>
      <c r="U39" s="45" t="n">
        <v>3.5132</v>
      </c>
      <c r="V39" s="77"/>
      <c r="W39" s="62" t="n">
        <v>3711.9656</v>
      </c>
      <c r="X39" s="62" t="n">
        <v>40.225</v>
      </c>
      <c r="Y39" s="62" t="n">
        <v>43.0461</v>
      </c>
      <c r="Z39" s="62" t="n">
        <v>43.59</v>
      </c>
      <c r="AA39" s="62" t="n">
        <v>4137.98</v>
      </c>
      <c r="AB39" s="61" t="n">
        <v>10.54</v>
      </c>
      <c r="AC39" s="62" t="n">
        <f aca="false">AA39/3600</f>
        <v>1.149438888888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W40</f>
        <v>1781.8208</v>
      </c>
      <c r="I40" s="81" t="n">
        <f aca="false">Y40</f>
        <v>40.6871</v>
      </c>
      <c r="J40" s="81" t="n">
        <f aca="false">W40</f>
        <v>1781.8208</v>
      </c>
      <c r="K40" s="81" t="n">
        <f aca="false">Z40</f>
        <v>40.8417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3893.64</v>
      </c>
      <c r="Q40" s="61" t="n">
        <v>9.3</v>
      </c>
      <c r="R40" s="60" t="n">
        <f aca="false">P40/3600</f>
        <v>1.08156666666667</v>
      </c>
      <c r="S40" s="45" t="n">
        <v>14.7236</v>
      </c>
      <c r="T40" s="45" t="n">
        <v>12.5025</v>
      </c>
      <c r="U40" s="45" t="n">
        <v>3.2756</v>
      </c>
      <c r="V40" s="73"/>
      <c r="W40" s="60" t="n">
        <v>1781.8208</v>
      </c>
      <c r="X40" s="60" t="n">
        <v>37.1036</v>
      </c>
      <c r="Y40" s="60" t="n">
        <v>40.6871</v>
      </c>
      <c r="Z40" s="60" t="n">
        <v>40.8417</v>
      </c>
      <c r="AA40" s="60" t="n">
        <v>3687.84</v>
      </c>
      <c r="AB40" s="61" t="n">
        <v>9.11</v>
      </c>
      <c r="AC40" s="60" t="n">
        <f aca="false">AA40/3600</f>
        <v>1.024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W41</f>
        <v>862.9736</v>
      </c>
      <c r="I41" s="81" t="n">
        <f aca="false">Y41</f>
        <v>38.582</v>
      </c>
      <c r="J41" s="81" t="n">
        <f aca="false">W41</f>
        <v>862.9736</v>
      </c>
      <c r="K41" s="81" t="n">
        <f aca="false">Z41</f>
        <v>38.4059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3538.41</v>
      </c>
      <c r="Q41" s="61" t="n">
        <v>8.08</v>
      </c>
      <c r="R41" s="60" t="n">
        <f aca="false">P41/3600</f>
        <v>0.982891666666667</v>
      </c>
      <c r="S41" s="45" t="n">
        <v>14.2074</v>
      </c>
      <c r="T41" s="45" t="n">
        <v>12.0604</v>
      </c>
      <c r="U41" s="45" t="n">
        <v>3.1075</v>
      </c>
      <c r="V41" s="73"/>
      <c r="W41" s="60" t="n">
        <v>862.9736</v>
      </c>
      <c r="X41" s="60" t="n">
        <v>34.2532</v>
      </c>
      <c r="Y41" s="60" t="n">
        <v>38.582</v>
      </c>
      <c r="Z41" s="60" t="n">
        <v>38.4059</v>
      </c>
      <c r="AA41" s="60" t="n">
        <v>3360.8</v>
      </c>
      <c r="AB41" s="61" t="n">
        <v>7.87</v>
      </c>
      <c r="AC41" s="60" t="n">
        <f aca="false">AA41/3600</f>
        <v>0.933555555555556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W42</f>
        <v>438.7776</v>
      </c>
      <c r="I42" s="82" t="n">
        <f aca="false">Y42</f>
        <v>36.5438</v>
      </c>
      <c r="J42" s="82" t="n">
        <f aca="false">W42</f>
        <v>438.7776</v>
      </c>
      <c r="K42" s="82" t="n">
        <f aca="false">Z42</f>
        <v>36.0815</v>
      </c>
      <c r="L42" s="71" t="n">
        <v>438.5896</v>
      </c>
      <c r="M42" s="71" t="n">
        <v>31.8113</v>
      </c>
      <c r="N42" s="71" t="n">
        <v>36.5454</v>
      </c>
      <c r="O42" s="71" t="n">
        <v>36.0674</v>
      </c>
      <c r="P42" s="71" t="n">
        <v>3316.04</v>
      </c>
      <c r="Q42" s="71" t="n">
        <v>7.31</v>
      </c>
      <c r="R42" s="71" t="n">
        <f aca="false">P42/3600</f>
        <v>0.921122222222222</v>
      </c>
      <c r="S42" s="45" t="n">
        <v>13.9659</v>
      </c>
      <c r="T42" s="45" t="n">
        <v>11.8524</v>
      </c>
      <c r="U42" s="45" t="n">
        <v>3.0102</v>
      </c>
      <c r="V42" s="75"/>
      <c r="W42" s="71" t="n">
        <v>438.7776</v>
      </c>
      <c r="X42" s="71" t="n">
        <v>31.8052</v>
      </c>
      <c r="Y42" s="71" t="n">
        <v>36.5438</v>
      </c>
      <c r="Z42" s="71" t="n">
        <v>36.0815</v>
      </c>
      <c r="AA42" s="71" t="n">
        <v>3133.63</v>
      </c>
      <c r="AB42" s="71" t="n">
        <v>7.11</v>
      </c>
      <c r="AC42" s="71" t="n">
        <f aca="false">AA42/3600</f>
        <v>0.870452777777778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W43</f>
        <v>3918.0904</v>
      </c>
      <c r="I43" s="80" t="n">
        <f aca="false">Y43</f>
        <v>43.6142</v>
      </c>
      <c r="J43" s="80" t="n">
        <f aca="false">W43</f>
        <v>3918.0904</v>
      </c>
      <c r="K43" s="80" t="n">
        <f aca="false">Z43</f>
        <v>45.1363</v>
      </c>
      <c r="L43" s="62" t="n">
        <v>3905.756</v>
      </c>
      <c r="M43" s="62" t="n">
        <v>40.1478</v>
      </c>
      <c r="N43" s="62" t="n">
        <v>43.6185</v>
      </c>
      <c r="O43" s="62" t="n">
        <v>45.139</v>
      </c>
      <c r="P43" s="62" t="n">
        <v>4855.1</v>
      </c>
      <c r="Q43" s="61" t="n">
        <v>12.36</v>
      </c>
      <c r="R43" s="60" t="n">
        <f aca="false">P43/3600</f>
        <v>1.34863888888889</v>
      </c>
      <c r="S43" s="45" t="n">
        <v>21.9621</v>
      </c>
      <c r="T43" s="45" t="n">
        <v>18.611</v>
      </c>
      <c r="U43" s="45" t="n">
        <v>4.0732</v>
      </c>
      <c r="V43" s="77"/>
      <c r="W43" s="62" t="n">
        <v>3918.0904</v>
      </c>
      <c r="X43" s="62" t="n">
        <v>40.1442</v>
      </c>
      <c r="Y43" s="62" t="n">
        <v>43.6142</v>
      </c>
      <c r="Z43" s="62" t="n">
        <v>45.1363</v>
      </c>
      <c r="AA43" s="62" t="n">
        <v>4640.66</v>
      </c>
      <c r="AB43" s="61" t="n">
        <v>12.93</v>
      </c>
      <c r="AC43" s="62" t="n">
        <f aca="false">AA43/3600</f>
        <v>1.28907222222222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W44</f>
        <v>1839.3088</v>
      </c>
      <c r="I44" s="81" t="n">
        <f aca="false">Y44</f>
        <v>41.7926</v>
      </c>
      <c r="J44" s="81" t="n">
        <f aca="false">W44</f>
        <v>1839.3088</v>
      </c>
      <c r="K44" s="81" t="n">
        <f aca="false">Z44</f>
        <v>42.9462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4633.99</v>
      </c>
      <c r="Q44" s="61" t="n">
        <v>10.53</v>
      </c>
      <c r="R44" s="60" t="n">
        <f aca="false">P44/3600</f>
        <v>1.28721944444444</v>
      </c>
      <c r="S44" s="45" t="n">
        <v>20.9782</v>
      </c>
      <c r="T44" s="45" t="n">
        <v>17.7788</v>
      </c>
      <c r="U44" s="45" t="n">
        <v>3.6999</v>
      </c>
      <c r="V44" s="73"/>
      <c r="W44" s="60" t="n">
        <v>1839.3088</v>
      </c>
      <c r="X44" s="60" t="n">
        <v>37.6074</v>
      </c>
      <c r="Y44" s="60" t="n">
        <v>41.7926</v>
      </c>
      <c r="Z44" s="60" t="n">
        <v>42.9462</v>
      </c>
      <c r="AA44" s="60" t="n">
        <v>4163.23</v>
      </c>
      <c r="AB44" s="61" t="n">
        <v>10.2</v>
      </c>
      <c r="AC44" s="60" t="n">
        <f aca="false">AA44/3600</f>
        <v>1.15645277777778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W45</f>
        <v>920.6656</v>
      </c>
      <c r="I45" s="81" t="n">
        <f aca="false">Y45</f>
        <v>40.0126</v>
      </c>
      <c r="J45" s="81" t="n">
        <f aca="false">W45</f>
        <v>920.6656</v>
      </c>
      <c r="K45" s="81" t="n">
        <f aca="false">Z45</f>
        <v>40.8764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4119.41</v>
      </c>
      <c r="Q45" s="61" t="n">
        <v>10.24</v>
      </c>
      <c r="R45" s="60" t="n">
        <f aca="false">P45/3600</f>
        <v>1.14428055555556</v>
      </c>
      <c r="S45" s="45" t="n">
        <v>20.3418</v>
      </c>
      <c r="T45" s="45" t="n">
        <v>17.2404</v>
      </c>
      <c r="U45" s="45" t="n">
        <v>3.4644</v>
      </c>
      <c r="V45" s="73"/>
      <c r="W45" s="60" t="n">
        <v>920.6656</v>
      </c>
      <c r="X45" s="60" t="n">
        <v>34.8475</v>
      </c>
      <c r="Y45" s="60" t="n">
        <v>40.0126</v>
      </c>
      <c r="Z45" s="60" t="n">
        <v>40.8764</v>
      </c>
      <c r="AA45" s="60" t="n">
        <v>3885.01</v>
      </c>
      <c r="AB45" s="61" t="n">
        <v>9.1</v>
      </c>
      <c r="AC45" s="60" t="n">
        <f aca="false">AA45/3600</f>
        <v>1.07916944444444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W46</f>
        <v>481.6</v>
      </c>
      <c r="I46" s="82" t="n">
        <f aca="false">Y46</f>
        <v>38.226</v>
      </c>
      <c r="J46" s="82" t="n">
        <f aca="false">W46</f>
        <v>481.6</v>
      </c>
      <c r="K46" s="82" t="n">
        <f aca="false">Z46</f>
        <v>38.8957</v>
      </c>
      <c r="L46" s="71" t="n">
        <v>481.0552</v>
      </c>
      <c r="M46" s="71" t="n">
        <v>32.1085</v>
      </c>
      <c r="N46" s="71" t="n">
        <v>38.2247</v>
      </c>
      <c r="O46" s="71" t="n">
        <v>38.8923</v>
      </c>
      <c r="P46" s="71" t="n">
        <v>3929.46</v>
      </c>
      <c r="Q46" s="71" t="n">
        <v>8.73</v>
      </c>
      <c r="R46" s="71" t="n">
        <f aca="false">P46/3600</f>
        <v>1.09151666666667</v>
      </c>
      <c r="S46" s="45" t="n">
        <v>20.314</v>
      </c>
      <c r="T46" s="45" t="n">
        <v>17.2187</v>
      </c>
      <c r="U46" s="45" t="n">
        <v>3.3312</v>
      </c>
      <c r="V46" s="75"/>
      <c r="W46" s="71" t="n">
        <v>481.6</v>
      </c>
      <c r="X46" s="71" t="n">
        <v>32.0922</v>
      </c>
      <c r="Y46" s="71" t="n">
        <v>38.226</v>
      </c>
      <c r="Z46" s="71" t="n">
        <v>38.8957</v>
      </c>
      <c r="AA46" s="71" t="n">
        <v>3688.91</v>
      </c>
      <c r="AB46" s="71" t="n">
        <v>9.31</v>
      </c>
      <c r="AC46" s="71" t="n">
        <f aca="false">AA46/3600</f>
        <v>1.02469722222222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W47</f>
        <v>7267.9632</v>
      </c>
      <c r="I47" s="80" t="n">
        <f aca="false">Y47</f>
        <v>41.4657</v>
      </c>
      <c r="J47" s="80" t="n">
        <f aca="false">W47</f>
        <v>7267.9632</v>
      </c>
      <c r="K47" s="80" t="n">
        <f aca="false">Z47</f>
        <v>42.5078</v>
      </c>
      <c r="L47" s="62" t="n">
        <v>7281.5168</v>
      </c>
      <c r="M47" s="62" t="n">
        <v>38.1315</v>
      </c>
      <c r="N47" s="62" t="n">
        <v>41.4664</v>
      </c>
      <c r="O47" s="62" t="n">
        <v>42.5098</v>
      </c>
      <c r="P47" s="62" t="n">
        <v>4599.31</v>
      </c>
      <c r="Q47" s="61" t="n">
        <v>12.78</v>
      </c>
      <c r="R47" s="60" t="n">
        <f aca="false">P47/3600</f>
        <v>1.27758611111111</v>
      </c>
      <c r="S47" s="45" t="n">
        <v>26.835</v>
      </c>
      <c r="T47" s="45" t="n">
        <v>22.7209</v>
      </c>
      <c r="U47" s="45" t="n">
        <v>4.9112</v>
      </c>
      <c r="V47" s="77"/>
      <c r="W47" s="62" t="n">
        <v>7267.9632</v>
      </c>
      <c r="X47" s="62" t="n">
        <v>38.1657</v>
      </c>
      <c r="Y47" s="62" t="n">
        <v>41.4657</v>
      </c>
      <c r="Z47" s="62" t="n">
        <v>42.5078</v>
      </c>
      <c r="AA47" s="62" t="n">
        <v>4366.88</v>
      </c>
      <c r="AB47" s="61" t="n">
        <v>12.3</v>
      </c>
      <c r="AC47" s="62" t="n">
        <f aca="false">AA47/3600</f>
        <v>1.21302222222222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W48</f>
        <v>3320.0904</v>
      </c>
      <c r="I48" s="81" t="n">
        <f aca="false">Y48</f>
        <v>38.9639</v>
      </c>
      <c r="J48" s="81" t="n">
        <f aca="false">W48</f>
        <v>3320.0904</v>
      </c>
      <c r="K48" s="81" t="n">
        <f aca="false">Z48</f>
        <v>39.907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4008.03</v>
      </c>
      <c r="Q48" s="61" t="n">
        <v>11.04</v>
      </c>
      <c r="R48" s="60" t="n">
        <f aca="false">P48/3600</f>
        <v>1.11334166666667</v>
      </c>
      <c r="S48" s="45" t="n">
        <v>26.8424</v>
      </c>
      <c r="T48" s="45" t="n">
        <v>22.7466</v>
      </c>
      <c r="U48" s="45" t="n">
        <v>4.3053</v>
      </c>
      <c r="V48" s="73"/>
      <c r="W48" s="60" t="n">
        <v>3320.0904</v>
      </c>
      <c r="X48" s="60" t="n">
        <v>34.6586</v>
      </c>
      <c r="Y48" s="60" t="n">
        <v>38.9639</v>
      </c>
      <c r="Z48" s="60" t="n">
        <v>39.907</v>
      </c>
      <c r="AA48" s="60" t="n">
        <v>3792.07</v>
      </c>
      <c r="AB48" s="61" t="n">
        <v>10.28</v>
      </c>
      <c r="AC48" s="60" t="n">
        <f aca="false">AA48/3600</f>
        <v>1.05335277777778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W49</f>
        <v>1553.5024</v>
      </c>
      <c r="I49" s="81" t="n">
        <f aca="false">Y49</f>
        <v>36.9364</v>
      </c>
      <c r="J49" s="81" t="n">
        <f aca="false">W49</f>
        <v>1553.5024</v>
      </c>
      <c r="K49" s="81" t="n">
        <f aca="false">Z49</f>
        <v>37.7661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3632.52</v>
      </c>
      <c r="Q49" s="61" t="n">
        <v>9.05</v>
      </c>
      <c r="R49" s="60" t="n">
        <f aca="false">P49/3600</f>
        <v>1.00903333333333</v>
      </c>
      <c r="S49" s="45" t="n">
        <v>27.1143</v>
      </c>
      <c r="T49" s="45" t="n">
        <v>22.9958</v>
      </c>
      <c r="U49" s="45" t="n">
        <v>3.8894</v>
      </c>
      <c r="V49" s="73"/>
      <c r="W49" s="60" t="n">
        <v>1553.5024</v>
      </c>
      <c r="X49" s="60" t="n">
        <v>31.5019</v>
      </c>
      <c r="Y49" s="60" t="n">
        <v>36.9364</v>
      </c>
      <c r="Z49" s="60" t="n">
        <v>37.7661</v>
      </c>
      <c r="AA49" s="60" t="n">
        <v>3480.16</v>
      </c>
      <c r="AB49" s="61" t="n">
        <v>8.92</v>
      </c>
      <c r="AC49" s="60" t="n">
        <f aca="false">AA49/3600</f>
        <v>0.96671111111111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W50</f>
        <v>719.308</v>
      </c>
      <c r="I50" s="82" t="n">
        <f aca="false">Y50</f>
        <v>35.1682</v>
      </c>
      <c r="J50" s="82" t="n">
        <f aca="false">W50</f>
        <v>719.308</v>
      </c>
      <c r="K50" s="82" t="n">
        <f aca="false">Z50</f>
        <v>35.8728</v>
      </c>
      <c r="L50" s="71" t="n">
        <v>715.7752</v>
      </c>
      <c r="M50" s="71" t="n">
        <v>28.5586</v>
      </c>
      <c r="N50" s="71" t="n">
        <v>35.1637</v>
      </c>
      <c r="O50" s="71" t="n">
        <v>35.8708</v>
      </c>
      <c r="P50" s="71" t="n">
        <v>3401.81</v>
      </c>
      <c r="Q50" s="71" t="n">
        <v>9.23</v>
      </c>
      <c r="R50" s="71" t="n">
        <f aca="false">P50/3600</f>
        <v>0.944947222222222</v>
      </c>
      <c r="S50" s="45" t="n">
        <v>27.7502</v>
      </c>
      <c r="T50" s="45" t="n">
        <v>23.5486</v>
      </c>
      <c r="U50" s="45" t="n">
        <v>3.6175</v>
      </c>
      <c r="V50" s="75"/>
      <c r="W50" s="71" t="n">
        <v>719.308</v>
      </c>
      <c r="X50" s="71" t="n">
        <v>28.5424</v>
      </c>
      <c r="Y50" s="71" t="n">
        <v>35.1682</v>
      </c>
      <c r="Z50" s="71" t="n">
        <v>35.8728</v>
      </c>
      <c r="AA50" s="71" t="n">
        <v>3197.34</v>
      </c>
      <c r="AB50" s="71" t="n">
        <v>8.13</v>
      </c>
      <c r="AC50" s="71" t="n">
        <f aca="false">AA50/3600</f>
        <v>0.8881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W51</f>
        <v>5070.2416</v>
      </c>
      <c r="I51" s="80" t="n">
        <f aca="false">Y51</f>
        <v>41.4166</v>
      </c>
      <c r="J51" s="80" t="n">
        <f aca="false">W51</f>
        <v>5070.2416</v>
      </c>
      <c r="K51" s="80" t="n">
        <f aca="false">Z51</f>
        <v>42.8505</v>
      </c>
      <c r="L51" s="62" t="n">
        <v>5071.9128</v>
      </c>
      <c r="M51" s="62" t="n">
        <v>38.9021</v>
      </c>
      <c r="N51" s="62" t="n">
        <v>41.4132</v>
      </c>
      <c r="O51" s="62" t="n">
        <v>42.8456</v>
      </c>
      <c r="P51" s="62" t="n">
        <v>3248.38</v>
      </c>
      <c r="Q51" s="61" t="n">
        <v>8.83</v>
      </c>
      <c r="R51" s="60" t="n">
        <f aca="false">P51/3600</f>
        <v>0.902327777777778</v>
      </c>
      <c r="S51" s="45" t="n">
        <v>30.8407</v>
      </c>
      <c r="T51" s="45" t="n">
        <v>26.1176</v>
      </c>
      <c r="U51" s="45" t="n">
        <v>4.8465</v>
      </c>
      <c r="V51" s="77"/>
      <c r="W51" s="62" t="n">
        <v>5070.2416</v>
      </c>
      <c r="X51" s="62" t="n">
        <v>38.8998</v>
      </c>
      <c r="Y51" s="62" t="n">
        <v>41.4166</v>
      </c>
      <c r="Z51" s="62" t="n">
        <v>42.8505</v>
      </c>
      <c r="AA51" s="62" t="n">
        <v>3110.68</v>
      </c>
      <c r="AB51" s="61" t="n">
        <v>8.26</v>
      </c>
      <c r="AC51" s="62" t="n">
        <f aca="false">AA51/3600</f>
        <v>0.864077777777778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W52</f>
        <v>2165.556</v>
      </c>
      <c r="I52" s="81" t="n">
        <f aca="false">Y52</f>
        <v>39.121</v>
      </c>
      <c r="J52" s="81" t="n">
        <f aca="false">W52</f>
        <v>2165.556</v>
      </c>
      <c r="K52" s="81" t="n">
        <f aca="false">Z52</f>
        <v>40.7034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2807.2</v>
      </c>
      <c r="Q52" s="61" t="n">
        <v>6.99</v>
      </c>
      <c r="R52" s="60" t="n">
        <f aca="false">P52/3600</f>
        <v>0.779777777777778</v>
      </c>
      <c r="S52" s="45" t="n">
        <v>28.2859</v>
      </c>
      <c r="T52" s="45" t="n">
        <v>23.9539</v>
      </c>
      <c r="U52" s="45" t="n">
        <v>4.0712</v>
      </c>
      <c r="V52" s="73"/>
      <c r="W52" s="60" t="n">
        <v>2165.556</v>
      </c>
      <c r="X52" s="60" t="n">
        <v>35.7685</v>
      </c>
      <c r="Y52" s="60" t="n">
        <v>39.121</v>
      </c>
      <c r="Z52" s="60" t="n">
        <v>40.7034</v>
      </c>
      <c r="AA52" s="60" t="n">
        <v>2663.64</v>
      </c>
      <c r="AB52" s="61" t="n">
        <v>6.7</v>
      </c>
      <c r="AC52" s="60" t="n">
        <f aca="false">AA52/3600</f>
        <v>0.739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W53</f>
        <v>1014.9512</v>
      </c>
      <c r="I53" s="81" t="n">
        <f aca="false">Y53</f>
        <v>37.0834</v>
      </c>
      <c r="J53" s="81" t="n">
        <f aca="false">W53</f>
        <v>1014.9512</v>
      </c>
      <c r="K53" s="81" t="n">
        <f aca="false">Z53</f>
        <v>38.7677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2473.4</v>
      </c>
      <c r="Q53" s="61" t="n">
        <v>5.94</v>
      </c>
      <c r="R53" s="60" t="n">
        <f aca="false">P53/3600</f>
        <v>0.687055555555556</v>
      </c>
      <c r="S53" s="45" t="n">
        <v>27.0724</v>
      </c>
      <c r="T53" s="45" t="n">
        <v>22.9314</v>
      </c>
      <c r="U53" s="45" t="n">
        <v>3.5757</v>
      </c>
      <c r="V53" s="73"/>
      <c r="W53" s="60" t="n">
        <v>1014.9512</v>
      </c>
      <c r="X53" s="60" t="n">
        <v>32.9062</v>
      </c>
      <c r="Y53" s="60" t="n">
        <v>37.0834</v>
      </c>
      <c r="Z53" s="60" t="n">
        <v>38.7677</v>
      </c>
      <c r="AA53" s="60" t="n">
        <v>2355.95</v>
      </c>
      <c r="AB53" s="61" t="n">
        <v>5.75</v>
      </c>
      <c r="AC53" s="60" t="n">
        <f aca="false">AA53/3600</f>
        <v>0.654430555555556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W54</f>
        <v>481.9696</v>
      </c>
      <c r="I54" s="82" t="n">
        <f aca="false">Y54</f>
        <v>35.3041</v>
      </c>
      <c r="J54" s="82" t="n">
        <f aca="false">W54</f>
        <v>481.9696</v>
      </c>
      <c r="K54" s="82" t="n">
        <f aca="false">Z54</f>
        <v>36.912</v>
      </c>
      <c r="L54" s="71" t="n">
        <v>481.8072</v>
      </c>
      <c r="M54" s="71" t="n">
        <v>30.2411</v>
      </c>
      <c r="N54" s="71" t="n">
        <v>35.3062</v>
      </c>
      <c r="O54" s="71" t="n">
        <v>36.9099</v>
      </c>
      <c r="P54" s="71" t="n">
        <v>2282.51</v>
      </c>
      <c r="Q54" s="71" t="n">
        <v>5.36</v>
      </c>
      <c r="R54" s="71" t="n">
        <f aca="false">P54/3600</f>
        <v>0.634030555555556</v>
      </c>
      <c r="S54" s="45" t="n">
        <v>26.7105</v>
      </c>
      <c r="T54" s="45" t="n">
        <v>22.6301</v>
      </c>
      <c r="U54" s="45" t="n">
        <v>3.2714</v>
      </c>
      <c r="V54" s="75"/>
      <c r="W54" s="71" t="n">
        <v>481.9696</v>
      </c>
      <c r="X54" s="71" t="n">
        <v>30.2367</v>
      </c>
      <c r="Y54" s="71" t="n">
        <v>35.3041</v>
      </c>
      <c r="Z54" s="71" t="n">
        <v>36.912</v>
      </c>
      <c r="AA54" s="71" t="n">
        <v>2145.35</v>
      </c>
      <c r="AB54" s="71" t="n">
        <v>5.15</v>
      </c>
      <c r="AC54" s="71" t="n">
        <f aca="false">AA54/3600</f>
        <v>0.595930555555556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W55</f>
        <v>1601.4448</v>
      </c>
      <c r="I55" s="80" t="n">
        <f aca="false">Y55</f>
        <v>44.0268</v>
      </c>
      <c r="J55" s="80" t="n">
        <f aca="false">W55</f>
        <v>1601.4448</v>
      </c>
      <c r="K55" s="80" t="n">
        <f aca="false">Z55</f>
        <v>43.1589</v>
      </c>
      <c r="L55" s="62" t="n">
        <v>1600.5656</v>
      </c>
      <c r="M55" s="62" t="n">
        <v>40.5761</v>
      </c>
      <c r="N55" s="62" t="n">
        <v>44.0449</v>
      </c>
      <c r="O55" s="62" t="n">
        <v>43.1686</v>
      </c>
      <c r="P55" s="62" t="n">
        <v>1145.75</v>
      </c>
      <c r="Q55" s="61" t="n">
        <v>3.14</v>
      </c>
      <c r="R55" s="60" t="n">
        <f aca="false">P55/3600</f>
        <v>0.318263888888889</v>
      </c>
      <c r="S55" s="45" t="n">
        <v>21.6939</v>
      </c>
      <c r="T55" s="45" t="n">
        <v>18.3884</v>
      </c>
      <c r="U55" s="45" t="n">
        <v>4.3218</v>
      </c>
      <c r="V55" s="77"/>
      <c r="W55" s="62" t="n">
        <v>1601.4448</v>
      </c>
      <c r="X55" s="62" t="n">
        <v>40.5735</v>
      </c>
      <c r="Y55" s="62" t="n">
        <v>44.0268</v>
      </c>
      <c r="Z55" s="62" t="n">
        <v>43.1589</v>
      </c>
      <c r="AA55" s="62" t="n">
        <v>1076.99</v>
      </c>
      <c r="AB55" s="61" t="n">
        <v>2.95</v>
      </c>
      <c r="AC55" s="62" t="n">
        <f aca="false">AA55/3600</f>
        <v>0.299163888888889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W56</f>
        <v>799.3952</v>
      </c>
      <c r="I56" s="81" t="n">
        <f aca="false">Y56</f>
        <v>41.4662</v>
      </c>
      <c r="J56" s="81" t="n">
        <f aca="false">W56</f>
        <v>799.3952</v>
      </c>
      <c r="K56" s="81" t="n">
        <f aca="false">Z56</f>
        <v>40.1545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011.13</v>
      </c>
      <c r="Q56" s="61" t="n">
        <v>2.67</v>
      </c>
      <c r="R56" s="60" t="n">
        <f aca="false">P56/3600</f>
        <v>0.280869444444444</v>
      </c>
      <c r="S56" s="45" t="n">
        <v>21.5309</v>
      </c>
      <c r="T56" s="45" t="n">
        <v>18.2518</v>
      </c>
      <c r="U56" s="45" t="n">
        <v>3.9801</v>
      </c>
      <c r="V56" s="73"/>
      <c r="W56" s="60" t="n">
        <v>799.3952</v>
      </c>
      <c r="X56" s="60" t="n">
        <v>36.8242</v>
      </c>
      <c r="Y56" s="60" t="n">
        <v>41.4662</v>
      </c>
      <c r="Z56" s="60" t="n">
        <v>40.1545</v>
      </c>
      <c r="AA56" s="60" t="n">
        <v>966.69</v>
      </c>
      <c r="AB56" s="61" t="n">
        <v>2.57</v>
      </c>
      <c r="AC56" s="60" t="n">
        <f aca="false">AA56/3600</f>
        <v>0.26852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W57</f>
        <v>393.2416</v>
      </c>
      <c r="I57" s="81" t="n">
        <f aca="false">Y57</f>
        <v>39.1864</v>
      </c>
      <c r="J57" s="81" t="n">
        <f aca="false">W57</f>
        <v>393.2416</v>
      </c>
      <c r="K57" s="81" t="n">
        <f aca="false">Z57</f>
        <v>37.5465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923.6</v>
      </c>
      <c r="Q57" s="61" t="n">
        <v>2.27</v>
      </c>
      <c r="R57" s="60" t="n">
        <f aca="false">P57/3600</f>
        <v>0.256555555555556</v>
      </c>
      <c r="S57" s="45" t="n">
        <v>21.6807</v>
      </c>
      <c r="T57" s="45" t="n">
        <v>18.3776</v>
      </c>
      <c r="U57" s="45" t="n">
        <v>3.7194</v>
      </c>
      <c r="V57" s="73"/>
      <c r="W57" s="60" t="n">
        <v>393.2416</v>
      </c>
      <c r="X57" s="60" t="n">
        <v>33.465</v>
      </c>
      <c r="Y57" s="60" t="n">
        <v>39.1864</v>
      </c>
      <c r="Z57" s="60" t="n">
        <v>37.5465</v>
      </c>
      <c r="AA57" s="60" t="n">
        <v>875.46</v>
      </c>
      <c r="AB57" s="61" t="n">
        <v>2.19</v>
      </c>
      <c r="AC57" s="60" t="n">
        <f aca="false">AA57/3600</f>
        <v>0.24318333333333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W58</f>
        <v>199.4096</v>
      </c>
      <c r="I58" s="82" t="n">
        <f aca="false">Y58</f>
        <v>37.1815</v>
      </c>
      <c r="J58" s="82" t="n">
        <f aca="false">W58</f>
        <v>199.4096</v>
      </c>
      <c r="K58" s="82" t="n">
        <f aca="false">Z58</f>
        <v>35.1549</v>
      </c>
      <c r="L58" s="71" t="n">
        <v>199.3968</v>
      </c>
      <c r="M58" s="71" t="n">
        <v>30.6715</v>
      </c>
      <c r="N58" s="71" t="n">
        <v>37.1541</v>
      </c>
      <c r="O58" s="71" t="n">
        <v>35.1705</v>
      </c>
      <c r="P58" s="71" t="n">
        <v>867.68</v>
      </c>
      <c r="Q58" s="71" t="n">
        <v>2.05</v>
      </c>
      <c r="R58" s="71" t="n">
        <f aca="false">P58/3600</f>
        <v>0.241022222222222</v>
      </c>
      <c r="S58" s="45" t="n">
        <v>22.8329</v>
      </c>
      <c r="T58" s="45" t="n">
        <v>19.357</v>
      </c>
      <c r="U58" s="45" t="n">
        <v>3.5597</v>
      </c>
      <c r="V58" s="75"/>
      <c r="W58" s="71" t="n">
        <v>199.4096</v>
      </c>
      <c r="X58" s="71" t="n">
        <v>30.6683</v>
      </c>
      <c r="Y58" s="71" t="n">
        <v>37.1815</v>
      </c>
      <c r="Z58" s="71" t="n">
        <v>35.1549</v>
      </c>
      <c r="AA58" s="71" t="n">
        <v>814.88</v>
      </c>
      <c r="AB58" s="71" t="n">
        <v>1.99</v>
      </c>
      <c r="AC58" s="71" t="n">
        <f aca="false">AA58/3600</f>
        <v>0.226355555555556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1722.8656</v>
      </c>
      <c r="E59" s="76" t="n">
        <f aca="false">N59</f>
        <v>43.2261</v>
      </c>
      <c r="F59" s="76" t="n">
        <f aca="false">L59</f>
        <v>1722.8656</v>
      </c>
      <c r="G59" s="76" t="n">
        <f aca="false">O59</f>
        <v>44.2602</v>
      </c>
      <c r="H59" s="76" t="n">
        <f aca="false">W59</f>
        <v>1712.9816</v>
      </c>
      <c r="I59" s="76" t="n">
        <f aca="false">Y59</f>
        <v>43.2329</v>
      </c>
      <c r="J59" s="76" t="n">
        <f aca="false">W59</f>
        <v>1712.9816</v>
      </c>
      <c r="K59" s="76" t="n">
        <f aca="false">Z59</f>
        <v>44.2474</v>
      </c>
      <c r="L59" s="62" t="n">
        <v>1722.8656</v>
      </c>
      <c r="M59" s="62" t="n">
        <v>37.8593</v>
      </c>
      <c r="N59" s="62" t="n">
        <v>43.2261</v>
      </c>
      <c r="O59" s="62" t="n">
        <v>44.2602</v>
      </c>
      <c r="P59" s="62" t="n">
        <v>1236.73</v>
      </c>
      <c r="Q59" s="61" t="n">
        <v>3.63</v>
      </c>
      <c r="R59" s="60" t="n">
        <f aca="false">P59/3600</f>
        <v>0.343536111111111</v>
      </c>
      <c r="S59" s="45" t="n">
        <v>29.6993</v>
      </c>
      <c r="T59" s="45" t="n">
        <v>25.1021</v>
      </c>
      <c r="U59" s="45" t="n">
        <v>5.2337</v>
      </c>
      <c r="V59" s="77"/>
      <c r="W59" s="62" t="n">
        <v>1712.9816</v>
      </c>
      <c r="X59" s="62" t="n">
        <v>37.8938</v>
      </c>
      <c r="Y59" s="62" t="n">
        <v>43.2329</v>
      </c>
      <c r="Z59" s="62" t="n">
        <v>44.2474</v>
      </c>
      <c r="AA59" s="62" t="n">
        <v>1178.46</v>
      </c>
      <c r="AB59" s="61" t="n">
        <v>3.48</v>
      </c>
      <c r="AC59" s="62" t="n">
        <f aca="false">AA59/3600</f>
        <v>0.3273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W60</f>
        <v>670.8</v>
      </c>
      <c r="I60" s="72" t="n">
        <f aca="false">Y60</f>
        <v>41.2015</v>
      </c>
      <c r="J60" s="72" t="n">
        <f aca="false">W60</f>
        <v>670.8</v>
      </c>
      <c r="K60" s="72" t="n">
        <f aca="false">Z60</f>
        <v>42.1835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051.12</v>
      </c>
      <c r="Q60" s="61" t="n">
        <v>2.8</v>
      </c>
      <c r="R60" s="60" t="n">
        <f aca="false">P60/3600</f>
        <v>0.291977777777778</v>
      </c>
      <c r="S60" s="45" t="n">
        <v>29.2243</v>
      </c>
      <c r="T60" s="45" t="n">
        <v>24.7215</v>
      </c>
      <c r="U60" s="45" t="n">
        <v>4.4093</v>
      </c>
      <c r="V60" s="73"/>
      <c r="W60" s="60" t="n">
        <v>670.8</v>
      </c>
      <c r="X60" s="60" t="n">
        <v>34.5647</v>
      </c>
      <c r="Y60" s="60" t="n">
        <v>41.2015</v>
      </c>
      <c r="Z60" s="60" t="n">
        <v>42.1835</v>
      </c>
      <c r="AA60" s="60" t="n">
        <v>1002.39</v>
      </c>
      <c r="AB60" s="61" t="n">
        <v>2.72</v>
      </c>
      <c r="AC60" s="60" t="n">
        <f aca="false">AA60/3600</f>
        <v>0.278441666666667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W61</f>
        <v>307.148</v>
      </c>
      <c r="I61" s="72" t="n">
        <f aca="false">Y61</f>
        <v>39.5103</v>
      </c>
      <c r="J61" s="72" t="n">
        <f aca="false">W61</f>
        <v>307.148</v>
      </c>
      <c r="K61" s="72" t="n">
        <f aca="false">Z61</f>
        <v>40.4207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971.41</v>
      </c>
      <c r="Q61" s="61" t="n">
        <v>2.43</v>
      </c>
      <c r="R61" s="60" t="n">
        <f aca="false">P61/3600</f>
        <v>0.269836111111111</v>
      </c>
      <c r="S61" s="45" t="n">
        <v>29.496</v>
      </c>
      <c r="T61" s="45" t="n">
        <v>24.9734</v>
      </c>
      <c r="U61" s="45" t="n">
        <v>3.9562</v>
      </c>
      <c r="V61" s="73"/>
      <c r="W61" s="60" t="n">
        <v>307.148</v>
      </c>
      <c r="X61" s="60" t="n">
        <v>31.7815</v>
      </c>
      <c r="Y61" s="60" t="n">
        <v>39.5103</v>
      </c>
      <c r="Z61" s="60" t="n">
        <v>40.4207</v>
      </c>
      <c r="AA61" s="60" t="n">
        <v>922.6</v>
      </c>
      <c r="AB61" s="61" t="n">
        <v>2.37</v>
      </c>
      <c r="AC61" s="60" t="n">
        <f aca="false">AA61/3600</f>
        <v>0.256277777777778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51.6376</v>
      </c>
      <c r="E62" s="79" t="n">
        <f aca="false">N62</f>
        <v>38.0029</v>
      </c>
      <c r="F62" s="79" t="n">
        <f aca="false">L62</f>
        <v>151.6376</v>
      </c>
      <c r="G62" s="79" t="n">
        <f aca="false">O62</f>
        <v>38.7787</v>
      </c>
      <c r="H62" s="79" t="n">
        <f aca="false">W62</f>
        <v>153.9584</v>
      </c>
      <c r="I62" s="79" t="n">
        <f aca="false">Y62</f>
        <v>38.0345</v>
      </c>
      <c r="J62" s="79" t="n">
        <f aca="false">W62</f>
        <v>153.9584</v>
      </c>
      <c r="K62" s="79" t="n">
        <f aca="false">Z62</f>
        <v>38.791</v>
      </c>
      <c r="L62" s="71" t="n">
        <v>151.6376</v>
      </c>
      <c r="M62" s="71" t="n">
        <v>29.1299</v>
      </c>
      <c r="N62" s="71" t="n">
        <v>38.0029</v>
      </c>
      <c r="O62" s="71" t="n">
        <v>38.7787</v>
      </c>
      <c r="P62" s="71" t="n">
        <v>936.71</v>
      </c>
      <c r="Q62" s="71" t="n">
        <v>2.29</v>
      </c>
      <c r="R62" s="71" t="n">
        <f aca="false">P62/3600</f>
        <v>0.260197222222222</v>
      </c>
      <c r="S62" s="45" t="n">
        <v>31.0517</v>
      </c>
      <c r="T62" s="45" t="n">
        <v>26.3228</v>
      </c>
      <c r="U62" s="45" t="n">
        <v>3.8196</v>
      </c>
      <c r="V62" s="75"/>
      <c r="W62" s="71" t="n">
        <v>153.9584</v>
      </c>
      <c r="X62" s="71" t="n">
        <v>29.086</v>
      </c>
      <c r="Y62" s="71" t="n">
        <v>38.0345</v>
      </c>
      <c r="Z62" s="71" t="n">
        <v>38.791</v>
      </c>
      <c r="AA62" s="71" t="n">
        <v>877.34</v>
      </c>
      <c r="AB62" s="71" t="n">
        <v>2.2</v>
      </c>
      <c r="AC62" s="71" t="n">
        <f aca="false">AA62/3600</f>
        <v>0.243705555555556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W63</f>
        <v>1737.8344</v>
      </c>
      <c r="I63" s="80" t="n">
        <f aca="false">Y63</f>
        <v>41.3503</v>
      </c>
      <c r="J63" s="80" t="n">
        <f aca="false">W63</f>
        <v>1737.8344</v>
      </c>
      <c r="K63" s="80" t="n">
        <f aca="false">Z63</f>
        <v>42.2937</v>
      </c>
      <c r="L63" s="62" t="n">
        <v>1732.88</v>
      </c>
      <c r="M63" s="62" t="n">
        <v>38.1189</v>
      </c>
      <c r="N63" s="62" t="n">
        <v>41.3451</v>
      </c>
      <c r="O63" s="62" t="n">
        <v>42.306</v>
      </c>
      <c r="P63" s="62" t="n">
        <v>1049.22</v>
      </c>
      <c r="Q63" s="61" t="n">
        <v>3.01</v>
      </c>
      <c r="R63" s="60" t="n">
        <f aca="false">P63/3600</f>
        <v>0.29145</v>
      </c>
      <c r="S63" s="45" t="n">
        <v>22.9188</v>
      </c>
      <c r="T63" s="45" t="n">
        <v>19.44</v>
      </c>
      <c r="U63" s="45" t="n">
        <v>4.7983</v>
      </c>
      <c r="V63" s="77"/>
      <c r="W63" s="62" t="n">
        <v>1737.8344</v>
      </c>
      <c r="X63" s="62" t="n">
        <v>38.1418</v>
      </c>
      <c r="Y63" s="62" t="n">
        <v>41.3503</v>
      </c>
      <c r="Z63" s="62" t="n">
        <v>42.2937</v>
      </c>
      <c r="AA63" s="62" t="n">
        <v>1006.66</v>
      </c>
      <c r="AB63" s="61" t="n">
        <v>2.95</v>
      </c>
      <c r="AC63" s="62" t="n">
        <f aca="false">AA63/3600</f>
        <v>0.279627777777778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W64</f>
        <v>800.3648</v>
      </c>
      <c r="I64" s="81" t="n">
        <f aca="false">Y64</f>
        <v>38.7997</v>
      </c>
      <c r="J64" s="81" t="n">
        <f aca="false">W64</f>
        <v>800.3648</v>
      </c>
      <c r="K64" s="81" t="n">
        <f aca="false">Z64</f>
        <v>39.5821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915.64</v>
      </c>
      <c r="Q64" s="61" t="n">
        <v>2.59</v>
      </c>
      <c r="R64" s="60" t="n">
        <f aca="false">P64/3600</f>
        <v>0.254344444444444</v>
      </c>
      <c r="S64" s="45" t="n">
        <v>22.2778</v>
      </c>
      <c r="T64" s="45" t="n">
        <v>18.9031</v>
      </c>
      <c r="U64" s="45" t="n">
        <v>4.2364</v>
      </c>
      <c r="V64" s="73"/>
      <c r="W64" s="60" t="n">
        <v>800.3648</v>
      </c>
      <c r="X64" s="60" t="n">
        <v>34.7672</v>
      </c>
      <c r="Y64" s="60" t="n">
        <v>38.7997</v>
      </c>
      <c r="Z64" s="60" t="n">
        <v>39.5821</v>
      </c>
      <c r="AA64" s="60" t="n">
        <v>873.24</v>
      </c>
      <c r="AB64" s="61" t="n">
        <v>2.43</v>
      </c>
      <c r="AC64" s="60" t="n">
        <f aca="false">AA64/3600</f>
        <v>0.242566666666667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W65</f>
        <v>373.1896</v>
      </c>
      <c r="I65" s="81" t="n">
        <f aca="false">Y65</f>
        <v>36.598</v>
      </c>
      <c r="J65" s="81" t="n">
        <f aca="false">W65</f>
        <v>373.1896</v>
      </c>
      <c r="K65" s="81" t="n">
        <f aca="false">Z65</f>
        <v>37.3533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832.27</v>
      </c>
      <c r="Q65" s="61" t="n">
        <v>2.22</v>
      </c>
      <c r="R65" s="60" t="n">
        <f aca="false">P65/3600</f>
        <v>0.231186111111111</v>
      </c>
      <c r="S65" s="45" t="n">
        <v>21.5995</v>
      </c>
      <c r="T65" s="45" t="n">
        <v>18.3319</v>
      </c>
      <c r="U65" s="45" t="n">
        <v>3.8401</v>
      </c>
      <c r="V65" s="73"/>
      <c r="W65" s="60" t="n">
        <v>373.1896</v>
      </c>
      <c r="X65" s="60" t="n">
        <v>31.5663</v>
      </c>
      <c r="Y65" s="60" t="n">
        <v>36.598</v>
      </c>
      <c r="Z65" s="60" t="n">
        <v>37.3533</v>
      </c>
      <c r="AA65" s="60" t="n">
        <v>783.38</v>
      </c>
      <c r="AB65" s="61" t="n">
        <v>2.05</v>
      </c>
      <c r="AC65" s="60" t="n">
        <f aca="false">AA65/3600</f>
        <v>0.21760555555555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W66</f>
        <v>171.8568</v>
      </c>
      <c r="I66" s="82" t="n">
        <f aca="false">Y66</f>
        <v>34.6531</v>
      </c>
      <c r="J66" s="82" t="n">
        <f aca="false">W66</f>
        <v>171.8568</v>
      </c>
      <c r="K66" s="82" t="n">
        <f aca="false">Z66</f>
        <v>35.3305</v>
      </c>
      <c r="L66" s="71" t="n">
        <v>171.3856</v>
      </c>
      <c r="M66" s="71" t="n">
        <v>28.6479</v>
      </c>
      <c r="N66" s="71" t="n">
        <v>34.6517</v>
      </c>
      <c r="O66" s="71" t="n">
        <v>35.3392</v>
      </c>
      <c r="P66" s="71" t="n">
        <v>780.67</v>
      </c>
      <c r="Q66" s="71" t="n">
        <v>1.89</v>
      </c>
      <c r="R66" s="71" t="n">
        <f aca="false">P66/3600</f>
        <v>0.216852777777778</v>
      </c>
      <c r="S66" s="45" t="n">
        <v>21.4591</v>
      </c>
      <c r="T66" s="45" t="n">
        <v>18.215</v>
      </c>
      <c r="U66" s="45" t="n">
        <v>3.5895</v>
      </c>
      <c r="V66" s="75"/>
      <c r="W66" s="71" t="n">
        <v>171.8568</v>
      </c>
      <c r="X66" s="71" t="n">
        <v>28.6304</v>
      </c>
      <c r="Y66" s="71" t="n">
        <v>34.6531</v>
      </c>
      <c r="Z66" s="71" t="n">
        <v>35.3305</v>
      </c>
      <c r="AA66" s="71" t="n">
        <v>734.67</v>
      </c>
      <c r="AB66" s="71" t="n">
        <v>1.8</v>
      </c>
      <c r="AC66" s="71" t="n">
        <f aca="false">AA66/3600</f>
        <v>0.20407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275.1944</v>
      </c>
      <c r="E67" s="76" t="n">
        <f aca="false">N67</f>
        <v>41.6055</v>
      </c>
      <c r="F67" s="76" t="n">
        <f aca="false">L67</f>
        <v>1275.1944</v>
      </c>
      <c r="G67" s="76" t="n">
        <f aca="false">O67</f>
        <v>42.6829</v>
      </c>
      <c r="H67" s="76" t="n">
        <f aca="false">W67</f>
        <v>1276.4072</v>
      </c>
      <c r="I67" s="76" t="n">
        <f aca="false">Y67</f>
        <v>41.6031</v>
      </c>
      <c r="J67" s="76" t="n">
        <f aca="false">W67</f>
        <v>1276.4072</v>
      </c>
      <c r="K67" s="76" t="n">
        <f aca="false">Z67</f>
        <v>42.6743</v>
      </c>
      <c r="L67" s="62" t="n">
        <v>1275.1944</v>
      </c>
      <c r="M67" s="62" t="n">
        <v>39.4092</v>
      </c>
      <c r="N67" s="62" t="n">
        <v>41.6055</v>
      </c>
      <c r="O67" s="62" t="n">
        <v>42.6829</v>
      </c>
      <c r="P67" s="62" t="n">
        <v>759.51</v>
      </c>
      <c r="Q67" s="61" t="n">
        <v>2.29</v>
      </c>
      <c r="R67" s="60" t="n">
        <f aca="false">P67/3600</f>
        <v>0.210975</v>
      </c>
      <c r="S67" s="45" t="n">
        <v>31.823</v>
      </c>
      <c r="T67" s="45" t="n">
        <v>26.9681</v>
      </c>
      <c r="U67" s="45" t="n">
        <v>5.4381</v>
      </c>
      <c r="V67" s="77"/>
      <c r="W67" s="62" t="n">
        <v>1276.4072</v>
      </c>
      <c r="X67" s="62" t="n">
        <v>39.392</v>
      </c>
      <c r="Y67" s="62" t="n">
        <v>41.6031</v>
      </c>
      <c r="Z67" s="62" t="n">
        <v>42.6743</v>
      </c>
      <c r="AA67" s="62" t="n">
        <v>721.03</v>
      </c>
      <c r="AB67" s="61" t="n">
        <v>2.14</v>
      </c>
      <c r="AC67" s="62" t="n">
        <f aca="false">AA67/3600</f>
        <v>0.20028611111111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W68</f>
        <v>629.9008</v>
      </c>
      <c r="I68" s="72" t="n">
        <f aca="false">Y68</f>
        <v>38.9504</v>
      </c>
      <c r="J68" s="72" t="n">
        <f aca="false">W68</f>
        <v>629.9008</v>
      </c>
      <c r="K68" s="72" t="n">
        <f aca="false">Z68</f>
        <v>40.143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656.25</v>
      </c>
      <c r="Q68" s="61" t="n">
        <v>1.83</v>
      </c>
      <c r="R68" s="60" t="n">
        <f aca="false">P68/3600</f>
        <v>0.182291666666667</v>
      </c>
      <c r="S68" s="45" t="n">
        <v>29.7739</v>
      </c>
      <c r="T68" s="45" t="n">
        <v>25.2351</v>
      </c>
      <c r="U68" s="45" t="n">
        <v>4.6454</v>
      </c>
      <c r="V68" s="73"/>
      <c r="W68" s="60" t="n">
        <v>629.9008</v>
      </c>
      <c r="X68" s="60" t="n">
        <v>35.6657</v>
      </c>
      <c r="Y68" s="60" t="n">
        <v>38.9504</v>
      </c>
      <c r="Z68" s="60" t="n">
        <v>40.143</v>
      </c>
      <c r="AA68" s="60" t="n">
        <v>623.52</v>
      </c>
      <c r="AB68" s="61" t="n">
        <v>1.77</v>
      </c>
      <c r="AC68" s="60" t="n">
        <f aca="false">AA68/3600</f>
        <v>0.1732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W69</f>
        <v>304.468</v>
      </c>
      <c r="I69" s="72" t="n">
        <f aca="false">Y69</f>
        <v>36.7418</v>
      </c>
      <c r="J69" s="72" t="n">
        <f aca="false">W69</f>
        <v>304.468</v>
      </c>
      <c r="K69" s="72" t="n">
        <f aca="false">Z69</f>
        <v>37.9066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582.52</v>
      </c>
      <c r="Q69" s="61" t="n">
        <v>1.55</v>
      </c>
      <c r="R69" s="60" t="n">
        <f aca="false">P69/3600</f>
        <v>0.161811111111111</v>
      </c>
      <c r="S69" s="45" t="n">
        <v>28.915</v>
      </c>
      <c r="T69" s="45" t="n">
        <v>24.5067</v>
      </c>
      <c r="U69" s="45" t="n">
        <v>4.0603</v>
      </c>
      <c r="V69" s="73"/>
      <c r="W69" s="60" t="n">
        <v>304.468</v>
      </c>
      <c r="X69" s="60" t="n">
        <v>32.2467</v>
      </c>
      <c r="Y69" s="60" t="n">
        <v>36.7418</v>
      </c>
      <c r="Z69" s="60" t="n">
        <v>37.9066</v>
      </c>
      <c r="AA69" s="60" t="n">
        <v>551.19</v>
      </c>
      <c r="AB69" s="61" t="n">
        <v>1.48</v>
      </c>
      <c r="AC69" s="60" t="n">
        <f aca="false">AA69/3600</f>
        <v>0.153108333333333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W70</f>
        <v>146.4552</v>
      </c>
      <c r="I70" s="83" t="n">
        <f aca="false">Y70</f>
        <v>34.78</v>
      </c>
      <c r="J70" s="83" t="n">
        <f aca="false">W70</f>
        <v>146.4552</v>
      </c>
      <c r="K70" s="83" t="n">
        <f aca="false">Z70</f>
        <v>35.7314</v>
      </c>
      <c r="L70" s="71" t="n">
        <v>146.2464</v>
      </c>
      <c r="M70" s="71" t="n">
        <v>29.4548</v>
      </c>
      <c r="N70" s="71" t="n">
        <v>34.7593</v>
      </c>
      <c r="O70" s="71" t="n">
        <v>35.7274</v>
      </c>
      <c r="P70" s="71" t="n">
        <v>533.24</v>
      </c>
      <c r="Q70" s="71" t="n">
        <v>1.35</v>
      </c>
      <c r="R70" s="71" t="n">
        <f aca="false">P70/3600</f>
        <v>0.148122222222222</v>
      </c>
      <c r="S70" s="45" t="n">
        <v>28.9216</v>
      </c>
      <c r="T70" s="45" t="n">
        <v>24.5125</v>
      </c>
      <c r="U70" s="45" t="n">
        <v>3.7167</v>
      </c>
      <c r="V70" s="75"/>
      <c r="W70" s="71" t="n">
        <v>146.4552</v>
      </c>
      <c r="X70" s="71" t="n">
        <v>29.4507</v>
      </c>
      <c r="Y70" s="71" t="n">
        <v>34.78</v>
      </c>
      <c r="Z70" s="71" t="n">
        <v>35.7314</v>
      </c>
      <c r="AA70" s="71" t="n">
        <v>505.78</v>
      </c>
      <c r="AB70" s="71" t="n">
        <v>1.28</v>
      </c>
      <c r="AC70" s="71" t="n">
        <f aca="false">AA70/3600</f>
        <v>0.140494444444444</v>
      </c>
      <c r="AG70" s="75"/>
      <c r="AH70" s="75"/>
      <c r="AI70" s="75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W71</f>
        <v>0</v>
      </c>
      <c r="I71" s="85" t="n">
        <f aca="false">Y71</f>
        <v>0</v>
      </c>
      <c r="J71" s="85" t="n">
        <f aca="false">W71</f>
        <v>0</v>
      </c>
      <c r="K71" s="85" t="n">
        <f aca="false">Z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7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8"/>
      <c r="AH71" s="88"/>
      <c r="AI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W72</f>
        <v>0</v>
      </c>
      <c r="I72" s="90" t="n">
        <f aca="false">Y72</f>
        <v>0</v>
      </c>
      <c r="J72" s="90" t="n">
        <f aca="false">W72</f>
        <v>0</v>
      </c>
      <c r="K72" s="90" t="n">
        <f aca="false">Z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2"/>
      <c r="AH72" s="92"/>
      <c r="AI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W73</f>
        <v>0</v>
      </c>
      <c r="I73" s="90" t="n">
        <f aca="false">Y73</f>
        <v>0</v>
      </c>
      <c r="J73" s="90" t="n">
        <f aca="false">W73</f>
        <v>0</v>
      </c>
      <c r="K73" s="90" t="n">
        <f aca="false">Z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2"/>
      <c r="AH73" s="92"/>
      <c r="AI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W74</f>
        <v>0</v>
      </c>
      <c r="I74" s="94" t="n">
        <f aca="false">Y74</f>
        <v>0</v>
      </c>
      <c r="J74" s="94" t="n">
        <f aca="false">W74</f>
        <v>0</v>
      </c>
      <c r="K74" s="94" t="n">
        <f aca="false">Z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3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3"/>
      <c r="AH74" s="93"/>
      <c r="AI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W75</f>
        <v>0</v>
      </c>
      <c r="I75" s="96" t="n">
        <f aca="false">Y75</f>
        <v>0</v>
      </c>
      <c r="J75" s="96" t="n">
        <f aca="false">W75</f>
        <v>0</v>
      </c>
      <c r="K75" s="96" t="n">
        <f aca="false">Z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7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8"/>
      <c r="AH75" s="88"/>
      <c r="AI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W76</f>
        <v>0</v>
      </c>
      <c r="I76" s="97" t="n">
        <f aca="false">Y76</f>
        <v>0</v>
      </c>
      <c r="J76" s="97" t="n">
        <f aca="false">W76</f>
        <v>0</v>
      </c>
      <c r="K76" s="97" t="n">
        <f aca="false">Z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2"/>
      <c r="AH76" s="92"/>
      <c r="AI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W77</f>
        <v>0</v>
      </c>
      <c r="I77" s="97" t="n">
        <f aca="false">Y77</f>
        <v>0</v>
      </c>
      <c r="J77" s="97" t="n">
        <f aca="false">W77</f>
        <v>0</v>
      </c>
      <c r="K77" s="97" t="n">
        <f aca="false">Z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2"/>
      <c r="AH77" s="92"/>
      <c r="AI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W78</f>
        <v>0</v>
      </c>
      <c r="I78" s="98" t="n">
        <f aca="false">Y78</f>
        <v>0</v>
      </c>
      <c r="J78" s="98" t="n">
        <f aca="false">W78</f>
        <v>0</v>
      </c>
      <c r="K78" s="98" t="n">
        <f aca="false">Z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3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3"/>
      <c r="AH78" s="93"/>
      <c r="AI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W79</f>
        <v>0</v>
      </c>
      <c r="I79" s="96" t="n">
        <f aca="false">Y79</f>
        <v>0</v>
      </c>
      <c r="J79" s="96" t="n">
        <f aca="false">W79</f>
        <v>0</v>
      </c>
      <c r="K79" s="96" t="n">
        <f aca="false">Z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7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8"/>
      <c r="AH79" s="88"/>
      <c r="AI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W80</f>
        <v>0</v>
      </c>
      <c r="I80" s="97" t="n">
        <f aca="false">Y80</f>
        <v>0</v>
      </c>
      <c r="J80" s="97" t="n">
        <f aca="false">W80</f>
        <v>0</v>
      </c>
      <c r="K80" s="97" t="n">
        <f aca="false">Z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2"/>
      <c r="AH80" s="92"/>
      <c r="AI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W81</f>
        <v>0</v>
      </c>
      <c r="I81" s="97" t="n">
        <f aca="false">Y81</f>
        <v>0</v>
      </c>
      <c r="J81" s="97" t="n">
        <f aca="false">W81</f>
        <v>0</v>
      </c>
      <c r="K81" s="97" t="n">
        <f aca="false">Z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2"/>
      <c r="AH81" s="92"/>
      <c r="AI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W82</f>
        <v>0</v>
      </c>
      <c r="I82" s="99" t="n">
        <f aca="false">Y82</f>
        <v>0</v>
      </c>
      <c r="J82" s="99" t="n">
        <f aca="false">W82</f>
        <v>0</v>
      </c>
      <c r="K82" s="99" t="n">
        <f aca="false">Z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3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3"/>
      <c r="AH82" s="93"/>
      <c r="AI82" s="93"/>
    </row>
    <row r="83" customFormat="false" ht="11.25" hidden="false" customHeight="false" outlineLevel="0" collapsed="false">
      <c r="B83" s="45" t="s">
        <v>8</v>
      </c>
      <c r="D83" s="100"/>
      <c r="E83" s="101"/>
      <c r="F83" s="101"/>
      <c r="G83" s="102"/>
      <c r="H83" s="102"/>
      <c r="I83" s="102"/>
      <c r="J83" s="102"/>
      <c r="K83" s="102"/>
      <c r="S83" s="104"/>
      <c r="T83" s="104"/>
      <c r="U83" s="104"/>
      <c r="V83" s="103"/>
      <c r="AD83" s="104"/>
      <c r="AE83" s="104"/>
      <c r="AF83" s="104"/>
      <c r="AG83" s="104" t="e">
        <f aca="false">AVERAGE(AG3,AG7,AG11,AG15)</f>
        <v>#VALUE!</v>
      </c>
      <c r="AH83" s="104" t="e">
        <f aca="false">AVERAGE(AH3,AH7,AH11,AH15)</f>
        <v>#VALUE!</v>
      </c>
      <c r="AI83" s="104" t="e">
        <f aca="false">AVERAGE(AI3,AI7,AI11,AI15)</f>
        <v>#VALUE!</v>
      </c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3"/>
      <c r="T87" s="113"/>
      <c r="U87" s="113"/>
      <c r="V87" s="112"/>
      <c r="W87" s="108"/>
      <c r="X87" s="108"/>
      <c r="Y87" s="108"/>
      <c r="Z87" s="108"/>
      <c r="AA87" s="108"/>
      <c r="AB87" s="108"/>
      <c r="AC87" s="108"/>
      <c r="AD87" s="113"/>
      <c r="AE87" s="113"/>
      <c r="AF87" s="113"/>
      <c r="AG87" s="113"/>
      <c r="AH87" s="113"/>
      <c r="AI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3:S70)</f>
        <v>25.1243441176471</v>
      </c>
      <c r="T88" s="118" t="n">
        <f aca="false">AVERAGE(T3:T70)</f>
        <v>21.2938779411765</v>
      </c>
      <c r="U88" s="118" t="n">
        <f aca="false">AVERAGE(U3:U70)</f>
        <v>3.78542352941176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3:AD70)</f>
        <v>#DIV/0!</v>
      </c>
      <c r="AE88" s="118" t="e">
        <f aca="false">AVERAGE(AE3:AE70)</f>
        <v>#DIV/0!</v>
      </c>
      <c r="AF88" s="118" t="e">
        <f aca="false">AVERAGE(AF3:AF70)</f>
        <v>#DIV/0!</v>
      </c>
      <c r="AG88" s="118" t="e">
        <f aca="false">AVERAGE(AG3,AG7,AG11,AG15,AG19,AG23,AG27,AG31,AG35,AG39,AG43,AG47,AG51,AG55,AG63,AG59,AG67)</f>
        <v>#VALUE!</v>
      </c>
      <c r="AH88" s="118" t="e">
        <f aca="false">AVERAGE(AH3,AH7,AH11,AH15,AH19,AH23,AH27,AH31,AH35,AH39,AH43,AH47,AH51,AH55,AH63,AH59,AH67)</f>
        <v>#VALUE!</v>
      </c>
      <c r="AI88" s="118" t="e">
        <f aca="false">AVERAGE(AI3,AI7,AI11,AI15,AI19,AI23,AI27,AI31,AI35,AI39,AI43,AI47,AI51,AI55,AI63,AI59,AI67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3.9539442419614</v>
      </c>
      <c r="AC89" s="104" t="n">
        <f aca="false">GEOMEAN(AC3:AC70)</f>
        <v>1.46985866809179</v>
      </c>
      <c r="AD89" s="104"/>
      <c r="AE89" s="104"/>
      <c r="AF89" s="104"/>
      <c r="AG89" s="121" t="e">
        <f aca="false">MIN(AG3:AG70)</f>
        <v>#VALUE!</v>
      </c>
      <c r="AH89" s="121" t="e">
        <f aca="false">MIN(AH3:AH70)</f>
        <v>#VALUE!</v>
      </c>
      <c r="AI89" s="121" t="e">
        <f aca="false">MIN(AI3:AI70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62376652197188</v>
      </c>
      <c r="AC90" s="122" t="n">
        <f aca="false">AC89/R89</f>
        <v>0.945401033556879</v>
      </c>
      <c r="AD90" s="122"/>
      <c r="AE90" s="122"/>
      <c r="AF90" s="122"/>
      <c r="AG90" s="121" t="e">
        <f aca="false">MAX(AG3:AG70)</f>
        <v>#VALUE!</v>
      </c>
      <c r="AH90" s="121" t="e">
        <f aca="false">MAX(AH3:AH70)</f>
        <v>#VALUE!</v>
      </c>
      <c r="AI90" s="121" t="e">
        <f aca="false">MAX(AI3:AI70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AA91" s="103"/>
      <c r="AB91" s="103" t="n">
        <f aca="false">SUM(AB3:AB70)/3600</f>
        <v>0.483433333333333</v>
      </c>
      <c r="AC91" s="103" t="n">
        <f aca="false">SUM(AC3:AC70)</f>
        <v>181.811633333333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71:AB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G3:AI88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conditionalFormatting sqref="AG3:AI70">
    <cfRule type="cellIs" priority="8" operator="between" aboveAverage="0" equalAverage="0" bottom="0" percent="0" rank="0" text="" dxfId="39">
      <formula>-1</formula>
      <formula>1</formula>
    </cfRule>
    <cfRule type="cellIs" priority="9" operator="lessThan" aboveAverage="0" equalAverage="0" bottom="0" percent="0" rank="0" text="" dxfId="40">
      <formula>-3</formula>
    </cfRule>
    <cfRule type="cellIs" priority="10" operator="greaterThan" aboveAverage="0" equalAverage="0" bottom="0" percent="0" rank="0" text="" dxfId="41">
      <formula>3</formula>
    </cfRule>
  </conditionalFormatting>
  <conditionalFormatting sqref="AG3:AI70">
    <cfRule type="cellIs" priority="11" operator="between" aboveAverage="0" equalAverage="0" bottom="0" percent="0" rank="0" text="" dxfId="42">
      <formula>-1</formula>
      <formula>1</formula>
    </cfRule>
    <cfRule type="cellIs" priority="12" operator="lessThan" aboveAverage="0" equalAverage="0" bottom="0" percent="0" rank="0" text="" dxfId="43">
      <formula>-3</formula>
    </cfRule>
    <cfRule type="cellIs" priority="13" operator="greaterThan" aboveAverage="0" equalAverage="0" bottom="0" percent="0" rank="0" text="" dxfId="44">
      <formula>3</formula>
    </cfRule>
  </conditionalFormatting>
  <conditionalFormatting sqref="AG3:AI70">
    <cfRule type="cellIs" priority="14" operator="between" aboveAverage="0" equalAverage="0" bottom="0" percent="0" rank="0" text="" dxfId="45">
      <formula>-1</formula>
      <formula>1</formula>
    </cfRule>
    <cfRule type="cellIs" priority="15" operator="lessThan" aboveAverage="0" equalAverage="0" bottom="0" percent="0" rank="0" text="" dxfId="46">
      <formula>-3</formula>
    </cfRule>
    <cfRule type="cellIs" priority="16" operator="greaterThan" aboveAverage="0" equalAverage="0" bottom="0" percent="0" rank="0" text="" dxfId="47">
      <formula>3</formula>
    </cfRule>
  </conditionalFormatting>
  <conditionalFormatting sqref="AD83:AF87">
    <cfRule type="cellIs" priority="17" operator="between" aboveAverage="0" equalAverage="0" bottom="0" percent="0" rank="0" text="" dxfId="48">
      <formula>-1</formula>
      <formula>1</formula>
    </cfRule>
    <cfRule type="cellIs" priority="18" operator="lessThan" aboveAverage="0" equalAverage="0" bottom="0" percent="0" rank="0" text="" dxfId="49">
      <formula>-3</formula>
    </cfRule>
    <cfRule type="cellIs" priority="19" operator="greaterThan" aboveAverage="0" equalAverage="0" bottom="0" percent="0" rank="0" text="" dxfId="50">
      <formula>3</formula>
    </cfRule>
  </conditionalFormatting>
  <conditionalFormatting sqref="S83:U87">
    <cfRule type="cellIs" priority="20" operator="between" aboveAverage="0" equalAverage="0" bottom="0" percent="0" rank="0" text="" dxfId="51">
      <formula>-1</formula>
      <formula>1</formula>
    </cfRule>
    <cfRule type="cellIs" priority="21" operator="lessThan" aboveAverage="0" equalAverage="0" bottom="0" percent="0" rank="0" text="" dxfId="52">
      <formula>-3</formula>
    </cfRule>
    <cfRule type="cellIs" priority="22" operator="greaterThan" aboveAverage="0" equalAverage="0" bottom="0" percent="0" rank="0" text="" dxfId="53">
      <formula>3</formula>
    </cfRule>
  </conditionalFormatting>
  <conditionalFormatting sqref="S88">
    <cfRule type="cellIs" priority="23" operator="between" aboveAverage="0" equalAverage="0" bottom="0" percent="0" rank="0" text="" dxfId="54">
      <formula>-1</formula>
      <formula>1</formula>
    </cfRule>
    <cfRule type="cellIs" priority="24" operator="lessThan" aboveAverage="0" equalAverage="0" bottom="0" percent="0" rank="0" text="" dxfId="55">
      <formula>-3</formula>
    </cfRule>
    <cfRule type="cellIs" priority="25" operator="greaterThan" aboveAverage="0" equalAverage="0" bottom="0" percent="0" rank="0" text="" dxfId="56">
      <formula>3</formula>
    </cfRule>
  </conditionalFormatting>
  <conditionalFormatting sqref="T88">
    <cfRule type="cellIs" priority="26" operator="between" aboveAverage="0" equalAverage="0" bottom="0" percent="0" rank="0" text="" dxfId="57">
      <formula>-1</formula>
      <formula>1</formula>
    </cfRule>
    <cfRule type="cellIs" priority="27" operator="lessThan" aboveAverage="0" equalAverage="0" bottom="0" percent="0" rank="0" text="" dxfId="58">
      <formula>-3</formula>
    </cfRule>
    <cfRule type="cellIs" priority="28" operator="greaterThan" aboveAverage="0" equalAverage="0" bottom="0" percent="0" rank="0" text="" dxfId="59">
      <formula>3</formula>
    </cfRule>
  </conditionalFormatting>
  <conditionalFormatting sqref="U88">
    <cfRule type="cellIs" priority="29" operator="between" aboveAverage="0" equalAverage="0" bottom="0" percent="0" rank="0" text="" dxfId="60">
      <formula>-1</formula>
      <formula>1</formula>
    </cfRule>
    <cfRule type="cellIs" priority="30" operator="lessThan" aboveAverage="0" equalAverage="0" bottom="0" percent="0" rank="0" text="" dxfId="61">
      <formula>-3</formula>
    </cfRule>
    <cfRule type="cellIs" priority="31" operator="greaterThan" aboveAverage="0" equalAverage="0" bottom="0" percent="0" rank="0" text="" dxfId="62">
      <formula>3</formula>
    </cfRule>
  </conditionalFormatting>
  <conditionalFormatting sqref="AD88">
    <cfRule type="cellIs" priority="32" operator="between" aboveAverage="0" equalAverage="0" bottom="0" percent="0" rank="0" text="" dxfId="63">
      <formula>-1</formula>
      <formula>1</formula>
    </cfRule>
    <cfRule type="cellIs" priority="33" operator="lessThan" aboveAverage="0" equalAverage="0" bottom="0" percent="0" rank="0" text="" dxfId="64">
      <formula>-3</formula>
    </cfRule>
    <cfRule type="cellIs" priority="34" operator="greaterThan" aboveAverage="0" equalAverage="0" bottom="0" percent="0" rank="0" text="" dxfId="65">
      <formula>3</formula>
    </cfRule>
  </conditionalFormatting>
  <conditionalFormatting sqref="AE88">
    <cfRule type="cellIs" priority="35" operator="between" aboveAverage="0" equalAverage="0" bottom="0" percent="0" rank="0" text="" dxfId="66">
      <formula>-1</formula>
      <formula>1</formula>
    </cfRule>
    <cfRule type="cellIs" priority="36" operator="lessThan" aboveAverage="0" equalAverage="0" bottom="0" percent="0" rank="0" text="" dxfId="67">
      <formula>-3</formula>
    </cfRule>
    <cfRule type="cellIs" priority="37" operator="greaterThan" aboveAverage="0" equalAverage="0" bottom="0" percent="0" rank="0" text="" dxfId="68">
      <formula>3</formula>
    </cfRule>
  </conditionalFormatting>
  <conditionalFormatting sqref="AF88">
    <cfRule type="cellIs" priority="38" operator="between" aboveAverage="0" equalAverage="0" bottom="0" percent="0" rank="0" text="" dxfId="69">
      <formula>-1</formula>
      <formula>1</formula>
    </cfRule>
    <cfRule type="cellIs" priority="39" operator="lessThan" aboveAverage="0" equalAverage="0" bottom="0" percent="0" rank="0" text="" dxfId="70">
      <formula>-3</formula>
    </cfRule>
    <cfRule type="cellIs" priority="40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  <c r="AJ10" s="130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  <c r="AJ11" s="130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  <c r="AJ12" s="130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  <c r="AJ13" s="130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  <c r="AJ14" s="130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  <c r="AJ15" s="130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  <c r="AJ16" s="130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  <c r="AJ17" s="130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  <c r="AJ18" s="130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W19</f>
        <v>5325.8328</v>
      </c>
      <c r="I19" s="72" t="n">
        <f aca="false">Y19</f>
        <v>43.4882</v>
      </c>
      <c r="J19" s="72" t="n">
        <f aca="false">W19</f>
        <v>5325.8328</v>
      </c>
      <c r="K19" s="72" t="n">
        <f aca="false">Z19</f>
        <v>44.8888</v>
      </c>
      <c r="L19" s="60" t="n">
        <v>5325.2192</v>
      </c>
      <c r="M19" s="60" t="n">
        <v>41.912</v>
      </c>
      <c r="N19" s="60" t="n">
        <v>43.4869</v>
      </c>
      <c r="O19" s="60" t="n">
        <v>44.8792</v>
      </c>
      <c r="P19" s="60" t="n">
        <v>17680.11</v>
      </c>
      <c r="Q19" s="61" t="n">
        <v>43</v>
      </c>
      <c r="R19" s="60" t="n">
        <f aca="false">P19/3600</f>
        <v>4.91114166666667</v>
      </c>
      <c r="S19" s="45" t="n">
        <v>23.8616</v>
      </c>
      <c r="T19" s="45" t="n">
        <v>20.2112</v>
      </c>
      <c r="U19" s="45" t="n">
        <v>3.2577</v>
      </c>
      <c r="V19" s="73"/>
      <c r="W19" s="60" t="n">
        <v>5325.8328</v>
      </c>
      <c r="X19" s="60" t="n">
        <v>41.9108</v>
      </c>
      <c r="Y19" s="60" t="n">
        <v>43.4882</v>
      </c>
      <c r="Z19" s="60" t="n">
        <v>44.8888</v>
      </c>
      <c r="AA19" s="60" t="n">
        <v>16972.63</v>
      </c>
      <c r="AB19" s="61" t="n">
        <v>42.41</v>
      </c>
      <c r="AC19" s="60" t="n">
        <f aca="false">AA19/3600</f>
        <v>4.71461944444445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W20</f>
        <v>2473.6832</v>
      </c>
      <c r="I20" s="72" t="n">
        <f aca="false">Y20</f>
        <v>41.7921</v>
      </c>
      <c r="J20" s="72" t="n">
        <f aca="false">W20</f>
        <v>2473.6832</v>
      </c>
      <c r="K20" s="72" t="n">
        <f aca="false">Z20</f>
        <v>42.8213</v>
      </c>
      <c r="L20" s="60" t="n">
        <v>2473.408</v>
      </c>
      <c r="M20" s="60" t="n">
        <v>39.8645</v>
      </c>
      <c r="N20" s="60" t="n">
        <v>41.7872</v>
      </c>
      <c r="O20" s="60" t="n">
        <v>42.8102</v>
      </c>
      <c r="P20" s="60" t="n">
        <v>15934.14</v>
      </c>
      <c r="Q20" s="61" t="n">
        <v>41.73</v>
      </c>
      <c r="R20" s="60" t="n">
        <f aca="false">P20/3600</f>
        <v>4.42615</v>
      </c>
      <c r="S20" s="45" t="n">
        <v>22.678</v>
      </c>
      <c r="T20" s="45" t="n">
        <v>19.1983</v>
      </c>
      <c r="U20" s="45" t="n">
        <v>2.9929</v>
      </c>
      <c r="V20" s="73"/>
      <c r="W20" s="60" t="n">
        <v>2473.6832</v>
      </c>
      <c r="X20" s="60" t="n">
        <v>39.8636</v>
      </c>
      <c r="Y20" s="60" t="n">
        <v>41.7921</v>
      </c>
      <c r="Z20" s="60" t="n">
        <v>42.8213</v>
      </c>
      <c r="AA20" s="60" t="n">
        <v>15190.62</v>
      </c>
      <c r="AB20" s="61" t="n">
        <v>38.06</v>
      </c>
      <c r="AC20" s="60" t="n">
        <f aca="false">AA20/3600</f>
        <v>4.21961666666667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W21</f>
        <v>1175.7328</v>
      </c>
      <c r="I21" s="72" t="n">
        <f aca="false">Y21</f>
        <v>40.3098</v>
      </c>
      <c r="J21" s="72" t="n">
        <f aca="false">W21</f>
        <v>1175.7328</v>
      </c>
      <c r="K21" s="72" t="n">
        <f aca="false">Z21</f>
        <v>41.2979</v>
      </c>
      <c r="L21" s="60" t="n">
        <v>1176.024</v>
      </c>
      <c r="M21" s="60" t="n">
        <v>37.2886</v>
      </c>
      <c r="N21" s="60" t="n">
        <v>40.3008</v>
      </c>
      <c r="O21" s="60" t="n">
        <v>41.3044</v>
      </c>
      <c r="P21" s="60" t="n">
        <v>14859.72</v>
      </c>
      <c r="Q21" s="61" t="n">
        <v>35.85</v>
      </c>
      <c r="R21" s="60" t="n">
        <f aca="false">P21/3600</f>
        <v>4.1277</v>
      </c>
      <c r="S21" s="45" t="n">
        <v>23.4187</v>
      </c>
      <c r="T21" s="45" t="n">
        <v>19.8383</v>
      </c>
      <c r="U21" s="45" t="n">
        <v>2.9373</v>
      </c>
      <c r="V21" s="73"/>
      <c r="W21" s="60" t="n">
        <v>1175.7328</v>
      </c>
      <c r="X21" s="60" t="n">
        <v>37.2846</v>
      </c>
      <c r="Y21" s="60" t="n">
        <v>40.3098</v>
      </c>
      <c r="Z21" s="60" t="n">
        <v>41.2979</v>
      </c>
      <c r="AA21" s="60" t="n">
        <v>14155.98</v>
      </c>
      <c r="AB21" s="61" t="n">
        <v>33.07</v>
      </c>
      <c r="AC21" s="60" t="n">
        <f aca="false">AA21/3600</f>
        <v>3.93221666666667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59.496</v>
      </c>
      <c r="E22" s="79" t="n">
        <f aca="false">N22</f>
        <v>38.699</v>
      </c>
      <c r="F22" s="79" t="n">
        <f aca="false">L22</f>
        <v>559.496</v>
      </c>
      <c r="G22" s="79" t="n">
        <f aca="false">O22</f>
        <v>39.9678</v>
      </c>
      <c r="H22" s="79" t="n">
        <f aca="false">W22</f>
        <v>560.2576</v>
      </c>
      <c r="I22" s="79" t="n">
        <f aca="false">Y22</f>
        <v>38.689</v>
      </c>
      <c r="J22" s="79" t="n">
        <f aca="false">W22</f>
        <v>560.2576</v>
      </c>
      <c r="K22" s="79" t="n">
        <f aca="false">Z22</f>
        <v>39.9358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4211.59</v>
      </c>
      <c r="Q22" s="71" t="n">
        <v>30.54</v>
      </c>
      <c r="R22" s="71" t="n">
        <f aca="false">P22/3600</f>
        <v>3.94766388888889</v>
      </c>
      <c r="S22" s="45" t="n">
        <v>23.7527</v>
      </c>
      <c r="T22" s="45" t="n">
        <v>20.1171</v>
      </c>
      <c r="U22" s="45" t="n">
        <v>2.9383</v>
      </c>
      <c r="V22" s="75"/>
      <c r="W22" s="71" t="n">
        <v>560.2576</v>
      </c>
      <c r="X22" s="71" t="n">
        <v>34.6607</v>
      </c>
      <c r="Y22" s="71" t="n">
        <v>38.689</v>
      </c>
      <c r="Z22" s="71" t="n">
        <v>39.9358</v>
      </c>
      <c r="AA22" s="71" t="n">
        <v>13502.71</v>
      </c>
      <c r="AB22" s="71" t="n">
        <v>28.84</v>
      </c>
      <c r="AC22" s="71" t="n">
        <f aca="false">AA22/3600</f>
        <v>3.75075277777778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221.4688</v>
      </c>
      <c r="E23" s="76" t="n">
        <f aca="false">N23</f>
        <v>41.9583</v>
      </c>
      <c r="F23" s="76" t="n">
        <f aca="false">L23</f>
        <v>8221.4688</v>
      </c>
      <c r="G23" s="76" t="n">
        <f aca="false">O23</f>
        <v>43.0323</v>
      </c>
      <c r="H23" s="76" t="n">
        <f aca="false">W23</f>
        <v>8228.5</v>
      </c>
      <c r="I23" s="76" t="n">
        <f aca="false">Y23</f>
        <v>41.9585</v>
      </c>
      <c r="J23" s="76" t="n">
        <f aca="false">W23</f>
        <v>8228.5</v>
      </c>
      <c r="K23" s="76" t="n">
        <f aca="false">Z23</f>
        <v>43.0368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053.56</v>
      </c>
      <c r="Q23" s="61" t="n">
        <v>45</v>
      </c>
      <c r="R23" s="60" t="n">
        <f aca="false">P23/3600</f>
        <v>5.01487777777778</v>
      </c>
      <c r="S23" s="45" t="n">
        <v>26.0039</v>
      </c>
      <c r="T23" s="45" t="n">
        <v>22.0263</v>
      </c>
      <c r="U23" s="45" t="n">
        <v>4.1054</v>
      </c>
      <c r="V23" s="77"/>
      <c r="W23" s="62" t="n">
        <v>8228.5</v>
      </c>
      <c r="X23" s="62" t="n">
        <v>39.9862</v>
      </c>
      <c r="Y23" s="62" t="n">
        <v>41.9585</v>
      </c>
      <c r="Z23" s="62" t="n">
        <v>43.0368</v>
      </c>
      <c r="AA23" s="62" t="n">
        <v>17157.2</v>
      </c>
      <c r="AB23" s="61" t="n">
        <v>47.84</v>
      </c>
      <c r="AC23" s="62" t="n">
        <f aca="false">AA23/3600</f>
        <v>4.76588888888889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W24</f>
        <v>3331.6024</v>
      </c>
      <c r="I24" s="72" t="n">
        <f aca="false">Y24</f>
        <v>39.7732</v>
      </c>
      <c r="J24" s="72" t="n">
        <f aca="false">W24</f>
        <v>3331.6024</v>
      </c>
      <c r="K24" s="72" t="n">
        <f aca="false">Z24</f>
        <v>40.702</v>
      </c>
      <c r="L24" s="60" t="n">
        <v>3329.096</v>
      </c>
      <c r="M24" s="60" t="n">
        <v>37.0299</v>
      </c>
      <c r="N24" s="60" t="n">
        <v>39.7847</v>
      </c>
      <c r="O24" s="60" t="n">
        <v>40.7023</v>
      </c>
      <c r="P24" s="60" t="n">
        <v>15308.93</v>
      </c>
      <c r="Q24" s="61" t="n">
        <v>39.6</v>
      </c>
      <c r="R24" s="60" t="n">
        <f aca="false">P24/3600</f>
        <v>4.25248055555556</v>
      </c>
      <c r="S24" s="45" t="n">
        <v>24.5034</v>
      </c>
      <c r="T24" s="45" t="n">
        <v>20.7591</v>
      </c>
      <c r="U24" s="45" t="n">
        <v>3.4737</v>
      </c>
      <c r="V24" s="73"/>
      <c r="W24" s="60" t="n">
        <v>3331.6024</v>
      </c>
      <c r="X24" s="60" t="n">
        <v>37.0281</v>
      </c>
      <c r="Y24" s="60" t="n">
        <v>39.7732</v>
      </c>
      <c r="Z24" s="60" t="n">
        <v>40.702</v>
      </c>
      <c r="AA24" s="60" t="n">
        <v>14564.35</v>
      </c>
      <c r="AB24" s="61" t="n">
        <v>38.57</v>
      </c>
      <c r="AC24" s="60" t="n">
        <f aca="false">AA24/3600</f>
        <v>4.04565277777778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W25</f>
        <v>1401.0848</v>
      </c>
      <c r="I25" s="72" t="n">
        <f aca="false">Y25</f>
        <v>37.8779</v>
      </c>
      <c r="J25" s="72" t="n">
        <f aca="false">W25</f>
        <v>1401.0848</v>
      </c>
      <c r="K25" s="72" t="n">
        <f aca="false">Z25</f>
        <v>39.0692</v>
      </c>
      <c r="L25" s="60" t="n">
        <v>1399.8792</v>
      </c>
      <c r="M25" s="60" t="n">
        <v>34.2047</v>
      </c>
      <c r="N25" s="60" t="n">
        <v>37.8865</v>
      </c>
      <c r="O25" s="60" t="n">
        <v>39.0804</v>
      </c>
      <c r="P25" s="60" t="n">
        <v>14289.4</v>
      </c>
      <c r="Q25" s="61" t="n">
        <v>33.09</v>
      </c>
      <c r="R25" s="60" t="n">
        <f aca="false">P25/3600</f>
        <v>3.96927777777778</v>
      </c>
      <c r="S25" s="45" t="n">
        <v>23.1406</v>
      </c>
      <c r="T25" s="45" t="n">
        <v>19.6007</v>
      </c>
      <c r="U25" s="45" t="n">
        <v>3.0652</v>
      </c>
      <c r="V25" s="73"/>
      <c r="W25" s="60" t="n">
        <v>1401.0848</v>
      </c>
      <c r="X25" s="60" t="n">
        <v>34.2043</v>
      </c>
      <c r="Y25" s="60" t="n">
        <v>37.8779</v>
      </c>
      <c r="Z25" s="60" t="n">
        <v>39.0692</v>
      </c>
      <c r="AA25" s="60" t="n">
        <v>13555.03</v>
      </c>
      <c r="AB25" s="61" t="n">
        <v>32.4</v>
      </c>
      <c r="AC25" s="60" t="n">
        <f aca="false">AA25/3600</f>
        <v>3.76528611111111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9.9624</v>
      </c>
      <c r="E26" s="79" t="n">
        <f aca="false">N26</f>
        <v>36.1488</v>
      </c>
      <c r="F26" s="79" t="n">
        <f aca="false">L26</f>
        <v>589.9624</v>
      </c>
      <c r="G26" s="79" t="n">
        <f aca="false">O26</f>
        <v>37.8141</v>
      </c>
      <c r="H26" s="79" t="n">
        <f aca="false">W26</f>
        <v>589.2736</v>
      </c>
      <c r="I26" s="79" t="n">
        <f aca="false">Y26</f>
        <v>36.136</v>
      </c>
      <c r="J26" s="79" t="n">
        <f aca="false">W26</f>
        <v>589.2736</v>
      </c>
      <c r="K26" s="79" t="n">
        <f aca="false">Z26</f>
        <v>37.7921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3778.38</v>
      </c>
      <c r="Q26" s="71" t="n">
        <v>32.17</v>
      </c>
      <c r="R26" s="71" t="n">
        <f aca="false">P26/3600</f>
        <v>3.82732777777778</v>
      </c>
      <c r="S26" s="45" t="n">
        <v>23.2899</v>
      </c>
      <c r="T26" s="45" t="n">
        <v>19.7267</v>
      </c>
      <c r="U26" s="45" t="n">
        <v>2.9081</v>
      </c>
      <c r="V26" s="75"/>
      <c r="W26" s="71" t="n">
        <v>589.2736</v>
      </c>
      <c r="X26" s="71" t="n">
        <v>31.6197</v>
      </c>
      <c r="Y26" s="71" t="n">
        <v>36.136</v>
      </c>
      <c r="Z26" s="71" t="n">
        <v>37.7921</v>
      </c>
      <c r="AA26" s="71" t="n">
        <v>13104.09</v>
      </c>
      <c r="AB26" s="71" t="n">
        <v>30.62</v>
      </c>
      <c r="AC26" s="71" t="n">
        <f aca="false">AA26/3600</f>
        <v>3.640025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19692.648</v>
      </c>
      <c r="E27" s="76" t="n">
        <f aca="false">N27</f>
        <v>40.0865</v>
      </c>
      <c r="F27" s="76" t="n">
        <f aca="false">L27</f>
        <v>19692.648</v>
      </c>
      <c r="G27" s="76" t="n">
        <f aca="false">O27</f>
        <v>43.1768</v>
      </c>
      <c r="H27" s="76" t="n">
        <f aca="false">W27</f>
        <v>19708.4296</v>
      </c>
      <c r="I27" s="76" t="n">
        <f aca="false">Y27</f>
        <v>40.0877</v>
      </c>
      <c r="J27" s="76" t="n">
        <f aca="false">W27</f>
        <v>19708.4296</v>
      </c>
      <c r="K27" s="76" t="n">
        <f aca="false">Z27</f>
        <v>43.171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7263.86</v>
      </c>
      <c r="Q27" s="61" t="n">
        <v>90.51</v>
      </c>
      <c r="R27" s="60" t="n">
        <f aca="false">P27/3600</f>
        <v>10.3510722222222</v>
      </c>
      <c r="S27" s="45" t="n">
        <v>12.4874</v>
      </c>
      <c r="T27" s="45" t="n">
        <v>10.588</v>
      </c>
      <c r="U27" s="45" t="n">
        <v>3.4173</v>
      </c>
      <c r="V27" s="77"/>
      <c r="W27" s="62" t="n">
        <v>19708.4296</v>
      </c>
      <c r="X27" s="62" t="n">
        <v>38.7707</v>
      </c>
      <c r="Y27" s="62" t="n">
        <v>40.0877</v>
      </c>
      <c r="Z27" s="62" t="n">
        <v>43.1717</v>
      </c>
      <c r="AA27" s="62" t="n">
        <v>36097.92</v>
      </c>
      <c r="AB27" s="61" t="n">
        <v>96.63</v>
      </c>
      <c r="AC27" s="62" t="n">
        <f aca="false">AA27/3600</f>
        <v>10.0272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W28</f>
        <v>6156.1344</v>
      </c>
      <c r="I28" s="72" t="n">
        <f aca="false">Y28</f>
        <v>38.7788</v>
      </c>
      <c r="J28" s="72" t="n">
        <f aca="false">W28</f>
        <v>6156.1344</v>
      </c>
      <c r="K28" s="72" t="n">
        <f aca="false">Z28</f>
        <v>41.1238</v>
      </c>
      <c r="L28" s="60" t="n">
        <v>6136.0192</v>
      </c>
      <c r="M28" s="60" t="n">
        <v>36.7483</v>
      </c>
      <c r="N28" s="60" t="n">
        <v>38.7787</v>
      </c>
      <c r="O28" s="60" t="n">
        <v>41.1165</v>
      </c>
      <c r="P28" s="60" t="n">
        <v>30447.09</v>
      </c>
      <c r="Q28" s="61" t="n">
        <v>70.71</v>
      </c>
      <c r="R28" s="60" t="n">
        <f aca="false">P28/3600</f>
        <v>8.457525</v>
      </c>
      <c r="S28" s="45" t="n">
        <v>11.4267</v>
      </c>
      <c r="T28" s="45" t="n">
        <v>9.6871</v>
      </c>
      <c r="U28" s="45" t="n">
        <v>3.2538</v>
      </c>
      <c r="V28" s="73"/>
      <c r="W28" s="60" t="n">
        <v>6156.1344</v>
      </c>
      <c r="X28" s="60" t="n">
        <v>36.7508</v>
      </c>
      <c r="Y28" s="60" t="n">
        <v>38.7788</v>
      </c>
      <c r="Z28" s="60" t="n">
        <v>41.1238</v>
      </c>
      <c r="AA28" s="60" t="n">
        <v>29136.33</v>
      </c>
      <c r="AB28" s="61" t="n">
        <v>70.58</v>
      </c>
      <c r="AC28" s="60" t="n">
        <f aca="false">AA28/3600</f>
        <v>8.093425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W29</f>
        <v>2747.1568</v>
      </c>
      <c r="I29" s="72" t="n">
        <f aca="false">Y29</f>
        <v>37.5757</v>
      </c>
      <c r="J29" s="72" t="n">
        <f aca="false">W29</f>
        <v>2747.1568</v>
      </c>
      <c r="K29" s="72" t="n">
        <f aca="false">Z29</f>
        <v>39.1053</v>
      </c>
      <c r="L29" s="60" t="n">
        <v>2739.3512</v>
      </c>
      <c r="M29" s="60" t="n">
        <v>34.5752</v>
      </c>
      <c r="N29" s="60" t="n">
        <v>37.5787</v>
      </c>
      <c r="O29" s="60" t="n">
        <v>39.0961</v>
      </c>
      <c r="P29" s="60" t="n">
        <v>28125.05</v>
      </c>
      <c r="Q29" s="61" t="n">
        <v>68</v>
      </c>
      <c r="R29" s="60" t="n">
        <f aca="false">P29/3600</f>
        <v>7.81251388888889</v>
      </c>
      <c r="S29" s="45" t="n">
        <v>11.2975</v>
      </c>
      <c r="T29" s="45" t="n">
        <v>9.5783</v>
      </c>
      <c r="U29" s="45" t="n">
        <v>3.1634</v>
      </c>
      <c r="V29" s="73"/>
      <c r="W29" s="60" t="n">
        <v>2747.1568</v>
      </c>
      <c r="X29" s="60" t="n">
        <v>34.5803</v>
      </c>
      <c r="Y29" s="60" t="n">
        <v>37.5757</v>
      </c>
      <c r="Z29" s="60" t="n">
        <v>39.1053</v>
      </c>
      <c r="AA29" s="60" t="n">
        <v>26875.4</v>
      </c>
      <c r="AB29" s="61" t="n">
        <v>60.36</v>
      </c>
      <c r="AC29" s="60" t="n">
        <f aca="false">AA29/3600</f>
        <v>7.4653888888888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7.6472</v>
      </c>
      <c r="E30" s="79" t="n">
        <f aca="false">N30</f>
        <v>36.2092</v>
      </c>
      <c r="F30" s="79" t="n">
        <f aca="false">L30</f>
        <v>1307.6472</v>
      </c>
      <c r="G30" s="79" t="n">
        <f aca="false">O30</f>
        <v>37.0114</v>
      </c>
      <c r="H30" s="79" t="n">
        <f aca="false">W30</f>
        <v>1309.8224</v>
      </c>
      <c r="I30" s="79" t="n">
        <f aca="false">Y30</f>
        <v>36.2271</v>
      </c>
      <c r="J30" s="79" t="n">
        <f aca="false">W30</f>
        <v>1309.8224</v>
      </c>
      <c r="K30" s="79" t="n">
        <f aca="false">Z30</f>
        <v>37.0079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27423.64</v>
      </c>
      <c r="Q30" s="71" t="n">
        <v>57.66</v>
      </c>
      <c r="R30" s="71" t="n">
        <f aca="false">P30/3600</f>
        <v>7.61767777777778</v>
      </c>
      <c r="S30" s="45" t="n">
        <v>11.2768</v>
      </c>
      <c r="T30" s="45" t="n">
        <v>9.5595</v>
      </c>
      <c r="U30" s="45" t="n">
        <v>3.0945</v>
      </c>
      <c r="V30" s="75"/>
      <c r="W30" s="71" t="n">
        <v>1309.8224</v>
      </c>
      <c r="X30" s="71" t="n">
        <v>32.2688</v>
      </c>
      <c r="Y30" s="71" t="n">
        <v>36.2271</v>
      </c>
      <c r="Z30" s="71" t="n">
        <v>37.0079</v>
      </c>
      <c r="AA30" s="71" t="n">
        <v>25738.46</v>
      </c>
      <c r="AB30" s="71" t="n">
        <v>57.67</v>
      </c>
      <c r="AC30" s="71" t="n">
        <f aca="false">AA30/3600</f>
        <v>7.14957222222222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W31</f>
        <v>20004.2176</v>
      </c>
      <c r="I31" s="80" t="n">
        <f aca="false">Y31</f>
        <v>43.6675</v>
      </c>
      <c r="J31" s="80" t="n">
        <f aca="false">W31</f>
        <v>20004.2176</v>
      </c>
      <c r="K31" s="80" t="n">
        <f aca="false">Z31</f>
        <v>44.9068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89.32</v>
      </c>
      <c r="Q31" s="61" t="n">
        <v>110.19</v>
      </c>
      <c r="R31" s="60" t="n">
        <f aca="false">P31/3600</f>
        <v>11.8025888888889</v>
      </c>
      <c r="S31" s="45" t="n">
        <v>26.4793</v>
      </c>
      <c r="T31" s="45" t="n">
        <v>22.4126</v>
      </c>
      <c r="U31" s="45" t="n">
        <v>3.6864</v>
      </c>
      <c r="V31" s="77"/>
      <c r="W31" s="62" t="n">
        <v>20004.2176</v>
      </c>
      <c r="X31" s="62" t="n">
        <v>39.5399</v>
      </c>
      <c r="Y31" s="62" t="n">
        <v>43.6675</v>
      </c>
      <c r="Z31" s="62" t="n">
        <v>44.9068</v>
      </c>
      <c r="AA31" s="62" t="n">
        <v>39094.56</v>
      </c>
      <c r="AB31" s="61" t="n">
        <v>100.2</v>
      </c>
      <c r="AC31" s="62" t="n">
        <f aca="false">AA31/3600</f>
        <v>10.8596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W32</f>
        <v>6918.3224</v>
      </c>
      <c r="I32" s="81" t="n">
        <f aca="false">Y32</f>
        <v>42.1007</v>
      </c>
      <c r="J32" s="81" t="n">
        <f aca="false">W32</f>
        <v>6918.3224</v>
      </c>
      <c r="K32" s="81" t="n">
        <f aca="false">Z32</f>
        <v>42.5712</v>
      </c>
      <c r="L32" s="60" t="n">
        <v>6927.116</v>
      </c>
      <c r="M32" s="60" t="n">
        <v>37.6198</v>
      </c>
      <c r="N32" s="60" t="n">
        <v>42.0985</v>
      </c>
      <c r="O32" s="60" t="n">
        <v>42.5737</v>
      </c>
      <c r="P32" s="60" t="n">
        <v>35354.75</v>
      </c>
      <c r="Q32" s="61" t="n">
        <v>93.77</v>
      </c>
      <c r="R32" s="60" t="n">
        <f aca="false">P32/3600</f>
        <v>9.82076388888889</v>
      </c>
      <c r="S32" s="45" t="n">
        <v>24.18</v>
      </c>
      <c r="T32" s="45" t="n">
        <v>20.4605</v>
      </c>
      <c r="U32" s="45" t="n">
        <v>3.2111</v>
      </c>
      <c r="V32" s="73"/>
      <c r="W32" s="60" t="n">
        <v>6918.3224</v>
      </c>
      <c r="X32" s="60" t="n">
        <v>37.6217</v>
      </c>
      <c r="Y32" s="60" t="n">
        <v>42.1007</v>
      </c>
      <c r="Z32" s="60" t="n">
        <v>42.5712</v>
      </c>
      <c r="AA32" s="60" t="n">
        <v>33288.5</v>
      </c>
      <c r="AB32" s="61" t="n">
        <v>89.64</v>
      </c>
      <c r="AC32" s="60" t="n">
        <f aca="false">AA32/3600</f>
        <v>9.24680555555556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W33</f>
        <v>3179.5744</v>
      </c>
      <c r="I33" s="81" t="n">
        <f aca="false">Y33</f>
        <v>40.4349</v>
      </c>
      <c r="J33" s="81" t="n">
        <f aca="false">W33</f>
        <v>3179.5744</v>
      </c>
      <c r="K33" s="81" t="n">
        <f aca="false">Z33</f>
        <v>40.2349</v>
      </c>
      <c r="L33" s="60" t="n">
        <v>3180.9992</v>
      </c>
      <c r="M33" s="60" t="n">
        <v>35.6571</v>
      </c>
      <c r="N33" s="60" t="n">
        <v>40.4371</v>
      </c>
      <c r="O33" s="60" t="n">
        <v>40.225</v>
      </c>
      <c r="P33" s="60" t="n">
        <v>31719.7</v>
      </c>
      <c r="Q33" s="61" t="n">
        <v>82.07</v>
      </c>
      <c r="R33" s="60" t="n">
        <f aca="false">P33/3600</f>
        <v>8.81102777777778</v>
      </c>
      <c r="S33" s="45" t="n">
        <v>24.1262</v>
      </c>
      <c r="T33" s="45" t="n">
        <v>20.4166</v>
      </c>
      <c r="U33" s="45" t="n">
        <v>3.0662</v>
      </c>
      <c r="V33" s="73"/>
      <c r="W33" s="60" t="n">
        <v>3179.5744</v>
      </c>
      <c r="X33" s="60" t="n">
        <v>35.6603</v>
      </c>
      <c r="Y33" s="60" t="n">
        <v>40.4349</v>
      </c>
      <c r="Z33" s="60" t="n">
        <v>40.2349</v>
      </c>
      <c r="AA33" s="60" t="n">
        <v>30367.8</v>
      </c>
      <c r="AB33" s="61" t="n">
        <v>79.13</v>
      </c>
      <c r="AC33" s="60" t="n">
        <f aca="false">AA33/3600</f>
        <v>8.4355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W34</f>
        <v>1571.4408</v>
      </c>
      <c r="I34" s="82" t="n">
        <f aca="false">Y34</f>
        <v>38.5257</v>
      </c>
      <c r="J34" s="82" t="n">
        <f aca="false">W34</f>
        <v>1571.4408</v>
      </c>
      <c r="K34" s="82" t="n">
        <f aca="false">Z34</f>
        <v>37.77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0485.43</v>
      </c>
      <c r="Q34" s="71" t="n">
        <v>79.36</v>
      </c>
      <c r="R34" s="71" t="n">
        <f aca="false">P34/3600</f>
        <v>8.468175</v>
      </c>
      <c r="S34" s="45" t="n">
        <v>24.3593</v>
      </c>
      <c r="T34" s="45" t="n">
        <v>20.6134</v>
      </c>
      <c r="U34" s="45" t="n">
        <v>3.0269</v>
      </c>
      <c r="V34" s="75"/>
      <c r="W34" s="71" t="n">
        <v>1571.4408</v>
      </c>
      <c r="X34" s="71" t="n">
        <v>33.5216</v>
      </c>
      <c r="Y34" s="71" t="n">
        <v>38.5257</v>
      </c>
      <c r="Z34" s="71" t="n">
        <v>37.77</v>
      </c>
      <c r="AA34" s="71" t="n">
        <v>28789.41</v>
      </c>
      <c r="AB34" s="71" t="n">
        <v>71.92</v>
      </c>
      <c r="AC34" s="71" t="n">
        <f aca="false">AA34/3600</f>
        <v>7.99705833333333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W35</f>
        <v>50093.5504</v>
      </c>
      <c r="I35" s="80" t="n">
        <f aca="false">Y35</f>
        <v>41.8941</v>
      </c>
      <c r="J35" s="80" t="n">
        <f aca="false">W35</f>
        <v>50093.5504</v>
      </c>
      <c r="K35" s="80" t="n">
        <f aca="false">Z35</f>
        <v>43.9496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3184.25</v>
      </c>
      <c r="Q35" s="61" t="n">
        <v>149.81</v>
      </c>
      <c r="R35" s="60" t="n">
        <f aca="false">P35/3600</f>
        <v>14.7734027777778</v>
      </c>
      <c r="S35" s="45" t="n">
        <v>24.4865</v>
      </c>
      <c r="T35" s="45" t="n">
        <v>20.7329</v>
      </c>
      <c r="U35" s="45" t="n">
        <v>4.4483</v>
      </c>
      <c r="V35" s="77"/>
      <c r="W35" s="62" t="n">
        <v>50093.5504</v>
      </c>
      <c r="X35" s="62" t="n">
        <v>38.3291</v>
      </c>
      <c r="Y35" s="62" t="n">
        <v>41.8941</v>
      </c>
      <c r="Z35" s="62" t="n">
        <v>43.9496</v>
      </c>
      <c r="AA35" s="62" t="n">
        <v>51401.04</v>
      </c>
      <c r="AB35" s="61" t="n">
        <v>140.69</v>
      </c>
      <c r="AC35" s="62" t="n">
        <f aca="false">AA35/3600</f>
        <v>14.2780666666667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W36</f>
        <v>7720.904</v>
      </c>
      <c r="I36" s="81" t="n">
        <f aca="false">Y36</f>
        <v>40.4527</v>
      </c>
      <c r="J36" s="81" t="n">
        <f aca="false">W36</f>
        <v>7720.904</v>
      </c>
      <c r="K36" s="81" t="n">
        <f aca="false">Z36</f>
        <v>42.764</v>
      </c>
      <c r="L36" s="60" t="n">
        <v>7712.9928</v>
      </c>
      <c r="M36" s="60" t="n">
        <v>35.4496</v>
      </c>
      <c r="N36" s="60" t="n">
        <v>40.452</v>
      </c>
      <c r="O36" s="60" t="n">
        <v>42.7665</v>
      </c>
      <c r="P36" s="60" t="n">
        <v>38083.55</v>
      </c>
      <c r="Q36" s="61" t="n">
        <v>91.27</v>
      </c>
      <c r="R36" s="60" t="n">
        <f aca="false">P36/3600</f>
        <v>10.5787638888889</v>
      </c>
      <c r="S36" s="45" t="n">
        <v>22.3201</v>
      </c>
      <c r="T36" s="45" t="n">
        <v>18.8755</v>
      </c>
      <c r="U36" s="45" t="n">
        <v>3.5241</v>
      </c>
      <c r="V36" s="73"/>
      <c r="W36" s="60" t="n">
        <v>7720.904</v>
      </c>
      <c r="X36" s="60" t="n">
        <v>35.4546</v>
      </c>
      <c r="Y36" s="60" t="n">
        <v>40.4527</v>
      </c>
      <c r="Z36" s="60" t="n">
        <v>42.764</v>
      </c>
      <c r="AA36" s="60" t="n">
        <v>36577.2</v>
      </c>
      <c r="AB36" s="61" t="n">
        <v>98.33</v>
      </c>
      <c r="AC36" s="60" t="n">
        <f aca="false">AA36/3600</f>
        <v>10.1603333333333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W37</f>
        <v>2131.6672</v>
      </c>
      <c r="I37" s="81" t="n">
        <f aca="false">Y37</f>
        <v>38.9079</v>
      </c>
      <c r="J37" s="81" t="n">
        <f aca="false">W37</f>
        <v>2131.6672</v>
      </c>
      <c r="K37" s="81" t="n">
        <f aca="false">Z37</f>
        <v>41.4694</v>
      </c>
      <c r="L37" s="60" t="n">
        <v>2123.984</v>
      </c>
      <c r="M37" s="60" t="n">
        <v>33.614</v>
      </c>
      <c r="N37" s="60" t="n">
        <v>38.9082</v>
      </c>
      <c r="O37" s="60" t="n">
        <v>41.447</v>
      </c>
      <c r="P37" s="60" t="n">
        <v>34728.74</v>
      </c>
      <c r="Q37" s="61" t="n">
        <v>87.17</v>
      </c>
      <c r="R37" s="60" t="n">
        <f aca="false">P37/3600</f>
        <v>9.64687222222222</v>
      </c>
      <c r="S37" s="45" t="n">
        <v>22.7393</v>
      </c>
      <c r="T37" s="45" t="n">
        <v>19.2307</v>
      </c>
      <c r="U37" s="45" t="n">
        <v>3.1924</v>
      </c>
      <c r="V37" s="73"/>
      <c r="W37" s="60" t="n">
        <v>2131.6672</v>
      </c>
      <c r="X37" s="60" t="n">
        <v>33.6239</v>
      </c>
      <c r="Y37" s="60" t="n">
        <v>38.9079</v>
      </c>
      <c r="Z37" s="60" t="n">
        <v>41.4694</v>
      </c>
      <c r="AA37" s="60" t="n">
        <v>32978.53</v>
      </c>
      <c r="AB37" s="61" t="n">
        <v>84.45</v>
      </c>
      <c r="AC37" s="60" t="n">
        <f aca="false">AA37/3600</f>
        <v>9.16070277777778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W38</f>
        <v>803.572</v>
      </c>
      <c r="I38" s="82" t="n">
        <f aca="false">Y38</f>
        <v>37.3469</v>
      </c>
      <c r="J38" s="82" t="n">
        <f aca="false">W38</f>
        <v>803.572</v>
      </c>
      <c r="K38" s="82" t="n">
        <f aca="false">Z38</f>
        <v>39.8764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33235.43</v>
      </c>
      <c r="Q38" s="71" t="n">
        <v>71.8</v>
      </c>
      <c r="R38" s="71" t="n">
        <f aca="false">P38/3600</f>
        <v>9.23206388888889</v>
      </c>
      <c r="S38" s="45" t="n">
        <v>22.888</v>
      </c>
      <c r="T38" s="45" t="n">
        <v>19.3716</v>
      </c>
      <c r="U38" s="45" t="n">
        <v>3.0472</v>
      </c>
      <c r="V38" s="75"/>
      <c r="W38" s="71" t="n">
        <v>803.572</v>
      </c>
      <c r="X38" s="71" t="n">
        <v>31.4973</v>
      </c>
      <c r="Y38" s="71" t="n">
        <v>37.3469</v>
      </c>
      <c r="Z38" s="71" t="n">
        <v>39.8764</v>
      </c>
      <c r="AA38" s="71" t="n">
        <v>31613.42</v>
      </c>
      <c r="AB38" s="71" t="n">
        <v>72.5</v>
      </c>
      <c r="AC38" s="71" t="n">
        <f aca="false">AA38/3600</f>
        <v>8.7815055555555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W39</f>
        <v>3914.696</v>
      </c>
      <c r="I39" s="80" t="n">
        <f aca="false">Y39</f>
        <v>42.4511</v>
      </c>
      <c r="J39" s="80" t="n">
        <f aca="false">W39</f>
        <v>3914.696</v>
      </c>
      <c r="K39" s="80" t="n">
        <f aca="false">Z39</f>
        <v>42.9955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7628.82</v>
      </c>
      <c r="Q39" s="61" t="n">
        <v>17.89</v>
      </c>
      <c r="R39" s="60" t="n">
        <f aca="false">P39/3600</f>
        <v>2.11911666666667</v>
      </c>
      <c r="S39" s="45" t="n">
        <v>12.8218</v>
      </c>
      <c r="T39" s="45" t="n">
        <v>10.8856</v>
      </c>
      <c r="U39" s="45" t="n">
        <v>3.3071</v>
      </c>
      <c r="V39" s="77"/>
      <c r="W39" s="62" t="n">
        <v>3914.696</v>
      </c>
      <c r="X39" s="62" t="n">
        <v>40.2774</v>
      </c>
      <c r="Y39" s="62" t="n">
        <v>42.4511</v>
      </c>
      <c r="Z39" s="62" t="n">
        <v>42.9955</v>
      </c>
      <c r="AA39" s="62" t="n">
        <v>7372.36</v>
      </c>
      <c r="AB39" s="61" t="n">
        <v>17.91</v>
      </c>
      <c r="AC39" s="62" t="n">
        <f aca="false">AA39/3600</f>
        <v>2.04787777777778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W40</f>
        <v>1848.916</v>
      </c>
      <c r="I40" s="81" t="n">
        <f aca="false">Y40</f>
        <v>39.6562</v>
      </c>
      <c r="J40" s="81" t="n">
        <f aca="false">W40</f>
        <v>1848.916</v>
      </c>
      <c r="K40" s="81" t="n">
        <f aca="false">Z40</f>
        <v>39.9028</v>
      </c>
      <c r="L40" s="60" t="n">
        <v>1853.8304</v>
      </c>
      <c r="M40" s="60" t="n">
        <v>37.0374</v>
      </c>
      <c r="N40" s="60" t="n">
        <v>39.6559</v>
      </c>
      <c r="O40" s="60" t="n">
        <v>39.9031</v>
      </c>
      <c r="P40" s="60" t="n">
        <v>6586.03</v>
      </c>
      <c r="Q40" s="61" t="n">
        <v>16.1</v>
      </c>
      <c r="R40" s="60" t="n">
        <f aca="false">P40/3600</f>
        <v>1.82945277777778</v>
      </c>
      <c r="S40" s="45" t="n">
        <v>12.419</v>
      </c>
      <c r="T40" s="45" t="n">
        <v>10.5411</v>
      </c>
      <c r="U40" s="45" t="n">
        <v>3.0745</v>
      </c>
      <c r="V40" s="73"/>
      <c r="W40" s="60" t="n">
        <v>1848.916</v>
      </c>
      <c r="X40" s="60" t="n">
        <v>37.0582</v>
      </c>
      <c r="Y40" s="60" t="n">
        <v>39.6562</v>
      </c>
      <c r="Z40" s="60" t="n">
        <v>39.9028</v>
      </c>
      <c r="AA40" s="60" t="n">
        <v>6327.22</v>
      </c>
      <c r="AB40" s="61" t="n">
        <v>15.29</v>
      </c>
      <c r="AC40" s="60" t="n">
        <f aca="false">AA40/3600</f>
        <v>1.75756111111111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W41</f>
        <v>877.0752</v>
      </c>
      <c r="I41" s="81" t="n">
        <f aca="false">Y41</f>
        <v>37.1904</v>
      </c>
      <c r="J41" s="81" t="n">
        <f aca="false">W41</f>
        <v>877.0752</v>
      </c>
      <c r="K41" s="81" t="n">
        <f aca="false">Z41</f>
        <v>37.1605</v>
      </c>
      <c r="L41" s="60" t="n">
        <v>879.4056</v>
      </c>
      <c r="M41" s="60" t="n">
        <v>34.1751</v>
      </c>
      <c r="N41" s="60" t="n">
        <v>37.1887</v>
      </c>
      <c r="O41" s="60" t="n">
        <v>37.1429</v>
      </c>
      <c r="P41" s="60" t="n">
        <v>5907.94</v>
      </c>
      <c r="Q41" s="61" t="n">
        <v>12.68</v>
      </c>
      <c r="R41" s="60" t="n">
        <f aca="false">P41/3600</f>
        <v>1.64109444444444</v>
      </c>
      <c r="S41" s="45" t="n">
        <v>12.0825</v>
      </c>
      <c r="T41" s="45" t="n">
        <v>10.251</v>
      </c>
      <c r="U41" s="45" t="n">
        <v>2.9588</v>
      </c>
      <c r="V41" s="73"/>
      <c r="W41" s="60" t="n">
        <v>877.0752</v>
      </c>
      <c r="X41" s="60" t="n">
        <v>34.1989</v>
      </c>
      <c r="Y41" s="60" t="n">
        <v>37.1904</v>
      </c>
      <c r="Z41" s="60" t="n">
        <v>37.1605</v>
      </c>
      <c r="AA41" s="60" t="n">
        <v>5694.46</v>
      </c>
      <c r="AB41" s="61" t="n">
        <v>12.55</v>
      </c>
      <c r="AC41" s="60" t="n">
        <f aca="false">AA41/3600</f>
        <v>1.58179444444444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W42</f>
        <v>432.0768</v>
      </c>
      <c r="I42" s="82" t="n">
        <f aca="false">Y42</f>
        <v>35.1112</v>
      </c>
      <c r="J42" s="82" t="n">
        <f aca="false">W42</f>
        <v>432.0768</v>
      </c>
      <c r="K42" s="82" t="n">
        <f aca="false">Z42</f>
        <v>34.6768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5496.24</v>
      </c>
      <c r="Q42" s="71" t="n">
        <v>11.52</v>
      </c>
      <c r="R42" s="71" t="n">
        <f aca="false">P42/3600</f>
        <v>1.52673333333333</v>
      </c>
      <c r="S42" s="45" t="n">
        <v>12.35</v>
      </c>
      <c r="T42" s="45" t="n">
        <v>10.4782</v>
      </c>
      <c r="U42" s="45" t="n">
        <v>2.9844</v>
      </c>
      <c r="V42" s="75"/>
      <c r="W42" s="71" t="n">
        <v>432.0768</v>
      </c>
      <c r="X42" s="71" t="n">
        <v>31.6485</v>
      </c>
      <c r="Y42" s="71" t="n">
        <v>35.1112</v>
      </c>
      <c r="Z42" s="71" t="n">
        <v>34.6768</v>
      </c>
      <c r="AA42" s="71" t="n">
        <v>5256.13</v>
      </c>
      <c r="AB42" s="71" t="n">
        <v>11.29</v>
      </c>
      <c r="AC42" s="71" t="n">
        <f aca="false">AA42/3600</f>
        <v>1.46003611111111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W43</f>
        <v>4269.6656</v>
      </c>
      <c r="I43" s="80" t="n">
        <f aca="false">Y43</f>
        <v>43.0123</v>
      </c>
      <c r="J43" s="80" t="n">
        <f aca="false">W43</f>
        <v>4269.6656</v>
      </c>
      <c r="K43" s="80" t="n">
        <f aca="false">Z43</f>
        <v>44.366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8616.67</v>
      </c>
      <c r="Q43" s="61" t="n">
        <v>21.62</v>
      </c>
      <c r="R43" s="60" t="n">
        <f aca="false">P43/3600</f>
        <v>2.39351944444444</v>
      </c>
      <c r="S43" s="45" t="n">
        <v>19.862</v>
      </c>
      <c r="T43" s="45" t="n">
        <v>16.8268</v>
      </c>
      <c r="U43" s="45" t="n">
        <v>3.9424</v>
      </c>
      <c r="V43" s="77"/>
      <c r="W43" s="62" t="n">
        <v>4269.6656</v>
      </c>
      <c r="X43" s="62" t="n">
        <v>40.2326</v>
      </c>
      <c r="Y43" s="62" t="n">
        <v>43.0123</v>
      </c>
      <c r="Z43" s="62" t="n">
        <v>44.3669</v>
      </c>
      <c r="AA43" s="62" t="n">
        <v>8327.61</v>
      </c>
      <c r="AB43" s="61" t="n">
        <v>21.25</v>
      </c>
      <c r="AC43" s="62" t="n">
        <f aca="false">AA43/3600</f>
        <v>2.313225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W44</f>
        <v>1930.0032</v>
      </c>
      <c r="I44" s="81" t="n">
        <f aca="false">Y44</f>
        <v>40.8385</v>
      </c>
      <c r="J44" s="81" t="n">
        <f aca="false">W44</f>
        <v>1930.0032</v>
      </c>
      <c r="K44" s="81" t="n">
        <f aca="false">Z44</f>
        <v>41.8817</v>
      </c>
      <c r="L44" s="60" t="n">
        <v>1919.1376</v>
      </c>
      <c r="M44" s="60" t="n">
        <v>37.3332</v>
      </c>
      <c r="N44" s="60" t="n">
        <v>40.8439</v>
      </c>
      <c r="O44" s="60" t="n">
        <v>41.874</v>
      </c>
      <c r="P44" s="60" t="n">
        <v>7471.96</v>
      </c>
      <c r="Q44" s="61" t="n">
        <v>17.96</v>
      </c>
      <c r="R44" s="60" t="n">
        <f aca="false">P44/3600</f>
        <v>2.07554444444444</v>
      </c>
      <c r="S44" s="45" t="n">
        <v>19.0247</v>
      </c>
      <c r="T44" s="45" t="n">
        <v>16.1195</v>
      </c>
      <c r="U44" s="45" t="n">
        <v>3.6113</v>
      </c>
      <c r="V44" s="73"/>
      <c r="W44" s="60" t="n">
        <v>1930.0032</v>
      </c>
      <c r="X44" s="60" t="n">
        <v>37.3213</v>
      </c>
      <c r="Y44" s="60" t="n">
        <v>40.8385</v>
      </c>
      <c r="Z44" s="60" t="n">
        <v>41.8817</v>
      </c>
      <c r="AA44" s="60" t="n">
        <v>7158</v>
      </c>
      <c r="AB44" s="61" t="n">
        <v>18.36</v>
      </c>
      <c r="AC44" s="60" t="n">
        <f aca="false">AA44/3600</f>
        <v>1.98833333333333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W45</f>
        <v>931.44</v>
      </c>
      <c r="I45" s="81" t="n">
        <f aca="false">Y45</f>
        <v>38.728</v>
      </c>
      <c r="J45" s="81" t="n">
        <f aca="false">W45</f>
        <v>931.44</v>
      </c>
      <c r="K45" s="81" t="n">
        <f aca="false">Z45</f>
        <v>39.5956</v>
      </c>
      <c r="L45" s="60" t="n">
        <v>928.1264</v>
      </c>
      <c r="M45" s="60" t="n">
        <v>34.3416</v>
      </c>
      <c r="N45" s="60" t="n">
        <v>38.6818</v>
      </c>
      <c r="O45" s="60" t="n">
        <v>39.5527</v>
      </c>
      <c r="P45" s="60" t="n">
        <v>6851.06</v>
      </c>
      <c r="Q45" s="61" t="n">
        <v>14.78</v>
      </c>
      <c r="R45" s="60" t="n">
        <f aca="false">P45/3600</f>
        <v>1.90307222222222</v>
      </c>
      <c r="S45" s="45" t="n">
        <v>18.6474</v>
      </c>
      <c r="T45" s="45" t="n">
        <v>15.8013</v>
      </c>
      <c r="U45" s="45" t="n">
        <v>3.4134</v>
      </c>
      <c r="V45" s="73"/>
      <c r="W45" s="60" t="n">
        <v>931.44</v>
      </c>
      <c r="X45" s="60" t="n">
        <v>34.3327</v>
      </c>
      <c r="Y45" s="60" t="n">
        <v>38.728</v>
      </c>
      <c r="Z45" s="60" t="n">
        <v>39.5956</v>
      </c>
      <c r="AA45" s="60" t="n">
        <v>6552.62</v>
      </c>
      <c r="AB45" s="61" t="n">
        <v>14.42</v>
      </c>
      <c r="AC45" s="60" t="n">
        <f aca="false">AA45/3600</f>
        <v>1.82017222222222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W46</f>
        <v>463.9728</v>
      </c>
      <c r="I46" s="82" t="n">
        <f aca="false">Y46</f>
        <v>36.2946</v>
      </c>
      <c r="J46" s="82" t="n">
        <f aca="false">W46</f>
        <v>463.9728</v>
      </c>
      <c r="K46" s="82" t="n">
        <f aca="false">Z46</f>
        <v>37.0423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6541.73</v>
      </c>
      <c r="Q46" s="71" t="n">
        <v>12.78</v>
      </c>
      <c r="R46" s="71" t="n">
        <f aca="false">P46/3600</f>
        <v>1.81714722222222</v>
      </c>
      <c r="S46" s="45" t="n">
        <v>18.7426</v>
      </c>
      <c r="T46" s="45" t="n">
        <v>15.8856</v>
      </c>
      <c r="U46" s="45" t="n">
        <v>3.3106</v>
      </c>
      <c r="V46" s="75"/>
      <c r="W46" s="71" t="n">
        <v>463.9728</v>
      </c>
      <c r="X46" s="71" t="n">
        <v>31.4037</v>
      </c>
      <c r="Y46" s="71" t="n">
        <v>36.2946</v>
      </c>
      <c r="Z46" s="71" t="n">
        <v>37.0423</v>
      </c>
      <c r="AA46" s="71" t="n">
        <v>6215.55</v>
      </c>
      <c r="AB46" s="71" t="n">
        <v>12.42</v>
      </c>
      <c r="AC46" s="71" t="n">
        <f aca="false">AA46/3600</f>
        <v>1.7265416666666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W47</f>
        <v>8371.4832</v>
      </c>
      <c r="I47" s="80" t="n">
        <f aca="false">Y47</f>
        <v>40.8103</v>
      </c>
      <c r="J47" s="80" t="n">
        <f aca="false">W47</f>
        <v>8371.4832</v>
      </c>
      <c r="K47" s="80" t="n">
        <f aca="false">Z47</f>
        <v>41.6846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028.21</v>
      </c>
      <c r="Q47" s="61" t="n">
        <v>23.04</v>
      </c>
      <c r="R47" s="60" t="n">
        <f aca="false">P47/3600</f>
        <v>2.50783611111111</v>
      </c>
      <c r="S47" s="45" t="n">
        <v>28.433</v>
      </c>
      <c r="T47" s="45" t="n">
        <v>24.0816</v>
      </c>
      <c r="U47" s="45" t="n">
        <v>5.2823</v>
      </c>
      <c r="V47" s="77"/>
      <c r="W47" s="62" t="n">
        <v>8371.4832</v>
      </c>
      <c r="X47" s="62" t="n">
        <v>38.3203</v>
      </c>
      <c r="Y47" s="62" t="n">
        <v>40.8103</v>
      </c>
      <c r="Z47" s="62" t="n">
        <v>41.6846</v>
      </c>
      <c r="AA47" s="62" t="n">
        <v>8752.93</v>
      </c>
      <c r="AB47" s="61" t="n">
        <v>22.45</v>
      </c>
      <c r="AC47" s="62" t="n">
        <f aca="false">AA47/3600</f>
        <v>2.4313694444444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W48</f>
        <v>3628.3032</v>
      </c>
      <c r="I48" s="81" t="n">
        <f aca="false">Y48</f>
        <v>38.0621</v>
      </c>
      <c r="J48" s="81" t="n">
        <f aca="false">W48</f>
        <v>3628.3032</v>
      </c>
      <c r="K48" s="81" t="n">
        <f aca="false">Z48</f>
        <v>38.8236</v>
      </c>
      <c r="L48" s="60" t="n">
        <v>3595.696</v>
      </c>
      <c r="M48" s="60" t="n">
        <v>34.4455</v>
      </c>
      <c r="N48" s="60" t="n">
        <v>38.0562</v>
      </c>
      <c r="O48" s="60" t="n">
        <v>38.8231</v>
      </c>
      <c r="P48" s="60" t="n">
        <v>7329.31</v>
      </c>
      <c r="Q48" s="61" t="n">
        <v>18.58</v>
      </c>
      <c r="R48" s="60" t="n">
        <f aca="false">P48/3600</f>
        <v>2.03591944444444</v>
      </c>
      <c r="S48" s="45" t="n">
        <v>26.6781</v>
      </c>
      <c r="T48" s="45" t="n">
        <v>22.6074</v>
      </c>
      <c r="U48" s="45" t="n">
        <v>4.4654</v>
      </c>
      <c r="V48" s="73"/>
      <c r="W48" s="60" t="n">
        <v>3628.3032</v>
      </c>
      <c r="X48" s="60" t="n">
        <v>34.4327</v>
      </c>
      <c r="Y48" s="60" t="n">
        <v>38.0621</v>
      </c>
      <c r="Z48" s="60" t="n">
        <v>38.8236</v>
      </c>
      <c r="AA48" s="60" t="n">
        <v>7066.19</v>
      </c>
      <c r="AB48" s="61" t="n">
        <v>18.03</v>
      </c>
      <c r="AC48" s="60" t="n">
        <f aca="false">AA48/3600</f>
        <v>1.96283055555556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W49</f>
        <v>1588.7368</v>
      </c>
      <c r="I49" s="81" t="n">
        <f aca="false">Y49</f>
        <v>35.7662</v>
      </c>
      <c r="J49" s="81" t="n">
        <f aca="false">W49</f>
        <v>1588.7368</v>
      </c>
      <c r="K49" s="81" t="n">
        <f aca="false">Z49</f>
        <v>36.491</v>
      </c>
      <c r="L49" s="60" t="n">
        <v>1574.9128</v>
      </c>
      <c r="M49" s="60" t="n">
        <v>30.9706</v>
      </c>
      <c r="N49" s="60" t="n">
        <v>35.7561</v>
      </c>
      <c r="O49" s="60" t="n">
        <v>36.4818</v>
      </c>
      <c r="P49" s="60" t="n">
        <v>6341.51</v>
      </c>
      <c r="Q49" s="61" t="n">
        <v>16.22</v>
      </c>
      <c r="R49" s="60" t="n">
        <f aca="false">P49/3600</f>
        <v>1.76153055555556</v>
      </c>
      <c r="S49" s="45" t="n">
        <v>25.3771</v>
      </c>
      <c r="T49" s="45" t="n">
        <v>21.5213</v>
      </c>
      <c r="U49" s="45" t="n">
        <v>3.8932</v>
      </c>
      <c r="V49" s="73"/>
      <c r="W49" s="60" t="n">
        <v>1588.7368</v>
      </c>
      <c r="X49" s="60" t="n">
        <v>30.9611</v>
      </c>
      <c r="Y49" s="60" t="n">
        <v>35.7662</v>
      </c>
      <c r="Z49" s="60" t="n">
        <v>36.491</v>
      </c>
      <c r="AA49" s="60" t="n">
        <v>6086.2</v>
      </c>
      <c r="AB49" s="61" t="n">
        <v>15.49</v>
      </c>
      <c r="AC49" s="60" t="n">
        <f aca="false">AA49/3600</f>
        <v>1.69061111111111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W50</f>
        <v>664.7368</v>
      </c>
      <c r="I50" s="82" t="n">
        <f aca="false">Y50</f>
        <v>33.6864</v>
      </c>
      <c r="J50" s="82" t="n">
        <f aca="false">W50</f>
        <v>664.7368</v>
      </c>
      <c r="K50" s="82" t="n">
        <f aca="false">Z50</f>
        <v>34.3623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5792.76</v>
      </c>
      <c r="Q50" s="71" t="n">
        <v>11.76</v>
      </c>
      <c r="R50" s="71" t="n">
        <f aca="false">P50/3600</f>
        <v>1.6091</v>
      </c>
      <c r="S50" s="45" t="n">
        <v>24.8416</v>
      </c>
      <c r="T50" s="45" t="n">
        <v>21.0823</v>
      </c>
      <c r="U50" s="45" t="n">
        <v>3.5597</v>
      </c>
      <c r="V50" s="75"/>
      <c r="W50" s="71" t="n">
        <v>664.7368</v>
      </c>
      <c r="X50" s="71" t="n">
        <v>27.7157</v>
      </c>
      <c r="Y50" s="71" t="n">
        <v>33.6864</v>
      </c>
      <c r="Z50" s="71" t="n">
        <v>34.3623</v>
      </c>
      <c r="AA50" s="71" t="n">
        <v>5539.14</v>
      </c>
      <c r="AB50" s="71" t="n">
        <v>12.2</v>
      </c>
      <c r="AC50" s="71" t="n">
        <f aca="false">AA50/3600</f>
        <v>1.53865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W51</f>
        <v>5812.5496</v>
      </c>
      <c r="I51" s="80" t="n">
        <f aca="false">Y51</f>
        <v>41.3721</v>
      </c>
      <c r="J51" s="80" t="n">
        <f aca="false">W51</f>
        <v>5812.5496</v>
      </c>
      <c r="K51" s="80" t="n">
        <f aca="false">Z51</f>
        <v>42.6906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5861.01</v>
      </c>
      <c r="Q51" s="61" t="n">
        <v>15.81</v>
      </c>
      <c r="R51" s="60" t="n">
        <f aca="false">P51/3600</f>
        <v>1.62805833333333</v>
      </c>
      <c r="S51" s="45" t="n">
        <v>26.515</v>
      </c>
      <c r="T51" s="45" t="n">
        <v>22.4403</v>
      </c>
      <c r="U51" s="45" t="n">
        <v>4.3976</v>
      </c>
      <c r="V51" s="77"/>
      <c r="W51" s="62" t="n">
        <v>5812.5496</v>
      </c>
      <c r="X51" s="62" t="n">
        <v>40.044</v>
      </c>
      <c r="Y51" s="62" t="n">
        <v>41.3721</v>
      </c>
      <c r="Z51" s="62" t="n">
        <v>42.6906</v>
      </c>
      <c r="AA51" s="62" t="n">
        <v>5822.88</v>
      </c>
      <c r="AB51" s="61" t="n">
        <v>17.64</v>
      </c>
      <c r="AC51" s="62" t="n">
        <f aca="false">AA51/3600</f>
        <v>1.61746666666667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W52</f>
        <v>2348.6952</v>
      </c>
      <c r="I52" s="81" t="n">
        <f aca="false">Y52</f>
        <v>38.6009</v>
      </c>
      <c r="J52" s="81" t="n">
        <f aca="false">W52</f>
        <v>2348.6952</v>
      </c>
      <c r="K52" s="81" t="n">
        <f aca="false">Z52</f>
        <v>40.1628</v>
      </c>
      <c r="L52" s="60" t="n">
        <v>2350.0672</v>
      </c>
      <c r="M52" s="60" t="n">
        <v>36.2954</v>
      </c>
      <c r="N52" s="60" t="n">
        <v>38.6024</v>
      </c>
      <c r="O52" s="60" t="n">
        <v>40.1643</v>
      </c>
      <c r="P52" s="60" t="n">
        <v>4844.48</v>
      </c>
      <c r="Q52" s="61" t="n">
        <v>12.69</v>
      </c>
      <c r="R52" s="60" t="n">
        <f aca="false">P52/3600</f>
        <v>1.34568888888889</v>
      </c>
      <c r="S52" s="45" t="n">
        <v>24.161</v>
      </c>
      <c r="T52" s="45" t="n">
        <v>20.4485</v>
      </c>
      <c r="U52" s="45" t="n">
        <v>3.7659</v>
      </c>
      <c r="V52" s="73"/>
      <c r="W52" s="60" t="n">
        <v>2348.6952</v>
      </c>
      <c r="X52" s="60" t="n">
        <v>36.2916</v>
      </c>
      <c r="Y52" s="60" t="n">
        <v>38.6009</v>
      </c>
      <c r="Z52" s="60" t="n">
        <v>40.1628</v>
      </c>
      <c r="AA52" s="60" t="n">
        <v>4616.68</v>
      </c>
      <c r="AB52" s="61" t="n">
        <v>12.79</v>
      </c>
      <c r="AC52" s="60" t="n">
        <f aca="false">AA52/3600</f>
        <v>1.28241111111111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W53</f>
        <v>1041.7576</v>
      </c>
      <c r="I53" s="81" t="n">
        <f aca="false">Y53</f>
        <v>36.3629</v>
      </c>
      <c r="J53" s="81" t="n">
        <f aca="false">W53</f>
        <v>1041.7576</v>
      </c>
      <c r="K53" s="81" t="n">
        <f aca="false">Z53</f>
        <v>37.9787</v>
      </c>
      <c r="L53" s="60" t="n">
        <v>1041.7344</v>
      </c>
      <c r="M53" s="60" t="n">
        <v>33.0671</v>
      </c>
      <c r="N53" s="60" t="n">
        <v>36.3675</v>
      </c>
      <c r="O53" s="60" t="n">
        <v>37.9859</v>
      </c>
      <c r="P53" s="60" t="n">
        <v>4181.9</v>
      </c>
      <c r="Q53" s="61" t="n">
        <v>10.1</v>
      </c>
      <c r="R53" s="60" t="n">
        <f aca="false">P53/3600</f>
        <v>1.16163888888889</v>
      </c>
      <c r="S53" s="45" t="n">
        <v>23.46</v>
      </c>
      <c r="T53" s="45" t="n">
        <v>19.8643</v>
      </c>
      <c r="U53" s="45" t="n">
        <v>3.3528</v>
      </c>
      <c r="V53" s="73"/>
      <c r="W53" s="60" t="n">
        <v>1041.7576</v>
      </c>
      <c r="X53" s="60" t="n">
        <v>33.069</v>
      </c>
      <c r="Y53" s="60" t="n">
        <v>36.3629</v>
      </c>
      <c r="Z53" s="60" t="n">
        <v>37.9787</v>
      </c>
      <c r="AA53" s="60" t="n">
        <v>3990.86</v>
      </c>
      <c r="AB53" s="61" t="n">
        <v>10.39</v>
      </c>
      <c r="AC53" s="60" t="n">
        <f aca="false">AA53/3600</f>
        <v>1.1085722222222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W54</f>
        <v>462.648</v>
      </c>
      <c r="I54" s="82" t="n">
        <f aca="false">Y54</f>
        <v>34.3087</v>
      </c>
      <c r="J54" s="82" t="n">
        <f aca="false">W54</f>
        <v>462.648</v>
      </c>
      <c r="K54" s="82" t="n">
        <f aca="false">Z54</f>
        <v>35.7493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3784.1</v>
      </c>
      <c r="Q54" s="71" t="n">
        <v>8.11</v>
      </c>
      <c r="R54" s="71" t="n">
        <f aca="false">P54/3600</f>
        <v>1.05113888888889</v>
      </c>
      <c r="S54" s="45" t="n">
        <v>23.3807</v>
      </c>
      <c r="T54" s="45" t="n">
        <v>19.8019</v>
      </c>
      <c r="U54" s="45" t="n">
        <v>3.0838</v>
      </c>
      <c r="V54" s="75"/>
      <c r="W54" s="71" t="n">
        <v>462.648</v>
      </c>
      <c r="X54" s="71" t="n">
        <v>30.1687</v>
      </c>
      <c r="Y54" s="71" t="n">
        <v>34.3087</v>
      </c>
      <c r="Z54" s="71" t="n">
        <v>35.7493</v>
      </c>
      <c r="AA54" s="71" t="n">
        <v>3596.37</v>
      </c>
      <c r="AB54" s="71" t="n">
        <v>7.98</v>
      </c>
      <c r="AC54" s="71" t="n">
        <f aca="false">AA54/3600</f>
        <v>0.998991666666667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W55</f>
        <v>1787.0384</v>
      </c>
      <c r="I55" s="80" t="n">
        <f aca="false">Y55</f>
        <v>43.4119</v>
      </c>
      <c r="J55" s="80" t="n">
        <f aca="false">W55</f>
        <v>1787.0384</v>
      </c>
      <c r="K55" s="80" t="n">
        <f aca="false">Z55</f>
        <v>42.856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001.9</v>
      </c>
      <c r="Q55" s="61" t="n">
        <v>4.71</v>
      </c>
      <c r="R55" s="60" t="n">
        <f aca="false">P55/3600</f>
        <v>0.556083333333333</v>
      </c>
      <c r="S55" s="45" t="n">
        <v>19.5314</v>
      </c>
      <c r="T55" s="45" t="n">
        <v>16.5543</v>
      </c>
      <c r="U55" s="45" t="n">
        <v>4.1084</v>
      </c>
      <c r="V55" s="77"/>
      <c r="W55" s="62" t="n">
        <v>1787.0384</v>
      </c>
      <c r="X55" s="62" t="n">
        <v>41.0161</v>
      </c>
      <c r="Y55" s="62" t="n">
        <v>43.4119</v>
      </c>
      <c r="Z55" s="62" t="n">
        <v>42.856</v>
      </c>
      <c r="AA55" s="62" t="n">
        <v>1944.76</v>
      </c>
      <c r="AB55" s="61" t="n">
        <v>4.71</v>
      </c>
      <c r="AC55" s="62" t="n">
        <f aca="false">AA55/3600</f>
        <v>0.540211111111111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W56</f>
        <v>889.4216</v>
      </c>
      <c r="I56" s="81" t="n">
        <f aca="false">Y56</f>
        <v>40.5394</v>
      </c>
      <c r="J56" s="81" t="n">
        <f aca="false">W56</f>
        <v>889.4216</v>
      </c>
      <c r="K56" s="81" t="n">
        <f aca="false">Z56</f>
        <v>39.5173</v>
      </c>
      <c r="L56" s="60" t="n">
        <v>889.976</v>
      </c>
      <c r="M56" s="60" t="n">
        <v>37.0469</v>
      </c>
      <c r="N56" s="60" t="n">
        <v>40.5439</v>
      </c>
      <c r="O56" s="60" t="n">
        <v>39.5299</v>
      </c>
      <c r="P56" s="60" t="n">
        <v>1785.82</v>
      </c>
      <c r="Q56" s="61" t="n">
        <v>4.22</v>
      </c>
      <c r="R56" s="60" t="n">
        <f aca="false">P56/3600</f>
        <v>0.496061111111111</v>
      </c>
      <c r="S56" s="45" t="n">
        <v>19.2396</v>
      </c>
      <c r="T56" s="45" t="n">
        <v>16.3078</v>
      </c>
      <c r="U56" s="45" t="n">
        <v>3.8571</v>
      </c>
      <c r="V56" s="73"/>
      <c r="W56" s="60" t="n">
        <v>889.4216</v>
      </c>
      <c r="X56" s="60" t="n">
        <v>37.0492</v>
      </c>
      <c r="Y56" s="60" t="n">
        <v>40.5394</v>
      </c>
      <c r="Z56" s="60" t="n">
        <v>39.5173</v>
      </c>
      <c r="AA56" s="60" t="n">
        <v>1671.17</v>
      </c>
      <c r="AB56" s="61" t="n">
        <v>3.85</v>
      </c>
      <c r="AC56" s="60" t="n">
        <f aca="false">AA56/3600</f>
        <v>0.464213888888889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W57</f>
        <v>429.4648</v>
      </c>
      <c r="I57" s="81" t="n">
        <f aca="false">Y57</f>
        <v>38.0202</v>
      </c>
      <c r="J57" s="81" t="n">
        <f aca="false">W57</f>
        <v>429.4648</v>
      </c>
      <c r="K57" s="81" t="n">
        <f aca="false">Z57</f>
        <v>36.6975</v>
      </c>
      <c r="L57" s="60" t="n">
        <v>429.5688</v>
      </c>
      <c r="M57" s="60" t="n">
        <v>33.5148</v>
      </c>
      <c r="N57" s="60" t="n">
        <v>38.0155</v>
      </c>
      <c r="O57" s="60" t="n">
        <v>36.6878</v>
      </c>
      <c r="P57" s="60" t="n">
        <v>1535.59</v>
      </c>
      <c r="Q57" s="61" t="n">
        <v>3.23</v>
      </c>
      <c r="R57" s="60" t="n">
        <f aca="false">P57/3600</f>
        <v>0.426552777777778</v>
      </c>
      <c r="S57" s="45" t="n">
        <v>19.2241</v>
      </c>
      <c r="T57" s="45" t="n">
        <v>16.2956</v>
      </c>
      <c r="U57" s="45" t="n">
        <v>3.6255</v>
      </c>
      <c r="V57" s="73"/>
      <c r="W57" s="60" t="n">
        <v>429.4648</v>
      </c>
      <c r="X57" s="60" t="n">
        <v>33.5093</v>
      </c>
      <c r="Y57" s="60" t="n">
        <v>38.0202</v>
      </c>
      <c r="Z57" s="60" t="n">
        <v>36.6975</v>
      </c>
      <c r="AA57" s="60" t="n">
        <v>1476.35</v>
      </c>
      <c r="AB57" s="61" t="n">
        <v>3.18</v>
      </c>
      <c r="AC57" s="60" t="n">
        <f aca="false">AA57/3600</f>
        <v>0.410097222222222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W58</f>
        <v>210.0256</v>
      </c>
      <c r="I58" s="82" t="n">
        <f aca="false">Y58</f>
        <v>35.6347</v>
      </c>
      <c r="J58" s="82" t="n">
        <f aca="false">W58</f>
        <v>210.0256</v>
      </c>
      <c r="K58" s="82" t="n">
        <f aca="false">Z58</f>
        <v>34.0702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426.68</v>
      </c>
      <c r="Q58" s="71" t="n">
        <v>2.75</v>
      </c>
      <c r="R58" s="71" t="n">
        <f aca="false">P58/3600</f>
        <v>0.3963</v>
      </c>
      <c r="S58" s="45" t="n">
        <v>20.337</v>
      </c>
      <c r="T58" s="45" t="n">
        <v>17.2435</v>
      </c>
      <c r="U58" s="45" t="n">
        <v>3.5252</v>
      </c>
      <c r="V58" s="75"/>
      <c r="W58" s="71" t="n">
        <v>210.0256</v>
      </c>
      <c r="X58" s="71" t="n">
        <v>30.5297</v>
      </c>
      <c r="Y58" s="71" t="n">
        <v>35.6347</v>
      </c>
      <c r="Z58" s="71" t="n">
        <v>34.0702</v>
      </c>
      <c r="AA58" s="71" t="n">
        <v>1360.22</v>
      </c>
      <c r="AB58" s="71" t="n">
        <v>2.82</v>
      </c>
      <c r="AC58" s="71" t="n">
        <f aca="false">AA58/3600</f>
        <v>0.377838888888889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227.9104</v>
      </c>
      <c r="E59" s="76" t="n">
        <f aca="false">N59</f>
        <v>42.4632</v>
      </c>
      <c r="F59" s="76" t="n">
        <f aca="false">L59</f>
        <v>2227.9104</v>
      </c>
      <c r="G59" s="76" t="n">
        <f aca="false">O59</f>
        <v>43.4719</v>
      </c>
      <c r="H59" s="76" t="n">
        <f aca="false">W59</f>
        <v>2222.7776</v>
      </c>
      <c r="I59" s="76" t="n">
        <f aca="false">Y59</f>
        <v>42.4696</v>
      </c>
      <c r="J59" s="76" t="n">
        <f aca="false">W59</f>
        <v>2222.7776</v>
      </c>
      <c r="K59" s="76" t="n">
        <f aca="false">Z59</f>
        <v>43.4815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551.24</v>
      </c>
      <c r="Q59" s="61" t="n">
        <v>6.67</v>
      </c>
      <c r="R59" s="60" t="n">
        <f aca="false">P59/3600</f>
        <v>0.708677777777778</v>
      </c>
      <c r="S59" s="45" t="n">
        <v>30.3427</v>
      </c>
      <c r="T59" s="45" t="n">
        <v>25.6282</v>
      </c>
      <c r="U59" s="45" t="n">
        <v>5.926</v>
      </c>
      <c r="V59" s="77"/>
      <c r="W59" s="62" t="n">
        <v>2222.7776</v>
      </c>
      <c r="X59" s="62" t="n">
        <v>38.2449</v>
      </c>
      <c r="Y59" s="62" t="n">
        <v>42.4696</v>
      </c>
      <c r="Z59" s="62" t="n">
        <v>43.4815</v>
      </c>
      <c r="AA59" s="62" t="n">
        <v>2462.51</v>
      </c>
      <c r="AB59" s="61" t="n">
        <v>6.16</v>
      </c>
      <c r="AC59" s="62" t="n">
        <f aca="false">AA59/3600</f>
        <v>0.684030555555556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W60</f>
        <v>801.824</v>
      </c>
      <c r="I60" s="72" t="n">
        <f aca="false">Y60</f>
        <v>40.5093</v>
      </c>
      <c r="J60" s="72" t="n">
        <f aca="false">W60</f>
        <v>801.824</v>
      </c>
      <c r="K60" s="72" t="n">
        <f aca="false">Z60</f>
        <v>41.3164</v>
      </c>
      <c r="L60" s="60" t="n">
        <v>797.5304</v>
      </c>
      <c r="M60" s="60" t="n">
        <v>34.286</v>
      </c>
      <c r="N60" s="60" t="n">
        <v>40.4941</v>
      </c>
      <c r="O60" s="60" t="n">
        <v>41.3204</v>
      </c>
      <c r="P60" s="60" t="n">
        <v>2021.91</v>
      </c>
      <c r="Q60" s="61" t="n">
        <v>4.81</v>
      </c>
      <c r="R60" s="60" t="n">
        <f aca="false">P60/3600</f>
        <v>0.561641666666667</v>
      </c>
      <c r="S60" s="45" t="n">
        <v>29.3036</v>
      </c>
      <c r="T60" s="45" t="n">
        <v>24.7771</v>
      </c>
      <c r="U60" s="45" t="n">
        <v>4.882</v>
      </c>
      <c r="V60" s="73"/>
      <c r="W60" s="60" t="n">
        <v>801.824</v>
      </c>
      <c r="X60" s="60" t="n">
        <v>34.2986</v>
      </c>
      <c r="Y60" s="60" t="n">
        <v>40.5093</v>
      </c>
      <c r="Z60" s="60" t="n">
        <v>41.3164</v>
      </c>
      <c r="AA60" s="60" t="n">
        <v>1941.96</v>
      </c>
      <c r="AB60" s="61" t="n">
        <v>4.57</v>
      </c>
      <c r="AC60" s="60" t="n">
        <f aca="false">AA60/3600</f>
        <v>0.539433333333333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W61</f>
        <v>331.208</v>
      </c>
      <c r="I61" s="72" t="n">
        <f aca="false">Y61</f>
        <v>38.827</v>
      </c>
      <c r="J61" s="72" t="n">
        <f aca="false">W61</f>
        <v>331.208</v>
      </c>
      <c r="K61" s="72" t="n">
        <f aca="false">Z61</f>
        <v>39.5162</v>
      </c>
      <c r="L61" s="60" t="n">
        <v>327.4296</v>
      </c>
      <c r="M61" s="60" t="n">
        <v>31.1071</v>
      </c>
      <c r="N61" s="60" t="n">
        <v>38.8293</v>
      </c>
      <c r="O61" s="60" t="n">
        <v>39.5272</v>
      </c>
      <c r="P61" s="60" t="n">
        <v>1855.42</v>
      </c>
      <c r="Q61" s="61" t="n">
        <v>3.99</v>
      </c>
      <c r="R61" s="60" t="n">
        <f aca="false">P61/3600</f>
        <v>0.515394444444445</v>
      </c>
      <c r="S61" s="45" t="n">
        <v>28.4808</v>
      </c>
      <c r="T61" s="45" t="n">
        <v>24.1154</v>
      </c>
      <c r="U61" s="45" t="n">
        <v>4.0438</v>
      </c>
      <c r="V61" s="73"/>
      <c r="W61" s="60" t="n">
        <v>331.208</v>
      </c>
      <c r="X61" s="60" t="n">
        <v>31.1226</v>
      </c>
      <c r="Y61" s="60" t="n">
        <v>38.827</v>
      </c>
      <c r="Z61" s="60" t="n">
        <v>39.5162</v>
      </c>
      <c r="AA61" s="60" t="n">
        <v>1700.72</v>
      </c>
      <c r="AB61" s="61" t="n">
        <v>3.72</v>
      </c>
      <c r="AC61" s="60" t="n">
        <f aca="false">AA61/3600</f>
        <v>0.472422222222222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5.6392</v>
      </c>
      <c r="E62" s="79" t="n">
        <f aca="false">N62</f>
        <v>36.9394</v>
      </c>
      <c r="F62" s="79" t="n">
        <f aca="false">L62</f>
        <v>135.6392</v>
      </c>
      <c r="G62" s="79" t="n">
        <f aca="false">O62</f>
        <v>37.3524</v>
      </c>
      <c r="H62" s="79" t="n">
        <f aca="false">W62</f>
        <v>138.7784</v>
      </c>
      <c r="I62" s="79" t="n">
        <f aca="false">Y62</f>
        <v>36.9165</v>
      </c>
      <c r="J62" s="79" t="n">
        <f aca="false">W62</f>
        <v>138.7784</v>
      </c>
      <c r="K62" s="79" t="n">
        <f aca="false">Z62</f>
        <v>37.4279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1660.48</v>
      </c>
      <c r="Q62" s="71" t="n">
        <v>2.97</v>
      </c>
      <c r="R62" s="71" t="n">
        <f aca="false">P62/3600</f>
        <v>0.461244444444444</v>
      </c>
      <c r="S62" s="45" t="n">
        <v>28.6287</v>
      </c>
      <c r="T62" s="45" t="n">
        <v>24.2694</v>
      </c>
      <c r="U62" s="45" t="n">
        <v>3.7249</v>
      </c>
      <c r="V62" s="75"/>
      <c r="W62" s="71" t="n">
        <v>138.7784</v>
      </c>
      <c r="X62" s="71" t="n">
        <v>27.9916</v>
      </c>
      <c r="Y62" s="71" t="n">
        <v>36.9165</v>
      </c>
      <c r="Z62" s="71" t="n">
        <v>37.4279</v>
      </c>
      <c r="AA62" s="71" t="n">
        <v>1579.13</v>
      </c>
      <c r="AB62" s="71" t="n">
        <v>2.94</v>
      </c>
      <c r="AC62" s="71" t="n">
        <f aca="false">AA62/3600</f>
        <v>0.438647222222222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W63</f>
        <v>2006.3744</v>
      </c>
      <c r="I63" s="80" t="n">
        <f aca="false">Y63</f>
        <v>40.5768</v>
      </c>
      <c r="J63" s="80" t="n">
        <f aca="false">W63</f>
        <v>2006.3744</v>
      </c>
      <c r="K63" s="80" t="n">
        <f aca="false">Z63</f>
        <v>41.2763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090.69</v>
      </c>
      <c r="Q63" s="61" t="n">
        <v>5.09</v>
      </c>
      <c r="R63" s="60" t="n">
        <f aca="false">P63/3600</f>
        <v>0.580747222222222</v>
      </c>
      <c r="S63" s="45" t="n">
        <v>23.6219</v>
      </c>
      <c r="T63" s="45" t="n">
        <v>20.0461</v>
      </c>
      <c r="U63" s="45" t="n">
        <v>5.0402</v>
      </c>
      <c r="V63" s="77"/>
      <c r="W63" s="62" t="n">
        <v>2006.3744</v>
      </c>
      <c r="X63" s="62" t="n">
        <v>38.0276</v>
      </c>
      <c r="Y63" s="62" t="n">
        <v>40.5768</v>
      </c>
      <c r="Z63" s="62" t="n">
        <v>41.2763</v>
      </c>
      <c r="AA63" s="62" t="n">
        <v>2033.13</v>
      </c>
      <c r="AB63" s="61" t="n">
        <v>4.94</v>
      </c>
      <c r="AC63" s="62" t="n">
        <f aca="false">AA63/3600</f>
        <v>0.5647583333333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W64</f>
        <v>867.684</v>
      </c>
      <c r="I64" s="81" t="n">
        <f aca="false">Y64</f>
        <v>37.723</v>
      </c>
      <c r="J64" s="81" t="n">
        <f aca="false">W64</f>
        <v>867.684</v>
      </c>
      <c r="K64" s="81" t="n">
        <f aca="false">Z64</f>
        <v>38.3104</v>
      </c>
      <c r="L64" s="60" t="n">
        <v>858.4648</v>
      </c>
      <c r="M64" s="60" t="n">
        <v>34.2402</v>
      </c>
      <c r="N64" s="60" t="n">
        <v>37.7259</v>
      </c>
      <c r="O64" s="60" t="n">
        <v>38.3417</v>
      </c>
      <c r="P64" s="60" t="n">
        <v>1730.5</v>
      </c>
      <c r="Q64" s="61" t="n">
        <v>4.14</v>
      </c>
      <c r="R64" s="60" t="n">
        <f aca="false">P64/3600</f>
        <v>0.480694444444444</v>
      </c>
      <c r="S64" s="45" t="n">
        <v>21.6541</v>
      </c>
      <c r="T64" s="45" t="n">
        <v>18.3798</v>
      </c>
      <c r="U64" s="45" t="n">
        <v>4.2661</v>
      </c>
      <c r="V64" s="73"/>
      <c r="W64" s="60" t="n">
        <v>867.684</v>
      </c>
      <c r="X64" s="60" t="n">
        <v>34.219</v>
      </c>
      <c r="Y64" s="60" t="n">
        <v>37.723</v>
      </c>
      <c r="Z64" s="60" t="n">
        <v>38.3104</v>
      </c>
      <c r="AA64" s="60" t="n">
        <v>1627.36</v>
      </c>
      <c r="AB64" s="61" t="n">
        <v>3.64</v>
      </c>
      <c r="AC64" s="60" t="n">
        <f aca="false">AA64/3600</f>
        <v>0.452044444444444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W65</f>
        <v>369.7888</v>
      </c>
      <c r="I65" s="81" t="n">
        <f aca="false">Y65</f>
        <v>35.3519</v>
      </c>
      <c r="J65" s="81" t="n">
        <f aca="false">W65</f>
        <v>369.7888</v>
      </c>
      <c r="K65" s="81" t="n">
        <f aca="false">Z65</f>
        <v>35.9091</v>
      </c>
      <c r="L65" s="60" t="n">
        <v>366.7912</v>
      </c>
      <c r="M65" s="60" t="n">
        <v>30.7378</v>
      </c>
      <c r="N65" s="60" t="n">
        <v>35.332</v>
      </c>
      <c r="O65" s="60" t="n">
        <v>35.8919</v>
      </c>
      <c r="P65" s="60" t="n">
        <v>1470.61</v>
      </c>
      <c r="Q65" s="61" t="n">
        <v>2.87</v>
      </c>
      <c r="R65" s="60" t="n">
        <f aca="false">P65/3600</f>
        <v>0.408502777777778</v>
      </c>
      <c r="S65" s="45" t="n">
        <v>19.9127</v>
      </c>
      <c r="T65" s="45" t="n">
        <v>16.9038</v>
      </c>
      <c r="U65" s="45" t="n">
        <v>3.7084</v>
      </c>
      <c r="V65" s="73"/>
      <c r="W65" s="60" t="n">
        <v>369.7888</v>
      </c>
      <c r="X65" s="60" t="n">
        <v>30.7204</v>
      </c>
      <c r="Y65" s="60" t="n">
        <v>35.3519</v>
      </c>
      <c r="Z65" s="60" t="n">
        <v>35.9091</v>
      </c>
      <c r="AA65" s="60" t="n">
        <v>1433.73</v>
      </c>
      <c r="AB65" s="61" t="n">
        <v>2.84</v>
      </c>
      <c r="AC65" s="60" t="n">
        <f aca="false">AA65/3600</f>
        <v>0.398258333333333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W66</f>
        <v>152.6376</v>
      </c>
      <c r="I66" s="82" t="n">
        <f aca="false">Y66</f>
        <v>33.0983</v>
      </c>
      <c r="J66" s="82" t="n">
        <f aca="false">W66</f>
        <v>152.6376</v>
      </c>
      <c r="K66" s="82" t="n">
        <f aca="false">Z66</f>
        <v>33.652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347.36</v>
      </c>
      <c r="Q66" s="71" t="n">
        <v>2.38</v>
      </c>
      <c r="R66" s="71" t="n">
        <f aca="false">P66/3600</f>
        <v>0.374266666666667</v>
      </c>
      <c r="S66" s="45" t="n">
        <v>18.801</v>
      </c>
      <c r="T66" s="45" t="n">
        <v>15.9605</v>
      </c>
      <c r="U66" s="45" t="n">
        <v>3.3878</v>
      </c>
      <c r="V66" s="75"/>
      <c r="W66" s="71" t="n">
        <v>152.6376</v>
      </c>
      <c r="X66" s="71" t="n">
        <v>27.6552</v>
      </c>
      <c r="Y66" s="71" t="n">
        <v>33.0983</v>
      </c>
      <c r="Z66" s="71" t="n">
        <v>33.6527</v>
      </c>
      <c r="AA66" s="71" t="n">
        <v>1293.43</v>
      </c>
      <c r="AB66" s="71" t="n">
        <v>2.33</v>
      </c>
      <c r="AC66" s="71" t="n">
        <f aca="false">AA66/3600</f>
        <v>0.359286111111111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384.4848</v>
      </c>
      <c r="E67" s="76" t="n">
        <f aca="false">N67</f>
        <v>41.1775</v>
      </c>
      <c r="F67" s="76" t="n">
        <f aca="false">L67</f>
        <v>1384.4848</v>
      </c>
      <c r="G67" s="76" t="n">
        <f aca="false">O67</f>
        <v>42.1804</v>
      </c>
      <c r="H67" s="76" t="n">
        <f aca="false">W67</f>
        <v>1388.5424</v>
      </c>
      <c r="I67" s="76" t="n">
        <f aca="false">Y67</f>
        <v>41.1605</v>
      </c>
      <c r="J67" s="76" t="n">
        <f aca="false">W67</f>
        <v>1388.5424</v>
      </c>
      <c r="K67" s="76" t="n">
        <f aca="false">Z67</f>
        <v>42.1918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07.57</v>
      </c>
      <c r="Q67" s="61" t="n">
        <v>3.8</v>
      </c>
      <c r="R67" s="60" t="n">
        <f aca="false">P67/3600</f>
        <v>0.390991666666667</v>
      </c>
      <c r="S67" s="45" t="n">
        <v>27.6421</v>
      </c>
      <c r="T67" s="45" t="n">
        <v>23.4135</v>
      </c>
      <c r="U67" s="45" t="n">
        <v>5.0483</v>
      </c>
      <c r="V67" s="77"/>
      <c r="W67" s="62" t="n">
        <v>1388.5424</v>
      </c>
      <c r="X67" s="62" t="n">
        <v>40.0102</v>
      </c>
      <c r="Y67" s="62" t="n">
        <v>41.1605</v>
      </c>
      <c r="Z67" s="62" t="n">
        <v>42.1918</v>
      </c>
      <c r="AA67" s="62" t="n">
        <v>1353.25</v>
      </c>
      <c r="AB67" s="61" t="n">
        <v>3.59</v>
      </c>
      <c r="AC67" s="62" t="n">
        <f aca="false">AA67/3600</f>
        <v>0.375902777777778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W68</f>
        <v>665.8936</v>
      </c>
      <c r="I68" s="72" t="n">
        <f aca="false">Y68</f>
        <v>38.2074</v>
      </c>
      <c r="J68" s="72" t="n">
        <f aca="false">W68</f>
        <v>665.8936</v>
      </c>
      <c r="K68" s="72" t="n">
        <f aca="false">Z68</f>
        <v>39.3207</v>
      </c>
      <c r="L68" s="60" t="n">
        <v>664.3176</v>
      </c>
      <c r="M68" s="60" t="n">
        <v>35.8573</v>
      </c>
      <c r="N68" s="60" t="n">
        <v>38.2072</v>
      </c>
      <c r="O68" s="60" t="n">
        <v>39.3315</v>
      </c>
      <c r="P68" s="60" t="n">
        <v>1167.27</v>
      </c>
      <c r="Q68" s="61" t="n">
        <v>2.91</v>
      </c>
      <c r="R68" s="60" t="n">
        <f aca="false">P68/3600</f>
        <v>0.324241666666667</v>
      </c>
      <c r="S68" s="45" t="n">
        <v>25.5901</v>
      </c>
      <c r="T68" s="45" t="n">
        <v>21.6755</v>
      </c>
      <c r="U68" s="45" t="n">
        <v>4.3782</v>
      </c>
      <c r="V68" s="73"/>
      <c r="W68" s="60" t="n">
        <v>665.8936</v>
      </c>
      <c r="X68" s="60" t="n">
        <v>35.8467</v>
      </c>
      <c r="Y68" s="60" t="n">
        <v>38.2074</v>
      </c>
      <c r="Z68" s="60" t="n">
        <v>39.3207</v>
      </c>
      <c r="AA68" s="60" t="n">
        <v>1127.45</v>
      </c>
      <c r="AB68" s="61" t="n">
        <v>2.84</v>
      </c>
      <c r="AC68" s="60" t="n">
        <f aca="false">AA68/3600</f>
        <v>0.31318055555555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W69</f>
        <v>311.1176</v>
      </c>
      <c r="I69" s="72" t="n">
        <f aca="false">Y69</f>
        <v>35.8235</v>
      </c>
      <c r="J69" s="72" t="n">
        <f aca="false">W69</f>
        <v>311.1176</v>
      </c>
      <c r="K69" s="72" t="n">
        <f aca="false">Z69</f>
        <v>36.8224</v>
      </c>
      <c r="L69" s="60" t="n">
        <v>310.6208</v>
      </c>
      <c r="M69" s="60" t="n">
        <v>32.2143</v>
      </c>
      <c r="N69" s="60" t="n">
        <v>35.7897</v>
      </c>
      <c r="O69" s="60" t="n">
        <v>36.8093</v>
      </c>
      <c r="P69" s="60" t="n">
        <v>1003.39</v>
      </c>
      <c r="Q69" s="61" t="n">
        <v>2.26</v>
      </c>
      <c r="R69" s="60" t="n">
        <f aca="false">P69/3600</f>
        <v>0.278719444444444</v>
      </c>
      <c r="S69" s="45" t="n">
        <v>24.6801</v>
      </c>
      <c r="T69" s="45" t="n">
        <v>20.9065</v>
      </c>
      <c r="U69" s="45" t="n">
        <v>3.8713</v>
      </c>
      <c r="V69" s="73"/>
      <c r="W69" s="60" t="n">
        <v>311.1176</v>
      </c>
      <c r="X69" s="60" t="n">
        <v>32.2089</v>
      </c>
      <c r="Y69" s="60" t="n">
        <v>35.8235</v>
      </c>
      <c r="Z69" s="60" t="n">
        <v>36.8224</v>
      </c>
      <c r="AA69" s="60" t="n">
        <v>959.77</v>
      </c>
      <c r="AB69" s="61" t="n">
        <v>2.18</v>
      </c>
      <c r="AC69" s="60" t="n">
        <f aca="false">AA69/3600</f>
        <v>0.266602777777778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W70</f>
        <v>144.6504</v>
      </c>
      <c r="I70" s="83" t="n">
        <f aca="false">Y70</f>
        <v>33.4168</v>
      </c>
      <c r="J70" s="83" t="n">
        <f aca="false">W70</f>
        <v>144.6504</v>
      </c>
      <c r="K70" s="83" t="n">
        <f aca="false">Z70</f>
        <v>34.2357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918.76</v>
      </c>
      <c r="Q70" s="71" t="n">
        <v>1.84</v>
      </c>
      <c r="R70" s="71" t="n">
        <f aca="false">P70/3600</f>
        <v>0.255211111111111</v>
      </c>
      <c r="S70" s="45" t="n">
        <v>25.7267</v>
      </c>
      <c r="T70" s="45" t="n">
        <v>21.7975</v>
      </c>
      <c r="U70" s="45" t="n">
        <v>3.6109</v>
      </c>
      <c r="V70" s="75"/>
      <c r="W70" s="71" t="n">
        <v>144.6504</v>
      </c>
      <c r="X70" s="71" t="n">
        <v>29.3246</v>
      </c>
      <c r="Y70" s="71" t="n">
        <v>33.4168</v>
      </c>
      <c r="Z70" s="71" t="n">
        <v>34.2357</v>
      </c>
      <c r="AA70" s="71" t="n">
        <v>874.85</v>
      </c>
      <c r="AB70" s="71" t="n">
        <v>1.76</v>
      </c>
      <c r="AC70" s="71" t="n">
        <f aca="false">AA70/3600</f>
        <v>0.243013888888889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W71</f>
        <v>2039.0888</v>
      </c>
      <c r="I71" s="80" t="n">
        <f aca="false">Y71</f>
        <v>46.8679</v>
      </c>
      <c r="J71" s="80" t="n">
        <f aca="false">W71</f>
        <v>2039.0888</v>
      </c>
      <c r="K71" s="80" t="n">
        <f aca="false">Z71</f>
        <v>47.7788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4858.42</v>
      </c>
      <c r="Q71" s="61" t="n">
        <v>34.34</v>
      </c>
      <c r="R71" s="60" t="n">
        <f aca="false">P71/3600</f>
        <v>4.12733888888889</v>
      </c>
      <c r="S71" s="45" t="n">
        <v>8.7429</v>
      </c>
      <c r="T71" s="45" t="n">
        <v>7.4178</v>
      </c>
      <c r="U71" s="45" t="n">
        <v>3.1124</v>
      </c>
      <c r="V71" s="77"/>
      <c r="W71" s="62" t="n">
        <v>2039.0888</v>
      </c>
      <c r="X71" s="62" t="n">
        <v>43.6106</v>
      </c>
      <c r="Y71" s="62" t="n">
        <v>46.8679</v>
      </c>
      <c r="Z71" s="62" t="n">
        <v>47.7788</v>
      </c>
      <c r="AA71" s="62" t="n">
        <v>14039.2</v>
      </c>
      <c r="AB71" s="61" t="n">
        <v>33.17</v>
      </c>
      <c r="AC71" s="62" t="n">
        <f aca="false">AA71/3600</f>
        <v>3.89977777777778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W72</f>
        <v>759.8112</v>
      </c>
      <c r="I72" s="81" t="n">
        <f aca="false">Y72</f>
        <v>45.4788</v>
      </c>
      <c r="J72" s="81" t="n">
        <f aca="false">W72</f>
        <v>759.8112</v>
      </c>
      <c r="K72" s="81" t="n">
        <f aca="false">Z72</f>
        <v>46.0625</v>
      </c>
      <c r="L72" s="60" t="n">
        <v>757.5168</v>
      </c>
      <c r="M72" s="60" t="n">
        <v>41.3247</v>
      </c>
      <c r="N72" s="60" t="n">
        <v>45.4875</v>
      </c>
      <c r="O72" s="60" t="n">
        <v>46.0609</v>
      </c>
      <c r="P72" s="60" t="n">
        <v>13829.87</v>
      </c>
      <c r="Q72" s="61" t="n">
        <v>27.46</v>
      </c>
      <c r="R72" s="60" t="n">
        <f aca="false">P72/3600</f>
        <v>3.84163055555556</v>
      </c>
      <c r="S72" s="45" t="n">
        <v>8.3829</v>
      </c>
      <c r="T72" s="45" t="n">
        <v>7.1121</v>
      </c>
      <c r="U72" s="45" t="n">
        <v>3.036</v>
      </c>
      <c r="V72" s="73"/>
      <c r="W72" s="60" t="n">
        <v>759.8112</v>
      </c>
      <c r="X72" s="60" t="n">
        <v>41.3248</v>
      </c>
      <c r="Y72" s="60" t="n">
        <v>45.4788</v>
      </c>
      <c r="Z72" s="60" t="n">
        <v>46.0625</v>
      </c>
      <c r="AA72" s="60" t="n">
        <v>13130.31</v>
      </c>
      <c r="AB72" s="61" t="n">
        <v>27.25</v>
      </c>
      <c r="AC72" s="60" t="n">
        <f aca="false">AA72/3600</f>
        <v>3.64730833333333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W73</f>
        <v>362.8576</v>
      </c>
      <c r="I73" s="81" t="n">
        <f aca="false">Y73</f>
        <v>43.7674</v>
      </c>
      <c r="J73" s="81" t="n">
        <f aca="false">W73</f>
        <v>362.8576</v>
      </c>
      <c r="K73" s="81" t="n">
        <f aca="false">Z73</f>
        <v>44.0599</v>
      </c>
      <c r="L73" s="60" t="n">
        <v>362.636</v>
      </c>
      <c r="M73" s="60" t="n">
        <v>38.7643</v>
      </c>
      <c r="N73" s="60" t="n">
        <v>43.7672</v>
      </c>
      <c r="O73" s="60" t="n">
        <v>44.0349</v>
      </c>
      <c r="P73" s="60" t="n">
        <v>13460.17</v>
      </c>
      <c r="Q73" s="61" t="n">
        <v>24.13</v>
      </c>
      <c r="R73" s="60" t="n">
        <f aca="false">P73/3600</f>
        <v>3.73893611111111</v>
      </c>
      <c r="S73" s="45" t="n">
        <v>7.9344</v>
      </c>
      <c r="T73" s="45" t="n">
        <v>6.7308</v>
      </c>
      <c r="U73" s="45" t="n">
        <v>2.9962</v>
      </c>
      <c r="V73" s="73"/>
      <c r="W73" s="60" t="n">
        <v>362.8576</v>
      </c>
      <c r="X73" s="60" t="n">
        <v>38.777</v>
      </c>
      <c r="Y73" s="60" t="n">
        <v>43.7674</v>
      </c>
      <c r="Z73" s="60" t="n">
        <v>44.0599</v>
      </c>
      <c r="AA73" s="60" t="n">
        <v>12849.56</v>
      </c>
      <c r="AB73" s="61" t="n">
        <v>23.72</v>
      </c>
      <c r="AC73" s="60" t="n">
        <f aca="false">AA73/3600</f>
        <v>3.56932222222222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W74</f>
        <v>188.8216</v>
      </c>
      <c r="I74" s="82" t="n">
        <f aca="false">Y74</f>
        <v>41.58</v>
      </c>
      <c r="J74" s="82" t="n">
        <f aca="false">W74</f>
        <v>188.8216</v>
      </c>
      <c r="K74" s="82" t="n">
        <f aca="false">Z74</f>
        <v>41.7749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3353.58</v>
      </c>
      <c r="Q74" s="71" t="n">
        <v>24.59</v>
      </c>
      <c r="R74" s="71" t="n">
        <f aca="false">P74/3600</f>
        <v>3.70932777777778</v>
      </c>
      <c r="S74" s="45" t="n">
        <v>7.6006</v>
      </c>
      <c r="T74" s="45" t="n">
        <v>6.4481</v>
      </c>
      <c r="U74" s="45" t="n">
        <v>2.9872</v>
      </c>
      <c r="V74" s="75"/>
      <c r="W74" s="71" t="n">
        <v>188.8216</v>
      </c>
      <c r="X74" s="71" t="n">
        <v>35.948</v>
      </c>
      <c r="Y74" s="71" t="n">
        <v>41.58</v>
      </c>
      <c r="Z74" s="71" t="n">
        <v>41.7749</v>
      </c>
      <c r="AA74" s="71" t="n">
        <v>12611.53</v>
      </c>
      <c r="AB74" s="71" t="n">
        <v>22.22</v>
      </c>
      <c r="AC74" s="71" t="n">
        <f aca="false">AA74/3600</f>
        <v>3.50320277777778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2650.3304</v>
      </c>
      <c r="E75" s="76" t="n">
        <f aca="false">N75</f>
        <v>48.4124</v>
      </c>
      <c r="F75" s="76" t="n">
        <f aca="false">L75</f>
        <v>2650.3304</v>
      </c>
      <c r="G75" s="76" t="n">
        <f aca="false">O75</f>
        <v>47.8397</v>
      </c>
      <c r="H75" s="76" t="n">
        <f aca="false">W75</f>
        <v>2651.3536</v>
      </c>
      <c r="I75" s="76" t="n">
        <f aca="false">Y75</f>
        <v>48.4189</v>
      </c>
      <c r="J75" s="76" t="n">
        <f aca="false">W75</f>
        <v>2651.3536</v>
      </c>
      <c r="K75" s="76" t="n">
        <f aca="false">Z75</f>
        <v>47.845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181.27</v>
      </c>
      <c r="Q75" s="61" t="n">
        <v>35.81</v>
      </c>
      <c r="R75" s="60" t="n">
        <f aca="false">P75/3600</f>
        <v>4.21701944444444</v>
      </c>
      <c r="S75" s="45" t="n">
        <v>8.97</v>
      </c>
      <c r="T75" s="45" t="n">
        <v>7.6154</v>
      </c>
      <c r="U75" s="45" t="n">
        <v>3.0215</v>
      </c>
      <c r="V75" s="77"/>
      <c r="W75" s="62" t="n">
        <v>2651.3536</v>
      </c>
      <c r="X75" s="62" t="n">
        <v>43.4796</v>
      </c>
      <c r="Y75" s="62" t="n">
        <v>48.4189</v>
      </c>
      <c r="Z75" s="62" t="n">
        <v>47.8452</v>
      </c>
      <c r="AA75" s="62" t="n">
        <v>14376.15</v>
      </c>
      <c r="AB75" s="61" t="n">
        <v>32.69</v>
      </c>
      <c r="AC75" s="62" t="n">
        <f aca="false">AA75/3600</f>
        <v>3.993375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W76</f>
        <v>911.9424</v>
      </c>
      <c r="I76" s="72" t="n">
        <f aca="false">Y76</f>
        <v>46.9532</v>
      </c>
      <c r="J76" s="72" t="n">
        <f aca="false">W76</f>
        <v>911.9424</v>
      </c>
      <c r="K76" s="72" t="n">
        <f aca="false">Z76</f>
        <v>45.8403</v>
      </c>
      <c r="L76" s="60" t="n">
        <v>911.472</v>
      </c>
      <c r="M76" s="60" t="n">
        <v>41.1086</v>
      </c>
      <c r="N76" s="60" t="n">
        <v>46.9484</v>
      </c>
      <c r="O76" s="60" t="n">
        <v>45.8335</v>
      </c>
      <c r="P76" s="60" t="n">
        <v>13929.73</v>
      </c>
      <c r="Q76" s="61" t="n">
        <v>29.74</v>
      </c>
      <c r="R76" s="60" t="n">
        <f aca="false">P76/3600</f>
        <v>3.86936944444444</v>
      </c>
      <c r="S76" s="45" t="n">
        <v>8.788</v>
      </c>
      <c r="T76" s="45" t="n">
        <v>7.4615</v>
      </c>
      <c r="U76" s="45" t="n">
        <v>2.9562</v>
      </c>
      <c r="V76" s="73"/>
      <c r="W76" s="60" t="n">
        <v>911.9424</v>
      </c>
      <c r="X76" s="60" t="n">
        <v>41.1141</v>
      </c>
      <c r="Y76" s="60" t="n">
        <v>46.9532</v>
      </c>
      <c r="Z76" s="60" t="n">
        <v>45.8403</v>
      </c>
      <c r="AA76" s="60" t="n">
        <v>13273.35</v>
      </c>
      <c r="AB76" s="61" t="n">
        <v>27.34</v>
      </c>
      <c r="AC76" s="60" t="n">
        <f aca="false">AA76/3600</f>
        <v>3.68704166666667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W77</f>
        <v>430.3712</v>
      </c>
      <c r="I77" s="72" t="n">
        <f aca="false">Y77</f>
        <v>45.5255</v>
      </c>
      <c r="J77" s="72" t="n">
        <f aca="false">W77</f>
        <v>430.3712</v>
      </c>
      <c r="K77" s="72" t="n">
        <f aca="false">Z77</f>
        <v>43.7087</v>
      </c>
      <c r="L77" s="60" t="n">
        <v>430.7552</v>
      </c>
      <c r="M77" s="60" t="n">
        <v>38.5002</v>
      </c>
      <c r="N77" s="60" t="n">
        <v>45.4716</v>
      </c>
      <c r="O77" s="60" t="n">
        <v>43.6579</v>
      </c>
      <c r="P77" s="60" t="n">
        <v>13578.9</v>
      </c>
      <c r="Q77" s="61" t="n">
        <v>25.29</v>
      </c>
      <c r="R77" s="60" t="n">
        <f aca="false">P77/3600</f>
        <v>3.77191666666667</v>
      </c>
      <c r="S77" s="45" t="n">
        <v>7.9177</v>
      </c>
      <c r="T77" s="45" t="n">
        <v>6.7222</v>
      </c>
      <c r="U77" s="45" t="n">
        <v>2.8852</v>
      </c>
      <c r="V77" s="73"/>
      <c r="W77" s="60" t="n">
        <v>430.3712</v>
      </c>
      <c r="X77" s="60" t="n">
        <v>38.5075</v>
      </c>
      <c r="Y77" s="60" t="n">
        <v>45.5255</v>
      </c>
      <c r="Z77" s="60" t="n">
        <v>43.7087</v>
      </c>
      <c r="AA77" s="60" t="n">
        <v>12905.58</v>
      </c>
      <c r="AB77" s="61" t="n">
        <v>24.12</v>
      </c>
      <c r="AC77" s="60" t="n">
        <f aca="false">AA77/3600</f>
        <v>3.5848833333333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5.2288</v>
      </c>
      <c r="E78" s="79" t="n">
        <f aca="false">N78</f>
        <v>43.1237</v>
      </c>
      <c r="F78" s="79" t="n">
        <f aca="false">L78</f>
        <v>225.2288</v>
      </c>
      <c r="G78" s="79" t="n">
        <f aca="false">O78</f>
        <v>41.1811</v>
      </c>
      <c r="H78" s="79" t="n">
        <f aca="false">W78</f>
        <v>224.6264</v>
      </c>
      <c r="I78" s="79" t="n">
        <f aca="false">Y78</f>
        <v>43.2032</v>
      </c>
      <c r="J78" s="79" t="n">
        <f aca="false">W78</f>
        <v>224.6264</v>
      </c>
      <c r="K78" s="79" t="n">
        <f aca="false">Z78</f>
        <v>41.1988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3374.1</v>
      </c>
      <c r="Q78" s="71" t="n">
        <v>25.19</v>
      </c>
      <c r="R78" s="71" t="n">
        <f aca="false">P78/3600</f>
        <v>3.71502777777778</v>
      </c>
      <c r="S78" s="45" t="n">
        <v>7.0923</v>
      </c>
      <c r="T78" s="45" t="n">
        <v>6.0199</v>
      </c>
      <c r="U78" s="45" t="n">
        <v>2.8434</v>
      </c>
      <c r="V78" s="75"/>
      <c r="W78" s="71" t="n">
        <v>224.6264</v>
      </c>
      <c r="X78" s="71" t="n">
        <v>35.5282</v>
      </c>
      <c r="Y78" s="71" t="n">
        <v>43.2032</v>
      </c>
      <c r="Z78" s="71" t="n">
        <v>41.1988</v>
      </c>
      <c r="AA78" s="71" t="n">
        <v>12715.82</v>
      </c>
      <c r="AB78" s="71" t="n">
        <v>23.75</v>
      </c>
      <c r="AC78" s="71" t="n">
        <f aca="false">AA78/3600</f>
        <v>3.53217222222222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238.584</v>
      </c>
      <c r="E79" s="76" t="n">
        <f aca="false">N79</f>
        <v>48.1056</v>
      </c>
      <c r="F79" s="76" t="n">
        <f aca="false">L79</f>
        <v>2238.584</v>
      </c>
      <c r="G79" s="76" t="n">
        <f aca="false">O79</f>
        <v>48.2329</v>
      </c>
      <c r="H79" s="76" t="n">
        <f aca="false">W79</f>
        <v>2245.1688</v>
      </c>
      <c r="I79" s="76" t="n">
        <f aca="false">Y79</f>
        <v>48.1124</v>
      </c>
      <c r="J79" s="76" t="n">
        <f aca="false">W79</f>
        <v>2245.1688</v>
      </c>
      <c r="K79" s="76" t="n">
        <f aca="false">Z79</f>
        <v>48.24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821.6</v>
      </c>
      <c r="Q79" s="61" t="n">
        <v>34.06</v>
      </c>
      <c r="R79" s="60" t="n">
        <f aca="false">P79/3600</f>
        <v>4.11711111111111</v>
      </c>
      <c r="S79" s="45" t="n">
        <v>8.5922</v>
      </c>
      <c r="T79" s="45" t="n">
        <v>7.2848</v>
      </c>
      <c r="U79" s="45" t="n">
        <v>2.9132</v>
      </c>
      <c r="V79" s="77"/>
      <c r="W79" s="62" t="n">
        <v>2245.1688</v>
      </c>
      <c r="X79" s="62" t="n">
        <v>43.3516</v>
      </c>
      <c r="Y79" s="62" t="n">
        <v>48.1124</v>
      </c>
      <c r="Z79" s="62" t="n">
        <v>48.241</v>
      </c>
      <c r="AA79" s="62" t="n">
        <v>14112.01</v>
      </c>
      <c r="AB79" s="61" t="n">
        <v>31.7</v>
      </c>
      <c r="AC79" s="62" t="n">
        <f aca="false">AA79/3600</f>
        <v>3.92000277777778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W80</f>
        <v>754.6568</v>
      </c>
      <c r="I80" s="72" t="n">
        <f aca="false">Y80</f>
        <v>46.2217</v>
      </c>
      <c r="J80" s="72" t="n">
        <f aca="false">W80</f>
        <v>754.6568</v>
      </c>
      <c r="K80" s="72" t="n">
        <f aca="false">Z80</f>
        <v>46.1716</v>
      </c>
      <c r="L80" s="60" t="n">
        <v>754.192</v>
      </c>
      <c r="M80" s="60" t="n">
        <v>40.9116</v>
      </c>
      <c r="N80" s="60" t="n">
        <v>46.1919</v>
      </c>
      <c r="O80" s="60" t="n">
        <v>46.1517</v>
      </c>
      <c r="P80" s="60" t="n">
        <v>13860.57</v>
      </c>
      <c r="Q80" s="61" t="n">
        <v>27.12</v>
      </c>
      <c r="R80" s="60" t="n">
        <f aca="false">P80/3600</f>
        <v>3.85015833333333</v>
      </c>
      <c r="S80" s="45" t="n">
        <v>7.901</v>
      </c>
      <c r="T80" s="45" t="n">
        <v>6.6981</v>
      </c>
      <c r="U80" s="45" t="n">
        <v>2.8</v>
      </c>
      <c r="V80" s="73"/>
      <c r="W80" s="60" t="n">
        <v>754.6568</v>
      </c>
      <c r="X80" s="60" t="n">
        <v>40.9181</v>
      </c>
      <c r="Y80" s="60" t="n">
        <v>46.2217</v>
      </c>
      <c r="Z80" s="60" t="n">
        <v>46.1716</v>
      </c>
      <c r="AA80" s="60" t="n">
        <v>13147.45</v>
      </c>
      <c r="AB80" s="61" t="n">
        <v>27.33</v>
      </c>
      <c r="AC80" s="60" t="n">
        <f aca="false">AA80/3600</f>
        <v>3.65206944444445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W81</f>
        <v>334.5496</v>
      </c>
      <c r="I81" s="72" t="n">
        <f aca="false">Y81</f>
        <v>44.1466</v>
      </c>
      <c r="J81" s="72" t="n">
        <f aca="false">W81</f>
        <v>334.5496</v>
      </c>
      <c r="K81" s="72" t="n">
        <f aca="false">Z81</f>
        <v>43.967</v>
      </c>
      <c r="L81" s="60" t="n">
        <v>335.4424</v>
      </c>
      <c r="M81" s="60" t="n">
        <v>38.2939</v>
      </c>
      <c r="N81" s="60" t="n">
        <v>44.1224</v>
      </c>
      <c r="O81" s="60" t="n">
        <v>43.9614</v>
      </c>
      <c r="P81" s="60" t="n">
        <v>13576.93</v>
      </c>
      <c r="Q81" s="61" t="n">
        <v>26.09</v>
      </c>
      <c r="R81" s="60" t="n">
        <f aca="false">P81/3600</f>
        <v>3.77136944444444</v>
      </c>
      <c r="S81" s="45" t="n">
        <v>7.5033</v>
      </c>
      <c r="T81" s="45" t="n">
        <v>6.3599</v>
      </c>
      <c r="U81" s="45" t="n">
        <v>2.8352</v>
      </c>
      <c r="V81" s="73"/>
      <c r="W81" s="60" t="n">
        <v>334.5496</v>
      </c>
      <c r="X81" s="60" t="n">
        <v>38.2961</v>
      </c>
      <c r="Y81" s="60" t="n">
        <v>44.1466</v>
      </c>
      <c r="Z81" s="60" t="n">
        <v>43.967</v>
      </c>
      <c r="AA81" s="60" t="n">
        <v>12872.19</v>
      </c>
      <c r="AB81" s="61" t="n">
        <v>25.12</v>
      </c>
      <c r="AC81" s="60" t="n">
        <f aca="false">AA81/3600</f>
        <v>3.57560833333333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W82</f>
        <v>168.2512</v>
      </c>
      <c r="I82" s="83" t="n">
        <f aca="false">Y82</f>
        <v>41.6822</v>
      </c>
      <c r="J82" s="83" t="n">
        <f aca="false">W82</f>
        <v>168.2512</v>
      </c>
      <c r="K82" s="83" t="n">
        <f aca="false">Z82</f>
        <v>41.4514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3225.72</v>
      </c>
      <c r="Q82" s="71" t="n">
        <v>21.81</v>
      </c>
      <c r="R82" s="71" t="n">
        <f aca="false">P82/3600</f>
        <v>3.67381111111111</v>
      </c>
      <c r="S82" s="45" t="n">
        <v>7.092</v>
      </c>
      <c r="T82" s="45" t="n">
        <v>6.0109</v>
      </c>
      <c r="U82" s="45" t="n">
        <v>2.9531</v>
      </c>
      <c r="V82" s="75"/>
      <c r="W82" s="71" t="n">
        <v>168.2512</v>
      </c>
      <c r="X82" s="71" t="n">
        <v>35.5863</v>
      </c>
      <c r="Y82" s="71" t="n">
        <v>41.6822</v>
      </c>
      <c r="Z82" s="71" t="n">
        <v>41.4514</v>
      </c>
      <c r="AA82" s="71" t="n">
        <v>12561.85</v>
      </c>
      <c r="AB82" s="71" t="n">
        <v>21.22</v>
      </c>
      <c r="AC82" s="71" t="n">
        <f aca="false">AA82/3600</f>
        <v>3.48940277777778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9.3241609375</v>
      </c>
      <c r="T88" s="118" t="n">
        <f aca="false">AVERAGE(T19:T82)</f>
        <v>16.3718296875</v>
      </c>
      <c r="U88" s="118" t="n">
        <f aca="false">AVERAGE(U19:U82)</f>
        <v>3.5399546875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19:AD82)</f>
        <v>#DIV/0!</v>
      </c>
      <c r="AE88" s="118" t="e">
        <f aca="false">AVERAGE(AE19:AE82)</f>
        <v>#DIV/0!</v>
      </c>
      <c r="AF88" s="118" t="e">
        <f aca="false">AVERAGE(AF19:AF82)</f>
        <v>#DIV/0!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6.272764783201</v>
      </c>
      <c r="R89" s="104" t="n">
        <f aca="false">GEOMEAN(R3:R70)</f>
        <v>1.934142559880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5.861637709041</v>
      </c>
      <c r="AC89" s="104" t="n">
        <f aca="false">GEOMEAN(AC3:AC70)</f>
        <v>1.8486837548292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74735265971247</v>
      </c>
      <c r="AC90" s="122" t="n">
        <f aca="false">AC89/R89</f>
        <v>0.955815663837911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59327777777778</v>
      </c>
      <c r="R91" s="103" t="n">
        <f aca="false">SUM(R3:R70)</f>
        <v>187.470988888889</v>
      </c>
      <c r="S91" s="103"/>
      <c r="T91" s="103"/>
      <c r="U91" s="103"/>
      <c r="AA91" s="103"/>
      <c r="AB91" s="103" t="n">
        <f aca="false">SUM(AB3:AB70)/3600</f>
        <v>0.447344444444444</v>
      </c>
      <c r="AC91" s="103" t="n">
        <f aca="false">SUM(AC3:AC70)</f>
        <v>178.7156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AG3:AI83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G3:AI82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G3:AI82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G3:AI82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Z84:AB87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AG84:AI87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AD84:AF87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S84:U87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conditionalFormatting sqref="Z88:AB88">
    <cfRule type="cellIs" priority="26" operator="between" aboveAverage="0" equalAverage="0" bottom="0" percent="0" rank="0" text="" dxfId="96">
      <formula>-1</formula>
      <formula>1</formula>
    </cfRule>
    <cfRule type="cellIs" priority="27" operator="lessThan" aboveAverage="0" equalAverage="0" bottom="0" percent="0" rank="0" text="" dxfId="97">
      <formula>-3</formula>
    </cfRule>
    <cfRule type="cellIs" priority="28" operator="greaterThan" aboveAverage="0" equalAverage="0" bottom="0" percent="0" rank="0" text="" dxfId="98">
      <formula>3</formula>
    </cfRule>
  </conditionalFormatting>
  <conditionalFormatting sqref="AD88">
    <cfRule type="cellIs" priority="29" operator="between" aboveAverage="0" equalAverage="0" bottom="0" percent="0" rank="0" text="" dxfId="99">
      <formula>-1</formula>
      <formula>1</formula>
    </cfRule>
    <cfRule type="cellIs" priority="30" operator="lessThan" aboveAverage="0" equalAverage="0" bottom="0" percent="0" rank="0" text="" dxfId="100">
      <formula>-3</formula>
    </cfRule>
    <cfRule type="cellIs" priority="31" operator="greaterThan" aboveAverage="0" equalAverage="0" bottom="0" percent="0" rank="0" text="" dxfId="101">
      <formula>3</formula>
    </cfRule>
  </conditionalFormatting>
  <conditionalFormatting sqref="AG88">
    <cfRule type="cellIs" priority="32" operator="between" aboveAverage="0" equalAverage="0" bottom="0" percent="0" rank="0" text="" dxfId="102">
      <formula>-1</formula>
      <formula>1</formula>
    </cfRule>
    <cfRule type="cellIs" priority="33" operator="lessThan" aboveAverage="0" equalAverage="0" bottom="0" percent="0" rank="0" text="" dxfId="103">
      <formula>-3</formula>
    </cfRule>
    <cfRule type="cellIs" priority="34" operator="greaterThan" aboveAverage="0" equalAverage="0" bottom="0" percent="0" rank="0" text="" dxfId="104">
      <formula>3</formula>
    </cfRule>
  </conditionalFormatting>
  <conditionalFormatting sqref="AH88">
    <cfRule type="cellIs" priority="35" operator="between" aboveAverage="0" equalAverage="0" bottom="0" percent="0" rank="0" text="" dxfId="105">
      <formula>-1</formula>
      <formula>1</formula>
    </cfRule>
    <cfRule type="cellIs" priority="36" operator="lessThan" aboveAverage="0" equalAverage="0" bottom="0" percent="0" rank="0" text="" dxfId="106">
      <formula>-3</formula>
    </cfRule>
    <cfRule type="cellIs" priority="37" operator="greaterThan" aboveAverage="0" equalAverage="0" bottom="0" percent="0" rank="0" text="" dxfId="107">
      <formula>3</formula>
    </cfRule>
  </conditionalFormatting>
  <conditionalFormatting sqref="AI88">
    <cfRule type="cellIs" priority="38" operator="between" aboveAverage="0" equalAverage="0" bottom="0" percent="0" rank="0" text="" dxfId="108">
      <formula>-1</formula>
      <formula>1</formula>
    </cfRule>
    <cfRule type="cellIs" priority="39" operator="lessThan" aboveAverage="0" equalAverage="0" bottom="0" percent="0" rank="0" text="" dxfId="109">
      <formula>-3</formula>
    </cfRule>
    <cfRule type="cellIs" priority="40" operator="greaterThan" aboveAverage="0" equalAverage="0" bottom="0" percent="0" rank="0" text="" dxfId="110">
      <formula>3</formula>
    </cfRule>
  </conditionalFormatting>
  <conditionalFormatting sqref="AE88">
    <cfRule type="cellIs" priority="41" operator="between" aboveAverage="0" equalAverage="0" bottom="0" percent="0" rank="0" text="" dxfId="111">
      <formula>-1</formula>
      <formula>1</formula>
    </cfRule>
    <cfRule type="cellIs" priority="42" operator="lessThan" aboveAverage="0" equalAverage="0" bottom="0" percent="0" rank="0" text="" dxfId="112">
      <formula>-3</formula>
    </cfRule>
    <cfRule type="cellIs" priority="43" operator="greaterThan" aboveAverage="0" equalAverage="0" bottom="0" percent="0" rank="0" text="" dxfId="113">
      <formula>3</formula>
    </cfRule>
  </conditionalFormatting>
  <conditionalFormatting sqref="AF88">
    <cfRule type="cellIs" priority="44" operator="between" aboveAverage="0" equalAverage="0" bottom="0" percent="0" rank="0" text="" dxfId="114">
      <formula>-1</formula>
      <formula>1</formula>
    </cfRule>
    <cfRule type="cellIs" priority="45" operator="lessThan" aboveAverage="0" equalAverage="0" bottom="0" percent="0" rank="0" text="" dxfId="115">
      <formula>-3</formula>
    </cfRule>
    <cfRule type="cellIs" priority="46" operator="greaterThan" aboveAverage="0" equalAverage="0" bottom="0" percent="0" rank="0" text="" dxfId="116">
      <formula>3</formula>
    </cfRule>
  </conditionalFormatting>
  <conditionalFormatting sqref="S88">
    <cfRule type="cellIs" priority="47" operator="between" aboveAverage="0" equalAverage="0" bottom="0" percent="0" rank="0" text="" dxfId="117">
      <formula>-1</formula>
      <formula>1</formula>
    </cfRule>
    <cfRule type="cellIs" priority="48" operator="lessThan" aboveAverage="0" equalAverage="0" bottom="0" percent="0" rank="0" text="" dxfId="118">
      <formula>-3</formula>
    </cfRule>
    <cfRule type="cellIs" priority="49" operator="greaterThan" aboveAverage="0" equalAverage="0" bottom="0" percent="0" rank="0" text="" dxfId="119">
      <formula>3</formula>
    </cfRule>
  </conditionalFormatting>
  <conditionalFormatting sqref="T88">
    <cfRule type="cellIs" priority="50" operator="between" aboveAverage="0" equalAverage="0" bottom="0" percent="0" rank="0" text="" dxfId="120">
      <formula>-1</formula>
      <formula>1</formula>
    </cfRule>
    <cfRule type="cellIs" priority="51" operator="lessThan" aboveAverage="0" equalAverage="0" bottom="0" percent="0" rank="0" text="" dxfId="121">
      <formula>-3</formula>
    </cfRule>
    <cfRule type="cellIs" priority="52" operator="greaterThan" aboveAverage="0" equalAverage="0" bottom="0" percent="0" rank="0" text="" dxfId="122">
      <formula>3</formula>
    </cfRule>
  </conditionalFormatting>
  <conditionalFormatting sqref="U88">
    <cfRule type="cellIs" priority="53" operator="between" aboveAverage="0" equalAverage="0" bottom="0" percent="0" rank="0" text="" dxfId="123">
      <formula>-1</formula>
      <formula>1</formula>
    </cfRule>
    <cfRule type="cellIs" priority="54" operator="lessThan" aboveAverage="0" equalAverage="0" bottom="0" percent="0" rank="0" text="" dxfId="124">
      <formula>-3</formula>
    </cfRule>
    <cfRule type="cellIs" priority="55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W19</f>
        <v>5730.3136</v>
      </c>
      <c r="I19" s="72" t="n">
        <f aca="false">Y19</f>
        <v>43.1691</v>
      </c>
      <c r="J19" s="72" t="n">
        <f aca="false">W19</f>
        <v>5730.3136</v>
      </c>
      <c r="K19" s="72" t="n">
        <f aca="false">Z19</f>
        <v>44.6559</v>
      </c>
      <c r="L19" s="60" t="n">
        <v>5737.3504</v>
      </c>
      <c r="M19" s="60" t="n">
        <v>41.5651</v>
      </c>
      <c r="N19" s="60" t="n">
        <v>43.1705</v>
      </c>
      <c r="O19" s="60" t="n">
        <v>44.6587</v>
      </c>
      <c r="P19" s="60" t="n">
        <v>13621.28</v>
      </c>
      <c r="Q19" s="61" t="n">
        <v>28.45</v>
      </c>
      <c r="R19" s="60" t="n">
        <f aca="false">P19/3600</f>
        <v>3.78368888888889</v>
      </c>
      <c r="S19" s="45" t="n">
        <v>28.5345</v>
      </c>
      <c r="T19" s="45" t="n">
        <v>24.1702</v>
      </c>
      <c r="U19" s="45" t="n">
        <v>3.8502</v>
      </c>
      <c r="V19" s="73"/>
      <c r="W19" s="60" t="n">
        <v>5730.3136</v>
      </c>
      <c r="X19" s="60" t="n">
        <v>41.5739</v>
      </c>
      <c r="Y19" s="60" t="n">
        <v>43.1691</v>
      </c>
      <c r="Z19" s="60" t="n">
        <v>44.6559</v>
      </c>
      <c r="AA19" s="60" t="n">
        <v>12807.03</v>
      </c>
      <c r="AB19" s="61" t="n">
        <v>27.52</v>
      </c>
      <c r="AC19" s="60" t="n">
        <f aca="false">AA19/3600</f>
        <v>3.55750833333333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W20</f>
        <v>2651.6696</v>
      </c>
      <c r="I20" s="72" t="n">
        <f aca="false">Y20</f>
        <v>41.6418</v>
      </c>
      <c r="J20" s="72" t="n">
        <f aca="false">W20</f>
        <v>2651.6696</v>
      </c>
      <c r="K20" s="72" t="n">
        <f aca="false">Z20</f>
        <v>42.8176</v>
      </c>
      <c r="L20" s="60" t="n">
        <v>2654.0552</v>
      </c>
      <c r="M20" s="60" t="n">
        <v>39.5063</v>
      </c>
      <c r="N20" s="60" t="n">
        <v>41.6393</v>
      </c>
      <c r="O20" s="60" t="n">
        <v>42.8268</v>
      </c>
      <c r="P20" s="60" t="n">
        <v>12492.87</v>
      </c>
      <c r="Q20" s="61" t="n">
        <v>26.07</v>
      </c>
      <c r="R20" s="60" t="n">
        <f aca="false">P20/3600</f>
        <v>3.47024166666667</v>
      </c>
      <c r="S20" s="45" t="n">
        <v>26.2895</v>
      </c>
      <c r="T20" s="45" t="n">
        <v>22.2674</v>
      </c>
      <c r="U20" s="45" t="n">
        <v>3.381</v>
      </c>
      <c r="V20" s="73"/>
      <c r="W20" s="60" t="n">
        <v>2651.6696</v>
      </c>
      <c r="X20" s="60" t="n">
        <v>39.5139</v>
      </c>
      <c r="Y20" s="60" t="n">
        <v>41.6418</v>
      </c>
      <c r="Z20" s="60" t="n">
        <v>42.8176</v>
      </c>
      <c r="AA20" s="60" t="n">
        <v>11631.36</v>
      </c>
      <c r="AB20" s="61" t="n">
        <v>23.96</v>
      </c>
      <c r="AC20" s="60" t="n">
        <f aca="false">AA20/3600</f>
        <v>3.23093333333333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W21</f>
        <v>1265.9792</v>
      </c>
      <c r="I21" s="72" t="n">
        <f aca="false">Y21</f>
        <v>40.2875</v>
      </c>
      <c r="J21" s="72" t="n">
        <f aca="false">W21</f>
        <v>1265.9792</v>
      </c>
      <c r="K21" s="72" t="n">
        <f aca="false">Z21</f>
        <v>41.4327</v>
      </c>
      <c r="L21" s="60" t="n">
        <v>1266.8376</v>
      </c>
      <c r="M21" s="60" t="n">
        <v>37.017</v>
      </c>
      <c r="N21" s="60" t="n">
        <v>40.2917</v>
      </c>
      <c r="O21" s="60" t="n">
        <v>41.4378</v>
      </c>
      <c r="P21" s="60" t="n">
        <v>11653.03</v>
      </c>
      <c r="Q21" s="61" t="n">
        <v>23.41</v>
      </c>
      <c r="R21" s="60" t="n">
        <f aca="false">P21/3600</f>
        <v>3.23695277777778</v>
      </c>
      <c r="S21" s="45" t="n">
        <v>25.3587</v>
      </c>
      <c r="T21" s="45" t="n">
        <v>21.4772</v>
      </c>
      <c r="U21" s="45" t="n">
        <v>3.1548</v>
      </c>
      <c r="V21" s="73"/>
      <c r="W21" s="60" t="n">
        <v>1265.9792</v>
      </c>
      <c r="X21" s="60" t="n">
        <v>37.024</v>
      </c>
      <c r="Y21" s="60" t="n">
        <v>40.2875</v>
      </c>
      <c r="Z21" s="60" t="n">
        <v>41.4327</v>
      </c>
      <c r="AA21" s="60" t="n">
        <v>10917.29</v>
      </c>
      <c r="AB21" s="61" t="n">
        <v>22.68</v>
      </c>
      <c r="AC21" s="60" t="n">
        <f aca="false">AA21/3600</f>
        <v>3.03258055555556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4.1912</v>
      </c>
      <c r="E22" s="79" t="n">
        <f aca="false">N22</f>
        <v>39.1448</v>
      </c>
      <c r="F22" s="79" t="n">
        <f aca="false">L22</f>
        <v>614.1912</v>
      </c>
      <c r="G22" s="79" t="n">
        <f aca="false">O22</f>
        <v>40.4833</v>
      </c>
      <c r="H22" s="79" t="n">
        <f aca="false">W22</f>
        <v>613.2928</v>
      </c>
      <c r="I22" s="79" t="n">
        <f aca="false">Y22</f>
        <v>39.1676</v>
      </c>
      <c r="J22" s="79" t="n">
        <f aca="false">W22</f>
        <v>613.2928</v>
      </c>
      <c r="K22" s="79" t="n">
        <f aca="false">Z22</f>
        <v>40.4971</v>
      </c>
      <c r="L22" s="71" t="n">
        <v>614.1912</v>
      </c>
      <c r="M22" s="71" t="n">
        <v>34.4797</v>
      </c>
      <c r="N22" s="71" t="n">
        <v>39.1448</v>
      </c>
      <c r="O22" s="71" t="n">
        <v>40.4833</v>
      </c>
      <c r="P22" s="71" t="n">
        <v>11169.61</v>
      </c>
      <c r="Q22" s="71" t="n">
        <v>20.96</v>
      </c>
      <c r="R22" s="71" t="n">
        <f aca="false">P22/3600</f>
        <v>3.10266944444444</v>
      </c>
      <c r="S22" s="45" t="n">
        <v>25.8825</v>
      </c>
      <c r="T22" s="45" t="n">
        <v>21.9173</v>
      </c>
      <c r="U22" s="45" t="n">
        <v>3.1033</v>
      </c>
      <c r="V22" s="75"/>
      <c r="W22" s="71" t="n">
        <v>613.2928</v>
      </c>
      <c r="X22" s="71" t="n">
        <v>34.4884</v>
      </c>
      <c r="Y22" s="71" t="n">
        <v>39.1676</v>
      </c>
      <c r="Z22" s="71" t="n">
        <v>40.4971</v>
      </c>
      <c r="AA22" s="71" t="n">
        <v>10349.36</v>
      </c>
      <c r="AB22" s="71" t="n">
        <v>19.99</v>
      </c>
      <c r="AC22" s="71" t="n">
        <f aca="false">AA22/3600</f>
        <v>2.87482222222222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624.4848</v>
      </c>
      <c r="E23" s="76" t="n">
        <f aca="false">N23</f>
        <v>41.9039</v>
      </c>
      <c r="F23" s="76" t="n">
        <f aca="false">L23</f>
        <v>8624.4848</v>
      </c>
      <c r="G23" s="76" t="n">
        <f aca="false">O23</f>
        <v>43.0024</v>
      </c>
      <c r="H23" s="76" t="n">
        <f aca="false">W23</f>
        <v>8621.3568</v>
      </c>
      <c r="I23" s="76" t="n">
        <f aca="false">Y23</f>
        <v>41.909</v>
      </c>
      <c r="J23" s="76" t="n">
        <f aca="false">W23</f>
        <v>8621.3568</v>
      </c>
      <c r="K23" s="76" t="n">
        <f aca="false">Z23</f>
        <v>43.011</v>
      </c>
      <c r="L23" s="62" t="n">
        <v>8624.4848</v>
      </c>
      <c r="M23" s="62" t="n">
        <v>39.7722</v>
      </c>
      <c r="N23" s="62" t="n">
        <v>41.9039</v>
      </c>
      <c r="O23" s="62" t="n">
        <v>43.0024</v>
      </c>
      <c r="P23" s="62" t="n">
        <v>13335.27</v>
      </c>
      <c r="Q23" s="61" t="n">
        <v>31.23</v>
      </c>
      <c r="R23" s="60" t="n">
        <f aca="false">P23/3600</f>
        <v>3.70424166666667</v>
      </c>
      <c r="S23" s="45" t="n">
        <v>28.3768</v>
      </c>
      <c r="T23" s="45" t="n">
        <v>24.0409</v>
      </c>
      <c r="U23" s="45" t="n">
        <v>4.4057</v>
      </c>
      <c r="V23" s="77"/>
      <c r="W23" s="62" t="n">
        <v>8621.3568</v>
      </c>
      <c r="X23" s="62" t="n">
        <v>39.778</v>
      </c>
      <c r="Y23" s="62" t="n">
        <v>41.909</v>
      </c>
      <c r="Z23" s="62" t="n">
        <v>43.011</v>
      </c>
      <c r="AA23" s="62" t="n">
        <v>12540.73</v>
      </c>
      <c r="AB23" s="61" t="n">
        <v>29.79</v>
      </c>
      <c r="AC23" s="62" t="n">
        <f aca="false">AA23/3600</f>
        <v>3.48353611111111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W24</f>
        <v>3491.8608</v>
      </c>
      <c r="I24" s="72" t="n">
        <f aca="false">Y24</f>
        <v>39.8713</v>
      </c>
      <c r="J24" s="72" t="n">
        <f aca="false">W24</f>
        <v>3491.8608</v>
      </c>
      <c r="K24" s="72" t="n">
        <f aca="false">Z24</f>
        <v>40.834</v>
      </c>
      <c r="L24" s="60" t="n">
        <v>3494.112</v>
      </c>
      <c r="M24" s="60" t="n">
        <v>36.8572</v>
      </c>
      <c r="N24" s="60" t="n">
        <v>39.8649</v>
      </c>
      <c r="O24" s="60" t="n">
        <v>40.8248</v>
      </c>
      <c r="P24" s="60" t="n">
        <v>11961.49</v>
      </c>
      <c r="Q24" s="61" t="n">
        <v>24.98</v>
      </c>
      <c r="R24" s="60" t="n">
        <f aca="false">P24/3600</f>
        <v>3.32263611111111</v>
      </c>
      <c r="S24" s="45" t="n">
        <v>26.4692</v>
      </c>
      <c r="T24" s="45" t="n">
        <v>22.4289</v>
      </c>
      <c r="U24" s="45" t="n">
        <v>3.6902</v>
      </c>
      <c r="V24" s="73"/>
      <c r="W24" s="60" t="n">
        <v>3491.8608</v>
      </c>
      <c r="X24" s="60" t="n">
        <v>36.8624</v>
      </c>
      <c r="Y24" s="60" t="n">
        <v>39.8713</v>
      </c>
      <c r="Z24" s="60" t="n">
        <v>40.834</v>
      </c>
      <c r="AA24" s="60" t="n">
        <v>11199.4</v>
      </c>
      <c r="AB24" s="61" t="n">
        <v>23.98</v>
      </c>
      <c r="AC24" s="60" t="n">
        <f aca="false">AA24/3600</f>
        <v>3.11094444444444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W25</f>
        <v>1473.4712</v>
      </c>
      <c r="I25" s="72" t="n">
        <f aca="false">Y25</f>
        <v>38.0491</v>
      </c>
      <c r="J25" s="72" t="n">
        <f aca="false">W25</f>
        <v>1473.4712</v>
      </c>
      <c r="K25" s="72" t="n">
        <f aca="false">Z25</f>
        <v>39.2794</v>
      </c>
      <c r="L25" s="60" t="n">
        <v>1475.7576</v>
      </c>
      <c r="M25" s="60" t="n">
        <v>34.0822</v>
      </c>
      <c r="N25" s="60" t="n">
        <v>38.0406</v>
      </c>
      <c r="O25" s="60" t="n">
        <v>39.2767</v>
      </c>
      <c r="P25" s="60" t="n">
        <v>11202.79</v>
      </c>
      <c r="Q25" s="61" t="n">
        <v>21.7</v>
      </c>
      <c r="R25" s="60" t="n">
        <f aca="false">P25/3600</f>
        <v>3.11188611111111</v>
      </c>
      <c r="S25" s="45" t="n">
        <v>25.1653</v>
      </c>
      <c r="T25" s="45" t="n">
        <v>21.3235</v>
      </c>
      <c r="U25" s="45" t="n">
        <v>3.2521</v>
      </c>
      <c r="V25" s="73"/>
      <c r="W25" s="60" t="n">
        <v>1473.4712</v>
      </c>
      <c r="X25" s="60" t="n">
        <v>34.0917</v>
      </c>
      <c r="Y25" s="60" t="n">
        <v>38.0491</v>
      </c>
      <c r="Z25" s="60" t="n">
        <v>39.2794</v>
      </c>
      <c r="AA25" s="60" t="n">
        <v>10516.69</v>
      </c>
      <c r="AB25" s="61" t="n">
        <v>21.27</v>
      </c>
      <c r="AC25" s="60" t="n">
        <f aca="false">AA25/3600</f>
        <v>2.92130277777778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1296</v>
      </c>
      <c r="E26" s="79" t="n">
        <f aca="false">N26</f>
        <v>36.5242</v>
      </c>
      <c r="F26" s="79" t="n">
        <f aca="false">L26</f>
        <v>629.1296</v>
      </c>
      <c r="G26" s="79" t="n">
        <f aca="false">O26</f>
        <v>38.266</v>
      </c>
      <c r="H26" s="79" t="n">
        <f aca="false">W26</f>
        <v>627.7128</v>
      </c>
      <c r="I26" s="79" t="n">
        <f aca="false">Y26</f>
        <v>36.5305</v>
      </c>
      <c r="J26" s="79" t="n">
        <f aca="false">W26</f>
        <v>627.7128</v>
      </c>
      <c r="K26" s="79" t="n">
        <f aca="false">Z26</f>
        <v>38.2788</v>
      </c>
      <c r="L26" s="71" t="n">
        <v>629.1296</v>
      </c>
      <c r="M26" s="71" t="n">
        <v>31.513</v>
      </c>
      <c r="N26" s="71" t="n">
        <v>36.5242</v>
      </c>
      <c r="O26" s="71" t="n">
        <v>38.266</v>
      </c>
      <c r="P26" s="71" t="n">
        <v>10726.22</v>
      </c>
      <c r="Q26" s="71" t="n">
        <v>20.01</v>
      </c>
      <c r="R26" s="71" t="n">
        <f aca="false">P26/3600</f>
        <v>2.97950555555556</v>
      </c>
      <c r="S26" s="45" t="n">
        <v>24.6058</v>
      </c>
      <c r="T26" s="45" t="n">
        <v>20.8447</v>
      </c>
      <c r="U26" s="45" t="n">
        <v>3.0588</v>
      </c>
      <c r="V26" s="75"/>
      <c r="W26" s="71" t="n">
        <v>627.7128</v>
      </c>
      <c r="X26" s="71" t="n">
        <v>31.5224</v>
      </c>
      <c r="Y26" s="71" t="n">
        <v>36.5305</v>
      </c>
      <c r="Z26" s="71" t="n">
        <v>38.2788</v>
      </c>
      <c r="AA26" s="71" t="n">
        <v>10096.16</v>
      </c>
      <c r="AB26" s="71" t="n">
        <v>20.1</v>
      </c>
      <c r="AC26" s="71" t="n">
        <f aca="false">AA26/3600</f>
        <v>2.80448888888889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0350.8128</v>
      </c>
      <c r="E27" s="76" t="n">
        <f aca="false">N27</f>
        <v>40.0095</v>
      </c>
      <c r="F27" s="76" t="n">
        <f aca="false">L27</f>
        <v>20350.8128</v>
      </c>
      <c r="G27" s="76" t="n">
        <f aca="false">O27</f>
        <v>43.1591</v>
      </c>
      <c r="H27" s="76" t="n">
        <f aca="false">W27</f>
        <v>20355.3016</v>
      </c>
      <c r="I27" s="76" t="n">
        <f aca="false">Y27</f>
        <v>40.0074</v>
      </c>
      <c r="J27" s="76" t="n">
        <f aca="false">W27</f>
        <v>20355.3016</v>
      </c>
      <c r="K27" s="76" t="n">
        <f aca="false">Z27</f>
        <v>43.165</v>
      </c>
      <c r="L27" s="62" t="n">
        <v>20350.8128</v>
      </c>
      <c r="M27" s="62" t="n">
        <v>38.5763</v>
      </c>
      <c r="N27" s="62" t="n">
        <v>40.0095</v>
      </c>
      <c r="O27" s="62" t="n">
        <v>43.1591</v>
      </c>
      <c r="P27" s="62" t="n">
        <v>27486.08</v>
      </c>
      <c r="Q27" s="61" t="n">
        <v>57.78</v>
      </c>
      <c r="R27" s="60" t="n">
        <f aca="false">P27/3600</f>
        <v>7.63502222222222</v>
      </c>
      <c r="S27" s="45" t="n">
        <v>14.4775</v>
      </c>
      <c r="T27" s="45" t="n">
        <v>12.2812</v>
      </c>
      <c r="U27" s="45" t="n">
        <v>3.6504</v>
      </c>
      <c r="V27" s="77"/>
      <c r="W27" s="62" t="n">
        <v>20355.3016</v>
      </c>
      <c r="X27" s="62" t="n">
        <v>38.5762</v>
      </c>
      <c r="Y27" s="62" t="n">
        <v>40.0074</v>
      </c>
      <c r="Z27" s="62" t="n">
        <v>43.165</v>
      </c>
      <c r="AA27" s="62" t="n">
        <v>26084.91</v>
      </c>
      <c r="AB27" s="61" t="n">
        <v>59.95</v>
      </c>
      <c r="AC27" s="62" t="n">
        <f aca="false">AA27/3600</f>
        <v>7.24580833333333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W28</f>
        <v>6560.3888</v>
      </c>
      <c r="I28" s="72" t="n">
        <f aca="false">Y28</f>
        <v>38.8314</v>
      </c>
      <c r="J28" s="72" t="n">
        <f aca="false">W28</f>
        <v>6560.3888</v>
      </c>
      <c r="K28" s="72" t="n">
        <f aca="false">Z28</f>
        <v>41.3003</v>
      </c>
      <c r="L28" s="60" t="n">
        <v>6556.168</v>
      </c>
      <c r="M28" s="60" t="n">
        <v>36.5802</v>
      </c>
      <c r="N28" s="60" t="n">
        <v>38.8288</v>
      </c>
      <c r="O28" s="60" t="n">
        <v>41.2917</v>
      </c>
      <c r="P28" s="60" t="n">
        <v>23897.63</v>
      </c>
      <c r="Q28" s="61" t="n">
        <v>51.34</v>
      </c>
      <c r="R28" s="60" t="n">
        <f aca="false">P28/3600</f>
        <v>6.63823055555556</v>
      </c>
      <c r="S28" s="45" t="n">
        <v>12.2065</v>
      </c>
      <c r="T28" s="45" t="n">
        <v>10.3519</v>
      </c>
      <c r="U28" s="45" t="n">
        <v>3.3469</v>
      </c>
      <c r="V28" s="73"/>
      <c r="W28" s="60" t="n">
        <v>6560.3888</v>
      </c>
      <c r="X28" s="60" t="n">
        <v>36.5812</v>
      </c>
      <c r="Y28" s="60" t="n">
        <v>38.8314</v>
      </c>
      <c r="Z28" s="60" t="n">
        <v>41.3003</v>
      </c>
      <c r="AA28" s="60" t="n">
        <v>22459.71</v>
      </c>
      <c r="AB28" s="61" t="n">
        <v>45.18</v>
      </c>
      <c r="AC28" s="60" t="n">
        <f aca="false">AA28/3600</f>
        <v>6.23880833333333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W29</f>
        <v>2944.0464</v>
      </c>
      <c r="I29" s="72" t="n">
        <f aca="false">Y29</f>
        <v>37.8389</v>
      </c>
      <c r="J29" s="72" t="n">
        <f aca="false">W29</f>
        <v>2944.0464</v>
      </c>
      <c r="K29" s="72" t="n">
        <f aca="false">Z29</f>
        <v>39.5321</v>
      </c>
      <c r="L29" s="60" t="n">
        <v>2947.1664</v>
      </c>
      <c r="M29" s="60" t="n">
        <v>34.423</v>
      </c>
      <c r="N29" s="60" t="n">
        <v>37.8352</v>
      </c>
      <c r="O29" s="60" t="n">
        <v>39.5293</v>
      </c>
      <c r="P29" s="60" t="n">
        <v>22303.9</v>
      </c>
      <c r="Q29" s="61" t="n">
        <v>42.48</v>
      </c>
      <c r="R29" s="60" t="n">
        <f aca="false">P29/3600</f>
        <v>6.19552777777778</v>
      </c>
      <c r="S29" s="45" t="n">
        <v>11.5394</v>
      </c>
      <c r="T29" s="45" t="n">
        <v>9.7848</v>
      </c>
      <c r="U29" s="45" t="n">
        <v>3.1888</v>
      </c>
      <c r="V29" s="73"/>
      <c r="W29" s="60" t="n">
        <v>2944.0464</v>
      </c>
      <c r="X29" s="60" t="n">
        <v>34.4314</v>
      </c>
      <c r="Y29" s="60" t="n">
        <v>37.8389</v>
      </c>
      <c r="Z29" s="60" t="n">
        <v>39.5321</v>
      </c>
      <c r="AA29" s="60" t="n">
        <v>20927.72</v>
      </c>
      <c r="AB29" s="61" t="n">
        <v>40.86</v>
      </c>
      <c r="AC29" s="60" t="n">
        <f aca="false">AA29/3600</f>
        <v>5.81325555555556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2.8768</v>
      </c>
      <c r="E30" s="79" t="n">
        <f aca="false">N30</f>
        <v>36.749</v>
      </c>
      <c r="F30" s="79" t="n">
        <f aca="false">L30</f>
        <v>1422.8768</v>
      </c>
      <c r="G30" s="79" t="n">
        <f aca="false">O30</f>
        <v>37.7848</v>
      </c>
      <c r="H30" s="79" t="n">
        <f aca="false">W30</f>
        <v>1422.748</v>
      </c>
      <c r="I30" s="79" t="n">
        <f aca="false">Y30</f>
        <v>36.7446</v>
      </c>
      <c r="J30" s="79" t="n">
        <f aca="false">W30</f>
        <v>1422.748</v>
      </c>
      <c r="K30" s="79" t="n">
        <f aca="false">Z30</f>
        <v>37.7772</v>
      </c>
      <c r="L30" s="71" t="n">
        <v>1422.8768</v>
      </c>
      <c r="M30" s="71" t="n">
        <v>32.1361</v>
      </c>
      <c r="N30" s="71" t="n">
        <v>36.749</v>
      </c>
      <c r="O30" s="71" t="n">
        <v>37.7848</v>
      </c>
      <c r="P30" s="71" t="n">
        <v>21334.69</v>
      </c>
      <c r="Q30" s="71" t="n">
        <v>39.62</v>
      </c>
      <c r="R30" s="71" t="n">
        <f aca="false">P30/3600</f>
        <v>5.92630277777778</v>
      </c>
      <c r="S30" s="45" t="n">
        <v>11.4549</v>
      </c>
      <c r="T30" s="45" t="n">
        <v>9.7126</v>
      </c>
      <c r="U30" s="45" t="n">
        <v>3.1083</v>
      </c>
      <c r="V30" s="75"/>
      <c r="W30" s="71" t="n">
        <v>1422.748</v>
      </c>
      <c r="X30" s="71" t="n">
        <v>32.1492</v>
      </c>
      <c r="Y30" s="71" t="n">
        <v>36.7446</v>
      </c>
      <c r="Z30" s="71" t="n">
        <v>37.7772</v>
      </c>
      <c r="AA30" s="71" t="n">
        <v>19959.93</v>
      </c>
      <c r="AB30" s="71" t="n">
        <v>39.13</v>
      </c>
      <c r="AC30" s="71" t="n">
        <f aca="false">AA30/3600</f>
        <v>5.54442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W31</f>
        <v>20976.6064</v>
      </c>
      <c r="I31" s="80" t="n">
        <f aca="false">Y31</f>
        <v>43.5248</v>
      </c>
      <c r="J31" s="80" t="n">
        <f aca="false">W31</f>
        <v>20976.6064</v>
      </c>
      <c r="K31" s="80" t="n">
        <f aca="false">Z31</f>
        <v>44.7013</v>
      </c>
      <c r="L31" s="62" t="n">
        <v>21029.372</v>
      </c>
      <c r="M31" s="62" t="n">
        <v>39.2933</v>
      </c>
      <c r="N31" s="62" t="n">
        <v>43.5241</v>
      </c>
      <c r="O31" s="62" t="n">
        <v>44.7028</v>
      </c>
      <c r="P31" s="62" t="n">
        <v>30690.41</v>
      </c>
      <c r="Q31" s="61" t="n">
        <v>66.71</v>
      </c>
      <c r="R31" s="60" t="n">
        <f aca="false">P31/3600</f>
        <v>8.52511388888889</v>
      </c>
      <c r="S31" s="45" t="n">
        <v>28.9287</v>
      </c>
      <c r="T31" s="45" t="n">
        <v>24.4873</v>
      </c>
      <c r="U31" s="45" t="n">
        <v>4.1052</v>
      </c>
      <c r="V31" s="77"/>
      <c r="W31" s="62" t="n">
        <v>20976.6064</v>
      </c>
      <c r="X31" s="62" t="n">
        <v>39.2964</v>
      </c>
      <c r="Y31" s="62" t="n">
        <v>43.5248</v>
      </c>
      <c r="Z31" s="62" t="n">
        <v>44.7013</v>
      </c>
      <c r="AA31" s="62" t="n">
        <v>28872.42</v>
      </c>
      <c r="AB31" s="61" t="n">
        <v>66.65</v>
      </c>
      <c r="AC31" s="62" t="n">
        <f aca="false">AA31/3600</f>
        <v>8.02011666666667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W32</f>
        <v>7558.252</v>
      </c>
      <c r="I32" s="81" t="n">
        <f aca="false">Y32</f>
        <v>42.1123</v>
      </c>
      <c r="J32" s="81" t="n">
        <f aca="false">W32</f>
        <v>7558.252</v>
      </c>
      <c r="K32" s="81" t="n">
        <f aca="false">Z32</f>
        <v>42.5962</v>
      </c>
      <c r="L32" s="60" t="n">
        <v>7565.0152</v>
      </c>
      <c r="M32" s="60" t="n">
        <v>37.3811</v>
      </c>
      <c r="N32" s="60" t="n">
        <v>42.1137</v>
      </c>
      <c r="O32" s="60" t="n">
        <v>42.5958</v>
      </c>
      <c r="P32" s="60" t="n">
        <v>26987.13</v>
      </c>
      <c r="Q32" s="61" t="n">
        <v>56.82</v>
      </c>
      <c r="R32" s="60" t="n">
        <f aca="false">P32/3600</f>
        <v>7.496425</v>
      </c>
      <c r="S32" s="45" t="n">
        <v>26.0105</v>
      </c>
      <c r="T32" s="45" t="n">
        <v>22.0088</v>
      </c>
      <c r="U32" s="45" t="n">
        <v>3.4869</v>
      </c>
      <c r="V32" s="73"/>
      <c r="W32" s="60" t="n">
        <v>7558.252</v>
      </c>
      <c r="X32" s="60" t="n">
        <v>37.385</v>
      </c>
      <c r="Y32" s="60" t="n">
        <v>42.1123</v>
      </c>
      <c r="Z32" s="60" t="n">
        <v>42.5962</v>
      </c>
      <c r="AA32" s="60" t="n">
        <v>25432.44</v>
      </c>
      <c r="AB32" s="61" t="n">
        <v>55.13</v>
      </c>
      <c r="AC32" s="60" t="n">
        <f aca="false">AA32/3600</f>
        <v>7.06456666666667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W33</f>
        <v>3483.9608</v>
      </c>
      <c r="I33" s="81" t="n">
        <f aca="false">Y33</f>
        <v>40.6136</v>
      </c>
      <c r="J33" s="81" t="n">
        <f aca="false">W33</f>
        <v>3483.9608</v>
      </c>
      <c r="K33" s="81" t="n">
        <f aca="false">Z33</f>
        <v>40.4375</v>
      </c>
      <c r="L33" s="60" t="n">
        <v>3482.4528</v>
      </c>
      <c r="M33" s="60" t="n">
        <v>35.3853</v>
      </c>
      <c r="N33" s="60" t="n">
        <v>40.6075</v>
      </c>
      <c r="O33" s="60" t="n">
        <v>40.4224</v>
      </c>
      <c r="P33" s="60" t="n">
        <v>25141.11</v>
      </c>
      <c r="Q33" s="61" t="n">
        <v>49.8</v>
      </c>
      <c r="R33" s="60" t="n">
        <f aca="false">P33/3600</f>
        <v>6.98364166666667</v>
      </c>
      <c r="S33" s="45" t="n">
        <v>25.5406</v>
      </c>
      <c r="T33" s="45" t="n">
        <v>21.6144</v>
      </c>
      <c r="U33" s="45" t="n">
        <v>3.2543</v>
      </c>
      <c r="V33" s="73"/>
      <c r="W33" s="60" t="n">
        <v>3483.9608</v>
      </c>
      <c r="X33" s="60" t="n">
        <v>35.3909</v>
      </c>
      <c r="Y33" s="60" t="n">
        <v>40.6136</v>
      </c>
      <c r="Z33" s="60" t="n">
        <v>40.4375</v>
      </c>
      <c r="AA33" s="60" t="n">
        <v>23483.38</v>
      </c>
      <c r="AB33" s="61" t="n">
        <v>50.89</v>
      </c>
      <c r="AC33" s="60" t="n">
        <f aca="false">AA33/3600</f>
        <v>6.52316111111111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W34</f>
        <v>1724.9712</v>
      </c>
      <c r="I34" s="82" t="n">
        <f aca="false">Y34</f>
        <v>39.1497</v>
      </c>
      <c r="J34" s="82" t="n">
        <f aca="false">W34</f>
        <v>1724.9712</v>
      </c>
      <c r="K34" s="82" t="n">
        <f aca="false">Z34</f>
        <v>38.3037</v>
      </c>
      <c r="L34" s="71" t="n">
        <v>1726.1152</v>
      </c>
      <c r="M34" s="71" t="n">
        <v>33.2417</v>
      </c>
      <c r="N34" s="71" t="n">
        <v>39.1326</v>
      </c>
      <c r="O34" s="71" t="n">
        <v>38.3144</v>
      </c>
      <c r="P34" s="71" t="n">
        <v>23766.42</v>
      </c>
      <c r="Q34" s="71" t="n">
        <v>45.85</v>
      </c>
      <c r="R34" s="71" t="n">
        <f aca="false">P34/3600</f>
        <v>6.60178333333333</v>
      </c>
      <c r="S34" s="45" t="n">
        <v>25.9959</v>
      </c>
      <c r="T34" s="45" t="n">
        <v>22.0055</v>
      </c>
      <c r="U34" s="45" t="n">
        <v>3.1799</v>
      </c>
      <c r="V34" s="75"/>
      <c r="W34" s="71" t="n">
        <v>1724.9712</v>
      </c>
      <c r="X34" s="71" t="n">
        <v>33.2481</v>
      </c>
      <c r="Y34" s="71" t="n">
        <v>39.1497</v>
      </c>
      <c r="Z34" s="71" t="n">
        <v>38.3037</v>
      </c>
      <c r="AA34" s="71" t="n">
        <v>22297.63</v>
      </c>
      <c r="AB34" s="71" t="n">
        <v>45.73</v>
      </c>
      <c r="AC34" s="71" t="n">
        <f aca="false">AA34/3600</f>
        <v>6.19378611111111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W35</f>
        <v>47481.3216</v>
      </c>
      <c r="I35" s="80" t="n">
        <f aca="false">Y35</f>
        <v>41.8555</v>
      </c>
      <c r="J35" s="80" t="n">
        <f aca="false">W35</f>
        <v>47481.3216</v>
      </c>
      <c r="K35" s="80" t="n">
        <f aca="false">Z35</f>
        <v>43.9452</v>
      </c>
      <c r="L35" s="62" t="n">
        <v>47639.0016</v>
      </c>
      <c r="M35" s="62" t="n">
        <v>37.8175</v>
      </c>
      <c r="N35" s="62" t="n">
        <v>41.8515</v>
      </c>
      <c r="O35" s="62" t="n">
        <v>43.9379</v>
      </c>
      <c r="P35" s="62" t="n">
        <v>36718.85</v>
      </c>
      <c r="Q35" s="61" t="n">
        <v>94.45</v>
      </c>
      <c r="R35" s="60" t="n">
        <f aca="false">P35/3600</f>
        <v>10.1996805555556</v>
      </c>
      <c r="S35" s="45" t="n">
        <v>26.5059</v>
      </c>
      <c r="T35" s="45" t="n">
        <v>22.4379</v>
      </c>
      <c r="U35" s="45" t="n">
        <v>4.7401</v>
      </c>
      <c r="V35" s="77"/>
      <c r="W35" s="62" t="n">
        <v>47481.3216</v>
      </c>
      <c r="X35" s="62" t="n">
        <v>37.8239</v>
      </c>
      <c r="Y35" s="62" t="n">
        <v>41.8555</v>
      </c>
      <c r="Z35" s="62" t="n">
        <v>43.9452</v>
      </c>
      <c r="AA35" s="62" t="n">
        <v>34677.19</v>
      </c>
      <c r="AB35" s="61" t="n">
        <v>89.13</v>
      </c>
      <c r="AC35" s="62" t="n">
        <f aca="false">AA35/3600</f>
        <v>9.63255277777778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W36</f>
        <v>8058.0584</v>
      </c>
      <c r="I36" s="81" t="n">
        <f aca="false">Y36</f>
        <v>40.3897</v>
      </c>
      <c r="J36" s="81" t="n">
        <f aca="false">W36</f>
        <v>8058.0584</v>
      </c>
      <c r="K36" s="81" t="n">
        <f aca="false">Z36</f>
        <v>42.7519</v>
      </c>
      <c r="L36" s="60" t="n">
        <v>8078.5768</v>
      </c>
      <c r="M36" s="60" t="n">
        <v>35.2462</v>
      </c>
      <c r="N36" s="60" t="n">
        <v>40.3849</v>
      </c>
      <c r="O36" s="60" t="n">
        <v>42.7321</v>
      </c>
      <c r="P36" s="60" t="n">
        <v>29111.21</v>
      </c>
      <c r="Q36" s="61" t="n">
        <v>61.6</v>
      </c>
      <c r="R36" s="60" t="n">
        <f aca="false">P36/3600</f>
        <v>8.08644722222222</v>
      </c>
      <c r="S36" s="45" t="n">
        <v>24.1774</v>
      </c>
      <c r="T36" s="45" t="n">
        <v>20.442</v>
      </c>
      <c r="U36" s="45" t="n">
        <v>3.6963</v>
      </c>
      <c r="V36" s="73"/>
      <c r="W36" s="60" t="n">
        <v>8058.0584</v>
      </c>
      <c r="X36" s="60" t="n">
        <v>35.2594</v>
      </c>
      <c r="Y36" s="60" t="n">
        <v>40.3897</v>
      </c>
      <c r="Z36" s="60" t="n">
        <v>42.7519</v>
      </c>
      <c r="AA36" s="60" t="n">
        <v>27244.21</v>
      </c>
      <c r="AB36" s="61" t="n">
        <v>56.05</v>
      </c>
      <c r="AC36" s="60" t="n">
        <f aca="false">AA36/3600</f>
        <v>7.5678361111111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W37</f>
        <v>2306.032</v>
      </c>
      <c r="I37" s="81" t="n">
        <f aca="false">Y37</f>
        <v>38.9806</v>
      </c>
      <c r="J37" s="81" t="n">
        <f aca="false">W37</f>
        <v>2306.032</v>
      </c>
      <c r="K37" s="81" t="n">
        <f aca="false">Z37</f>
        <v>41.6046</v>
      </c>
      <c r="L37" s="60" t="n">
        <v>2304.0968</v>
      </c>
      <c r="M37" s="60" t="n">
        <v>33.3993</v>
      </c>
      <c r="N37" s="60" t="n">
        <v>38.9774</v>
      </c>
      <c r="O37" s="60" t="n">
        <v>41.5891</v>
      </c>
      <c r="P37" s="60" t="n">
        <v>26853.81</v>
      </c>
      <c r="Q37" s="61" t="n">
        <v>52.16</v>
      </c>
      <c r="R37" s="60" t="n">
        <f aca="false">P37/3600</f>
        <v>7.45939166666667</v>
      </c>
      <c r="S37" s="45" t="n">
        <v>23.7929</v>
      </c>
      <c r="T37" s="45" t="n">
        <v>20.123</v>
      </c>
      <c r="U37" s="45" t="n">
        <v>3.2988</v>
      </c>
      <c r="V37" s="73"/>
      <c r="W37" s="60" t="n">
        <v>2306.032</v>
      </c>
      <c r="X37" s="60" t="n">
        <v>33.4224</v>
      </c>
      <c r="Y37" s="60" t="n">
        <v>38.9806</v>
      </c>
      <c r="Z37" s="60" t="n">
        <v>41.6046</v>
      </c>
      <c r="AA37" s="60" t="n">
        <v>25194.67</v>
      </c>
      <c r="AB37" s="61" t="n">
        <v>49.33</v>
      </c>
      <c r="AC37" s="60" t="n">
        <f aca="false">AA37/3600</f>
        <v>6.99851944444444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W38</f>
        <v>895.9696</v>
      </c>
      <c r="I38" s="82" t="n">
        <f aca="false">Y38</f>
        <v>37.7295</v>
      </c>
      <c r="J38" s="82" t="n">
        <f aca="false">W38</f>
        <v>895.9696</v>
      </c>
      <c r="K38" s="82" t="n">
        <f aca="false">Z38</f>
        <v>40.5609</v>
      </c>
      <c r="L38" s="71" t="n">
        <v>897.2176</v>
      </c>
      <c r="M38" s="71" t="n">
        <v>31.2047</v>
      </c>
      <c r="N38" s="71" t="n">
        <v>37.7115</v>
      </c>
      <c r="O38" s="71" t="n">
        <v>40.5299</v>
      </c>
      <c r="P38" s="71" t="n">
        <v>25809.82</v>
      </c>
      <c r="Q38" s="71" t="n">
        <v>46.89</v>
      </c>
      <c r="R38" s="71" t="n">
        <f aca="false">P38/3600</f>
        <v>7.16939444444444</v>
      </c>
      <c r="S38" s="45" t="n">
        <v>23.7213</v>
      </c>
      <c r="T38" s="45" t="n">
        <v>20.0791</v>
      </c>
      <c r="U38" s="45" t="n">
        <v>3.1271</v>
      </c>
      <c r="V38" s="75"/>
      <c r="W38" s="71" t="n">
        <v>895.9696</v>
      </c>
      <c r="X38" s="71" t="n">
        <v>31.2242</v>
      </c>
      <c r="Y38" s="71" t="n">
        <v>37.7295</v>
      </c>
      <c r="Z38" s="71" t="n">
        <v>40.5609</v>
      </c>
      <c r="AA38" s="71" t="n">
        <v>24100.56</v>
      </c>
      <c r="AB38" s="71" t="n">
        <v>49.14</v>
      </c>
      <c r="AC38" s="71" t="n">
        <f aca="false">AA38/3600</f>
        <v>6.6946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W39</f>
        <v>4173.1144</v>
      </c>
      <c r="I39" s="80" t="n">
        <f aca="false">Y39</f>
        <v>42.3247</v>
      </c>
      <c r="J39" s="80" t="n">
        <f aca="false">W39</f>
        <v>4173.1144</v>
      </c>
      <c r="K39" s="80" t="n">
        <f aca="false">Z39</f>
        <v>42.8105</v>
      </c>
      <c r="L39" s="62" t="n">
        <v>4182.5576</v>
      </c>
      <c r="M39" s="62" t="n">
        <v>39.9137</v>
      </c>
      <c r="N39" s="62" t="n">
        <v>42.329</v>
      </c>
      <c r="O39" s="62" t="n">
        <v>42.8219</v>
      </c>
      <c r="P39" s="62" t="n">
        <v>5627.13</v>
      </c>
      <c r="Q39" s="61" t="n">
        <v>11.92</v>
      </c>
      <c r="R39" s="60" t="n">
        <f aca="false">P39/3600</f>
        <v>1.56309166666667</v>
      </c>
      <c r="S39" s="45" t="n">
        <v>13.6062</v>
      </c>
      <c r="T39" s="45" t="n">
        <v>11.5535</v>
      </c>
      <c r="U39" s="45" t="n">
        <v>3.413</v>
      </c>
      <c r="V39" s="77"/>
      <c r="W39" s="62" t="n">
        <v>4173.1144</v>
      </c>
      <c r="X39" s="62" t="n">
        <v>39.9236</v>
      </c>
      <c r="Y39" s="62" t="n">
        <v>42.3247</v>
      </c>
      <c r="Z39" s="62" t="n">
        <v>42.8105</v>
      </c>
      <c r="AA39" s="62" t="n">
        <v>5355.51</v>
      </c>
      <c r="AB39" s="61" t="n">
        <v>11.66</v>
      </c>
      <c r="AC39" s="62" t="n">
        <f aca="false">AA39/3600</f>
        <v>1.48764166666667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W40</f>
        <v>1960.8096</v>
      </c>
      <c r="I40" s="81" t="n">
        <f aca="false">Y40</f>
        <v>39.8372</v>
      </c>
      <c r="J40" s="81" t="n">
        <f aca="false">W40</f>
        <v>1960.8096</v>
      </c>
      <c r="K40" s="81" t="n">
        <f aca="false">Z40</f>
        <v>39.9649</v>
      </c>
      <c r="L40" s="60" t="n">
        <v>1966.9152</v>
      </c>
      <c r="M40" s="60" t="n">
        <v>36.6684</v>
      </c>
      <c r="N40" s="60" t="n">
        <v>39.8347</v>
      </c>
      <c r="O40" s="60" t="n">
        <v>39.9706</v>
      </c>
      <c r="P40" s="60" t="n">
        <v>5039.24</v>
      </c>
      <c r="Q40" s="61" t="n">
        <v>10.25</v>
      </c>
      <c r="R40" s="60" t="n">
        <f aca="false">P40/3600</f>
        <v>1.39978888888889</v>
      </c>
      <c r="S40" s="45" t="n">
        <v>12.903</v>
      </c>
      <c r="T40" s="45" t="n">
        <v>10.9534</v>
      </c>
      <c r="U40" s="45" t="n">
        <v>3.155</v>
      </c>
      <c r="V40" s="73"/>
      <c r="W40" s="60" t="n">
        <v>1960.8096</v>
      </c>
      <c r="X40" s="60" t="n">
        <v>36.6807</v>
      </c>
      <c r="Y40" s="60" t="n">
        <v>39.8372</v>
      </c>
      <c r="Z40" s="60" t="n">
        <v>39.9649</v>
      </c>
      <c r="AA40" s="60" t="n">
        <v>4768.39</v>
      </c>
      <c r="AB40" s="61" t="n">
        <v>10.12</v>
      </c>
      <c r="AC40" s="60" t="n">
        <f aca="false">AA40/3600</f>
        <v>1.32455277777778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W41</f>
        <v>928.7192</v>
      </c>
      <c r="I41" s="81" t="n">
        <f aca="false">Y41</f>
        <v>37.6094</v>
      </c>
      <c r="J41" s="81" t="n">
        <f aca="false">W41</f>
        <v>928.7192</v>
      </c>
      <c r="K41" s="81" t="n">
        <f aca="false">Z41</f>
        <v>37.417</v>
      </c>
      <c r="L41" s="60" t="n">
        <v>931.9192</v>
      </c>
      <c r="M41" s="60" t="n">
        <v>33.8388</v>
      </c>
      <c r="N41" s="60" t="n">
        <v>37.6103</v>
      </c>
      <c r="O41" s="60" t="n">
        <v>37.4162</v>
      </c>
      <c r="P41" s="60" t="n">
        <v>4642.59</v>
      </c>
      <c r="Q41" s="61" t="n">
        <v>8.81</v>
      </c>
      <c r="R41" s="60" t="n">
        <f aca="false">P41/3600</f>
        <v>1.28960833333333</v>
      </c>
      <c r="S41" s="45" t="n">
        <v>12.5178</v>
      </c>
      <c r="T41" s="45" t="n">
        <v>10.6222</v>
      </c>
      <c r="U41" s="45" t="n">
        <v>3.0122</v>
      </c>
      <c r="V41" s="73"/>
      <c r="W41" s="60" t="n">
        <v>928.7192</v>
      </c>
      <c r="X41" s="60" t="n">
        <v>33.8539</v>
      </c>
      <c r="Y41" s="60" t="n">
        <v>37.6094</v>
      </c>
      <c r="Z41" s="60" t="n">
        <v>37.417</v>
      </c>
      <c r="AA41" s="60" t="n">
        <v>4363.8</v>
      </c>
      <c r="AB41" s="61" t="n">
        <v>8.61</v>
      </c>
      <c r="AC41" s="60" t="n">
        <f aca="false">AA41/3600</f>
        <v>1.21216666666667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W42</f>
        <v>456.0272</v>
      </c>
      <c r="I42" s="82" t="n">
        <f aca="false">Y42</f>
        <v>35.5798</v>
      </c>
      <c r="J42" s="82" t="n">
        <f aca="false">W42</f>
        <v>456.0272</v>
      </c>
      <c r="K42" s="82" t="n">
        <f aca="false">Z42</f>
        <v>35.0948</v>
      </c>
      <c r="L42" s="71" t="n">
        <v>457.2264</v>
      </c>
      <c r="M42" s="71" t="n">
        <v>31.3468</v>
      </c>
      <c r="N42" s="71" t="n">
        <v>35.5954</v>
      </c>
      <c r="O42" s="71" t="n">
        <v>35.0751</v>
      </c>
      <c r="P42" s="71" t="n">
        <v>4371.4</v>
      </c>
      <c r="Q42" s="71" t="n">
        <v>8.15</v>
      </c>
      <c r="R42" s="71" t="n">
        <f aca="false">P42/3600</f>
        <v>1.21427777777778</v>
      </c>
      <c r="S42" s="45" t="n">
        <v>12.4414</v>
      </c>
      <c r="T42" s="45" t="n">
        <v>10.5583</v>
      </c>
      <c r="U42" s="45" t="n">
        <v>3.0053</v>
      </c>
      <c r="V42" s="75"/>
      <c r="W42" s="71" t="n">
        <v>456.0272</v>
      </c>
      <c r="X42" s="71" t="n">
        <v>31.3545</v>
      </c>
      <c r="Y42" s="71" t="n">
        <v>35.5798</v>
      </c>
      <c r="Z42" s="71" t="n">
        <v>35.0948</v>
      </c>
      <c r="AA42" s="71" t="n">
        <v>4092.55</v>
      </c>
      <c r="AB42" s="71" t="n">
        <v>7.66</v>
      </c>
      <c r="AC42" s="71" t="n">
        <f aca="false">AA42/3600</f>
        <v>1.13681944444444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W43</f>
        <v>4529.0488</v>
      </c>
      <c r="I43" s="80" t="n">
        <f aca="false">Y43</f>
        <v>42.9448</v>
      </c>
      <c r="J43" s="80" t="n">
        <f aca="false">W43</f>
        <v>4529.0488</v>
      </c>
      <c r="K43" s="80" t="n">
        <f aca="false">Z43</f>
        <v>44.2602</v>
      </c>
      <c r="L43" s="62" t="n">
        <v>4505.4336</v>
      </c>
      <c r="M43" s="62" t="n">
        <v>39.9848</v>
      </c>
      <c r="N43" s="62" t="n">
        <v>42.9435</v>
      </c>
      <c r="O43" s="62" t="n">
        <v>44.2576</v>
      </c>
      <c r="P43" s="62" t="n">
        <v>6341.8</v>
      </c>
      <c r="Q43" s="61" t="n">
        <v>13.99</v>
      </c>
      <c r="R43" s="60" t="n">
        <f aca="false">P43/3600</f>
        <v>1.76161111111111</v>
      </c>
      <c r="S43" s="45" t="n">
        <v>20.6896</v>
      </c>
      <c r="T43" s="45" t="n">
        <v>17.527</v>
      </c>
      <c r="U43" s="45" t="n">
        <v>4.1121</v>
      </c>
      <c r="V43" s="77"/>
      <c r="W43" s="62" t="n">
        <v>4529.0488</v>
      </c>
      <c r="X43" s="62" t="n">
        <v>39.9837</v>
      </c>
      <c r="Y43" s="62" t="n">
        <v>42.9448</v>
      </c>
      <c r="Z43" s="62" t="n">
        <v>44.2602</v>
      </c>
      <c r="AA43" s="62" t="n">
        <v>6093.33</v>
      </c>
      <c r="AB43" s="61" t="n">
        <v>13.86</v>
      </c>
      <c r="AC43" s="62" t="n">
        <f aca="false">AA43/3600</f>
        <v>1.69259166666667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W44</f>
        <v>2037.4424</v>
      </c>
      <c r="I44" s="81" t="n">
        <f aca="false">Y44</f>
        <v>40.913</v>
      </c>
      <c r="J44" s="81" t="n">
        <f aca="false">W44</f>
        <v>2037.4424</v>
      </c>
      <c r="K44" s="81" t="n">
        <f aca="false">Z44</f>
        <v>41.9429</v>
      </c>
      <c r="L44" s="60" t="n">
        <v>2027.264</v>
      </c>
      <c r="M44" s="60" t="n">
        <v>37.0997</v>
      </c>
      <c r="N44" s="60" t="n">
        <v>40.8937</v>
      </c>
      <c r="O44" s="60" t="n">
        <v>41.9259</v>
      </c>
      <c r="P44" s="60" t="n">
        <v>5717.48</v>
      </c>
      <c r="Q44" s="61" t="n">
        <v>12.3</v>
      </c>
      <c r="R44" s="60" t="n">
        <f aca="false">P44/3600</f>
        <v>1.58818888888889</v>
      </c>
      <c r="S44" s="45" t="n">
        <v>19.4793</v>
      </c>
      <c r="T44" s="45" t="n">
        <v>16.5026</v>
      </c>
      <c r="U44" s="45" t="n">
        <v>3.6845</v>
      </c>
      <c r="V44" s="73"/>
      <c r="W44" s="60" t="n">
        <v>2037.4424</v>
      </c>
      <c r="X44" s="60" t="n">
        <v>37.0983</v>
      </c>
      <c r="Y44" s="60" t="n">
        <v>40.913</v>
      </c>
      <c r="Z44" s="60" t="n">
        <v>41.9429</v>
      </c>
      <c r="AA44" s="60" t="n">
        <v>5390.24</v>
      </c>
      <c r="AB44" s="61" t="n">
        <v>11.3</v>
      </c>
      <c r="AC44" s="60" t="n">
        <f aca="false">AA44/3600</f>
        <v>1.49728888888889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W45</f>
        <v>980.464</v>
      </c>
      <c r="I45" s="81" t="n">
        <f aca="false">Y45</f>
        <v>38.9535</v>
      </c>
      <c r="J45" s="81" t="n">
        <f aca="false">W45</f>
        <v>980.464</v>
      </c>
      <c r="K45" s="81" t="n">
        <f aca="false">Z45</f>
        <v>39.7815</v>
      </c>
      <c r="L45" s="60" t="n">
        <v>977.532</v>
      </c>
      <c r="M45" s="60" t="n">
        <v>34.1473</v>
      </c>
      <c r="N45" s="60" t="n">
        <v>38.9347</v>
      </c>
      <c r="O45" s="60" t="n">
        <v>39.7736</v>
      </c>
      <c r="P45" s="60" t="n">
        <v>5364.41</v>
      </c>
      <c r="Q45" s="61" t="n">
        <v>10.7</v>
      </c>
      <c r="R45" s="60" t="n">
        <f aca="false">P45/3600</f>
        <v>1.49011388888889</v>
      </c>
      <c r="S45" s="45" t="n">
        <v>18.8299</v>
      </c>
      <c r="T45" s="45" t="n">
        <v>15.9548</v>
      </c>
      <c r="U45" s="45" t="n">
        <v>3.4292</v>
      </c>
      <c r="V45" s="73"/>
      <c r="W45" s="60" t="n">
        <v>980.464</v>
      </c>
      <c r="X45" s="60" t="n">
        <v>34.1443</v>
      </c>
      <c r="Y45" s="60" t="n">
        <v>38.9535</v>
      </c>
      <c r="Z45" s="60" t="n">
        <v>39.7815</v>
      </c>
      <c r="AA45" s="60" t="n">
        <v>5046.41</v>
      </c>
      <c r="AB45" s="61" t="n">
        <v>9.91</v>
      </c>
      <c r="AC45" s="60" t="n">
        <f aca="false">AA45/3600</f>
        <v>1.40178055555556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W46</f>
        <v>489.8496</v>
      </c>
      <c r="I46" s="82" t="n">
        <f aca="false">Y46</f>
        <v>37.095</v>
      </c>
      <c r="J46" s="82" t="n">
        <f aca="false">W46</f>
        <v>489.8496</v>
      </c>
      <c r="K46" s="82" t="n">
        <f aca="false">Z46</f>
        <v>37.736</v>
      </c>
      <c r="L46" s="71" t="n">
        <v>488.5176</v>
      </c>
      <c r="M46" s="71" t="n">
        <v>31.272</v>
      </c>
      <c r="N46" s="71" t="n">
        <v>37.0638</v>
      </c>
      <c r="O46" s="71" t="n">
        <v>37.6968</v>
      </c>
      <c r="P46" s="71" t="n">
        <v>5105.09</v>
      </c>
      <c r="Q46" s="71" t="n">
        <v>9.33</v>
      </c>
      <c r="R46" s="71" t="n">
        <f aca="false">P46/3600</f>
        <v>1.41808055555556</v>
      </c>
      <c r="S46" s="45" t="n">
        <v>18.713</v>
      </c>
      <c r="T46" s="45" t="n">
        <v>15.8587</v>
      </c>
      <c r="U46" s="45" t="n">
        <v>3.3046</v>
      </c>
      <c r="V46" s="75"/>
      <c r="W46" s="71" t="n">
        <v>489.8496</v>
      </c>
      <c r="X46" s="71" t="n">
        <v>31.2646</v>
      </c>
      <c r="Y46" s="71" t="n">
        <v>37.095</v>
      </c>
      <c r="Z46" s="71" t="n">
        <v>37.736</v>
      </c>
      <c r="AA46" s="71" t="n">
        <v>4780.78</v>
      </c>
      <c r="AB46" s="71" t="n">
        <v>8.95</v>
      </c>
      <c r="AC46" s="71" t="n">
        <f aca="false">AA46/3600</f>
        <v>1.32799444444444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W47</f>
        <v>8857.8472</v>
      </c>
      <c r="I47" s="80" t="n">
        <f aca="false">Y47</f>
        <v>40.7567</v>
      </c>
      <c r="J47" s="80" t="n">
        <f aca="false">W47</f>
        <v>8857.8472</v>
      </c>
      <c r="K47" s="80" t="n">
        <f aca="false">Z47</f>
        <v>41.6291</v>
      </c>
      <c r="L47" s="62" t="n">
        <v>8863.6216</v>
      </c>
      <c r="M47" s="62" t="n">
        <v>38.0684</v>
      </c>
      <c r="N47" s="62" t="n">
        <v>40.7596</v>
      </c>
      <c r="O47" s="62" t="n">
        <v>41.634</v>
      </c>
      <c r="P47" s="62" t="n">
        <v>6236.95</v>
      </c>
      <c r="Q47" s="61" t="n">
        <v>15.06</v>
      </c>
      <c r="R47" s="60" t="n">
        <f aca="false">P47/3600</f>
        <v>1.73248611111111</v>
      </c>
      <c r="S47" s="45" t="n">
        <v>28.4464</v>
      </c>
      <c r="T47" s="45" t="n">
        <v>24.091</v>
      </c>
      <c r="U47" s="45" t="n">
        <v>5.3185</v>
      </c>
      <c r="V47" s="77"/>
      <c r="W47" s="62" t="n">
        <v>8857.8472</v>
      </c>
      <c r="X47" s="62" t="n">
        <v>38.066</v>
      </c>
      <c r="Y47" s="62" t="n">
        <v>40.7567</v>
      </c>
      <c r="Z47" s="62" t="n">
        <v>41.6291</v>
      </c>
      <c r="AA47" s="62" t="n">
        <v>5929.27</v>
      </c>
      <c r="AB47" s="61" t="n">
        <v>14.78</v>
      </c>
      <c r="AC47" s="62" t="n">
        <f aca="false">AA47/3600</f>
        <v>1.6470194444444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W48</f>
        <v>3821.872</v>
      </c>
      <c r="I48" s="81" t="n">
        <f aca="false">Y48</f>
        <v>38.1767</v>
      </c>
      <c r="J48" s="81" t="n">
        <f aca="false">W48</f>
        <v>3821.872</v>
      </c>
      <c r="K48" s="81" t="n">
        <f aca="false">Z48</f>
        <v>39.0312</v>
      </c>
      <c r="L48" s="60" t="n">
        <v>3788.2544</v>
      </c>
      <c r="M48" s="60" t="n">
        <v>34.2328</v>
      </c>
      <c r="N48" s="60" t="n">
        <v>38.1926</v>
      </c>
      <c r="O48" s="60" t="n">
        <v>39.0338</v>
      </c>
      <c r="P48" s="60" t="n">
        <v>5350.67</v>
      </c>
      <c r="Q48" s="61" t="n">
        <v>11.95</v>
      </c>
      <c r="R48" s="60" t="n">
        <f aca="false">P48/3600</f>
        <v>1.48629722222222</v>
      </c>
      <c r="S48" s="45" t="n">
        <v>26.8262</v>
      </c>
      <c r="T48" s="45" t="n">
        <v>22.7342</v>
      </c>
      <c r="U48" s="45" t="n">
        <v>4.4373</v>
      </c>
      <c r="V48" s="73"/>
      <c r="W48" s="60" t="n">
        <v>3821.872</v>
      </c>
      <c r="X48" s="60" t="n">
        <v>34.2245</v>
      </c>
      <c r="Y48" s="60" t="n">
        <v>38.1767</v>
      </c>
      <c r="Z48" s="60" t="n">
        <v>39.0312</v>
      </c>
      <c r="AA48" s="60" t="n">
        <v>5069.4</v>
      </c>
      <c r="AB48" s="61" t="n">
        <v>11.84</v>
      </c>
      <c r="AC48" s="60" t="n">
        <f aca="false">AA48/3600</f>
        <v>1.40816666666667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W49</f>
        <v>1666.0952</v>
      </c>
      <c r="I49" s="81" t="n">
        <f aca="false">Y49</f>
        <v>35.9871</v>
      </c>
      <c r="J49" s="81" t="n">
        <f aca="false">W49</f>
        <v>1666.0952</v>
      </c>
      <c r="K49" s="81" t="n">
        <f aca="false">Z49</f>
        <v>36.7746</v>
      </c>
      <c r="L49" s="60" t="n">
        <v>1646.2656</v>
      </c>
      <c r="M49" s="60" t="n">
        <v>30.8385</v>
      </c>
      <c r="N49" s="60" t="n">
        <v>35.9912</v>
      </c>
      <c r="O49" s="60" t="n">
        <v>36.7821</v>
      </c>
      <c r="P49" s="60" t="n">
        <v>4892.67</v>
      </c>
      <c r="Q49" s="61" t="n">
        <v>10.39</v>
      </c>
      <c r="R49" s="60" t="n">
        <f aca="false">P49/3600</f>
        <v>1.359075</v>
      </c>
      <c r="S49" s="45" t="n">
        <v>25.4863</v>
      </c>
      <c r="T49" s="45" t="n">
        <v>21.615</v>
      </c>
      <c r="U49" s="45" t="n">
        <v>3.8437</v>
      </c>
      <c r="V49" s="73"/>
      <c r="W49" s="60" t="n">
        <v>1666.0952</v>
      </c>
      <c r="X49" s="60" t="n">
        <v>30.826</v>
      </c>
      <c r="Y49" s="60" t="n">
        <v>35.9871</v>
      </c>
      <c r="Z49" s="60" t="n">
        <v>36.7746</v>
      </c>
      <c r="AA49" s="60" t="n">
        <v>4568.37</v>
      </c>
      <c r="AB49" s="61" t="n">
        <v>9.66</v>
      </c>
      <c r="AC49" s="60" t="n">
        <f aca="false">AA49/3600</f>
        <v>1.26899166666667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W50</f>
        <v>691.4248</v>
      </c>
      <c r="I50" s="82" t="n">
        <f aca="false">Y50</f>
        <v>34.0635</v>
      </c>
      <c r="J50" s="82" t="n">
        <f aca="false">W50</f>
        <v>691.4248</v>
      </c>
      <c r="K50" s="82" t="n">
        <f aca="false">Z50</f>
        <v>34.8202</v>
      </c>
      <c r="L50" s="71" t="n">
        <v>688.0448</v>
      </c>
      <c r="M50" s="71" t="n">
        <v>27.6192</v>
      </c>
      <c r="N50" s="71" t="n">
        <v>34.0396</v>
      </c>
      <c r="O50" s="71" t="n">
        <v>34.7956</v>
      </c>
      <c r="P50" s="71" t="n">
        <v>4571.02</v>
      </c>
      <c r="Q50" s="71" t="n">
        <v>9.17</v>
      </c>
      <c r="R50" s="71" t="n">
        <f aca="false">P50/3600</f>
        <v>1.26972777777778</v>
      </c>
      <c r="S50" s="45" t="n">
        <v>24.8775</v>
      </c>
      <c r="T50" s="45" t="n">
        <v>21.1117</v>
      </c>
      <c r="U50" s="45" t="n">
        <v>3.5026</v>
      </c>
      <c r="V50" s="75"/>
      <c r="W50" s="71" t="n">
        <v>691.4248</v>
      </c>
      <c r="X50" s="71" t="n">
        <v>27.6079</v>
      </c>
      <c r="Y50" s="71" t="n">
        <v>34.0635</v>
      </c>
      <c r="Z50" s="71" t="n">
        <v>34.8202</v>
      </c>
      <c r="AA50" s="71" t="n">
        <v>4639.12</v>
      </c>
      <c r="AB50" s="71" t="n">
        <v>8.41</v>
      </c>
      <c r="AC50" s="71" t="n">
        <f aca="false">AA50/3600</f>
        <v>1.28864444444444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W51</f>
        <v>5926.42</v>
      </c>
      <c r="I51" s="80" t="n">
        <f aca="false">Y51</f>
        <v>41.3821</v>
      </c>
      <c r="J51" s="80" t="n">
        <f aca="false">W51</f>
        <v>5926.42</v>
      </c>
      <c r="K51" s="80" t="n">
        <f aca="false">Z51</f>
        <v>42.6939</v>
      </c>
      <c r="L51" s="62" t="n">
        <v>5931.5584</v>
      </c>
      <c r="M51" s="62" t="n">
        <v>39.6288</v>
      </c>
      <c r="N51" s="62" t="n">
        <v>41.3764</v>
      </c>
      <c r="O51" s="62" t="n">
        <v>42.6895</v>
      </c>
      <c r="P51" s="62" t="n">
        <v>4185.22</v>
      </c>
      <c r="Q51" s="61" t="n">
        <v>9.55</v>
      </c>
      <c r="R51" s="60" t="n">
        <f aca="false">P51/3600</f>
        <v>1.16256111111111</v>
      </c>
      <c r="S51" s="45" t="n">
        <v>28.9159</v>
      </c>
      <c r="T51" s="45" t="n">
        <v>24.4793</v>
      </c>
      <c r="U51" s="45" t="n">
        <v>4.7772</v>
      </c>
      <c r="V51" s="77"/>
      <c r="W51" s="62" t="n">
        <v>5926.42</v>
      </c>
      <c r="X51" s="62" t="n">
        <v>39.6339</v>
      </c>
      <c r="Y51" s="62" t="n">
        <v>41.3821</v>
      </c>
      <c r="Z51" s="62" t="n">
        <v>42.6939</v>
      </c>
      <c r="AA51" s="62" t="n">
        <v>3948.17</v>
      </c>
      <c r="AB51" s="61" t="n">
        <v>9.19</v>
      </c>
      <c r="AC51" s="62" t="n">
        <f aca="false">AA51/3600</f>
        <v>1.0967138888888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W52</f>
        <v>2427.1432</v>
      </c>
      <c r="I52" s="81" t="n">
        <f aca="false">Y52</f>
        <v>38.7652</v>
      </c>
      <c r="J52" s="81" t="n">
        <f aca="false">W52</f>
        <v>2427.1432</v>
      </c>
      <c r="K52" s="81" t="n">
        <f aca="false">Z52</f>
        <v>40.3043</v>
      </c>
      <c r="L52" s="60" t="n">
        <v>2428.0168</v>
      </c>
      <c r="M52" s="60" t="n">
        <v>36.0456</v>
      </c>
      <c r="N52" s="60" t="n">
        <v>38.7654</v>
      </c>
      <c r="O52" s="60" t="n">
        <v>40.3124</v>
      </c>
      <c r="P52" s="60" t="n">
        <v>3605.84</v>
      </c>
      <c r="Q52" s="61" t="n">
        <v>7.65</v>
      </c>
      <c r="R52" s="60" t="n">
        <f aca="false">P52/3600</f>
        <v>1.00162222222222</v>
      </c>
      <c r="S52" s="45" t="n">
        <v>26.0765</v>
      </c>
      <c r="T52" s="45" t="n">
        <v>22.0762</v>
      </c>
      <c r="U52" s="45" t="n">
        <v>4.0017</v>
      </c>
      <c r="V52" s="73"/>
      <c r="W52" s="60" t="n">
        <v>2427.1432</v>
      </c>
      <c r="X52" s="60" t="n">
        <v>36.0533</v>
      </c>
      <c r="Y52" s="60" t="n">
        <v>38.7652</v>
      </c>
      <c r="Z52" s="60" t="n">
        <v>40.3043</v>
      </c>
      <c r="AA52" s="60" t="n">
        <v>3465.62</v>
      </c>
      <c r="AB52" s="61" t="n">
        <v>7.78</v>
      </c>
      <c r="AC52" s="60" t="n">
        <f aca="false">AA52/3600</f>
        <v>0.962672222222222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W53</f>
        <v>1086.2328</v>
      </c>
      <c r="I53" s="81" t="n">
        <f aca="false">Y53</f>
        <v>36.6074</v>
      </c>
      <c r="J53" s="81" t="n">
        <f aca="false">W53</f>
        <v>1086.2328</v>
      </c>
      <c r="K53" s="81" t="n">
        <f aca="false">Z53</f>
        <v>38.2225</v>
      </c>
      <c r="L53" s="60" t="n">
        <v>1087.416</v>
      </c>
      <c r="M53" s="60" t="n">
        <v>32.9172</v>
      </c>
      <c r="N53" s="60" t="n">
        <v>36.6022</v>
      </c>
      <c r="O53" s="60" t="n">
        <v>38.2188</v>
      </c>
      <c r="P53" s="60" t="n">
        <v>3244.42</v>
      </c>
      <c r="Q53" s="61" t="n">
        <v>6.46</v>
      </c>
      <c r="R53" s="60" t="n">
        <f aca="false">P53/3600</f>
        <v>0.901227777777778</v>
      </c>
      <c r="S53" s="45" t="n">
        <v>24.7854</v>
      </c>
      <c r="T53" s="45" t="n">
        <v>20.9886</v>
      </c>
      <c r="U53" s="45" t="n">
        <v>3.5065</v>
      </c>
      <c r="V53" s="73"/>
      <c r="W53" s="60" t="n">
        <v>1086.2328</v>
      </c>
      <c r="X53" s="60" t="n">
        <v>32.92</v>
      </c>
      <c r="Y53" s="60" t="n">
        <v>36.6074</v>
      </c>
      <c r="Z53" s="60" t="n">
        <v>38.2225</v>
      </c>
      <c r="AA53" s="60" t="n">
        <v>3052.34</v>
      </c>
      <c r="AB53" s="61" t="n">
        <v>6.26</v>
      </c>
      <c r="AC53" s="60" t="n">
        <f aca="false">AA53/3600</f>
        <v>0.847872222222222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W54</f>
        <v>484.4336</v>
      </c>
      <c r="I54" s="82" t="n">
        <f aca="false">Y54</f>
        <v>34.7369</v>
      </c>
      <c r="J54" s="82" t="n">
        <f aca="false">W54</f>
        <v>484.4336</v>
      </c>
      <c r="K54" s="82" t="n">
        <f aca="false">Z54</f>
        <v>36.2571</v>
      </c>
      <c r="L54" s="71" t="n">
        <v>484.268</v>
      </c>
      <c r="M54" s="71" t="n">
        <v>30.0666</v>
      </c>
      <c r="N54" s="71" t="n">
        <v>34.738</v>
      </c>
      <c r="O54" s="71" t="n">
        <v>36.2737</v>
      </c>
      <c r="P54" s="71" t="n">
        <v>3074.97</v>
      </c>
      <c r="Q54" s="71" t="n">
        <v>5.86</v>
      </c>
      <c r="R54" s="71" t="n">
        <f aca="false">P54/3600</f>
        <v>0.854158333333333</v>
      </c>
      <c r="S54" s="45" t="n">
        <v>24.5186</v>
      </c>
      <c r="T54" s="45" t="n">
        <v>20.7654</v>
      </c>
      <c r="U54" s="45" t="n">
        <v>3.1902</v>
      </c>
      <c r="V54" s="75"/>
      <c r="W54" s="71" t="n">
        <v>484.4336</v>
      </c>
      <c r="X54" s="71" t="n">
        <v>30.07</v>
      </c>
      <c r="Y54" s="71" t="n">
        <v>34.7369</v>
      </c>
      <c r="Z54" s="71" t="n">
        <v>36.2571</v>
      </c>
      <c r="AA54" s="71" t="n">
        <v>2809.75</v>
      </c>
      <c r="AB54" s="71" t="n">
        <v>5.38</v>
      </c>
      <c r="AC54" s="71" t="n">
        <f aca="false">AA54/3600</f>
        <v>0.780486111111111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W55</f>
        <v>1860.7384</v>
      </c>
      <c r="I55" s="80" t="n">
        <f aca="false">Y55</f>
        <v>43.4198</v>
      </c>
      <c r="J55" s="80" t="n">
        <f aca="false">W55</f>
        <v>1860.7384</v>
      </c>
      <c r="K55" s="80" t="n">
        <f aca="false">Z55</f>
        <v>42.8193</v>
      </c>
      <c r="L55" s="62" t="n">
        <v>1858.896</v>
      </c>
      <c r="M55" s="62" t="n">
        <v>40.6638</v>
      </c>
      <c r="N55" s="62" t="n">
        <v>43.423</v>
      </c>
      <c r="O55" s="62" t="n">
        <v>42.8321</v>
      </c>
      <c r="P55" s="62" t="n">
        <v>1424.96</v>
      </c>
      <c r="Q55" s="61" t="n">
        <v>3.42</v>
      </c>
      <c r="R55" s="60" t="n">
        <f aca="false">P55/3600</f>
        <v>0.395822222222222</v>
      </c>
      <c r="S55" s="45" t="n">
        <v>20.2057</v>
      </c>
      <c r="T55" s="45" t="n">
        <v>17.1264</v>
      </c>
      <c r="U55" s="45" t="n">
        <v>4.268</v>
      </c>
      <c r="V55" s="77"/>
      <c r="W55" s="62" t="n">
        <v>1860.7384</v>
      </c>
      <c r="X55" s="62" t="n">
        <v>40.6606</v>
      </c>
      <c r="Y55" s="62" t="n">
        <v>43.4198</v>
      </c>
      <c r="Z55" s="62" t="n">
        <v>42.8193</v>
      </c>
      <c r="AA55" s="62" t="n">
        <v>1352.9</v>
      </c>
      <c r="AB55" s="61" t="n">
        <v>3.32</v>
      </c>
      <c r="AC55" s="62" t="n">
        <f aca="false">AA55/3600</f>
        <v>0.375805555555556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W56</f>
        <v>928.1712</v>
      </c>
      <c r="I56" s="81" t="n">
        <f aca="false">Y56</f>
        <v>40.8053</v>
      </c>
      <c r="J56" s="81" t="n">
        <f aca="false">W56</f>
        <v>928.1712</v>
      </c>
      <c r="K56" s="81" t="n">
        <f aca="false">Z56</f>
        <v>39.7143</v>
      </c>
      <c r="L56" s="60" t="n">
        <v>927.8904</v>
      </c>
      <c r="M56" s="60" t="n">
        <v>36.8048</v>
      </c>
      <c r="N56" s="60" t="n">
        <v>40.8316</v>
      </c>
      <c r="O56" s="60" t="n">
        <v>39.7288</v>
      </c>
      <c r="P56" s="60" t="n">
        <v>1294.16</v>
      </c>
      <c r="Q56" s="61" t="n">
        <v>3.06</v>
      </c>
      <c r="R56" s="60" t="n">
        <f aca="false">P56/3600</f>
        <v>0.359488888888889</v>
      </c>
      <c r="S56" s="45" t="n">
        <v>19.6508</v>
      </c>
      <c r="T56" s="45" t="n">
        <v>16.6557</v>
      </c>
      <c r="U56" s="45" t="n">
        <v>3.947</v>
      </c>
      <c r="V56" s="73"/>
      <c r="W56" s="60" t="n">
        <v>928.1712</v>
      </c>
      <c r="X56" s="60" t="n">
        <v>36.8074</v>
      </c>
      <c r="Y56" s="60" t="n">
        <v>40.8053</v>
      </c>
      <c r="Z56" s="60" t="n">
        <v>39.7143</v>
      </c>
      <c r="AA56" s="60" t="n">
        <v>1242.65</v>
      </c>
      <c r="AB56" s="61" t="n">
        <v>2.93</v>
      </c>
      <c r="AC56" s="60" t="n">
        <f aca="false">AA56/3600</f>
        <v>0.345180555555556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W57</f>
        <v>449.6112</v>
      </c>
      <c r="I57" s="81" t="n">
        <f aca="false">Y57</f>
        <v>38.454</v>
      </c>
      <c r="J57" s="81" t="n">
        <f aca="false">W57</f>
        <v>449.6112</v>
      </c>
      <c r="K57" s="81" t="n">
        <f aca="false">Z57</f>
        <v>36.9972</v>
      </c>
      <c r="L57" s="60" t="n">
        <v>450.4576</v>
      </c>
      <c r="M57" s="60" t="n">
        <v>33.3585</v>
      </c>
      <c r="N57" s="60" t="n">
        <v>38.4528</v>
      </c>
      <c r="O57" s="60" t="n">
        <v>36.9961</v>
      </c>
      <c r="P57" s="60" t="n">
        <v>1188.93</v>
      </c>
      <c r="Q57" s="61" t="n">
        <v>2.53</v>
      </c>
      <c r="R57" s="60" t="n">
        <f aca="false">P57/3600</f>
        <v>0.330258333333333</v>
      </c>
      <c r="S57" s="45" t="n">
        <v>19.7201</v>
      </c>
      <c r="T57" s="45" t="n">
        <v>16.7152</v>
      </c>
      <c r="U57" s="45" t="n">
        <v>3.6917</v>
      </c>
      <c r="V57" s="73"/>
      <c r="W57" s="60" t="n">
        <v>449.6112</v>
      </c>
      <c r="X57" s="60" t="n">
        <v>33.3583</v>
      </c>
      <c r="Y57" s="60" t="n">
        <v>38.454</v>
      </c>
      <c r="Z57" s="60" t="n">
        <v>36.9972</v>
      </c>
      <c r="AA57" s="60" t="n">
        <v>1119.82</v>
      </c>
      <c r="AB57" s="61" t="n">
        <v>2.49</v>
      </c>
      <c r="AC57" s="60" t="n">
        <f aca="false">AA57/3600</f>
        <v>0.311061111111111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W58</f>
        <v>221.2952</v>
      </c>
      <c r="I58" s="82" t="n">
        <f aca="false">Y58</f>
        <v>36.3894</v>
      </c>
      <c r="J58" s="82" t="n">
        <f aca="false">W58</f>
        <v>221.2952</v>
      </c>
      <c r="K58" s="82" t="n">
        <f aca="false">Z58</f>
        <v>34.5671</v>
      </c>
      <c r="L58" s="71" t="n">
        <v>221.7424</v>
      </c>
      <c r="M58" s="71" t="n">
        <v>30.447</v>
      </c>
      <c r="N58" s="71" t="n">
        <v>36.3765</v>
      </c>
      <c r="O58" s="71" t="n">
        <v>34.569</v>
      </c>
      <c r="P58" s="71" t="n">
        <v>1115.85</v>
      </c>
      <c r="Q58" s="71" t="n">
        <v>2.27</v>
      </c>
      <c r="R58" s="71" t="n">
        <f aca="false">P58/3600</f>
        <v>0.309958333333333</v>
      </c>
      <c r="S58" s="45" t="n">
        <v>20.7455</v>
      </c>
      <c r="T58" s="45" t="n">
        <v>17.5863</v>
      </c>
      <c r="U58" s="45" t="n">
        <v>3.5399</v>
      </c>
      <c r="V58" s="75"/>
      <c r="W58" s="71" t="n">
        <v>221.2952</v>
      </c>
      <c r="X58" s="71" t="n">
        <v>30.4423</v>
      </c>
      <c r="Y58" s="71" t="n">
        <v>36.3894</v>
      </c>
      <c r="Z58" s="71" t="n">
        <v>34.5671</v>
      </c>
      <c r="AA58" s="71" t="n">
        <v>1051.77</v>
      </c>
      <c r="AB58" s="71" t="n">
        <v>2.21</v>
      </c>
      <c r="AC58" s="71" t="n">
        <f aca="false">AA58/3600</f>
        <v>0.292158333333333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384.0256</v>
      </c>
      <c r="E59" s="76" t="n">
        <f aca="false">N59</f>
        <v>42.421</v>
      </c>
      <c r="F59" s="76" t="n">
        <f aca="false">L59</f>
        <v>2384.0256</v>
      </c>
      <c r="G59" s="76" t="n">
        <f aca="false">O59</f>
        <v>43.2973</v>
      </c>
      <c r="H59" s="76" t="n">
        <f aca="false">W59</f>
        <v>2372.8216</v>
      </c>
      <c r="I59" s="76" t="n">
        <f aca="false">Y59</f>
        <v>42.4206</v>
      </c>
      <c r="J59" s="76" t="n">
        <f aca="false">W59</f>
        <v>2372.8216</v>
      </c>
      <c r="K59" s="76" t="n">
        <f aca="false">Z59</f>
        <v>43.2956</v>
      </c>
      <c r="L59" s="62" t="n">
        <v>2384.0256</v>
      </c>
      <c r="M59" s="62" t="n">
        <v>37.9408</v>
      </c>
      <c r="N59" s="62" t="n">
        <v>42.421</v>
      </c>
      <c r="O59" s="62" t="n">
        <v>43.2973</v>
      </c>
      <c r="P59" s="62" t="n">
        <v>1733.54</v>
      </c>
      <c r="Q59" s="61" t="n">
        <v>4.46</v>
      </c>
      <c r="R59" s="60" t="n">
        <f aca="false">P59/3600</f>
        <v>0.481538888888889</v>
      </c>
      <c r="S59" s="45" t="n">
        <v>30.0722</v>
      </c>
      <c r="T59" s="45" t="n">
        <v>25.3981</v>
      </c>
      <c r="U59" s="45" t="n">
        <v>5.8799</v>
      </c>
      <c r="V59" s="77"/>
      <c r="W59" s="62" t="n">
        <v>2372.8216</v>
      </c>
      <c r="X59" s="62" t="n">
        <v>37.9568</v>
      </c>
      <c r="Y59" s="62" t="n">
        <v>42.4206</v>
      </c>
      <c r="Z59" s="62" t="n">
        <v>43.2956</v>
      </c>
      <c r="AA59" s="62" t="n">
        <v>1641.46</v>
      </c>
      <c r="AB59" s="61" t="n">
        <v>4.35</v>
      </c>
      <c r="AC59" s="62" t="n">
        <f aca="false">AA59/3600</f>
        <v>0.455961111111111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W60</f>
        <v>860.804</v>
      </c>
      <c r="I60" s="72" t="n">
        <f aca="false">Y60</f>
        <v>40.6256</v>
      </c>
      <c r="J60" s="72" t="n">
        <f aca="false">W60</f>
        <v>860.804</v>
      </c>
      <c r="K60" s="72" t="n">
        <f aca="false">Z60</f>
        <v>41.4032</v>
      </c>
      <c r="L60" s="60" t="n">
        <v>848.3608</v>
      </c>
      <c r="M60" s="60" t="n">
        <v>34.0065</v>
      </c>
      <c r="N60" s="60" t="n">
        <v>40.5943</v>
      </c>
      <c r="O60" s="60" t="n">
        <v>41.4002</v>
      </c>
      <c r="P60" s="60" t="n">
        <v>1457.64</v>
      </c>
      <c r="Q60" s="61" t="n">
        <v>3.32</v>
      </c>
      <c r="R60" s="60" t="n">
        <f aca="false">P60/3600</f>
        <v>0.4049</v>
      </c>
      <c r="S60" s="45" t="n">
        <v>28.9784</v>
      </c>
      <c r="T60" s="45" t="n">
        <v>24.505</v>
      </c>
      <c r="U60" s="45" t="n">
        <v>4.7975</v>
      </c>
      <c r="V60" s="73"/>
      <c r="W60" s="60" t="n">
        <v>860.804</v>
      </c>
      <c r="X60" s="60" t="n">
        <v>34.0047</v>
      </c>
      <c r="Y60" s="60" t="n">
        <v>40.6256</v>
      </c>
      <c r="Z60" s="60" t="n">
        <v>41.4032</v>
      </c>
      <c r="AA60" s="60" t="n">
        <v>1374.19</v>
      </c>
      <c r="AB60" s="61" t="n">
        <v>3.22</v>
      </c>
      <c r="AC60" s="60" t="n">
        <f aca="false">AA60/3600</f>
        <v>0.38171944444444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W61</f>
        <v>352.0792</v>
      </c>
      <c r="I61" s="72" t="n">
        <f aca="false">Y61</f>
        <v>39.0286</v>
      </c>
      <c r="J61" s="72" t="n">
        <f aca="false">W61</f>
        <v>352.0792</v>
      </c>
      <c r="K61" s="72" t="n">
        <f aca="false">Z61</f>
        <v>39.7535</v>
      </c>
      <c r="L61" s="60" t="n">
        <v>343.4704</v>
      </c>
      <c r="M61" s="60" t="n">
        <v>30.9576</v>
      </c>
      <c r="N61" s="60" t="n">
        <v>38.9904</v>
      </c>
      <c r="O61" s="60" t="n">
        <v>39.7596</v>
      </c>
      <c r="P61" s="60" t="n">
        <v>1322.38</v>
      </c>
      <c r="Q61" s="61" t="n">
        <v>2.71</v>
      </c>
      <c r="R61" s="60" t="n">
        <f aca="false">P61/3600</f>
        <v>0.367327777777778</v>
      </c>
      <c r="S61" s="45" t="n">
        <v>28.1432</v>
      </c>
      <c r="T61" s="45" t="n">
        <v>23.8291</v>
      </c>
      <c r="U61" s="45" t="n">
        <v>3.9854</v>
      </c>
      <c r="V61" s="73"/>
      <c r="W61" s="60" t="n">
        <v>352.0792</v>
      </c>
      <c r="X61" s="60" t="n">
        <v>30.9438</v>
      </c>
      <c r="Y61" s="60" t="n">
        <v>39.0286</v>
      </c>
      <c r="Z61" s="60" t="n">
        <v>39.7535</v>
      </c>
      <c r="AA61" s="60" t="n">
        <v>1248.81</v>
      </c>
      <c r="AB61" s="61" t="n">
        <v>2.59</v>
      </c>
      <c r="AC61" s="60" t="n">
        <f aca="false">AA61/3600</f>
        <v>0.3468916666666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2.3176</v>
      </c>
      <c r="E62" s="79" t="n">
        <f aca="false">N62</f>
        <v>37.6435</v>
      </c>
      <c r="F62" s="79" t="n">
        <f aca="false">L62</f>
        <v>142.3176</v>
      </c>
      <c r="G62" s="79" t="n">
        <f aca="false">O62</f>
        <v>38.337</v>
      </c>
      <c r="H62" s="79" t="n">
        <f aca="false">W62</f>
        <v>146.7152</v>
      </c>
      <c r="I62" s="79" t="n">
        <f aca="false">Y62</f>
        <v>37.6292</v>
      </c>
      <c r="J62" s="79" t="n">
        <f aca="false">W62</f>
        <v>146.7152</v>
      </c>
      <c r="K62" s="79" t="n">
        <f aca="false">Z62</f>
        <v>38.3921</v>
      </c>
      <c r="L62" s="71" t="n">
        <v>142.3176</v>
      </c>
      <c r="M62" s="71" t="n">
        <v>27.9331</v>
      </c>
      <c r="N62" s="71" t="n">
        <v>37.6435</v>
      </c>
      <c r="O62" s="71" t="n">
        <v>38.337</v>
      </c>
      <c r="P62" s="71" t="n">
        <v>1251.61</v>
      </c>
      <c r="Q62" s="71" t="n">
        <v>2.46</v>
      </c>
      <c r="R62" s="71" t="n">
        <f aca="false">P62/3600</f>
        <v>0.347669444444444</v>
      </c>
      <c r="S62" s="45" t="n">
        <v>28.405</v>
      </c>
      <c r="T62" s="45" t="n">
        <v>24.0778</v>
      </c>
      <c r="U62" s="45" t="n">
        <v>3.6825</v>
      </c>
      <c r="V62" s="75"/>
      <c r="W62" s="71" t="n">
        <v>146.7152</v>
      </c>
      <c r="X62" s="71" t="n">
        <v>27.9224</v>
      </c>
      <c r="Y62" s="71" t="n">
        <v>37.6292</v>
      </c>
      <c r="Z62" s="71" t="n">
        <v>38.3921</v>
      </c>
      <c r="AA62" s="71" t="n">
        <v>1164.4</v>
      </c>
      <c r="AB62" s="71" t="n">
        <v>2.31</v>
      </c>
      <c r="AC62" s="71" t="n">
        <f aca="false">AA62/3600</f>
        <v>0.323444444444445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W63</f>
        <v>2082.6936</v>
      </c>
      <c r="I63" s="80" t="n">
        <f aca="false">Y63</f>
        <v>40.5147</v>
      </c>
      <c r="J63" s="80" t="n">
        <f aca="false">W63</f>
        <v>2082.6936</v>
      </c>
      <c r="K63" s="80" t="n">
        <f aca="false">Z63</f>
        <v>41.2204</v>
      </c>
      <c r="L63" s="62" t="n">
        <v>2067.8344</v>
      </c>
      <c r="M63" s="62" t="n">
        <v>37.8236</v>
      </c>
      <c r="N63" s="62" t="n">
        <v>40.5087</v>
      </c>
      <c r="O63" s="62" t="n">
        <v>41.2096</v>
      </c>
      <c r="P63" s="62" t="n">
        <v>1434.75</v>
      </c>
      <c r="Q63" s="61" t="n">
        <v>3.63</v>
      </c>
      <c r="R63" s="60" t="n">
        <f aca="false">P63/3600</f>
        <v>0.398541666666667</v>
      </c>
      <c r="S63" s="45" t="n">
        <v>23.5939</v>
      </c>
      <c r="T63" s="45" t="n">
        <v>20.0217</v>
      </c>
      <c r="U63" s="45" t="n">
        <v>5.0334</v>
      </c>
      <c r="V63" s="77"/>
      <c r="W63" s="62" t="n">
        <v>2082.6936</v>
      </c>
      <c r="X63" s="62" t="n">
        <v>37.8166</v>
      </c>
      <c r="Y63" s="62" t="n">
        <v>40.5147</v>
      </c>
      <c r="Z63" s="62" t="n">
        <v>41.2204</v>
      </c>
      <c r="AA63" s="62" t="n">
        <v>1371.99</v>
      </c>
      <c r="AB63" s="61" t="n">
        <v>3.58</v>
      </c>
      <c r="AC63" s="62" t="n">
        <f aca="false">AA63/3600</f>
        <v>0.381108333333333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W64</f>
        <v>897.4472</v>
      </c>
      <c r="I64" s="81" t="n">
        <f aca="false">Y64</f>
        <v>37.8762</v>
      </c>
      <c r="J64" s="81" t="n">
        <f aca="false">W64</f>
        <v>897.4472</v>
      </c>
      <c r="K64" s="81" t="n">
        <f aca="false">Z64</f>
        <v>38.4917</v>
      </c>
      <c r="L64" s="60" t="n">
        <v>887.7016</v>
      </c>
      <c r="M64" s="60" t="n">
        <v>34.1044</v>
      </c>
      <c r="N64" s="60" t="n">
        <v>37.8717</v>
      </c>
      <c r="O64" s="60" t="n">
        <v>38.4905</v>
      </c>
      <c r="P64" s="60" t="n">
        <v>1232.37</v>
      </c>
      <c r="Q64" s="61" t="n">
        <v>2.84</v>
      </c>
      <c r="R64" s="60" t="n">
        <f aca="false">P64/3600</f>
        <v>0.342325</v>
      </c>
      <c r="S64" s="45" t="n">
        <v>21.6873</v>
      </c>
      <c r="T64" s="45" t="n">
        <v>18.4075</v>
      </c>
      <c r="U64" s="45" t="n">
        <v>4.2465</v>
      </c>
      <c r="V64" s="73"/>
      <c r="W64" s="60" t="n">
        <v>897.4472</v>
      </c>
      <c r="X64" s="60" t="n">
        <v>34.0848</v>
      </c>
      <c r="Y64" s="60" t="n">
        <v>37.8762</v>
      </c>
      <c r="Z64" s="60" t="n">
        <v>38.4917</v>
      </c>
      <c r="AA64" s="60" t="n">
        <v>1167.91</v>
      </c>
      <c r="AB64" s="61" t="n">
        <v>2.81</v>
      </c>
      <c r="AC64" s="60" t="n">
        <f aca="false">AA64/3600</f>
        <v>0.32441944444444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W65</f>
        <v>383.6864</v>
      </c>
      <c r="I65" s="81" t="n">
        <f aca="false">Y65</f>
        <v>35.5354</v>
      </c>
      <c r="J65" s="81" t="n">
        <f aca="false">W65</f>
        <v>383.6864</v>
      </c>
      <c r="K65" s="81" t="n">
        <f aca="false">Z65</f>
        <v>36.1825</v>
      </c>
      <c r="L65" s="60" t="n">
        <v>380.0024</v>
      </c>
      <c r="M65" s="60" t="n">
        <v>30.6893</v>
      </c>
      <c r="N65" s="60" t="n">
        <v>35.5296</v>
      </c>
      <c r="O65" s="60" t="n">
        <v>36.1951</v>
      </c>
      <c r="P65" s="60" t="n">
        <v>1114.05</v>
      </c>
      <c r="Q65" s="61" t="n">
        <v>2.38</v>
      </c>
      <c r="R65" s="60" t="n">
        <f aca="false">P65/3600</f>
        <v>0.309458333333333</v>
      </c>
      <c r="S65" s="45" t="n">
        <v>19.9129</v>
      </c>
      <c r="T65" s="45" t="n">
        <v>16.903</v>
      </c>
      <c r="U65" s="45" t="n">
        <v>3.6776</v>
      </c>
      <c r="V65" s="73"/>
      <c r="W65" s="60" t="n">
        <v>383.6864</v>
      </c>
      <c r="X65" s="60" t="n">
        <v>30.6703</v>
      </c>
      <c r="Y65" s="60" t="n">
        <v>35.5354</v>
      </c>
      <c r="Z65" s="60" t="n">
        <v>36.1825</v>
      </c>
      <c r="AA65" s="60" t="n">
        <v>1050.14</v>
      </c>
      <c r="AB65" s="61" t="n">
        <v>2.27</v>
      </c>
      <c r="AC65" s="60" t="n">
        <f aca="false">AA65/3600</f>
        <v>0.291705555555556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W66</f>
        <v>159.3296</v>
      </c>
      <c r="I66" s="82" t="n">
        <f aca="false">Y66</f>
        <v>33.5165</v>
      </c>
      <c r="J66" s="82" t="n">
        <f aca="false">W66</f>
        <v>159.3296</v>
      </c>
      <c r="K66" s="82" t="n">
        <f aca="false">Z66</f>
        <v>34.124</v>
      </c>
      <c r="L66" s="71" t="n">
        <v>158.364</v>
      </c>
      <c r="M66" s="71" t="n">
        <v>27.6548</v>
      </c>
      <c r="N66" s="71" t="n">
        <v>33.4996</v>
      </c>
      <c r="O66" s="71" t="n">
        <v>34.1161</v>
      </c>
      <c r="P66" s="71" t="n">
        <v>1034.23</v>
      </c>
      <c r="Q66" s="71" t="n">
        <v>2.01</v>
      </c>
      <c r="R66" s="71" t="n">
        <f aca="false">P66/3600</f>
        <v>0.287286111111111</v>
      </c>
      <c r="S66" s="45" t="n">
        <v>19.0132</v>
      </c>
      <c r="T66" s="45" t="n">
        <v>16.1422</v>
      </c>
      <c r="U66" s="45" t="n">
        <v>3.3889</v>
      </c>
      <c r="V66" s="75"/>
      <c r="W66" s="71" t="n">
        <v>159.3296</v>
      </c>
      <c r="X66" s="71" t="n">
        <v>27.65</v>
      </c>
      <c r="Y66" s="71" t="n">
        <v>33.5165</v>
      </c>
      <c r="Z66" s="71" t="n">
        <v>34.124</v>
      </c>
      <c r="AA66" s="71" t="n">
        <v>970.74</v>
      </c>
      <c r="AB66" s="71" t="n">
        <v>1.93</v>
      </c>
      <c r="AC66" s="71" t="n">
        <f aca="false">AA66/3600</f>
        <v>0.26965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23.3952</v>
      </c>
      <c r="E67" s="76" t="n">
        <f aca="false">N67</f>
        <v>41.2416</v>
      </c>
      <c r="F67" s="76" t="n">
        <f aca="false">L67</f>
        <v>1423.3952</v>
      </c>
      <c r="G67" s="76" t="n">
        <f aca="false">O67</f>
        <v>42.242</v>
      </c>
      <c r="H67" s="76" t="n">
        <f aca="false">W67</f>
        <v>1427.0304</v>
      </c>
      <c r="I67" s="76" t="n">
        <f aca="false">Y67</f>
        <v>41.2278</v>
      </c>
      <c r="J67" s="76" t="n">
        <f aca="false">W67</f>
        <v>1427.0304</v>
      </c>
      <c r="K67" s="76" t="n">
        <f aca="false">Z67</f>
        <v>42.2373</v>
      </c>
      <c r="L67" s="62" t="n">
        <v>1423.3952</v>
      </c>
      <c r="M67" s="62" t="n">
        <v>39.6841</v>
      </c>
      <c r="N67" s="62" t="n">
        <v>41.2416</v>
      </c>
      <c r="O67" s="62" t="n">
        <v>42.242</v>
      </c>
      <c r="P67" s="62" t="n">
        <v>968.87</v>
      </c>
      <c r="Q67" s="61" t="n">
        <v>2.43</v>
      </c>
      <c r="R67" s="60" t="n">
        <f aca="false">P67/3600</f>
        <v>0.269130555555556</v>
      </c>
      <c r="S67" s="45" t="n">
        <v>29.1449</v>
      </c>
      <c r="T67" s="45" t="n">
        <v>24.6912</v>
      </c>
      <c r="U67" s="45" t="n">
        <v>5.2836</v>
      </c>
      <c r="V67" s="77"/>
      <c r="W67" s="62" t="n">
        <v>1427.0304</v>
      </c>
      <c r="X67" s="62" t="n">
        <v>39.7021</v>
      </c>
      <c r="Y67" s="62" t="n">
        <v>41.2278</v>
      </c>
      <c r="Z67" s="62" t="n">
        <v>42.2373</v>
      </c>
      <c r="AA67" s="62" t="n">
        <v>922.27</v>
      </c>
      <c r="AB67" s="61" t="n">
        <v>2.43</v>
      </c>
      <c r="AC67" s="62" t="n">
        <f aca="false">AA67/3600</f>
        <v>0.25618611111111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W68</f>
        <v>684.768</v>
      </c>
      <c r="I68" s="72" t="n">
        <f aca="false">Y68</f>
        <v>38.3871</v>
      </c>
      <c r="J68" s="72" t="n">
        <f aca="false">W68</f>
        <v>684.768</v>
      </c>
      <c r="K68" s="72" t="n">
        <f aca="false">Z68</f>
        <v>39.518</v>
      </c>
      <c r="L68" s="60" t="n">
        <v>684.1096</v>
      </c>
      <c r="M68" s="60" t="n">
        <v>35.6628</v>
      </c>
      <c r="N68" s="60" t="n">
        <v>38.4072</v>
      </c>
      <c r="O68" s="60" t="n">
        <v>39.527</v>
      </c>
      <c r="P68" s="60" t="n">
        <v>854.83</v>
      </c>
      <c r="Q68" s="61" t="n">
        <v>2.18</v>
      </c>
      <c r="R68" s="60" t="n">
        <f aca="false">P68/3600</f>
        <v>0.237452777777778</v>
      </c>
      <c r="S68" s="45" t="n">
        <v>27.0126</v>
      </c>
      <c r="T68" s="45" t="n">
        <v>22.8877</v>
      </c>
      <c r="U68" s="45" t="n">
        <v>4.5601</v>
      </c>
      <c r="V68" s="73"/>
      <c r="W68" s="60" t="n">
        <v>684.768</v>
      </c>
      <c r="X68" s="60" t="n">
        <v>35.6609</v>
      </c>
      <c r="Y68" s="60" t="n">
        <v>38.3871</v>
      </c>
      <c r="Z68" s="60" t="n">
        <v>39.518</v>
      </c>
      <c r="AA68" s="60" t="n">
        <v>807.42</v>
      </c>
      <c r="AB68" s="61" t="n">
        <v>1.99</v>
      </c>
      <c r="AC68" s="60" t="n">
        <f aca="false">AA68/3600</f>
        <v>0.224283333333333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W69</f>
        <v>321.3624</v>
      </c>
      <c r="I69" s="72" t="n">
        <f aca="false">Y69</f>
        <v>36.0787</v>
      </c>
      <c r="J69" s="72" t="n">
        <f aca="false">W69</f>
        <v>321.3624</v>
      </c>
      <c r="K69" s="72" t="n">
        <f aca="false">Z69</f>
        <v>37.157</v>
      </c>
      <c r="L69" s="60" t="n">
        <v>321.5432</v>
      </c>
      <c r="M69" s="60" t="n">
        <v>32.1223</v>
      </c>
      <c r="N69" s="60" t="n">
        <v>36.0708</v>
      </c>
      <c r="O69" s="60" t="n">
        <v>37.1429</v>
      </c>
      <c r="P69" s="60" t="n">
        <v>765.14</v>
      </c>
      <c r="Q69" s="61" t="n">
        <v>1.69</v>
      </c>
      <c r="R69" s="60" t="n">
        <f aca="false">P69/3600</f>
        <v>0.212538888888889</v>
      </c>
      <c r="S69" s="45" t="n">
        <v>26.0393</v>
      </c>
      <c r="T69" s="45" t="n">
        <v>22.0701</v>
      </c>
      <c r="U69" s="45" t="n">
        <v>3.9923</v>
      </c>
      <c r="V69" s="73"/>
      <c r="W69" s="60" t="n">
        <v>321.3624</v>
      </c>
      <c r="X69" s="60" t="n">
        <v>32.1148</v>
      </c>
      <c r="Y69" s="60" t="n">
        <v>36.0787</v>
      </c>
      <c r="Z69" s="60" t="n">
        <v>37.157</v>
      </c>
      <c r="AA69" s="60" t="n">
        <v>725.99</v>
      </c>
      <c r="AB69" s="61" t="n">
        <v>1.65</v>
      </c>
      <c r="AC69" s="60" t="n">
        <f aca="false">AA69/3600</f>
        <v>0.201663888888889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W70</f>
        <v>150.2264</v>
      </c>
      <c r="I70" s="83" t="n">
        <f aca="false">Y70</f>
        <v>33.9661</v>
      </c>
      <c r="J70" s="83" t="n">
        <f aca="false">W70</f>
        <v>150.2264</v>
      </c>
      <c r="K70" s="83" t="n">
        <f aca="false">Z70</f>
        <v>34.9438</v>
      </c>
      <c r="L70" s="71" t="n">
        <v>150.3136</v>
      </c>
      <c r="M70" s="71" t="n">
        <v>29.282</v>
      </c>
      <c r="N70" s="71" t="n">
        <v>33.952</v>
      </c>
      <c r="O70" s="71" t="n">
        <v>34.9315</v>
      </c>
      <c r="P70" s="71" t="n">
        <v>711.49</v>
      </c>
      <c r="Q70" s="71" t="n">
        <v>1.49</v>
      </c>
      <c r="R70" s="71" t="n">
        <f aca="false">P70/3600</f>
        <v>0.197636111111111</v>
      </c>
      <c r="S70" s="45" t="n">
        <v>26.1258</v>
      </c>
      <c r="T70" s="45" t="n">
        <v>22.1371</v>
      </c>
      <c r="U70" s="45" t="n">
        <v>3.6495</v>
      </c>
      <c r="V70" s="75"/>
      <c r="W70" s="71" t="n">
        <v>150.2264</v>
      </c>
      <c r="X70" s="71" t="n">
        <v>29.2824</v>
      </c>
      <c r="Y70" s="71" t="n">
        <v>33.9661</v>
      </c>
      <c r="Z70" s="71" t="n">
        <v>34.9438</v>
      </c>
      <c r="AA70" s="71" t="n">
        <v>659.91</v>
      </c>
      <c r="AB70" s="71" t="n">
        <v>1.43</v>
      </c>
      <c r="AC70" s="71" t="n">
        <f aca="false">AA70/3600</f>
        <v>0.183308333333333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W71</f>
        <v>2149.4016</v>
      </c>
      <c r="I71" s="80" t="n">
        <f aca="false">Y71</f>
        <v>46.4352</v>
      </c>
      <c r="J71" s="80" t="n">
        <f aca="false">W71</f>
        <v>2149.4016</v>
      </c>
      <c r="K71" s="80" t="n">
        <f aca="false">Z71</f>
        <v>47.4246</v>
      </c>
      <c r="L71" s="62" t="n">
        <v>2143.7488</v>
      </c>
      <c r="M71" s="62" t="n">
        <v>43.2226</v>
      </c>
      <c r="N71" s="62" t="n">
        <v>46.4391</v>
      </c>
      <c r="O71" s="62" t="n">
        <v>47.4233</v>
      </c>
      <c r="P71" s="62" t="n">
        <v>11576.45</v>
      </c>
      <c r="Q71" s="61" t="n">
        <v>24.32</v>
      </c>
      <c r="R71" s="60" t="n">
        <f aca="false">P71/3600</f>
        <v>3.21568055555556</v>
      </c>
      <c r="S71" s="45" t="n">
        <v>10.9717</v>
      </c>
      <c r="T71" s="45" t="n">
        <v>9.3098</v>
      </c>
      <c r="U71" s="45" t="n">
        <v>3.3125</v>
      </c>
      <c r="V71" s="77"/>
      <c r="W71" s="62" t="n">
        <v>2149.4016</v>
      </c>
      <c r="X71" s="62" t="n">
        <v>43.2309</v>
      </c>
      <c r="Y71" s="62" t="n">
        <v>46.4352</v>
      </c>
      <c r="Z71" s="62" t="n">
        <v>47.4246</v>
      </c>
      <c r="AA71" s="62" t="n">
        <v>10837.68</v>
      </c>
      <c r="AB71" s="61" t="n">
        <v>21.82</v>
      </c>
      <c r="AC71" s="62" t="n">
        <f aca="false">AA71/3600</f>
        <v>3.01046666666667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W72</f>
        <v>807.7256</v>
      </c>
      <c r="I72" s="81" t="n">
        <f aca="false">Y72</f>
        <v>45.3025</v>
      </c>
      <c r="J72" s="81" t="n">
        <f aca="false">W72</f>
        <v>807.7256</v>
      </c>
      <c r="K72" s="81" t="n">
        <f aca="false">Z72</f>
        <v>45.9355</v>
      </c>
      <c r="L72" s="60" t="n">
        <v>805.3008</v>
      </c>
      <c r="M72" s="60" t="n">
        <v>40.923</v>
      </c>
      <c r="N72" s="60" t="n">
        <v>45.292</v>
      </c>
      <c r="O72" s="60" t="n">
        <v>45.9276</v>
      </c>
      <c r="P72" s="60" t="n">
        <v>10925.28</v>
      </c>
      <c r="Q72" s="61" t="n">
        <v>19.67</v>
      </c>
      <c r="R72" s="60" t="n">
        <f aca="false">P72/3600</f>
        <v>3.0348</v>
      </c>
      <c r="S72" s="45" t="n">
        <v>9.2457</v>
      </c>
      <c r="T72" s="45" t="n">
        <v>7.8433</v>
      </c>
      <c r="U72" s="45" t="n">
        <v>3.1094</v>
      </c>
      <c r="V72" s="73"/>
      <c r="W72" s="60" t="n">
        <v>807.7256</v>
      </c>
      <c r="X72" s="60" t="n">
        <v>40.9278</v>
      </c>
      <c r="Y72" s="60" t="n">
        <v>45.3025</v>
      </c>
      <c r="Z72" s="60" t="n">
        <v>45.9355</v>
      </c>
      <c r="AA72" s="60" t="n">
        <v>10221.37</v>
      </c>
      <c r="AB72" s="61" t="n">
        <v>19.24</v>
      </c>
      <c r="AC72" s="60" t="n">
        <f aca="false">AA72/3600</f>
        <v>2.83926944444444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W73</f>
        <v>384.5072</v>
      </c>
      <c r="I73" s="81" t="n">
        <f aca="false">Y73</f>
        <v>43.9603</v>
      </c>
      <c r="J73" s="81" t="n">
        <f aca="false">W73</f>
        <v>384.5072</v>
      </c>
      <c r="K73" s="81" t="n">
        <f aca="false">Z73</f>
        <v>44.3096</v>
      </c>
      <c r="L73" s="60" t="n">
        <v>385.0952</v>
      </c>
      <c r="M73" s="60" t="n">
        <v>38.4199</v>
      </c>
      <c r="N73" s="60" t="n">
        <v>43.9274</v>
      </c>
      <c r="O73" s="60" t="n">
        <v>44.2877</v>
      </c>
      <c r="P73" s="60" t="n">
        <v>10600.33</v>
      </c>
      <c r="Q73" s="61" t="n">
        <v>18.43</v>
      </c>
      <c r="R73" s="60" t="n">
        <f aca="false">P73/3600</f>
        <v>2.94453611111111</v>
      </c>
      <c r="S73" s="45" t="n">
        <v>9.1019</v>
      </c>
      <c r="T73" s="45" t="n">
        <v>7.7215</v>
      </c>
      <c r="U73" s="45" t="n">
        <v>3.0153</v>
      </c>
      <c r="V73" s="73"/>
      <c r="W73" s="60" t="n">
        <v>384.5072</v>
      </c>
      <c r="X73" s="60" t="n">
        <v>38.4284</v>
      </c>
      <c r="Y73" s="60" t="n">
        <v>43.9603</v>
      </c>
      <c r="Z73" s="60" t="n">
        <v>44.3096</v>
      </c>
      <c r="AA73" s="60" t="n">
        <v>9883.08</v>
      </c>
      <c r="AB73" s="61" t="n">
        <v>17.64</v>
      </c>
      <c r="AC73" s="60" t="n">
        <f aca="false">AA73/3600</f>
        <v>2.7453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W74</f>
        <v>204.3616</v>
      </c>
      <c r="I74" s="82" t="n">
        <f aca="false">Y74</f>
        <v>42.5602</v>
      </c>
      <c r="J74" s="82" t="n">
        <f aca="false">W74</f>
        <v>204.3616</v>
      </c>
      <c r="K74" s="82" t="n">
        <f aca="false">Z74</f>
        <v>42.635</v>
      </c>
      <c r="L74" s="71" t="n">
        <v>204.8128</v>
      </c>
      <c r="M74" s="71" t="n">
        <v>35.714</v>
      </c>
      <c r="N74" s="71" t="n">
        <v>42.5564</v>
      </c>
      <c r="O74" s="71" t="n">
        <v>42.6248</v>
      </c>
      <c r="P74" s="71" t="n">
        <v>10399.02</v>
      </c>
      <c r="Q74" s="71" t="n">
        <v>17.68</v>
      </c>
      <c r="R74" s="71" t="n">
        <f aca="false">P74/3600</f>
        <v>2.88861666666667</v>
      </c>
      <c r="S74" s="45" t="n">
        <v>8.0687</v>
      </c>
      <c r="T74" s="45" t="n">
        <v>6.8436</v>
      </c>
      <c r="U74" s="45" t="n">
        <v>2.9729</v>
      </c>
      <c r="V74" s="75"/>
      <c r="W74" s="71" t="n">
        <v>204.3616</v>
      </c>
      <c r="X74" s="71" t="n">
        <v>35.7209</v>
      </c>
      <c r="Y74" s="71" t="n">
        <v>42.5602</v>
      </c>
      <c r="Z74" s="71" t="n">
        <v>42.635</v>
      </c>
      <c r="AA74" s="71" t="n">
        <v>9831.53</v>
      </c>
      <c r="AB74" s="71" t="n">
        <v>17.04</v>
      </c>
      <c r="AC74" s="71" t="n">
        <f aca="false">AA74/3600</f>
        <v>2.73098055555556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2845.312</v>
      </c>
      <c r="E75" s="76" t="n">
        <f aca="false">N75</f>
        <v>48.0347</v>
      </c>
      <c r="F75" s="76" t="n">
        <f aca="false">L75</f>
        <v>2845.312</v>
      </c>
      <c r="G75" s="76" t="n">
        <f aca="false">O75</f>
        <v>47.6645</v>
      </c>
      <c r="H75" s="76" t="n">
        <f aca="false">W75</f>
        <v>2833.0016</v>
      </c>
      <c r="I75" s="76" t="n">
        <f aca="false">Y75</f>
        <v>48.0358</v>
      </c>
      <c r="J75" s="76" t="n">
        <f aca="false">W75</f>
        <v>2833.0016</v>
      </c>
      <c r="K75" s="76" t="n">
        <f aca="false">Z75</f>
        <v>47.6413</v>
      </c>
      <c r="L75" s="62" t="n">
        <v>2845.312</v>
      </c>
      <c r="M75" s="62" t="n">
        <v>42.9906</v>
      </c>
      <c r="N75" s="62" t="n">
        <v>48.0347</v>
      </c>
      <c r="O75" s="62" t="n">
        <v>47.6645</v>
      </c>
      <c r="P75" s="62" t="n">
        <v>11967.76</v>
      </c>
      <c r="Q75" s="61" t="n">
        <v>27.14</v>
      </c>
      <c r="R75" s="60" t="n">
        <f aca="false">P75/3600</f>
        <v>3.32437777777778</v>
      </c>
      <c r="S75" s="45" t="n">
        <v>9.8598</v>
      </c>
      <c r="T75" s="45" t="n">
        <v>8.3708</v>
      </c>
      <c r="U75" s="45" t="n">
        <v>3.2282</v>
      </c>
      <c r="V75" s="77"/>
      <c r="W75" s="62" t="n">
        <v>2833.0016</v>
      </c>
      <c r="X75" s="62" t="n">
        <v>43.0119</v>
      </c>
      <c r="Y75" s="62" t="n">
        <v>48.0358</v>
      </c>
      <c r="Z75" s="62" t="n">
        <v>47.6413</v>
      </c>
      <c r="AA75" s="62" t="n">
        <v>10990.82</v>
      </c>
      <c r="AB75" s="61" t="n">
        <v>21.67</v>
      </c>
      <c r="AC75" s="62" t="n">
        <f aca="false">AA75/3600</f>
        <v>3.05300555555556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W76</f>
        <v>988.4104</v>
      </c>
      <c r="I76" s="72" t="n">
        <f aca="false">Y76</f>
        <v>46.6658</v>
      </c>
      <c r="J76" s="72" t="n">
        <f aca="false">W76</f>
        <v>988.4104</v>
      </c>
      <c r="K76" s="72" t="n">
        <f aca="false">Z76</f>
        <v>45.9438</v>
      </c>
      <c r="L76" s="60" t="n">
        <v>995.1592</v>
      </c>
      <c r="M76" s="60" t="n">
        <v>40.5826</v>
      </c>
      <c r="N76" s="60" t="n">
        <v>46.6475</v>
      </c>
      <c r="O76" s="60" t="n">
        <v>45.9372</v>
      </c>
      <c r="P76" s="60" t="n">
        <v>11020.16</v>
      </c>
      <c r="Q76" s="61" t="n">
        <v>19.41</v>
      </c>
      <c r="R76" s="60" t="n">
        <f aca="false">P76/3600</f>
        <v>3.06115555555556</v>
      </c>
      <c r="S76" s="45" t="n">
        <v>9.2664</v>
      </c>
      <c r="T76" s="45" t="n">
        <v>7.8671</v>
      </c>
      <c r="U76" s="45" t="n">
        <v>3.0568</v>
      </c>
      <c r="V76" s="73"/>
      <c r="W76" s="60" t="n">
        <v>988.4104</v>
      </c>
      <c r="X76" s="60" t="n">
        <v>40.6339</v>
      </c>
      <c r="Y76" s="60" t="n">
        <v>46.6658</v>
      </c>
      <c r="Z76" s="60" t="n">
        <v>45.9438</v>
      </c>
      <c r="AA76" s="60" t="n">
        <v>10335.9</v>
      </c>
      <c r="AB76" s="61" t="n">
        <v>19.15</v>
      </c>
      <c r="AC76" s="60" t="n">
        <f aca="false">AA76/3600</f>
        <v>2.87108333333333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W77</f>
        <v>465.3904</v>
      </c>
      <c r="I77" s="72" t="n">
        <f aca="false">Y77</f>
        <v>45.4815</v>
      </c>
      <c r="J77" s="72" t="n">
        <f aca="false">W77</f>
        <v>465.3904</v>
      </c>
      <c r="K77" s="72" t="n">
        <f aca="false">Z77</f>
        <v>44.1896</v>
      </c>
      <c r="L77" s="60" t="n">
        <v>468.9392</v>
      </c>
      <c r="M77" s="60" t="n">
        <v>38.0014</v>
      </c>
      <c r="N77" s="60" t="n">
        <v>45.4692</v>
      </c>
      <c r="O77" s="60" t="n">
        <v>44.1934</v>
      </c>
      <c r="P77" s="60" t="n">
        <v>10677.85</v>
      </c>
      <c r="Q77" s="61" t="n">
        <v>17.99</v>
      </c>
      <c r="R77" s="60" t="n">
        <f aca="false">P77/3600</f>
        <v>2.96606944444444</v>
      </c>
      <c r="S77" s="45" t="n">
        <v>8.3143</v>
      </c>
      <c r="T77" s="45" t="n">
        <v>7.0582</v>
      </c>
      <c r="U77" s="45" t="n">
        <v>2.9276</v>
      </c>
      <c r="V77" s="73"/>
      <c r="W77" s="60" t="n">
        <v>465.3904</v>
      </c>
      <c r="X77" s="60" t="n">
        <v>38.0632</v>
      </c>
      <c r="Y77" s="60" t="n">
        <v>45.4815</v>
      </c>
      <c r="Z77" s="60" t="n">
        <v>44.1896</v>
      </c>
      <c r="AA77" s="60" t="n">
        <v>9965.28</v>
      </c>
      <c r="AB77" s="61" t="n">
        <v>17.31</v>
      </c>
      <c r="AC77" s="60" t="n">
        <f aca="false">AA77/3600</f>
        <v>2.76813333333333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8248</v>
      </c>
      <c r="E78" s="79" t="n">
        <f aca="false">N78</f>
        <v>44.308</v>
      </c>
      <c r="F78" s="79" t="n">
        <f aca="false">L78</f>
        <v>248.8248</v>
      </c>
      <c r="G78" s="79" t="n">
        <f aca="false">O78</f>
        <v>42.5298</v>
      </c>
      <c r="H78" s="79" t="n">
        <f aca="false">W78</f>
        <v>246.672</v>
      </c>
      <c r="I78" s="79" t="n">
        <f aca="false">Y78</f>
        <v>44.3274</v>
      </c>
      <c r="J78" s="79" t="n">
        <f aca="false">W78</f>
        <v>246.672</v>
      </c>
      <c r="K78" s="79" t="n">
        <f aca="false">Z78</f>
        <v>42.5499</v>
      </c>
      <c r="L78" s="71" t="n">
        <v>248.8248</v>
      </c>
      <c r="M78" s="71" t="n">
        <v>35.1343</v>
      </c>
      <c r="N78" s="71" t="n">
        <v>44.308</v>
      </c>
      <c r="O78" s="71" t="n">
        <v>42.5298</v>
      </c>
      <c r="P78" s="71" t="n">
        <v>10427.63</v>
      </c>
      <c r="Q78" s="71" t="n">
        <v>17.22</v>
      </c>
      <c r="R78" s="71" t="n">
        <f aca="false">P78/3600</f>
        <v>2.89656388888889</v>
      </c>
      <c r="S78" s="45" t="n">
        <v>7.6286</v>
      </c>
      <c r="T78" s="45" t="n">
        <v>6.4753</v>
      </c>
      <c r="U78" s="45" t="n">
        <v>2.8745</v>
      </c>
      <c r="V78" s="75"/>
      <c r="W78" s="71" t="n">
        <v>246.672</v>
      </c>
      <c r="X78" s="71" t="n">
        <v>35.1918</v>
      </c>
      <c r="Y78" s="71" t="n">
        <v>44.3274</v>
      </c>
      <c r="Z78" s="71" t="n">
        <v>42.5499</v>
      </c>
      <c r="AA78" s="71" t="n">
        <v>9717.28</v>
      </c>
      <c r="AB78" s="71" t="n">
        <v>16.68</v>
      </c>
      <c r="AC78" s="71" t="n">
        <f aca="false">AA78/3600</f>
        <v>2.69924444444444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363.1752</v>
      </c>
      <c r="E79" s="76" t="n">
        <f aca="false">N79</f>
        <v>47.6952</v>
      </c>
      <c r="F79" s="76" t="n">
        <f aca="false">L79</f>
        <v>2363.1752</v>
      </c>
      <c r="G79" s="76" t="n">
        <f aca="false">O79</f>
        <v>47.8671</v>
      </c>
      <c r="H79" s="76" t="n">
        <f aca="false">W79</f>
        <v>2362.1816</v>
      </c>
      <c r="I79" s="76" t="n">
        <f aca="false">Y79</f>
        <v>47.7027</v>
      </c>
      <c r="J79" s="76" t="n">
        <f aca="false">W79</f>
        <v>2362.1816</v>
      </c>
      <c r="K79" s="76" t="n">
        <f aca="false">Z79</f>
        <v>47.8777</v>
      </c>
      <c r="L79" s="62" t="n">
        <v>2363.1752</v>
      </c>
      <c r="M79" s="62" t="n">
        <v>42.9836</v>
      </c>
      <c r="N79" s="62" t="n">
        <v>47.6952</v>
      </c>
      <c r="O79" s="62" t="n">
        <v>47.8671</v>
      </c>
      <c r="P79" s="62" t="n">
        <v>11593.75</v>
      </c>
      <c r="Q79" s="61" t="n">
        <v>23.54</v>
      </c>
      <c r="R79" s="60" t="n">
        <f aca="false">P79/3600</f>
        <v>3.22048611111111</v>
      </c>
      <c r="S79" s="45" t="n">
        <v>9.6364</v>
      </c>
      <c r="T79" s="45" t="n">
        <v>8.1706</v>
      </c>
      <c r="U79" s="45" t="n">
        <v>3.1165</v>
      </c>
      <c r="V79" s="77"/>
      <c r="W79" s="62" t="n">
        <v>2362.1816</v>
      </c>
      <c r="X79" s="62" t="n">
        <v>42.9906</v>
      </c>
      <c r="Y79" s="62" t="n">
        <v>47.7027</v>
      </c>
      <c r="Z79" s="62" t="n">
        <v>47.8777</v>
      </c>
      <c r="AA79" s="62" t="n">
        <v>10871.98</v>
      </c>
      <c r="AB79" s="61" t="n">
        <v>20.91</v>
      </c>
      <c r="AC79" s="62" t="n">
        <f aca="false">AA79/3600</f>
        <v>3.01999444444444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W80</f>
        <v>807.2832</v>
      </c>
      <c r="I80" s="72" t="n">
        <f aca="false">Y80</f>
        <v>46.0867</v>
      </c>
      <c r="J80" s="72" t="n">
        <f aca="false">W80</f>
        <v>807.2832</v>
      </c>
      <c r="K80" s="72" t="n">
        <f aca="false">Z80</f>
        <v>46.166</v>
      </c>
      <c r="L80" s="60" t="n">
        <v>808.704</v>
      </c>
      <c r="M80" s="60" t="n">
        <v>40.5714</v>
      </c>
      <c r="N80" s="60" t="n">
        <v>46.1035</v>
      </c>
      <c r="O80" s="60" t="n">
        <v>46.1604</v>
      </c>
      <c r="P80" s="60" t="n">
        <v>10992.35</v>
      </c>
      <c r="Q80" s="61" t="n">
        <v>19.32</v>
      </c>
      <c r="R80" s="60" t="n">
        <f aca="false">P80/3600</f>
        <v>3.05343055555556</v>
      </c>
      <c r="S80" s="45" t="n">
        <v>8.6296</v>
      </c>
      <c r="T80" s="45" t="n">
        <v>7.3157</v>
      </c>
      <c r="U80" s="45" t="n">
        <v>2.9483</v>
      </c>
      <c r="V80" s="73"/>
      <c r="W80" s="60" t="n">
        <v>807.2832</v>
      </c>
      <c r="X80" s="60" t="n">
        <v>40.5778</v>
      </c>
      <c r="Y80" s="60" t="n">
        <v>46.0867</v>
      </c>
      <c r="Z80" s="60" t="n">
        <v>46.166</v>
      </c>
      <c r="AA80" s="60" t="n">
        <v>10205.63</v>
      </c>
      <c r="AB80" s="61" t="n">
        <v>19.45</v>
      </c>
      <c r="AC80" s="60" t="n">
        <f aca="false">AA80/3600</f>
        <v>2.8348972222222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W81</f>
        <v>357.5648</v>
      </c>
      <c r="I81" s="72" t="n">
        <f aca="false">Y81</f>
        <v>44.2996</v>
      </c>
      <c r="J81" s="72" t="n">
        <f aca="false">W81</f>
        <v>357.5648</v>
      </c>
      <c r="K81" s="72" t="n">
        <f aca="false">Z81</f>
        <v>44.2677</v>
      </c>
      <c r="L81" s="60" t="n">
        <v>358.9968</v>
      </c>
      <c r="M81" s="60" t="n">
        <v>38.0397</v>
      </c>
      <c r="N81" s="60" t="n">
        <v>44.313</v>
      </c>
      <c r="O81" s="60" t="n">
        <v>44.2457</v>
      </c>
      <c r="P81" s="60" t="n">
        <v>10500.28</v>
      </c>
      <c r="Q81" s="61" t="n">
        <v>19.64</v>
      </c>
      <c r="R81" s="60" t="n">
        <f aca="false">P81/3600</f>
        <v>2.91674444444445</v>
      </c>
      <c r="S81" s="45" t="n">
        <v>7.9028</v>
      </c>
      <c r="T81" s="45" t="n">
        <v>6.6988</v>
      </c>
      <c r="U81" s="45" t="n">
        <v>2.9329</v>
      </c>
      <c r="V81" s="73"/>
      <c r="W81" s="60" t="n">
        <v>357.5648</v>
      </c>
      <c r="X81" s="60" t="n">
        <v>38.0597</v>
      </c>
      <c r="Y81" s="60" t="n">
        <v>44.2996</v>
      </c>
      <c r="Z81" s="60" t="n">
        <v>44.2677</v>
      </c>
      <c r="AA81" s="60" t="n">
        <v>9826.85</v>
      </c>
      <c r="AB81" s="61" t="n">
        <v>17.32</v>
      </c>
      <c r="AC81" s="60" t="n">
        <f aca="false">AA81/3600</f>
        <v>2.72968055555556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W82</f>
        <v>185.0368</v>
      </c>
      <c r="I82" s="83" t="n">
        <f aca="false">Y82</f>
        <v>42.7956</v>
      </c>
      <c r="J82" s="83" t="n">
        <f aca="false">W82</f>
        <v>185.0368</v>
      </c>
      <c r="K82" s="83" t="n">
        <f aca="false">Z82</f>
        <v>42.5111</v>
      </c>
      <c r="L82" s="71" t="n">
        <v>186.5264</v>
      </c>
      <c r="M82" s="71" t="n">
        <v>35.4341</v>
      </c>
      <c r="N82" s="71" t="n">
        <v>42.7859</v>
      </c>
      <c r="O82" s="71" t="n">
        <v>42.4857</v>
      </c>
      <c r="P82" s="71" t="n">
        <v>10289.83</v>
      </c>
      <c r="Q82" s="71" t="n">
        <v>19.3</v>
      </c>
      <c r="R82" s="71" t="n">
        <f aca="false">P82/3600</f>
        <v>2.85828611111111</v>
      </c>
      <c r="S82" s="45" t="n">
        <v>7.3751</v>
      </c>
      <c r="T82" s="45" t="n">
        <v>6.2497</v>
      </c>
      <c r="U82" s="45" t="n">
        <v>2.9615</v>
      </c>
      <c r="V82" s="75"/>
      <c r="W82" s="71" t="n">
        <v>185.0368</v>
      </c>
      <c r="X82" s="71" t="n">
        <v>35.4496</v>
      </c>
      <c r="Y82" s="71" t="n">
        <v>42.7956</v>
      </c>
      <c r="Z82" s="71" t="n">
        <v>42.5111</v>
      </c>
      <c r="AA82" s="71" t="n">
        <v>9616.5</v>
      </c>
      <c r="AB82" s="71" t="n">
        <v>16.54</v>
      </c>
      <c r="AC82" s="71" t="n">
        <f aca="false">AA82/3600</f>
        <v>2.6712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20.290603125</v>
      </c>
      <c r="T88" s="118" t="n">
        <f aca="false">AVERAGE(T19:T82)</f>
        <v>17.191703125</v>
      </c>
      <c r="U88" s="118" t="n">
        <f aca="false">AVERAGE(U19:U82)</f>
        <v>3.6539515625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19:AD82)</f>
        <v>#DIV/0!</v>
      </c>
      <c r="AE88" s="118" t="e">
        <f aca="false">AVERAGE(AE19:AE82)</f>
        <v>#DIV/0!</v>
      </c>
      <c r="AF88" s="118" t="e">
        <f aca="false">AVERAGE(AF19:AF82)</f>
        <v>#DIV/0!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1.0844719809027</v>
      </c>
      <c r="R89" s="104" t="n">
        <f aca="false">GEOMEAN(R3:R70)</f>
        <v>1.45959244207664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0.702765203292</v>
      </c>
      <c r="AC89" s="104" t="n">
        <f aca="false">GEOMEAN(AC3:AC70)</f>
        <v>1.37634371965406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65563828546069</v>
      </c>
      <c r="AC90" s="122" t="n">
        <f aca="false">AC89/R89</f>
        <v>0.942964405663722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296313888888889</v>
      </c>
      <c r="R91" s="103" t="n">
        <f aca="false">SUM(R3:R70)</f>
        <v>142.372033333333</v>
      </c>
      <c r="S91" s="103"/>
      <c r="T91" s="103"/>
      <c r="U91" s="103"/>
      <c r="AA91" s="103"/>
      <c r="AB91" s="103" t="n">
        <f aca="false">SUM(AB3:AB70)/3600</f>
        <v>0.287038888888889</v>
      </c>
      <c r="AC91" s="103" t="n">
        <f aca="false">SUM(AC3:AC70)</f>
        <v>133.899502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G3:AI83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Z3:AB1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G3:AI82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Z3:AB1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AG3:AI82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Z3:AB1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AG3:AI82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Z84:AB87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G84:AI87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4:AF87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S84:U87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Z88:AB88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D88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G88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AH88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AI88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AE88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AF88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S88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T88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U88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W19</f>
        <v>5390.0144</v>
      </c>
      <c r="I19" s="72" t="n">
        <f aca="false">Y19</f>
        <v>43.4697</v>
      </c>
      <c r="J19" s="72" t="n">
        <f aca="false">W19</f>
        <v>5390.0144</v>
      </c>
      <c r="K19" s="72" t="n">
        <f aca="false">Z19</f>
        <v>44.8722</v>
      </c>
      <c r="L19" s="60" t="n">
        <v>5388.1304</v>
      </c>
      <c r="M19" s="60" t="n">
        <v>41.897</v>
      </c>
      <c r="N19" s="60" t="n">
        <v>43.4675</v>
      </c>
      <c r="O19" s="60" t="n">
        <v>44.8722</v>
      </c>
      <c r="P19" s="60" t="n">
        <v>12999.68</v>
      </c>
      <c r="Q19" s="61" t="n">
        <v>44.37</v>
      </c>
      <c r="R19" s="60" t="n">
        <f aca="false">P19/3600</f>
        <v>3.61102222222222</v>
      </c>
      <c r="S19" s="45" t="n">
        <v>16.902</v>
      </c>
      <c r="T19" s="45" t="n">
        <v>14.3153</v>
      </c>
      <c r="U19" s="45" t="n">
        <v>2.3385</v>
      </c>
      <c r="V19" s="73"/>
      <c r="W19" s="60" t="n">
        <v>5390.0144</v>
      </c>
      <c r="X19" s="60" t="n">
        <v>41.8955</v>
      </c>
      <c r="Y19" s="60" t="n">
        <v>43.4697</v>
      </c>
      <c r="Z19" s="60" t="n">
        <v>44.8722</v>
      </c>
      <c r="AA19" s="60" t="n">
        <v>12797.48</v>
      </c>
      <c r="AB19" s="61" t="n">
        <v>40.82</v>
      </c>
      <c r="AC19" s="60" t="n">
        <f aca="false">AA19/3600</f>
        <v>3.55485555555556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W20</f>
        <v>2477.7232</v>
      </c>
      <c r="I20" s="72" t="n">
        <f aca="false">Y20</f>
        <v>41.7955</v>
      </c>
      <c r="J20" s="72" t="n">
        <f aca="false">W20</f>
        <v>2477.7232</v>
      </c>
      <c r="K20" s="72" t="n">
        <f aca="false">Z20</f>
        <v>42.8204</v>
      </c>
      <c r="L20" s="60" t="n">
        <v>2477.2368</v>
      </c>
      <c r="M20" s="60" t="n">
        <v>39.8649</v>
      </c>
      <c r="N20" s="60" t="n">
        <v>41.7906</v>
      </c>
      <c r="O20" s="60" t="n">
        <v>42.8193</v>
      </c>
      <c r="P20" s="60" t="n">
        <v>11260.55</v>
      </c>
      <c r="Q20" s="61" t="n">
        <v>38</v>
      </c>
      <c r="R20" s="60" t="n">
        <f aca="false">P20/3600</f>
        <v>3.12793055555556</v>
      </c>
      <c r="S20" s="45" t="n">
        <v>16.6476</v>
      </c>
      <c r="T20" s="45" t="n">
        <v>14.0999</v>
      </c>
      <c r="U20" s="45" t="n">
        <v>2.1601</v>
      </c>
      <c r="V20" s="73"/>
      <c r="W20" s="60" t="n">
        <v>2477.7232</v>
      </c>
      <c r="X20" s="60" t="n">
        <v>39.8633</v>
      </c>
      <c r="Y20" s="60" t="n">
        <v>41.7955</v>
      </c>
      <c r="Z20" s="60" t="n">
        <v>42.8204</v>
      </c>
      <c r="AA20" s="60" t="n">
        <v>10905.11</v>
      </c>
      <c r="AB20" s="61" t="n">
        <v>36.29</v>
      </c>
      <c r="AC20" s="60" t="n">
        <f aca="false">AA20/3600</f>
        <v>3.02919722222222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W21</f>
        <v>1177.6728</v>
      </c>
      <c r="I21" s="72" t="n">
        <f aca="false">Y21</f>
        <v>40.3128</v>
      </c>
      <c r="J21" s="72" t="n">
        <f aca="false">W21</f>
        <v>1177.6728</v>
      </c>
      <c r="K21" s="72" t="n">
        <f aca="false">Z21</f>
        <v>41.3</v>
      </c>
      <c r="L21" s="60" t="n">
        <v>1176.8848</v>
      </c>
      <c r="M21" s="60" t="n">
        <v>37.2941</v>
      </c>
      <c r="N21" s="60" t="n">
        <v>40.288</v>
      </c>
      <c r="O21" s="60" t="n">
        <v>41.3053</v>
      </c>
      <c r="P21" s="60" t="n">
        <v>10194.78</v>
      </c>
      <c r="Q21" s="61" t="n">
        <v>34.72</v>
      </c>
      <c r="R21" s="60" t="n">
        <f aca="false">P21/3600</f>
        <v>2.83188333333333</v>
      </c>
      <c r="S21" s="45" t="n">
        <v>16.4659</v>
      </c>
      <c r="T21" s="45" t="n">
        <v>13.9474</v>
      </c>
      <c r="U21" s="45" t="n">
        <v>2.0369</v>
      </c>
      <c r="V21" s="73"/>
      <c r="W21" s="60" t="n">
        <v>1177.6728</v>
      </c>
      <c r="X21" s="60" t="n">
        <v>37.2928</v>
      </c>
      <c r="Y21" s="60" t="n">
        <v>40.3128</v>
      </c>
      <c r="Z21" s="60" t="n">
        <v>41.3</v>
      </c>
      <c r="AA21" s="60" t="n">
        <v>9901.18</v>
      </c>
      <c r="AB21" s="61" t="n">
        <v>31.03</v>
      </c>
      <c r="AC21" s="60" t="n">
        <f aca="false">AA21/3600</f>
        <v>2.75032777777778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560.8272</v>
      </c>
      <c r="E22" s="79" t="n">
        <f aca="false">N22</f>
        <v>38.7424</v>
      </c>
      <c r="F22" s="79" t="n">
        <f aca="false">L22</f>
        <v>560.8272</v>
      </c>
      <c r="G22" s="79" t="n">
        <f aca="false">O22</f>
        <v>39.9865</v>
      </c>
      <c r="H22" s="79" t="n">
        <f aca="false">W22</f>
        <v>561.3936</v>
      </c>
      <c r="I22" s="79" t="n">
        <f aca="false">Y22</f>
        <v>38.7608</v>
      </c>
      <c r="J22" s="79" t="n">
        <f aca="false">W22</f>
        <v>561.3936</v>
      </c>
      <c r="K22" s="79" t="n">
        <f aca="false">Z22</f>
        <v>39.9781</v>
      </c>
      <c r="L22" s="71" t="n">
        <v>560.8272</v>
      </c>
      <c r="M22" s="71" t="n">
        <v>34.6732</v>
      </c>
      <c r="N22" s="71" t="n">
        <v>38.7424</v>
      </c>
      <c r="O22" s="71" t="n">
        <v>39.9865</v>
      </c>
      <c r="P22" s="71" t="n">
        <v>9613.37</v>
      </c>
      <c r="Q22" s="71" t="n">
        <v>29</v>
      </c>
      <c r="R22" s="71" t="n">
        <f aca="false">P22/3600</f>
        <v>2.67038055555556</v>
      </c>
      <c r="S22" s="45" t="n">
        <v>16.4076</v>
      </c>
      <c r="T22" s="45" t="n">
        <v>13.9016</v>
      </c>
      <c r="U22" s="45" t="n">
        <v>1.943</v>
      </c>
      <c r="V22" s="75"/>
      <c r="W22" s="71" t="n">
        <v>561.3936</v>
      </c>
      <c r="X22" s="71" t="n">
        <v>34.6695</v>
      </c>
      <c r="Y22" s="71" t="n">
        <v>38.7608</v>
      </c>
      <c r="Z22" s="71" t="n">
        <v>39.9781</v>
      </c>
      <c r="AA22" s="71" t="n">
        <v>9268.05</v>
      </c>
      <c r="AB22" s="71" t="n">
        <v>28.5</v>
      </c>
      <c r="AC22" s="71" t="n">
        <f aca="false">AA22/3600</f>
        <v>2.57445833333333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519.3416</v>
      </c>
      <c r="E23" s="76" t="n">
        <f aca="false">N23</f>
        <v>41.9179</v>
      </c>
      <c r="F23" s="76" t="n">
        <f aca="false">L23</f>
        <v>8519.3416</v>
      </c>
      <c r="G23" s="76" t="n">
        <f aca="false">O23</f>
        <v>43.0041</v>
      </c>
      <c r="H23" s="76" t="n">
        <f aca="false">W23</f>
        <v>8541.5504</v>
      </c>
      <c r="I23" s="76" t="n">
        <f aca="false">Y23</f>
        <v>41.9211</v>
      </c>
      <c r="J23" s="76" t="n">
        <f aca="false">W23</f>
        <v>8541.5504</v>
      </c>
      <c r="K23" s="76" t="n">
        <f aca="false">Z23</f>
        <v>43.0011</v>
      </c>
      <c r="L23" s="62" t="n">
        <v>8519.3416</v>
      </c>
      <c r="M23" s="62" t="n">
        <v>39.945</v>
      </c>
      <c r="N23" s="62" t="n">
        <v>41.9179</v>
      </c>
      <c r="O23" s="62" t="n">
        <v>43.0041</v>
      </c>
      <c r="P23" s="62" t="n">
        <v>13331.17</v>
      </c>
      <c r="Q23" s="61" t="n">
        <v>46.22</v>
      </c>
      <c r="R23" s="60" t="n">
        <f aca="false">P23/3600</f>
        <v>3.70310277777778</v>
      </c>
      <c r="S23" s="45" t="n">
        <v>17.3661</v>
      </c>
      <c r="T23" s="45" t="n">
        <v>14.7102</v>
      </c>
      <c r="U23" s="45" t="n">
        <v>2.8717</v>
      </c>
      <c r="V23" s="77"/>
      <c r="W23" s="62" t="n">
        <v>8541.5504</v>
      </c>
      <c r="X23" s="62" t="n">
        <v>39.9414</v>
      </c>
      <c r="Y23" s="62" t="n">
        <v>41.9211</v>
      </c>
      <c r="Z23" s="62" t="n">
        <v>43.0011</v>
      </c>
      <c r="AA23" s="62" t="n">
        <v>12844.41</v>
      </c>
      <c r="AB23" s="61" t="n">
        <v>44.79</v>
      </c>
      <c r="AC23" s="62" t="n">
        <f aca="false">AA23/3600</f>
        <v>3.56789166666667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W24</f>
        <v>3363.2696</v>
      </c>
      <c r="I24" s="72" t="n">
        <f aca="false">Y24</f>
        <v>39.7719</v>
      </c>
      <c r="J24" s="72" t="n">
        <f aca="false">W24</f>
        <v>3363.2696</v>
      </c>
      <c r="K24" s="72" t="n">
        <f aca="false">Z24</f>
        <v>40.6995</v>
      </c>
      <c r="L24" s="60" t="n">
        <v>3359.5192</v>
      </c>
      <c r="M24" s="60" t="n">
        <v>37.0201</v>
      </c>
      <c r="N24" s="60" t="n">
        <v>39.7741</v>
      </c>
      <c r="O24" s="60" t="n">
        <v>40.6919</v>
      </c>
      <c r="P24" s="60" t="n">
        <v>10629.67</v>
      </c>
      <c r="Q24" s="61" t="n">
        <v>34.73</v>
      </c>
      <c r="R24" s="60" t="n">
        <f aca="false">P24/3600</f>
        <v>2.95268611111111</v>
      </c>
      <c r="S24" s="45" t="n">
        <v>16.6081</v>
      </c>
      <c r="T24" s="45" t="n">
        <v>14.0683</v>
      </c>
      <c r="U24" s="45" t="n">
        <v>2.421</v>
      </c>
      <c r="V24" s="73"/>
      <c r="W24" s="60" t="n">
        <v>3363.2696</v>
      </c>
      <c r="X24" s="60" t="n">
        <v>37.0143</v>
      </c>
      <c r="Y24" s="60" t="n">
        <v>39.7719</v>
      </c>
      <c r="Z24" s="60" t="n">
        <v>40.6995</v>
      </c>
      <c r="AA24" s="60" t="n">
        <v>10285.11</v>
      </c>
      <c r="AB24" s="61" t="n">
        <v>34.32</v>
      </c>
      <c r="AC24" s="60" t="n">
        <f aca="false">AA24/3600</f>
        <v>2.856975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W25</f>
        <v>1401.6984</v>
      </c>
      <c r="I25" s="72" t="n">
        <f aca="false">Y25</f>
        <v>37.8809</v>
      </c>
      <c r="J25" s="72" t="n">
        <f aca="false">W25</f>
        <v>1401.6984</v>
      </c>
      <c r="K25" s="72" t="n">
        <f aca="false">Z25</f>
        <v>39.057</v>
      </c>
      <c r="L25" s="60" t="n">
        <v>1400.512</v>
      </c>
      <c r="M25" s="60" t="n">
        <v>34.2145</v>
      </c>
      <c r="N25" s="60" t="n">
        <v>37.8781</v>
      </c>
      <c r="O25" s="60" t="n">
        <v>39.0663</v>
      </c>
      <c r="P25" s="60" t="n">
        <v>9565.5</v>
      </c>
      <c r="Q25" s="61" t="n">
        <v>31.68</v>
      </c>
      <c r="R25" s="60" t="n">
        <f aca="false">P25/3600</f>
        <v>2.65708333333333</v>
      </c>
      <c r="S25" s="45" t="n">
        <v>16.1623</v>
      </c>
      <c r="T25" s="45" t="n">
        <v>13.6923</v>
      </c>
      <c r="U25" s="45" t="n">
        <v>2.1414</v>
      </c>
      <c r="V25" s="73"/>
      <c r="W25" s="60" t="n">
        <v>1401.6984</v>
      </c>
      <c r="X25" s="60" t="n">
        <v>34.2117</v>
      </c>
      <c r="Y25" s="60" t="n">
        <v>37.8809</v>
      </c>
      <c r="Z25" s="60" t="n">
        <v>39.057</v>
      </c>
      <c r="AA25" s="60" t="n">
        <v>9263.9</v>
      </c>
      <c r="AB25" s="61" t="n">
        <v>31.18</v>
      </c>
      <c r="AC25" s="60" t="n">
        <f aca="false">AA25/3600</f>
        <v>2.57330555555556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588.4448</v>
      </c>
      <c r="E26" s="79" t="n">
        <f aca="false">N26</f>
        <v>36.1872</v>
      </c>
      <c r="F26" s="79" t="n">
        <f aca="false">L26</f>
        <v>588.4448</v>
      </c>
      <c r="G26" s="79" t="n">
        <f aca="false">O26</f>
        <v>37.8326</v>
      </c>
      <c r="H26" s="79" t="n">
        <f aca="false">W26</f>
        <v>589.2088</v>
      </c>
      <c r="I26" s="79" t="n">
        <f aca="false">Y26</f>
        <v>36.1878</v>
      </c>
      <c r="J26" s="79" t="n">
        <f aca="false">W26</f>
        <v>589.2088</v>
      </c>
      <c r="K26" s="79" t="n">
        <f aca="false">Z26</f>
        <v>37.8435</v>
      </c>
      <c r="L26" s="71" t="n">
        <v>588.4448</v>
      </c>
      <c r="M26" s="71" t="n">
        <v>31.6314</v>
      </c>
      <c r="N26" s="71" t="n">
        <v>36.1872</v>
      </c>
      <c r="O26" s="71" t="n">
        <v>37.8326</v>
      </c>
      <c r="P26" s="71" t="n">
        <v>9229.39</v>
      </c>
      <c r="Q26" s="71" t="n">
        <v>30.66</v>
      </c>
      <c r="R26" s="71" t="n">
        <f aca="false">P26/3600</f>
        <v>2.56371944444444</v>
      </c>
      <c r="S26" s="45" t="n">
        <v>15.8814</v>
      </c>
      <c r="T26" s="45" t="n">
        <v>13.454</v>
      </c>
      <c r="U26" s="45" t="n">
        <v>1.973</v>
      </c>
      <c r="V26" s="75"/>
      <c r="W26" s="71" t="n">
        <v>589.2088</v>
      </c>
      <c r="X26" s="71" t="n">
        <v>31.6265</v>
      </c>
      <c r="Y26" s="71" t="n">
        <v>36.1878</v>
      </c>
      <c r="Z26" s="71" t="n">
        <v>37.8435</v>
      </c>
      <c r="AA26" s="71" t="n">
        <v>8800.13</v>
      </c>
      <c r="AB26" s="71" t="n">
        <v>29.69</v>
      </c>
      <c r="AC26" s="71" t="n">
        <f aca="false">AA26/3600</f>
        <v>2.44448055555556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1720.5752</v>
      </c>
      <c r="E27" s="76" t="n">
        <f aca="false">N27</f>
        <v>40.023</v>
      </c>
      <c r="F27" s="76" t="n">
        <f aca="false">L27</f>
        <v>21720.5752</v>
      </c>
      <c r="G27" s="76" t="n">
        <f aca="false">O27</f>
        <v>43.1137</v>
      </c>
      <c r="H27" s="76" t="n">
        <f aca="false">W27</f>
        <v>21732.3112</v>
      </c>
      <c r="I27" s="76" t="n">
        <f aca="false">Y27</f>
        <v>40.0226</v>
      </c>
      <c r="J27" s="76" t="n">
        <f aca="false">W27</f>
        <v>21732.3112</v>
      </c>
      <c r="K27" s="76" t="n">
        <f aca="false">Z27</f>
        <v>43.1164</v>
      </c>
      <c r="L27" s="62" t="n">
        <v>21720.5752</v>
      </c>
      <c r="M27" s="62" t="n">
        <v>38.6783</v>
      </c>
      <c r="N27" s="62" t="n">
        <v>40.023</v>
      </c>
      <c r="O27" s="62" t="n">
        <v>43.1137</v>
      </c>
      <c r="P27" s="62" t="n">
        <v>28618.44</v>
      </c>
      <c r="Q27" s="61" t="n">
        <v>99.07</v>
      </c>
      <c r="R27" s="60" t="n">
        <f aca="false">P27/3600</f>
        <v>7.94956666666667</v>
      </c>
      <c r="S27" s="45" t="n">
        <v>7.7433</v>
      </c>
      <c r="T27" s="45" t="n">
        <v>6.5653</v>
      </c>
      <c r="U27" s="45" t="n">
        <v>2.1466</v>
      </c>
      <c r="V27" s="77"/>
      <c r="W27" s="62" t="n">
        <v>21732.3112</v>
      </c>
      <c r="X27" s="62" t="n">
        <v>38.6787</v>
      </c>
      <c r="Y27" s="62" t="n">
        <v>40.0226</v>
      </c>
      <c r="Z27" s="62" t="n">
        <v>43.1164</v>
      </c>
      <c r="AA27" s="62" t="n">
        <v>27977.14</v>
      </c>
      <c r="AB27" s="61" t="n">
        <v>95.96</v>
      </c>
      <c r="AC27" s="62" t="n">
        <f aca="false">AA27/3600</f>
        <v>7.77142777777778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W28</f>
        <v>6315.5768</v>
      </c>
      <c r="I28" s="72" t="n">
        <f aca="false">Y28</f>
        <v>38.7729</v>
      </c>
      <c r="J28" s="72" t="n">
        <f aca="false">W28</f>
        <v>6315.5768</v>
      </c>
      <c r="K28" s="72" t="n">
        <f aca="false">Z28</f>
        <v>41.1247</v>
      </c>
      <c r="L28" s="60" t="n">
        <v>6299.16</v>
      </c>
      <c r="M28" s="60" t="n">
        <v>36.7127</v>
      </c>
      <c r="N28" s="60" t="n">
        <v>38.7677</v>
      </c>
      <c r="O28" s="60" t="n">
        <v>41.1239</v>
      </c>
      <c r="P28" s="60" t="n">
        <v>21378.35</v>
      </c>
      <c r="Q28" s="61" t="n">
        <v>66.24</v>
      </c>
      <c r="R28" s="60" t="n">
        <f aca="false">P28/3600</f>
        <v>5.93843055555556</v>
      </c>
      <c r="S28" s="45" t="n">
        <v>7.1585</v>
      </c>
      <c r="T28" s="45" t="n">
        <v>6.0685</v>
      </c>
      <c r="U28" s="45" t="n">
        <v>1.9605</v>
      </c>
      <c r="V28" s="73"/>
      <c r="W28" s="60" t="n">
        <v>6315.5768</v>
      </c>
      <c r="X28" s="60" t="n">
        <v>36.7116</v>
      </c>
      <c r="Y28" s="60" t="n">
        <v>38.7729</v>
      </c>
      <c r="Z28" s="60" t="n">
        <v>41.1247</v>
      </c>
      <c r="AA28" s="60" t="n">
        <v>20793.98</v>
      </c>
      <c r="AB28" s="61" t="n">
        <v>62.47</v>
      </c>
      <c r="AC28" s="60" t="n">
        <f aca="false">AA28/3600</f>
        <v>5.77610555555556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W29</f>
        <v>2758.184</v>
      </c>
      <c r="I29" s="72" t="n">
        <f aca="false">Y29</f>
        <v>37.585</v>
      </c>
      <c r="J29" s="72" t="n">
        <f aca="false">W29</f>
        <v>2758.184</v>
      </c>
      <c r="K29" s="72" t="n">
        <f aca="false">Z29</f>
        <v>39.1089</v>
      </c>
      <c r="L29" s="60" t="n">
        <v>2749.7928</v>
      </c>
      <c r="M29" s="60" t="n">
        <v>34.5698</v>
      </c>
      <c r="N29" s="60" t="n">
        <v>37.575</v>
      </c>
      <c r="O29" s="60" t="n">
        <v>39.1121</v>
      </c>
      <c r="P29" s="60" t="n">
        <v>18944.43</v>
      </c>
      <c r="Q29" s="61" t="n">
        <v>60.65</v>
      </c>
      <c r="R29" s="60" t="n">
        <f aca="false">P29/3600</f>
        <v>5.26234166666667</v>
      </c>
      <c r="S29" s="45" t="n">
        <v>6.9982</v>
      </c>
      <c r="T29" s="45" t="n">
        <v>5.9324</v>
      </c>
      <c r="U29" s="45" t="n">
        <v>1.8537</v>
      </c>
      <c r="V29" s="73"/>
      <c r="W29" s="60" t="n">
        <v>2758.184</v>
      </c>
      <c r="X29" s="60" t="n">
        <v>34.5702</v>
      </c>
      <c r="Y29" s="60" t="n">
        <v>37.585</v>
      </c>
      <c r="Z29" s="60" t="n">
        <v>39.1089</v>
      </c>
      <c r="AA29" s="60" t="n">
        <v>18377.78</v>
      </c>
      <c r="AB29" s="61" t="n">
        <v>58.89</v>
      </c>
      <c r="AC29" s="60" t="n">
        <f aca="false">AA29/3600</f>
        <v>5.10493888888889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306.0096</v>
      </c>
      <c r="E30" s="79" t="n">
        <f aca="false">N30</f>
        <v>36.2424</v>
      </c>
      <c r="F30" s="79" t="n">
        <f aca="false">L30</f>
        <v>1306.0096</v>
      </c>
      <c r="G30" s="79" t="n">
        <f aca="false">O30</f>
        <v>37.0264</v>
      </c>
      <c r="H30" s="79" t="n">
        <f aca="false">W30</f>
        <v>1307.5656</v>
      </c>
      <c r="I30" s="79" t="n">
        <f aca="false">Y30</f>
        <v>36.23</v>
      </c>
      <c r="J30" s="79" t="n">
        <f aca="false">W30</f>
        <v>1307.5656</v>
      </c>
      <c r="K30" s="79" t="n">
        <f aca="false">Z30</f>
        <v>37.0521</v>
      </c>
      <c r="L30" s="71" t="n">
        <v>1306.0096</v>
      </c>
      <c r="M30" s="71" t="n">
        <v>32.2763</v>
      </c>
      <c r="N30" s="71" t="n">
        <v>36.2424</v>
      </c>
      <c r="O30" s="71" t="n">
        <v>37.0264</v>
      </c>
      <c r="P30" s="71" t="n">
        <v>18120.28</v>
      </c>
      <c r="Q30" s="71" t="n">
        <v>51.03</v>
      </c>
      <c r="R30" s="71" t="n">
        <f aca="false">P30/3600</f>
        <v>5.03341111111111</v>
      </c>
      <c r="S30" s="45" t="n">
        <v>6.7725</v>
      </c>
      <c r="T30" s="45" t="n">
        <v>5.7407</v>
      </c>
      <c r="U30" s="45" t="n">
        <v>1.7685</v>
      </c>
      <c r="V30" s="75"/>
      <c r="W30" s="71" t="n">
        <v>1307.5656</v>
      </c>
      <c r="X30" s="71" t="n">
        <v>32.2782</v>
      </c>
      <c r="Y30" s="71" t="n">
        <v>36.23</v>
      </c>
      <c r="Z30" s="71" t="n">
        <v>37.0521</v>
      </c>
      <c r="AA30" s="71" t="n">
        <v>17388.54</v>
      </c>
      <c r="AB30" s="71" t="n">
        <v>48.49</v>
      </c>
      <c r="AC30" s="71" t="n">
        <f aca="false">AA30/3600</f>
        <v>4.83015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W31</f>
        <v>21022.8376</v>
      </c>
      <c r="I31" s="80" t="n">
        <f aca="false">Y31</f>
        <v>43.584</v>
      </c>
      <c r="J31" s="80" t="n">
        <f aca="false">W31</f>
        <v>21022.8376</v>
      </c>
      <c r="K31" s="80" t="n">
        <f aca="false">Z31</f>
        <v>44.802</v>
      </c>
      <c r="L31" s="62" t="n">
        <v>21025.4192</v>
      </c>
      <c r="M31" s="62" t="n">
        <v>39.5158</v>
      </c>
      <c r="N31" s="62" t="n">
        <v>43.58</v>
      </c>
      <c r="O31" s="62" t="n">
        <v>44.7989</v>
      </c>
      <c r="P31" s="62" t="n">
        <v>30978.81</v>
      </c>
      <c r="Q31" s="61" t="n">
        <v>106.05</v>
      </c>
      <c r="R31" s="60" t="n">
        <f aca="false">P31/3600</f>
        <v>8.605225</v>
      </c>
      <c r="S31" s="45" t="n">
        <v>16.9176</v>
      </c>
      <c r="T31" s="45" t="n">
        <v>14.3209</v>
      </c>
      <c r="U31" s="45" t="n">
        <v>2.425</v>
      </c>
      <c r="V31" s="77"/>
      <c r="W31" s="62" t="n">
        <v>21022.8376</v>
      </c>
      <c r="X31" s="62" t="n">
        <v>39.5164</v>
      </c>
      <c r="Y31" s="62" t="n">
        <v>43.584</v>
      </c>
      <c r="Z31" s="62" t="n">
        <v>44.802</v>
      </c>
      <c r="AA31" s="62" t="n">
        <v>30108.09</v>
      </c>
      <c r="AB31" s="61" t="n">
        <v>96.74</v>
      </c>
      <c r="AC31" s="62" t="n">
        <f aca="false">AA31/3600</f>
        <v>8.36335833333333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W32</f>
        <v>7094.3784</v>
      </c>
      <c r="I32" s="81" t="n">
        <f aca="false">Y32</f>
        <v>42.0525</v>
      </c>
      <c r="J32" s="81" t="n">
        <f aca="false">W32</f>
        <v>7094.3784</v>
      </c>
      <c r="K32" s="81" t="n">
        <f aca="false">Z32</f>
        <v>42.5197</v>
      </c>
      <c r="L32" s="60" t="n">
        <v>7086.2816</v>
      </c>
      <c r="M32" s="60" t="n">
        <v>37.5918</v>
      </c>
      <c r="N32" s="60" t="n">
        <v>42.052</v>
      </c>
      <c r="O32" s="60" t="n">
        <v>42.5209</v>
      </c>
      <c r="P32" s="60" t="n">
        <v>24848.34</v>
      </c>
      <c r="Q32" s="61" t="n">
        <v>86.6</v>
      </c>
      <c r="R32" s="60" t="n">
        <f aca="false">P32/3600</f>
        <v>6.90231666666667</v>
      </c>
      <c r="S32" s="45" t="n">
        <v>16.0652</v>
      </c>
      <c r="T32" s="45" t="n">
        <v>13.5948</v>
      </c>
      <c r="U32" s="45" t="n">
        <v>2.1631</v>
      </c>
      <c r="V32" s="73"/>
      <c r="W32" s="60" t="n">
        <v>7094.3784</v>
      </c>
      <c r="X32" s="60" t="n">
        <v>37.5921</v>
      </c>
      <c r="Y32" s="60" t="n">
        <v>42.0525</v>
      </c>
      <c r="Z32" s="60" t="n">
        <v>42.5197</v>
      </c>
      <c r="AA32" s="60" t="n">
        <v>24157.02</v>
      </c>
      <c r="AB32" s="61" t="n">
        <v>81.7</v>
      </c>
      <c r="AC32" s="60" t="n">
        <f aca="false">AA32/3600</f>
        <v>6.71028333333333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W33</f>
        <v>3215.0392</v>
      </c>
      <c r="I33" s="81" t="n">
        <f aca="false">Y33</f>
        <v>40.396</v>
      </c>
      <c r="J33" s="81" t="n">
        <f aca="false">W33</f>
        <v>3215.0392</v>
      </c>
      <c r="K33" s="81" t="n">
        <f aca="false">Z33</f>
        <v>40.1903</v>
      </c>
      <c r="L33" s="60" t="n">
        <v>3211.3328</v>
      </c>
      <c r="M33" s="60" t="n">
        <v>35.6306</v>
      </c>
      <c r="N33" s="60" t="n">
        <v>40.4098</v>
      </c>
      <c r="O33" s="60" t="n">
        <v>40.21</v>
      </c>
      <c r="P33" s="60" t="n">
        <v>21921.95</v>
      </c>
      <c r="Q33" s="61" t="n">
        <v>72.31</v>
      </c>
      <c r="R33" s="60" t="n">
        <f aca="false">P33/3600</f>
        <v>6.08943055555556</v>
      </c>
      <c r="S33" s="45" t="n">
        <v>15.8549</v>
      </c>
      <c r="T33" s="45" t="n">
        <v>13.4176</v>
      </c>
      <c r="U33" s="45" t="n">
        <v>2.0363</v>
      </c>
      <c r="V33" s="73"/>
      <c r="W33" s="60" t="n">
        <v>3215.0392</v>
      </c>
      <c r="X33" s="60" t="n">
        <v>35.6337</v>
      </c>
      <c r="Y33" s="60" t="n">
        <v>40.396</v>
      </c>
      <c r="Z33" s="60" t="n">
        <v>40.1903</v>
      </c>
      <c r="AA33" s="60" t="n">
        <v>21183.32</v>
      </c>
      <c r="AB33" s="61" t="n">
        <v>72.41</v>
      </c>
      <c r="AC33" s="60" t="n">
        <f aca="false">AA33/3600</f>
        <v>5.88425555555556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W34</f>
        <v>1574.1296</v>
      </c>
      <c r="I34" s="82" t="n">
        <f aca="false">Y34</f>
        <v>38.5409</v>
      </c>
      <c r="J34" s="82" t="n">
        <f aca="false">W34</f>
        <v>1574.1296</v>
      </c>
      <c r="K34" s="82" t="n">
        <f aca="false">Z34</f>
        <v>37.8136</v>
      </c>
      <c r="L34" s="71" t="n">
        <v>1573.2648</v>
      </c>
      <c r="M34" s="71" t="n">
        <v>33.5026</v>
      </c>
      <c r="N34" s="71" t="n">
        <v>38.5447</v>
      </c>
      <c r="O34" s="71" t="n">
        <v>37.8074</v>
      </c>
      <c r="P34" s="71" t="n">
        <v>20540.11</v>
      </c>
      <c r="Q34" s="71" t="n">
        <v>65.2</v>
      </c>
      <c r="R34" s="71" t="n">
        <f aca="false">P34/3600</f>
        <v>5.70558611111111</v>
      </c>
      <c r="S34" s="45" t="n">
        <v>15.941</v>
      </c>
      <c r="T34" s="45" t="n">
        <v>13.4929</v>
      </c>
      <c r="U34" s="45" t="n">
        <v>1.9586</v>
      </c>
      <c r="V34" s="75"/>
      <c r="W34" s="71" t="n">
        <v>1574.1296</v>
      </c>
      <c r="X34" s="71" t="n">
        <v>33.5057</v>
      </c>
      <c r="Y34" s="71" t="n">
        <v>38.5409</v>
      </c>
      <c r="Z34" s="71" t="n">
        <v>37.8136</v>
      </c>
      <c r="AA34" s="71" t="n">
        <v>19753.8</v>
      </c>
      <c r="AB34" s="71" t="n">
        <v>63.85</v>
      </c>
      <c r="AC34" s="71" t="n">
        <f aca="false">AA34/3600</f>
        <v>5.48716666666667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W35</f>
        <v>57598.8072</v>
      </c>
      <c r="I35" s="80" t="n">
        <f aca="false">Y35</f>
        <v>41.7031</v>
      </c>
      <c r="J35" s="80" t="n">
        <f aca="false">W35</f>
        <v>57598.8072</v>
      </c>
      <c r="K35" s="80" t="n">
        <f aca="false">Z35</f>
        <v>43.7946</v>
      </c>
      <c r="L35" s="62" t="n">
        <v>57702.5848</v>
      </c>
      <c r="M35" s="62" t="n">
        <v>38.3775</v>
      </c>
      <c r="N35" s="62" t="n">
        <v>41.6902</v>
      </c>
      <c r="O35" s="62" t="n">
        <v>43.7862</v>
      </c>
      <c r="P35" s="62" t="n">
        <v>42045.52</v>
      </c>
      <c r="Q35" s="61" t="n">
        <v>144.48</v>
      </c>
      <c r="R35" s="60" t="n">
        <f aca="false">P35/3600</f>
        <v>11.6793111111111</v>
      </c>
      <c r="S35" s="45" t="n">
        <v>14.5688</v>
      </c>
      <c r="T35" s="45" t="n">
        <v>12.3362</v>
      </c>
      <c r="U35" s="45" t="n">
        <v>2.9413</v>
      </c>
      <c r="V35" s="77"/>
      <c r="W35" s="62" t="n">
        <v>57598.8072</v>
      </c>
      <c r="X35" s="62" t="n">
        <v>38.3808</v>
      </c>
      <c r="Y35" s="62" t="n">
        <v>41.7031</v>
      </c>
      <c r="Z35" s="62" t="n">
        <v>43.7946</v>
      </c>
      <c r="AA35" s="62" t="n">
        <v>41209.97</v>
      </c>
      <c r="AB35" s="61" t="n">
        <v>143.76</v>
      </c>
      <c r="AC35" s="62" t="n">
        <f aca="false">AA35/3600</f>
        <v>11.4472138888889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W36</f>
        <v>9490.7776</v>
      </c>
      <c r="I36" s="81" t="n">
        <f aca="false">Y36</f>
        <v>40.3892</v>
      </c>
      <c r="J36" s="81" t="n">
        <f aca="false">W36</f>
        <v>9490.7776</v>
      </c>
      <c r="K36" s="81" t="n">
        <f aca="false">Z36</f>
        <v>42.7077</v>
      </c>
      <c r="L36" s="60" t="n">
        <v>9447.0376</v>
      </c>
      <c r="M36" s="60" t="n">
        <v>35.2671</v>
      </c>
      <c r="N36" s="60" t="n">
        <v>40.3948</v>
      </c>
      <c r="O36" s="60" t="n">
        <v>42.7133</v>
      </c>
      <c r="P36" s="60" t="n">
        <v>27307.65</v>
      </c>
      <c r="Q36" s="61" t="n">
        <v>92.47</v>
      </c>
      <c r="R36" s="60" t="n">
        <f aca="false">P36/3600</f>
        <v>7.58545833333333</v>
      </c>
      <c r="S36" s="45" t="n">
        <v>13.4407</v>
      </c>
      <c r="T36" s="45" t="n">
        <v>11.3707</v>
      </c>
      <c r="U36" s="45" t="n">
        <v>2.2744</v>
      </c>
      <c r="V36" s="73"/>
      <c r="W36" s="60" t="n">
        <v>9490.7776</v>
      </c>
      <c r="X36" s="60" t="n">
        <v>35.268</v>
      </c>
      <c r="Y36" s="60" t="n">
        <v>40.3892</v>
      </c>
      <c r="Z36" s="60" t="n">
        <v>42.7077</v>
      </c>
      <c r="AA36" s="60" t="n">
        <v>26398.27</v>
      </c>
      <c r="AB36" s="61" t="n">
        <v>98.01</v>
      </c>
      <c r="AC36" s="60" t="n">
        <f aca="false">AA36/3600</f>
        <v>7.33285277777778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W37</f>
        <v>2434.18</v>
      </c>
      <c r="I37" s="81" t="n">
        <f aca="false">Y37</f>
        <v>38.9111</v>
      </c>
      <c r="J37" s="81" t="n">
        <f aca="false">W37</f>
        <v>2434.18</v>
      </c>
      <c r="K37" s="81" t="n">
        <f aca="false">Z37</f>
        <v>41.4847</v>
      </c>
      <c r="L37" s="60" t="n">
        <v>2418.5792</v>
      </c>
      <c r="M37" s="60" t="n">
        <v>33.5268</v>
      </c>
      <c r="N37" s="60" t="n">
        <v>38.9193</v>
      </c>
      <c r="O37" s="60" t="n">
        <v>41.461</v>
      </c>
      <c r="P37" s="60" t="n">
        <v>22999.06</v>
      </c>
      <c r="Q37" s="61" t="n">
        <v>74.47</v>
      </c>
      <c r="R37" s="60" t="n">
        <f aca="false">P37/3600</f>
        <v>6.38862777777778</v>
      </c>
      <c r="S37" s="45" t="n">
        <v>13.4176</v>
      </c>
      <c r="T37" s="45" t="n">
        <v>11.3437</v>
      </c>
      <c r="U37" s="45" t="n">
        <v>1.9748</v>
      </c>
      <c r="V37" s="73"/>
      <c r="W37" s="60" t="n">
        <v>2434.18</v>
      </c>
      <c r="X37" s="60" t="n">
        <v>33.5242</v>
      </c>
      <c r="Y37" s="60" t="n">
        <v>38.9111</v>
      </c>
      <c r="Z37" s="60" t="n">
        <v>41.4847</v>
      </c>
      <c r="AA37" s="60" t="n">
        <v>22312.15</v>
      </c>
      <c r="AB37" s="61" t="n">
        <v>79.43</v>
      </c>
      <c r="AC37" s="60" t="n">
        <f aca="false">AA37/3600</f>
        <v>6.19781944444445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W38</f>
        <v>864.6456</v>
      </c>
      <c r="I38" s="82" t="n">
        <f aca="false">Y38</f>
        <v>37.384</v>
      </c>
      <c r="J38" s="82" t="n">
        <f aca="false">W38</f>
        <v>864.6456</v>
      </c>
      <c r="K38" s="82" t="n">
        <f aca="false">Z38</f>
        <v>40.0109</v>
      </c>
      <c r="L38" s="71" t="n">
        <v>858.5624</v>
      </c>
      <c r="M38" s="71" t="n">
        <v>31.465</v>
      </c>
      <c r="N38" s="71" t="n">
        <v>37.4029</v>
      </c>
      <c r="O38" s="71" t="n">
        <v>39.946</v>
      </c>
      <c r="P38" s="71" t="n">
        <v>21592.21</v>
      </c>
      <c r="Q38" s="71" t="n">
        <v>61.18</v>
      </c>
      <c r="R38" s="71" t="n">
        <f aca="false">P38/3600</f>
        <v>5.99783611111111</v>
      </c>
      <c r="S38" s="45" t="n">
        <v>13.7439</v>
      </c>
      <c r="T38" s="45" t="n">
        <v>11.6289</v>
      </c>
      <c r="U38" s="45" t="n">
        <v>1.859</v>
      </c>
      <c r="V38" s="75"/>
      <c r="W38" s="71" t="n">
        <v>864.6456</v>
      </c>
      <c r="X38" s="71" t="n">
        <v>31.4756</v>
      </c>
      <c r="Y38" s="71" t="n">
        <v>37.384</v>
      </c>
      <c r="Z38" s="71" t="n">
        <v>40.0109</v>
      </c>
      <c r="AA38" s="71" t="n">
        <v>20751.46</v>
      </c>
      <c r="AB38" s="71" t="n">
        <v>60.18</v>
      </c>
      <c r="AC38" s="71" t="n">
        <f aca="false">AA38/3600</f>
        <v>5.7642944444444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W39</f>
        <v>4127.164</v>
      </c>
      <c r="I39" s="80" t="n">
        <f aca="false">Y39</f>
        <v>42.4414</v>
      </c>
      <c r="J39" s="80" t="n">
        <f aca="false">W39</f>
        <v>4127.164</v>
      </c>
      <c r="K39" s="80" t="n">
        <f aca="false">Z39</f>
        <v>42.9669</v>
      </c>
      <c r="L39" s="62" t="n">
        <v>4130.284</v>
      </c>
      <c r="M39" s="62" t="n">
        <v>40.1998</v>
      </c>
      <c r="N39" s="62" t="n">
        <v>42.436</v>
      </c>
      <c r="O39" s="62" t="n">
        <v>42.9713</v>
      </c>
      <c r="P39" s="62" t="n">
        <v>5835.67</v>
      </c>
      <c r="Q39" s="61" t="n">
        <v>17.24</v>
      </c>
      <c r="R39" s="60" t="n">
        <f aca="false">P39/3600</f>
        <v>1.62101944444444</v>
      </c>
      <c r="S39" s="45" t="n">
        <v>8.4307</v>
      </c>
      <c r="T39" s="45" t="n">
        <v>7.157</v>
      </c>
      <c r="U39" s="45" t="n">
        <v>2.1821</v>
      </c>
      <c r="V39" s="77"/>
      <c r="W39" s="62" t="n">
        <v>4127.164</v>
      </c>
      <c r="X39" s="62" t="n">
        <v>40.204</v>
      </c>
      <c r="Y39" s="62" t="n">
        <v>42.4414</v>
      </c>
      <c r="Z39" s="62" t="n">
        <v>42.9669</v>
      </c>
      <c r="AA39" s="62" t="n">
        <v>5697.59</v>
      </c>
      <c r="AB39" s="61" t="n">
        <v>17.1</v>
      </c>
      <c r="AC39" s="62" t="n">
        <f aca="false">AA39/3600</f>
        <v>1.58266388888889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W40</f>
        <v>1906.4688</v>
      </c>
      <c r="I40" s="81" t="n">
        <f aca="false">Y40</f>
        <v>39.6505</v>
      </c>
      <c r="J40" s="81" t="n">
        <f aca="false">W40</f>
        <v>1906.4688</v>
      </c>
      <c r="K40" s="81" t="n">
        <f aca="false">Z40</f>
        <v>39.8699</v>
      </c>
      <c r="L40" s="60" t="n">
        <v>1908.18</v>
      </c>
      <c r="M40" s="60" t="n">
        <v>36.9918</v>
      </c>
      <c r="N40" s="60" t="n">
        <v>39.6414</v>
      </c>
      <c r="O40" s="60" t="n">
        <v>39.8846</v>
      </c>
      <c r="P40" s="60" t="n">
        <v>4777.14</v>
      </c>
      <c r="Q40" s="61" t="n">
        <v>14.45</v>
      </c>
      <c r="R40" s="60" t="n">
        <f aca="false">P40/3600</f>
        <v>1.32698333333333</v>
      </c>
      <c r="S40" s="45" t="n">
        <v>8.6526</v>
      </c>
      <c r="T40" s="45" t="n">
        <v>7.3432</v>
      </c>
      <c r="U40" s="45" t="n">
        <v>2.0635</v>
      </c>
      <c r="V40" s="73"/>
      <c r="W40" s="60" t="n">
        <v>1906.4688</v>
      </c>
      <c r="X40" s="60" t="n">
        <v>36.9987</v>
      </c>
      <c r="Y40" s="60" t="n">
        <v>39.6505</v>
      </c>
      <c r="Z40" s="60" t="n">
        <v>39.8699</v>
      </c>
      <c r="AA40" s="60" t="n">
        <v>4699.64</v>
      </c>
      <c r="AB40" s="61" t="n">
        <v>14.64</v>
      </c>
      <c r="AC40" s="60" t="n">
        <f aca="false">AA40/3600</f>
        <v>1.30545555555556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W41</f>
        <v>891.9376</v>
      </c>
      <c r="I41" s="81" t="n">
        <f aca="false">Y41</f>
        <v>37.1433</v>
      </c>
      <c r="J41" s="81" t="n">
        <f aca="false">W41</f>
        <v>891.9376</v>
      </c>
      <c r="K41" s="81" t="n">
        <f aca="false">Z41</f>
        <v>37.1404</v>
      </c>
      <c r="L41" s="60" t="n">
        <v>893.8352</v>
      </c>
      <c r="M41" s="60" t="n">
        <v>34.1485</v>
      </c>
      <c r="N41" s="60" t="n">
        <v>37.1913</v>
      </c>
      <c r="O41" s="60" t="n">
        <v>37.1113</v>
      </c>
      <c r="P41" s="60" t="n">
        <v>4137.1</v>
      </c>
      <c r="Q41" s="61" t="n">
        <v>12.13</v>
      </c>
      <c r="R41" s="60" t="n">
        <f aca="false">P41/3600</f>
        <v>1.14919444444444</v>
      </c>
      <c r="S41" s="45" t="n">
        <v>8.4445</v>
      </c>
      <c r="T41" s="45" t="n">
        <v>7.1641</v>
      </c>
      <c r="U41" s="45" t="n">
        <v>1.9481</v>
      </c>
      <c r="V41" s="73"/>
      <c r="W41" s="60" t="n">
        <v>891.9376</v>
      </c>
      <c r="X41" s="60" t="n">
        <v>34.1677</v>
      </c>
      <c r="Y41" s="60" t="n">
        <v>37.1433</v>
      </c>
      <c r="Z41" s="60" t="n">
        <v>37.1404</v>
      </c>
      <c r="AA41" s="60" t="n">
        <v>3964.49</v>
      </c>
      <c r="AB41" s="61" t="n">
        <v>12</v>
      </c>
      <c r="AC41" s="60" t="n">
        <f aca="false">AA41/3600</f>
        <v>1.10124722222222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W42</f>
        <v>433.9448</v>
      </c>
      <c r="I42" s="82" t="n">
        <f aca="false">Y42</f>
        <v>35.104</v>
      </c>
      <c r="J42" s="82" t="n">
        <f aca="false">W42</f>
        <v>433.9448</v>
      </c>
      <c r="K42" s="82" t="n">
        <f aca="false">Z42</f>
        <v>34.7659</v>
      </c>
      <c r="L42" s="71" t="n">
        <v>435.0856</v>
      </c>
      <c r="M42" s="71" t="n">
        <v>31.6096</v>
      </c>
      <c r="N42" s="71" t="n">
        <v>35.1554</v>
      </c>
      <c r="O42" s="71" t="n">
        <v>34.7276</v>
      </c>
      <c r="P42" s="71" t="n">
        <v>3708.39</v>
      </c>
      <c r="Q42" s="71" t="n">
        <v>10.06</v>
      </c>
      <c r="R42" s="71" t="n">
        <f aca="false">P42/3600</f>
        <v>1.03010833333333</v>
      </c>
      <c r="S42" s="45" t="n">
        <v>8.1884</v>
      </c>
      <c r="T42" s="45" t="n">
        <v>6.9469</v>
      </c>
      <c r="U42" s="45" t="n">
        <v>1.8559</v>
      </c>
      <c r="V42" s="75"/>
      <c r="W42" s="71" t="n">
        <v>433.9448</v>
      </c>
      <c r="X42" s="71" t="n">
        <v>31.6167</v>
      </c>
      <c r="Y42" s="71" t="n">
        <v>35.104</v>
      </c>
      <c r="Z42" s="71" t="n">
        <v>34.7659</v>
      </c>
      <c r="AA42" s="71" t="n">
        <v>3585.15</v>
      </c>
      <c r="AB42" s="71" t="n">
        <v>10.02</v>
      </c>
      <c r="AC42" s="71" t="n">
        <f aca="false">AA42/3600</f>
        <v>0.995875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W43</f>
        <v>4594.4512</v>
      </c>
      <c r="I43" s="80" t="n">
        <f aca="false">Y43</f>
        <v>42.9823</v>
      </c>
      <c r="J43" s="80" t="n">
        <f aca="false">W43</f>
        <v>4594.4512</v>
      </c>
      <c r="K43" s="80" t="n">
        <f aca="false">Z43</f>
        <v>44.3312</v>
      </c>
      <c r="L43" s="62" t="n">
        <v>4557.5392</v>
      </c>
      <c r="M43" s="62" t="n">
        <v>40.1743</v>
      </c>
      <c r="N43" s="62" t="n">
        <v>42.9844</v>
      </c>
      <c r="O43" s="62" t="n">
        <v>44.3382</v>
      </c>
      <c r="P43" s="62" t="n">
        <v>6495.06</v>
      </c>
      <c r="Q43" s="61" t="n">
        <v>19.82</v>
      </c>
      <c r="R43" s="60" t="n">
        <f aca="false">P43/3600</f>
        <v>1.80418333333333</v>
      </c>
      <c r="S43" s="45" t="n">
        <v>12.3985</v>
      </c>
      <c r="T43" s="45" t="n">
        <v>10.5043</v>
      </c>
      <c r="U43" s="45" t="n">
        <v>2.5235</v>
      </c>
      <c r="V43" s="77"/>
      <c r="W43" s="62" t="n">
        <v>4594.4512</v>
      </c>
      <c r="X43" s="62" t="n">
        <v>40.1684</v>
      </c>
      <c r="Y43" s="62" t="n">
        <v>42.9823</v>
      </c>
      <c r="Z43" s="62" t="n">
        <v>44.3312</v>
      </c>
      <c r="AA43" s="62" t="n">
        <v>6354.94</v>
      </c>
      <c r="AB43" s="61" t="n">
        <v>21.05</v>
      </c>
      <c r="AC43" s="62" t="n">
        <f aca="false">AA43/3600</f>
        <v>1.7652611111111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W44</f>
        <v>2003.6392</v>
      </c>
      <c r="I44" s="81" t="n">
        <f aca="false">Y44</f>
        <v>40.8275</v>
      </c>
      <c r="J44" s="81" t="n">
        <f aca="false">W44</f>
        <v>2003.6392</v>
      </c>
      <c r="K44" s="81" t="n">
        <f aca="false">Z44</f>
        <v>41.8549</v>
      </c>
      <c r="L44" s="60" t="n">
        <v>1991.3064</v>
      </c>
      <c r="M44" s="60" t="n">
        <v>37.2748</v>
      </c>
      <c r="N44" s="60" t="n">
        <v>40.8358</v>
      </c>
      <c r="O44" s="60" t="n">
        <v>41.857</v>
      </c>
      <c r="P44" s="60" t="n">
        <v>5285.04</v>
      </c>
      <c r="Q44" s="61" t="n">
        <v>15.94</v>
      </c>
      <c r="R44" s="60" t="n">
        <f aca="false">P44/3600</f>
        <v>1.46806666666667</v>
      </c>
      <c r="S44" s="45" t="n">
        <v>11.9654</v>
      </c>
      <c r="T44" s="45" t="n">
        <v>10.137</v>
      </c>
      <c r="U44" s="45" t="n">
        <v>2.2745</v>
      </c>
      <c r="V44" s="73"/>
      <c r="W44" s="60" t="n">
        <v>2003.6392</v>
      </c>
      <c r="X44" s="60" t="n">
        <v>37.2603</v>
      </c>
      <c r="Y44" s="60" t="n">
        <v>40.8275</v>
      </c>
      <c r="Z44" s="60" t="n">
        <v>41.8549</v>
      </c>
      <c r="AA44" s="60" t="n">
        <v>5141.81</v>
      </c>
      <c r="AB44" s="61" t="n">
        <v>16.71</v>
      </c>
      <c r="AC44" s="60" t="n">
        <f aca="false">AA44/3600</f>
        <v>1.42828055555556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W45</f>
        <v>947.3304</v>
      </c>
      <c r="I45" s="81" t="n">
        <f aca="false">Y45</f>
        <v>38.7426</v>
      </c>
      <c r="J45" s="81" t="n">
        <f aca="false">W45</f>
        <v>947.3304</v>
      </c>
      <c r="K45" s="81" t="n">
        <f aca="false">Z45</f>
        <v>39.5883</v>
      </c>
      <c r="L45" s="60" t="n">
        <v>943.9488</v>
      </c>
      <c r="M45" s="60" t="n">
        <v>34.3214</v>
      </c>
      <c r="N45" s="60" t="n">
        <v>38.7378</v>
      </c>
      <c r="O45" s="60" t="n">
        <v>39.6102</v>
      </c>
      <c r="P45" s="60" t="n">
        <v>4666.8</v>
      </c>
      <c r="Q45" s="61" t="n">
        <v>13.49</v>
      </c>
      <c r="R45" s="60" t="n">
        <f aca="false">P45/3600</f>
        <v>1.29633333333333</v>
      </c>
      <c r="S45" s="45" t="n">
        <v>11.5822</v>
      </c>
      <c r="T45" s="45" t="n">
        <v>9.8128</v>
      </c>
      <c r="U45" s="45" t="n">
        <v>2.0902</v>
      </c>
      <c r="V45" s="73"/>
      <c r="W45" s="60" t="n">
        <v>947.3304</v>
      </c>
      <c r="X45" s="60" t="n">
        <v>34.3125</v>
      </c>
      <c r="Y45" s="60" t="n">
        <v>38.7426</v>
      </c>
      <c r="Z45" s="60" t="n">
        <v>39.5883</v>
      </c>
      <c r="AA45" s="60" t="n">
        <v>4518.93</v>
      </c>
      <c r="AB45" s="61" t="n">
        <v>13.21</v>
      </c>
      <c r="AC45" s="60" t="n">
        <f aca="false">AA45/3600</f>
        <v>1.25525833333333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W46</f>
        <v>466.6608</v>
      </c>
      <c r="I46" s="82" t="n">
        <f aca="false">Y46</f>
        <v>36.4527</v>
      </c>
      <c r="J46" s="82" t="n">
        <f aca="false">W46</f>
        <v>466.6608</v>
      </c>
      <c r="K46" s="82" t="n">
        <f aca="false">Z46</f>
        <v>37.2064</v>
      </c>
      <c r="L46" s="71" t="n">
        <v>465.2144</v>
      </c>
      <c r="M46" s="71" t="n">
        <v>31.4352</v>
      </c>
      <c r="N46" s="71" t="n">
        <v>36.4106</v>
      </c>
      <c r="O46" s="71" t="n">
        <v>37.1866</v>
      </c>
      <c r="P46" s="71" t="n">
        <v>4346.72</v>
      </c>
      <c r="Q46" s="71" t="n">
        <v>12.61</v>
      </c>
      <c r="R46" s="71" t="n">
        <f aca="false">P46/3600</f>
        <v>1.20742222222222</v>
      </c>
      <c r="S46" s="45" t="n">
        <v>11.3018</v>
      </c>
      <c r="T46" s="45" t="n">
        <v>9.5771</v>
      </c>
      <c r="U46" s="45" t="n">
        <v>1.9583</v>
      </c>
      <c r="V46" s="75"/>
      <c r="W46" s="71" t="n">
        <v>466.6608</v>
      </c>
      <c r="X46" s="71" t="n">
        <v>31.4192</v>
      </c>
      <c r="Y46" s="71" t="n">
        <v>36.4527</v>
      </c>
      <c r="Z46" s="71" t="n">
        <v>37.2064</v>
      </c>
      <c r="AA46" s="71" t="n">
        <v>4229.61</v>
      </c>
      <c r="AB46" s="71" t="n">
        <v>11.28</v>
      </c>
      <c r="AC46" s="71" t="n">
        <f aca="false">AA46/3600</f>
        <v>1.17489166666667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W47</f>
        <v>9777.476</v>
      </c>
      <c r="I47" s="80" t="n">
        <f aca="false">Y47</f>
        <v>40.7776</v>
      </c>
      <c r="J47" s="80" t="n">
        <f aca="false">W47</f>
        <v>9777.476</v>
      </c>
      <c r="K47" s="80" t="n">
        <f aca="false">Z47</f>
        <v>41.6552</v>
      </c>
      <c r="L47" s="62" t="n">
        <v>9646.4168</v>
      </c>
      <c r="M47" s="62" t="n">
        <v>38.2057</v>
      </c>
      <c r="N47" s="62" t="n">
        <v>40.7805</v>
      </c>
      <c r="O47" s="62" t="n">
        <v>41.6585</v>
      </c>
      <c r="P47" s="62" t="n">
        <v>7223.13</v>
      </c>
      <c r="Q47" s="61" t="n">
        <v>22.19</v>
      </c>
      <c r="R47" s="60" t="n">
        <f aca="false">P47/3600</f>
        <v>2.006425</v>
      </c>
      <c r="S47" s="45" t="n">
        <v>17.4559</v>
      </c>
      <c r="T47" s="45" t="n">
        <v>14.7912</v>
      </c>
      <c r="U47" s="45" t="n">
        <v>3.4576</v>
      </c>
      <c r="V47" s="77"/>
      <c r="W47" s="62" t="n">
        <v>9777.476</v>
      </c>
      <c r="X47" s="62" t="n">
        <v>38.1907</v>
      </c>
      <c r="Y47" s="62" t="n">
        <v>40.7776</v>
      </c>
      <c r="Z47" s="62" t="n">
        <v>41.6552</v>
      </c>
      <c r="AA47" s="62" t="n">
        <v>7113.76</v>
      </c>
      <c r="AB47" s="61" t="n">
        <v>22.44</v>
      </c>
      <c r="AC47" s="62" t="n">
        <f aca="false">AA47/3600</f>
        <v>1.97604444444444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W48</f>
        <v>3908.232</v>
      </c>
      <c r="I48" s="81" t="n">
        <f aca="false">Y48</f>
        <v>38.0372</v>
      </c>
      <c r="J48" s="81" t="n">
        <f aca="false">W48</f>
        <v>3908.232</v>
      </c>
      <c r="K48" s="81" t="n">
        <f aca="false">Z48</f>
        <v>38.82</v>
      </c>
      <c r="L48" s="60" t="n">
        <v>3851.836</v>
      </c>
      <c r="M48" s="60" t="n">
        <v>34.2648</v>
      </c>
      <c r="N48" s="60" t="n">
        <v>38.0398</v>
      </c>
      <c r="O48" s="60" t="n">
        <v>38.821</v>
      </c>
      <c r="P48" s="60" t="n">
        <v>5397.34</v>
      </c>
      <c r="Q48" s="61" t="n">
        <v>16.45</v>
      </c>
      <c r="R48" s="60" t="n">
        <f aca="false">P48/3600</f>
        <v>1.49926111111111</v>
      </c>
      <c r="S48" s="45" t="n">
        <v>16.4684</v>
      </c>
      <c r="T48" s="45" t="n">
        <v>13.9548</v>
      </c>
      <c r="U48" s="45" t="n">
        <v>2.8843</v>
      </c>
      <c r="V48" s="73"/>
      <c r="W48" s="60" t="n">
        <v>3908.232</v>
      </c>
      <c r="X48" s="60" t="n">
        <v>34.2362</v>
      </c>
      <c r="Y48" s="60" t="n">
        <v>38.0372</v>
      </c>
      <c r="Z48" s="60" t="n">
        <v>38.82</v>
      </c>
      <c r="AA48" s="60" t="n">
        <v>5212.85</v>
      </c>
      <c r="AB48" s="61" t="n">
        <v>15.97</v>
      </c>
      <c r="AC48" s="60" t="n">
        <f aca="false">AA48/3600</f>
        <v>1.44801388888889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W49</f>
        <v>1638.9424</v>
      </c>
      <c r="I49" s="81" t="n">
        <f aca="false">Y49</f>
        <v>35.761</v>
      </c>
      <c r="J49" s="81" t="n">
        <f aca="false">W49</f>
        <v>1638.9424</v>
      </c>
      <c r="K49" s="81" t="n">
        <f aca="false">Z49</f>
        <v>36.5071</v>
      </c>
      <c r="L49" s="60" t="n">
        <v>1621.3008</v>
      </c>
      <c r="M49" s="60" t="n">
        <v>30.9229</v>
      </c>
      <c r="N49" s="60" t="n">
        <v>35.7613</v>
      </c>
      <c r="O49" s="60" t="n">
        <v>36.4836</v>
      </c>
      <c r="P49" s="60" t="n">
        <v>4402.76</v>
      </c>
      <c r="Q49" s="61" t="n">
        <v>14.15</v>
      </c>
      <c r="R49" s="60" t="n">
        <f aca="false">P49/3600</f>
        <v>1.22298888888889</v>
      </c>
      <c r="S49" s="45" t="n">
        <v>15.7327</v>
      </c>
      <c r="T49" s="45" t="n">
        <v>13.3375</v>
      </c>
      <c r="U49" s="45" t="n">
        <v>2.4639</v>
      </c>
      <c r="V49" s="73"/>
      <c r="W49" s="60" t="n">
        <v>1638.9424</v>
      </c>
      <c r="X49" s="60" t="n">
        <v>30.9009</v>
      </c>
      <c r="Y49" s="60" t="n">
        <v>35.761</v>
      </c>
      <c r="Z49" s="60" t="n">
        <v>36.5071</v>
      </c>
      <c r="AA49" s="60" t="n">
        <v>4243.86</v>
      </c>
      <c r="AB49" s="61" t="n">
        <v>12.62</v>
      </c>
      <c r="AC49" s="60" t="n">
        <f aca="false">AA49/3600</f>
        <v>1.17885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W50</f>
        <v>664.776</v>
      </c>
      <c r="I50" s="82" t="n">
        <f aca="false">Y50</f>
        <v>33.7141</v>
      </c>
      <c r="J50" s="82" t="n">
        <f aca="false">W50</f>
        <v>664.776</v>
      </c>
      <c r="K50" s="82" t="n">
        <f aca="false">Z50</f>
        <v>34.418</v>
      </c>
      <c r="L50" s="71" t="n">
        <v>661.7368</v>
      </c>
      <c r="M50" s="71" t="n">
        <v>27.7416</v>
      </c>
      <c r="N50" s="71" t="n">
        <v>33.6899</v>
      </c>
      <c r="O50" s="71" t="n">
        <v>34.3937</v>
      </c>
      <c r="P50" s="71" t="n">
        <v>3842.56</v>
      </c>
      <c r="Q50" s="71" t="n">
        <v>10.7</v>
      </c>
      <c r="R50" s="71" t="n">
        <f aca="false">P50/3600</f>
        <v>1.06737777777778</v>
      </c>
      <c r="S50" s="45" t="n">
        <v>15.0428</v>
      </c>
      <c r="T50" s="45" t="n">
        <v>12.7611</v>
      </c>
      <c r="U50" s="45" t="n">
        <v>2.1599</v>
      </c>
      <c r="V50" s="75"/>
      <c r="W50" s="71" t="n">
        <v>664.776</v>
      </c>
      <c r="X50" s="71" t="n">
        <v>27.7251</v>
      </c>
      <c r="Y50" s="71" t="n">
        <v>33.7141</v>
      </c>
      <c r="Z50" s="71" t="n">
        <v>34.418</v>
      </c>
      <c r="AA50" s="71" t="n">
        <v>3790.9</v>
      </c>
      <c r="AB50" s="71" t="n">
        <v>10.38</v>
      </c>
      <c r="AC50" s="71" t="n">
        <f aca="false">AA50/3600</f>
        <v>1.0530277777777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W51</f>
        <v>6100.5072</v>
      </c>
      <c r="I51" s="80" t="n">
        <f aca="false">Y51</f>
        <v>41.3051</v>
      </c>
      <c r="J51" s="80" t="n">
        <f aca="false">W51</f>
        <v>6100.5072</v>
      </c>
      <c r="K51" s="80" t="n">
        <f aca="false">Z51</f>
        <v>42.638</v>
      </c>
      <c r="L51" s="62" t="n">
        <v>6101.8808</v>
      </c>
      <c r="M51" s="62" t="n">
        <v>40.0667</v>
      </c>
      <c r="N51" s="62" t="n">
        <v>41.3035</v>
      </c>
      <c r="O51" s="62" t="n">
        <v>42.6398</v>
      </c>
      <c r="P51" s="62" t="n">
        <v>4759.2</v>
      </c>
      <c r="Q51" s="61" t="n">
        <v>15.65</v>
      </c>
      <c r="R51" s="60" t="n">
        <f aca="false">P51/3600</f>
        <v>1.322</v>
      </c>
      <c r="S51" s="45" t="n">
        <v>18.5277</v>
      </c>
      <c r="T51" s="45" t="n">
        <v>15.6816</v>
      </c>
      <c r="U51" s="45" t="n">
        <v>3.2294</v>
      </c>
      <c r="V51" s="77"/>
      <c r="W51" s="62" t="n">
        <v>6100.5072</v>
      </c>
      <c r="X51" s="62" t="n">
        <v>40.0636</v>
      </c>
      <c r="Y51" s="62" t="n">
        <v>41.3051</v>
      </c>
      <c r="Z51" s="62" t="n">
        <v>42.638</v>
      </c>
      <c r="AA51" s="62" t="n">
        <v>4680.13</v>
      </c>
      <c r="AB51" s="61" t="n">
        <v>15.34</v>
      </c>
      <c r="AC51" s="62" t="n">
        <f aca="false">AA51/3600</f>
        <v>1.30003611111111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W52</f>
        <v>2419.4392</v>
      </c>
      <c r="I52" s="81" t="n">
        <f aca="false">Y52</f>
        <v>38.5881</v>
      </c>
      <c r="J52" s="81" t="n">
        <f aca="false">W52</f>
        <v>2419.4392</v>
      </c>
      <c r="K52" s="81" t="n">
        <f aca="false">Z52</f>
        <v>40.156</v>
      </c>
      <c r="L52" s="60" t="n">
        <v>2420.1632</v>
      </c>
      <c r="M52" s="60" t="n">
        <v>36.2276</v>
      </c>
      <c r="N52" s="60" t="n">
        <v>38.5913</v>
      </c>
      <c r="O52" s="60" t="n">
        <v>40.1498</v>
      </c>
      <c r="P52" s="60" t="n">
        <v>3705.82</v>
      </c>
      <c r="Q52" s="61" t="n">
        <v>12.32</v>
      </c>
      <c r="R52" s="60" t="n">
        <f aca="false">P52/3600</f>
        <v>1.02939444444444</v>
      </c>
      <c r="S52" s="45" t="n">
        <v>18.0279</v>
      </c>
      <c r="T52" s="45" t="n">
        <v>15.2582</v>
      </c>
      <c r="U52" s="45" t="n">
        <v>2.8931</v>
      </c>
      <c r="V52" s="73"/>
      <c r="W52" s="60" t="n">
        <v>2419.4392</v>
      </c>
      <c r="X52" s="60" t="n">
        <v>36.2242</v>
      </c>
      <c r="Y52" s="60" t="n">
        <v>38.5881</v>
      </c>
      <c r="Z52" s="60" t="n">
        <v>40.156</v>
      </c>
      <c r="AA52" s="60" t="n">
        <v>3613.57</v>
      </c>
      <c r="AB52" s="61" t="n">
        <v>12.19</v>
      </c>
      <c r="AC52" s="60" t="n">
        <f aca="false">AA52/3600</f>
        <v>1.00376944444444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W53</f>
        <v>1048.824</v>
      </c>
      <c r="I53" s="81" t="n">
        <f aca="false">Y53</f>
        <v>36.3653</v>
      </c>
      <c r="J53" s="81" t="n">
        <f aca="false">W53</f>
        <v>1048.824</v>
      </c>
      <c r="K53" s="81" t="n">
        <f aca="false">Z53</f>
        <v>37.9719</v>
      </c>
      <c r="L53" s="60" t="n">
        <v>1050.0032</v>
      </c>
      <c r="M53" s="60" t="n">
        <v>33.0344</v>
      </c>
      <c r="N53" s="60" t="n">
        <v>36.3623</v>
      </c>
      <c r="O53" s="60" t="n">
        <v>37.9738</v>
      </c>
      <c r="P53" s="60" t="n">
        <v>3043.83</v>
      </c>
      <c r="Q53" s="61" t="n">
        <v>9.81</v>
      </c>
      <c r="R53" s="60" t="n">
        <f aca="false">P53/3600</f>
        <v>0.845508333333333</v>
      </c>
      <c r="S53" s="45" t="n">
        <v>17.5922</v>
      </c>
      <c r="T53" s="45" t="n">
        <v>14.8955</v>
      </c>
      <c r="U53" s="45" t="n">
        <v>2.5514</v>
      </c>
      <c r="V53" s="73"/>
      <c r="W53" s="60" t="n">
        <v>1048.824</v>
      </c>
      <c r="X53" s="60" t="n">
        <v>33.0306</v>
      </c>
      <c r="Y53" s="60" t="n">
        <v>36.3653</v>
      </c>
      <c r="Z53" s="60" t="n">
        <v>37.9719</v>
      </c>
      <c r="AA53" s="60" t="n">
        <v>2941.34</v>
      </c>
      <c r="AB53" s="61" t="n">
        <v>9.58</v>
      </c>
      <c r="AC53" s="60" t="n">
        <f aca="false">AA53/3600</f>
        <v>0.81703888888888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W54</f>
        <v>460.1272</v>
      </c>
      <c r="I54" s="82" t="n">
        <f aca="false">Y54</f>
        <v>34.3491</v>
      </c>
      <c r="J54" s="82" t="n">
        <f aca="false">W54</f>
        <v>460.1272</v>
      </c>
      <c r="K54" s="82" t="n">
        <f aca="false">Z54</f>
        <v>35.7948</v>
      </c>
      <c r="L54" s="71" t="n">
        <v>459.8248</v>
      </c>
      <c r="M54" s="71" t="n">
        <v>30.1626</v>
      </c>
      <c r="N54" s="71" t="n">
        <v>34.3601</v>
      </c>
      <c r="O54" s="71" t="n">
        <v>35.7895</v>
      </c>
      <c r="P54" s="71" t="n">
        <v>2656.21</v>
      </c>
      <c r="Q54" s="71" t="n">
        <v>7.85</v>
      </c>
      <c r="R54" s="71" t="n">
        <f aca="false">P54/3600</f>
        <v>0.737836111111111</v>
      </c>
      <c r="S54" s="45" t="n">
        <v>17.2941</v>
      </c>
      <c r="T54" s="45" t="n">
        <v>14.6435</v>
      </c>
      <c r="U54" s="45" t="n">
        <v>2.293</v>
      </c>
      <c r="V54" s="75"/>
      <c r="W54" s="71" t="n">
        <v>460.1272</v>
      </c>
      <c r="X54" s="71" t="n">
        <v>30.1611</v>
      </c>
      <c r="Y54" s="71" t="n">
        <v>34.3491</v>
      </c>
      <c r="Z54" s="71" t="n">
        <v>35.7948</v>
      </c>
      <c r="AA54" s="71" t="n">
        <v>2651.57</v>
      </c>
      <c r="AB54" s="71" t="n">
        <v>8.13</v>
      </c>
      <c r="AC54" s="71" t="n">
        <f aca="false">AA54/3600</f>
        <v>0.73654722222222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W55</f>
        <v>1806.3368</v>
      </c>
      <c r="I55" s="80" t="n">
        <f aca="false">Y55</f>
        <v>43.4058</v>
      </c>
      <c r="J55" s="80" t="n">
        <f aca="false">W55</f>
        <v>1806.3368</v>
      </c>
      <c r="K55" s="80" t="n">
        <f aca="false">Z55</f>
        <v>42.8405</v>
      </c>
      <c r="L55" s="62" t="n">
        <v>1804.992</v>
      </c>
      <c r="M55" s="62" t="n">
        <v>41.0056</v>
      </c>
      <c r="N55" s="62" t="n">
        <v>43.4143</v>
      </c>
      <c r="O55" s="62" t="n">
        <v>42.8601</v>
      </c>
      <c r="P55" s="62" t="n">
        <v>1562.98</v>
      </c>
      <c r="Q55" s="61" t="n">
        <v>4.49</v>
      </c>
      <c r="R55" s="60" t="n">
        <f aca="false">P55/3600</f>
        <v>0.434161111111111</v>
      </c>
      <c r="S55" s="45" t="n">
        <v>13.0676</v>
      </c>
      <c r="T55" s="45" t="n">
        <v>11.0757</v>
      </c>
      <c r="U55" s="45" t="n">
        <v>2.777</v>
      </c>
      <c r="V55" s="77"/>
      <c r="W55" s="62" t="n">
        <v>1806.3368</v>
      </c>
      <c r="X55" s="62" t="n">
        <v>40.9957</v>
      </c>
      <c r="Y55" s="62" t="n">
        <v>43.4058</v>
      </c>
      <c r="Z55" s="62" t="n">
        <v>42.8405</v>
      </c>
      <c r="AA55" s="62" t="n">
        <v>1544.84</v>
      </c>
      <c r="AB55" s="61" t="n">
        <v>4.48</v>
      </c>
      <c r="AC55" s="62" t="n">
        <f aca="false">AA55/3600</f>
        <v>0.429122222222222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W56</f>
        <v>893.112</v>
      </c>
      <c r="I56" s="81" t="n">
        <f aca="false">Y56</f>
        <v>40.5776</v>
      </c>
      <c r="J56" s="81" t="n">
        <f aca="false">W56</f>
        <v>893.112</v>
      </c>
      <c r="K56" s="81" t="n">
        <f aca="false">Z56</f>
        <v>39.5505</v>
      </c>
      <c r="L56" s="60" t="n">
        <v>892.52</v>
      </c>
      <c r="M56" s="60" t="n">
        <v>37.0542</v>
      </c>
      <c r="N56" s="60" t="n">
        <v>40.5733</v>
      </c>
      <c r="O56" s="60" t="n">
        <v>39.5563</v>
      </c>
      <c r="P56" s="60" t="n">
        <v>1326.42</v>
      </c>
      <c r="Q56" s="61" t="n">
        <v>3.74</v>
      </c>
      <c r="R56" s="60" t="n">
        <f aca="false">P56/3600</f>
        <v>0.36845</v>
      </c>
      <c r="S56" s="45" t="n">
        <v>13.1049</v>
      </c>
      <c r="T56" s="45" t="n">
        <v>11.107</v>
      </c>
      <c r="U56" s="45" t="n">
        <v>2.6059</v>
      </c>
      <c r="V56" s="73"/>
      <c r="W56" s="60" t="n">
        <v>893.112</v>
      </c>
      <c r="X56" s="60" t="n">
        <v>37.0462</v>
      </c>
      <c r="Y56" s="60" t="n">
        <v>40.5776</v>
      </c>
      <c r="Z56" s="60" t="n">
        <v>39.5505</v>
      </c>
      <c r="AA56" s="60" t="n">
        <v>1270.45</v>
      </c>
      <c r="AB56" s="61" t="n">
        <v>3.79</v>
      </c>
      <c r="AC56" s="60" t="n">
        <f aca="false">AA56/3600</f>
        <v>0.352902777777778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W57</f>
        <v>428.7192</v>
      </c>
      <c r="I57" s="81" t="n">
        <f aca="false">Y57</f>
        <v>38.07</v>
      </c>
      <c r="J57" s="81" t="n">
        <f aca="false">W57</f>
        <v>428.7192</v>
      </c>
      <c r="K57" s="81" t="n">
        <f aca="false">Z57</f>
        <v>36.7313</v>
      </c>
      <c r="L57" s="60" t="n">
        <v>429.1224</v>
      </c>
      <c r="M57" s="60" t="n">
        <v>33.5299</v>
      </c>
      <c r="N57" s="60" t="n">
        <v>38.066</v>
      </c>
      <c r="O57" s="60" t="n">
        <v>36.7095</v>
      </c>
      <c r="P57" s="60" t="n">
        <v>1099.05</v>
      </c>
      <c r="Q57" s="61" t="n">
        <v>2.98</v>
      </c>
      <c r="R57" s="60" t="n">
        <f aca="false">P57/3600</f>
        <v>0.305291666666667</v>
      </c>
      <c r="S57" s="45" t="n">
        <v>13.2258</v>
      </c>
      <c r="T57" s="45" t="n">
        <v>11.2101</v>
      </c>
      <c r="U57" s="45" t="n">
        <v>2.4165</v>
      </c>
      <c r="V57" s="73"/>
      <c r="W57" s="60" t="n">
        <v>428.7192</v>
      </c>
      <c r="X57" s="60" t="n">
        <v>33.527</v>
      </c>
      <c r="Y57" s="60" t="n">
        <v>38.07</v>
      </c>
      <c r="Z57" s="60" t="n">
        <v>36.7313</v>
      </c>
      <c r="AA57" s="60" t="n">
        <v>1069.59</v>
      </c>
      <c r="AB57" s="61" t="n">
        <v>2.92</v>
      </c>
      <c r="AC57" s="60" t="n">
        <f aca="false">AA57/3600</f>
        <v>0.297108333333333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W58</f>
        <v>208.8312</v>
      </c>
      <c r="I58" s="82" t="n">
        <f aca="false">Y58</f>
        <v>35.7123</v>
      </c>
      <c r="J58" s="82" t="n">
        <f aca="false">W58</f>
        <v>208.8312</v>
      </c>
      <c r="K58" s="82" t="n">
        <f aca="false">Z58</f>
        <v>34.1644</v>
      </c>
      <c r="L58" s="71" t="n">
        <v>209.2224</v>
      </c>
      <c r="M58" s="71" t="n">
        <v>30.5545</v>
      </c>
      <c r="N58" s="71" t="n">
        <v>35.7496</v>
      </c>
      <c r="O58" s="71" t="n">
        <v>34.1338</v>
      </c>
      <c r="P58" s="71" t="n">
        <v>994.17</v>
      </c>
      <c r="Q58" s="71" t="n">
        <v>2.5</v>
      </c>
      <c r="R58" s="71" t="n">
        <f aca="false">P58/3600</f>
        <v>0.276158333333333</v>
      </c>
      <c r="S58" s="45" t="n">
        <v>13.2792</v>
      </c>
      <c r="T58" s="45" t="n">
        <v>11.2546</v>
      </c>
      <c r="U58" s="45" t="n">
        <v>2.232</v>
      </c>
      <c r="V58" s="75"/>
      <c r="W58" s="71" t="n">
        <v>208.8312</v>
      </c>
      <c r="X58" s="71" t="n">
        <v>30.5491</v>
      </c>
      <c r="Y58" s="71" t="n">
        <v>35.7123</v>
      </c>
      <c r="Z58" s="71" t="n">
        <v>34.1644</v>
      </c>
      <c r="AA58" s="71" t="n">
        <v>959.85</v>
      </c>
      <c r="AB58" s="71" t="n">
        <v>2.44</v>
      </c>
      <c r="AC58" s="71" t="n">
        <f aca="false">AA58/3600</f>
        <v>0.266625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822.412</v>
      </c>
      <c r="E59" s="76" t="n">
        <f aca="false">N59</f>
        <v>42.422</v>
      </c>
      <c r="F59" s="76" t="n">
        <f aca="false">L59</f>
        <v>2822.412</v>
      </c>
      <c r="G59" s="76" t="n">
        <f aca="false">O59</f>
        <v>43.4242</v>
      </c>
      <c r="H59" s="76" t="n">
        <f aca="false">W59</f>
        <v>2876.7216</v>
      </c>
      <c r="I59" s="76" t="n">
        <f aca="false">Y59</f>
        <v>42.3945</v>
      </c>
      <c r="J59" s="76" t="n">
        <f aca="false">W59</f>
        <v>2876.7216</v>
      </c>
      <c r="K59" s="76" t="n">
        <f aca="false">Z59</f>
        <v>43.4082</v>
      </c>
      <c r="L59" s="62" t="n">
        <v>2822.412</v>
      </c>
      <c r="M59" s="62" t="n">
        <v>38.1942</v>
      </c>
      <c r="N59" s="62" t="n">
        <v>42.422</v>
      </c>
      <c r="O59" s="62" t="n">
        <v>43.4242</v>
      </c>
      <c r="P59" s="62" t="n">
        <v>2018.58</v>
      </c>
      <c r="Q59" s="61" t="n">
        <v>6.04</v>
      </c>
      <c r="R59" s="60" t="n">
        <f aca="false">P59/3600</f>
        <v>0.560716666666667</v>
      </c>
      <c r="S59" s="45" t="n">
        <v>18.1015</v>
      </c>
      <c r="T59" s="45" t="n">
        <v>15.3026</v>
      </c>
      <c r="U59" s="45" t="n">
        <v>3.7756</v>
      </c>
      <c r="V59" s="77"/>
      <c r="W59" s="62" t="n">
        <v>2876.7216</v>
      </c>
      <c r="X59" s="62" t="n">
        <v>38.1998</v>
      </c>
      <c r="Y59" s="62" t="n">
        <v>42.3945</v>
      </c>
      <c r="Z59" s="62" t="n">
        <v>43.4082</v>
      </c>
      <c r="AA59" s="62" t="n">
        <v>1991.8</v>
      </c>
      <c r="AB59" s="61" t="n">
        <v>5.69</v>
      </c>
      <c r="AC59" s="62" t="n">
        <f aca="false">AA59/3600</f>
        <v>0.553277777777778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W60</f>
        <v>997.6056</v>
      </c>
      <c r="I60" s="72" t="n">
        <f aca="false">Y60</f>
        <v>40.5115</v>
      </c>
      <c r="J60" s="72" t="n">
        <f aca="false">W60</f>
        <v>997.6056</v>
      </c>
      <c r="K60" s="72" t="n">
        <f aca="false">Z60</f>
        <v>41.3634</v>
      </c>
      <c r="L60" s="60" t="n">
        <v>969.6416</v>
      </c>
      <c r="M60" s="60" t="n">
        <v>34.024</v>
      </c>
      <c r="N60" s="60" t="n">
        <v>40.533</v>
      </c>
      <c r="O60" s="60" t="n">
        <v>41.38</v>
      </c>
      <c r="P60" s="60" t="n">
        <v>1471.76</v>
      </c>
      <c r="Q60" s="61" t="n">
        <v>4.31</v>
      </c>
      <c r="R60" s="60" t="n">
        <f aca="false">P60/3600</f>
        <v>0.408822222222222</v>
      </c>
      <c r="S60" s="45" t="n">
        <v>17.3308</v>
      </c>
      <c r="T60" s="45" t="n">
        <v>14.6572</v>
      </c>
      <c r="U60" s="45" t="n">
        <v>3.1097</v>
      </c>
      <c r="V60" s="73"/>
      <c r="W60" s="60" t="n">
        <v>997.6056</v>
      </c>
      <c r="X60" s="60" t="n">
        <v>34.0046</v>
      </c>
      <c r="Y60" s="60" t="n">
        <v>40.5115</v>
      </c>
      <c r="Z60" s="60" t="n">
        <v>41.3634</v>
      </c>
      <c r="AA60" s="60" t="n">
        <v>1430.44</v>
      </c>
      <c r="AB60" s="61" t="n">
        <v>3.96</v>
      </c>
      <c r="AC60" s="60" t="n">
        <f aca="false">AA60/3600</f>
        <v>0.397344444444444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W61</f>
        <v>366.7064</v>
      </c>
      <c r="I61" s="72" t="n">
        <f aca="false">Y61</f>
        <v>38.8526</v>
      </c>
      <c r="J61" s="72" t="n">
        <f aca="false">W61</f>
        <v>366.7064</v>
      </c>
      <c r="K61" s="72" t="n">
        <f aca="false">Z61</f>
        <v>39.6471</v>
      </c>
      <c r="L61" s="60" t="n">
        <v>356.7568</v>
      </c>
      <c r="M61" s="60" t="n">
        <v>30.953</v>
      </c>
      <c r="N61" s="60" t="n">
        <v>38.8579</v>
      </c>
      <c r="O61" s="60" t="n">
        <v>39.5913</v>
      </c>
      <c r="P61" s="60" t="n">
        <v>1197.89</v>
      </c>
      <c r="Q61" s="61" t="n">
        <v>3.11</v>
      </c>
      <c r="R61" s="60" t="n">
        <f aca="false">P61/3600</f>
        <v>0.332747222222222</v>
      </c>
      <c r="S61" s="45" t="n">
        <v>16.5483</v>
      </c>
      <c r="T61" s="45" t="n">
        <v>14.0028</v>
      </c>
      <c r="U61" s="45" t="n">
        <v>2.4959</v>
      </c>
      <c r="V61" s="73"/>
      <c r="W61" s="60" t="n">
        <v>366.7064</v>
      </c>
      <c r="X61" s="60" t="n">
        <v>30.9365</v>
      </c>
      <c r="Y61" s="60" t="n">
        <v>38.8526</v>
      </c>
      <c r="Z61" s="60" t="n">
        <v>39.6471</v>
      </c>
      <c r="AA61" s="60" t="n">
        <v>1161.05</v>
      </c>
      <c r="AB61" s="61" t="n">
        <v>3.1</v>
      </c>
      <c r="AC61" s="60" t="n">
        <f aca="false">AA61/3600</f>
        <v>0.322513888888889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38.0784</v>
      </c>
      <c r="E62" s="79" t="n">
        <f aca="false">N62</f>
        <v>36.9499</v>
      </c>
      <c r="F62" s="79" t="n">
        <f aca="false">L62</f>
        <v>138.0784</v>
      </c>
      <c r="G62" s="79" t="n">
        <f aca="false">O62</f>
        <v>37.5616</v>
      </c>
      <c r="H62" s="79" t="n">
        <f aca="false">W62</f>
        <v>141.1752</v>
      </c>
      <c r="I62" s="79" t="n">
        <f aca="false">Y62</f>
        <v>36.992</v>
      </c>
      <c r="J62" s="79" t="n">
        <f aca="false">W62</f>
        <v>141.1752</v>
      </c>
      <c r="K62" s="79" t="n">
        <f aca="false">Z62</f>
        <v>37.5478</v>
      </c>
      <c r="L62" s="71" t="n">
        <v>138.0784</v>
      </c>
      <c r="M62" s="71" t="n">
        <v>27.998</v>
      </c>
      <c r="N62" s="71" t="n">
        <v>36.9499</v>
      </c>
      <c r="O62" s="71" t="n">
        <v>37.5616</v>
      </c>
      <c r="P62" s="71" t="n">
        <v>1092.19</v>
      </c>
      <c r="Q62" s="71" t="n">
        <v>2.43</v>
      </c>
      <c r="R62" s="71" t="n">
        <f aca="false">P62/3600</f>
        <v>0.303386111111111</v>
      </c>
      <c r="S62" s="45" t="n">
        <v>16.2086</v>
      </c>
      <c r="T62" s="45" t="n">
        <v>13.7302</v>
      </c>
      <c r="U62" s="45" t="n">
        <v>2.1901</v>
      </c>
      <c r="V62" s="75"/>
      <c r="W62" s="71" t="n">
        <v>141.1752</v>
      </c>
      <c r="X62" s="71" t="n">
        <v>28.0035</v>
      </c>
      <c r="Y62" s="71" t="n">
        <v>36.992</v>
      </c>
      <c r="Z62" s="71" t="n">
        <v>37.5478</v>
      </c>
      <c r="AA62" s="71" t="n">
        <v>1051.24</v>
      </c>
      <c r="AB62" s="71" t="n">
        <v>2.47</v>
      </c>
      <c r="AC62" s="71" t="n">
        <f aca="false">AA62/3600</f>
        <v>0.292011111111111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W63</f>
        <v>2212.0416</v>
      </c>
      <c r="I63" s="80" t="n">
        <f aca="false">Y63</f>
        <v>40.5512</v>
      </c>
      <c r="J63" s="80" t="n">
        <f aca="false">W63</f>
        <v>2212.0416</v>
      </c>
      <c r="K63" s="80" t="n">
        <f aca="false">Z63</f>
        <v>41.2663</v>
      </c>
      <c r="L63" s="62" t="n">
        <v>2182.1472</v>
      </c>
      <c r="M63" s="62" t="n">
        <v>37.951</v>
      </c>
      <c r="N63" s="62" t="n">
        <v>40.5586</v>
      </c>
      <c r="O63" s="62" t="n">
        <v>41.2666</v>
      </c>
      <c r="P63" s="62" t="n">
        <v>1669.44</v>
      </c>
      <c r="Q63" s="61" t="n">
        <v>4.68</v>
      </c>
      <c r="R63" s="60" t="n">
        <f aca="false">P63/3600</f>
        <v>0.463733333333333</v>
      </c>
      <c r="S63" s="45" t="n">
        <v>14.501</v>
      </c>
      <c r="T63" s="45" t="n">
        <v>12.3068</v>
      </c>
      <c r="U63" s="45" t="n">
        <v>3.2493</v>
      </c>
      <c r="V63" s="77"/>
      <c r="W63" s="62" t="n">
        <v>2212.0416</v>
      </c>
      <c r="X63" s="62" t="n">
        <v>37.9404</v>
      </c>
      <c r="Y63" s="62" t="n">
        <v>40.5512</v>
      </c>
      <c r="Z63" s="62" t="n">
        <v>41.2663</v>
      </c>
      <c r="AA63" s="62" t="n">
        <v>1643.45</v>
      </c>
      <c r="AB63" s="61" t="n">
        <v>4.57</v>
      </c>
      <c r="AC63" s="62" t="n">
        <f aca="false">AA63/3600</f>
        <v>0.456513888888889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W64</f>
        <v>898.0096</v>
      </c>
      <c r="I64" s="81" t="n">
        <f aca="false">Y64</f>
        <v>37.7414</v>
      </c>
      <c r="J64" s="81" t="n">
        <f aca="false">W64</f>
        <v>898.0096</v>
      </c>
      <c r="K64" s="81" t="n">
        <f aca="false">Z64</f>
        <v>38.311</v>
      </c>
      <c r="L64" s="60" t="n">
        <v>887.6608</v>
      </c>
      <c r="M64" s="60" t="n">
        <v>34.1554</v>
      </c>
      <c r="N64" s="60" t="n">
        <v>37.7509</v>
      </c>
      <c r="O64" s="60" t="n">
        <v>38.3166</v>
      </c>
      <c r="P64" s="60" t="n">
        <v>1235.18</v>
      </c>
      <c r="Q64" s="61" t="n">
        <v>3.31</v>
      </c>
      <c r="R64" s="60" t="n">
        <f aca="false">P64/3600</f>
        <v>0.343105555555556</v>
      </c>
      <c r="S64" s="45" t="n">
        <v>13.5805</v>
      </c>
      <c r="T64" s="45" t="n">
        <v>11.5249</v>
      </c>
      <c r="U64" s="45" t="n">
        <v>2.7356</v>
      </c>
      <c r="V64" s="73"/>
      <c r="W64" s="60" t="n">
        <v>898.0096</v>
      </c>
      <c r="X64" s="60" t="n">
        <v>34.1371</v>
      </c>
      <c r="Y64" s="60" t="n">
        <v>37.7414</v>
      </c>
      <c r="Z64" s="60" t="n">
        <v>38.311</v>
      </c>
      <c r="AA64" s="60" t="n">
        <v>1205.55</v>
      </c>
      <c r="AB64" s="61" t="n">
        <v>3.4</v>
      </c>
      <c r="AC64" s="60" t="n">
        <f aca="false">AA64/3600</f>
        <v>0.334875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W65</f>
        <v>373.5048</v>
      </c>
      <c r="I65" s="81" t="n">
        <f aca="false">Y65</f>
        <v>35.3728</v>
      </c>
      <c r="J65" s="81" t="n">
        <f aca="false">W65</f>
        <v>373.5048</v>
      </c>
      <c r="K65" s="81" t="n">
        <f aca="false">Z65</f>
        <v>35.9451</v>
      </c>
      <c r="L65" s="60" t="n">
        <v>370.448</v>
      </c>
      <c r="M65" s="60" t="n">
        <v>30.7418</v>
      </c>
      <c r="N65" s="60" t="n">
        <v>35.3535</v>
      </c>
      <c r="O65" s="60" t="n">
        <v>35.9391</v>
      </c>
      <c r="P65" s="60" t="n">
        <v>1010.79</v>
      </c>
      <c r="Q65" s="61" t="n">
        <v>2.57</v>
      </c>
      <c r="R65" s="60" t="n">
        <f aca="false">P65/3600</f>
        <v>0.280775</v>
      </c>
      <c r="S65" s="45" t="n">
        <v>12.5116</v>
      </c>
      <c r="T65" s="45" t="n">
        <v>10.6184</v>
      </c>
      <c r="U65" s="45" t="n">
        <v>2.3397</v>
      </c>
      <c r="V65" s="73"/>
      <c r="W65" s="60" t="n">
        <v>373.5048</v>
      </c>
      <c r="X65" s="60" t="n">
        <v>30.7337</v>
      </c>
      <c r="Y65" s="60" t="n">
        <v>35.3728</v>
      </c>
      <c r="Z65" s="60" t="n">
        <v>35.9451</v>
      </c>
      <c r="AA65" s="60" t="n">
        <v>982.17</v>
      </c>
      <c r="AB65" s="61" t="n">
        <v>2.55</v>
      </c>
      <c r="AC65" s="60" t="n">
        <f aca="false">AA65/3600</f>
        <v>0.272825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W66</f>
        <v>152.4008</v>
      </c>
      <c r="I66" s="82" t="n">
        <f aca="false">Y66</f>
        <v>33.2312</v>
      </c>
      <c r="J66" s="82" t="n">
        <f aca="false">W66</f>
        <v>152.4008</v>
      </c>
      <c r="K66" s="82" t="n">
        <f aca="false">Z66</f>
        <v>33.725</v>
      </c>
      <c r="L66" s="71" t="n">
        <v>151.228</v>
      </c>
      <c r="M66" s="71" t="n">
        <v>27.6921</v>
      </c>
      <c r="N66" s="71" t="n">
        <v>33.1736</v>
      </c>
      <c r="O66" s="71" t="n">
        <v>33.7221</v>
      </c>
      <c r="P66" s="71" t="n">
        <v>898.89</v>
      </c>
      <c r="Q66" s="71" t="n">
        <v>2.05</v>
      </c>
      <c r="R66" s="71" t="n">
        <f aca="false">P66/3600</f>
        <v>0.249691666666667</v>
      </c>
      <c r="S66" s="45" t="n">
        <v>11.6328</v>
      </c>
      <c r="T66" s="45" t="n">
        <v>9.8749</v>
      </c>
      <c r="U66" s="45" t="n">
        <v>2.0622</v>
      </c>
      <c r="V66" s="75"/>
      <c r="W66" s="71" t="n">
        <v>152.4008</v>
      </c>
      <c r="X66" s="71" t="n">
        <v>27.6878</v>
      </c>
      <c r="Y66" s="71" t="n">
        <v>33.2312</v>
      </c>
      <c r="Z66" s="71" t="n">
        <v>33.725</v>
      </c>
      <c r="AA66" s="71" t="n">
        <v>877.48</v>
      </c>
      <c r="AB66" s="71" t="n">
        <v>2.14</v>
      </c>
      <c r="AC66" s="71" t="n">
        <f aca="false">AA66/3600</f>
        <v>0.243744444444444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05.0616</v>
      </c>
      <c r="E67" s="76" t="n">
        <f aca="false">N67</f>
        <v>41.16</v>
      </c>
      <c r="F67" s="76" t="n">
        <f aca="false">L67</f>
        <v>1405.0616</v>
      </c>
      <c r="G67" s="76" t="n">
        <f aca="false">O67</f>
        <v>42.1706</v>
      </c>
      <c r="H67" s="76" t="n">
        <f aca="false">W67</f>
        <v>1408.968</v>
      </c>
      <c r="I67" s="76" t="n">
        <f aca="false">Y67</f>
        <v>41.1608</v>
      </c>
      <c r="J67" s="76" t="n">
        <f aca="false">W67</f>
        <v>1408.968</v>
      </c>
      <c r="K67" s="76" t="n">
        <f aca="false">Z67</f>
        <v>42.1714</v>
      </c>
      <c r="L67" s="62" t="n">
        <v>1405.0616</v>
      </c>
      <c r="M67" s="62" t="n">
        <v>39.9535</v>
      </c>
      <c r="N67" s="62" t="n">
        <v>41.16</v>
      </c>
      <c r="O67" s="62" t="n">
        <v>42.1706</v>
      </c>
      <c r="P67" s="62" t="n">
        <v>1135.3</v>
      </c>
      <c r="Q67" s="61" t="n">
        <v>3.58</v>
      </c>
      <c r="R67" s="60" t="n">
        <f aca="false">P67/3600</f>
        <v>0.315361111111111</v>
      </c>
      <c r="S67" s="45" t="n">
        <v>19.7442</v>
      </c>
      <c r="T67" s="45" t="n">
        <v>16.7238</v>
      </c>
      <c r="U67" s="45" t="n">
        <v>3.7431</v>
      </c>
      <c r="V67" s="77"/>
      <c r="W67" s="62" t="n">
        <v>1408.968</v>
      </c>
      <c r="X67" s="62" t="n">
        <v>39.9409</v>
      </c>
      <c r="Y67" s="62" t="n">
        <v>41.1608</v>
      </c>
      <c r="Z67" s="62" t="n">
        <v>42.1714</v>
      </c>
      <c r="AA67" s="62" t="n">
        <v>1109.38</v>
      </c>
      <c r="AB67" s="61" t="n">
        <v>3.49</v>
      </c>
      <c r="AC67" s="62" t="n">
        <f aca="false">AA67/3600</f>
        <v>0.308161111111111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W68</f>
        <v>665.3944</v>
      </c>
      <c r="I68" s="72" t="n">
        <f aca="false">Y68</f>
        <v>38.2267</v>
      </c>
      <c r="J68" s="72" t="n">
        <f aca="false">W68</f>
        <v>665.3944</v>
      </c>
      <c r="K68" s="72" t="n">
        <f aca="false">Z68</f>
        <v>39.3288</v>
      </c>
      <c r="L68" s="60" t="n">
        <v>664.3208</v>
      </c>
      <c r="M68" s="60" t="n">
        <v>35.8498</v>
      </c>
      <c r="N68" s="60" t="n">
        <v>38.2312</v>
      </c>
      <c r="O68" s="60" t="n">
        <v>39.3136</v>
      </c>
      <c r="P68" s="60" t="n">
        <v>899.81</v>
      </c>
      <c r="Q68" s="61" t="n">
        <v>2.82</v>
      </c>
      <c r="R68" s="60" t="n">
        <f aca="false">P68/3600</f>
        <v>0.249947222222222</v>
      </c>
      <c r="S68" s="45" t="n">
        <v>19.1311</v>
      </c>
      <c r="T68" s="45" t="n">
        <v>16.204</v>
      </c>
      <c r="U68" s="45" t="n">
        <v>3.3264</v>
      </c>
      <c r="V68" s="73"/>
      <c r="W68" s="60" t="n">
        <v>665.3944</v>
      </c>
      <c r="X68" s="60" t="n">
        <v>35.8294</v>
      </c>
      <c r="Y68" s="60" t="n">
        <v>38.2267</v>
      </c>
      <c r="Z68" s="60" t="n">
        <v>39.3288</v>
      </c>
      <c r="AA68" s="60" t="n">
        <v>883.12</v>
      </c>
      <c r="AB68" s="61" t="n">
        <v>2.75</v>
      </c>
      <c r="AC68" s="60" t="n">
        <f aca="false">AA68/3600</f>
        <v>0.245311111111111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W69</f>
        <v>309.0808</v>
      </c>
      <c r="I69" s="72" t="n">
        <f aca="false">Y69</f>
        <v>35.7883</v>
      </c>
      <c r="J69" s="72" t="n">
        <f aca="false">W69</f>
        <v>309.0808</v>
      </c>
      <c r="K69" s="72" t="n">
        <f aca="false">Z69</f>
        <v>36.8394</v>
      </c>
      <c r="L69" s="60" t="n">
        <v>309.108</v>
      </c>
      <c r="M69" s="60" t="n">
        <v>32.2307</v>
      </c>
      <c r="N69" s="60" t="n">
        <v>35.8127</v>
      </c>
      <c r="O69" s="60" t="n">
        <v>36.8307</v>
      </c>
      <c r="P69" s="60" t="n">
        <v>734.06</v>
      </c>
      <c r="Q69" s="61" t="n">
        <v>2.15</v>
      </c>
      <c r="R69" s="60" t="n">
        <f aca="false">P69/3600</f>
        <v>0.203905555555556</v>
      </c>
      <c r="S69" s="45" t="n">
        <v>18.3841</v>
      </c>
      <c r="T69" s="45" t="n">
        <v>15.5732</v>
      </c>
      <c r="U69" s="45" t="n">
        <v>2.8863</v>
      </c>
      <c r="V69" s="73"/>
      <c r="W69" s="60" t="n">
        <v>309.0808</v>
      </c>
      <c r="X69" s="60" t="n">
        <v>32.2116</v>
      </c>
      <c r="Y69" s="60" t="n">
        <v>35.7883</v>
      </c>
      <c r="Z69" s="60" t="n">
        <v>36.8394</v>
      </c>
      <c r="AA69" s="60" t="n">
        <v>711.02</v>
      </c>
      <c r="AB69" s="61" t="n">
        <v>2.09</v>
      </c>
      <c r="AC69" s="60" t="n">
        <f aca="false">AA69/3600</f>
        <v>0.19750555555555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W70</f>
        <v>143.3328</v>
      </c>
      <c r="I70" s="83" t="n">
        <f aca="false">Y70</f>
        <v>33.5338</v>
      </c>
      <c r="J70" s="83" t="n">
        <f aca="false">W70</f>
        <v>143.3328</v>
      </c>
      <c r="K70" s="83" t="n">
        <f aca="false">Z70</f>
        <v>34.4202</v>
      </c>
      <c r="L70" s="71" t="n">
        <v>143.512</v>
      </c>
      <c r="M70" s="71" t="n">
        <v>29.3607</v>
      </c>
      <c r="N70" s="71" t="n">
        <v>33.5167</v>
      </c>
      <c r="O70" s="71" t="n">
        <v>34.3939</v>
      </c>
      <c r="P70" s="71" t="n">
        <v>650.97</v>
      </c>
      <c r="Q70" s="71" t="n">
        <v>1.69</v>
      </c>
      <c r="R70" s="71" t="n">
        <f aca="false">P70/3600</f>
        <v>0.180825</v>
      </c>
      <c r="S70" s="45" t="n">
        <v>17.7978</v>
      </c>
      <c r="T70" s="45" t="n">
        <v>15.0772</v>
      </c>
      <c r="U70" s="45" t="n">
        <v>2.522</v>
      </c>
      <c r="V70" s="75"/>
      <c r="W70" s="71" t="n">
        <v>143.3328</v>
      </c>
      <c r="X70" s="71" t="n">
        <v>29.3548</v>
      </c>
      <c r="Y70" s="71" t="n">
        <v>33.5338</v>
      </c>
      <c r="Z70" s="71" t="n">
        <v>34.4202</v>
      </c>
      <c r="AA70" s="71" t="n">
        <v>625.02</v>
      </c>
      <c r="AB70" s="71" t="n">
        <v>1.63</v>
      </c>
      <c r="AC70" s="71" t="n">
        <f aca="false">AA70/3600</f>
        <v>0.173616666666667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W71</f>
        <v>2227.728</v>
      </c>
      <c r="I71" s="80" t="n">
        <f aca="false">Y71</f>
        <v>46.8084</v>
      </c>
      <c r="J71" s="80" t="n">
        <f aca="false">W71</f>
        <v>2227.728</v>
      </c>
      <c r="K71" s="80" t="n">
        <f aca="false">Z71</f>
        <v>47.794</v>
      </c>
      <c r="L71" s="62" t="n">
        <v>2216.4384</v>
      </c>
      <c r="M71" s="62" t="n">
        <v>43.5721</v>
      </c>
      <c r="N71" s="62" t="n">
        <v>46.8098</v>
      </c>
      <c r="O71" s="62" t="n">
        <v>47.784</v>
      </c>
      <c r="P71" s="62" t="n">
        <v>9952.6</v>
      </c>
      <c r="Q71" s="61" t="n">
        <v>34.85</v>
      </c>
      <c r="R71" s="60" t="n">
        <f aca="false">P71/3600</f>
        <v>2.76461111111111</v>
      </c>
      <c r="S71" s="45" t="n">
        <v>5.5773</v>
      </c>
      <c r="T71" s="45" t="n">
        <v>4.7323</v>
      </c>
      <c r="U71" s="45" t="n">
        <v>1.8455</v>
      </c>
      <c r="V71" s="77"/>
      <c r="W71" s="62" t="n">
        <v>2227.728</v>
      </c>
      <c r="X71" s="62" t="n">
        <v>43.5708</v>
      </c>
      <c r="Y71" s="62" t="n">
        <v>46.8084</v>
      </c>
      <c r="Z71" s="62" t="n">
        <v>47.794</v>
      </c>
      <c r="AA71" s="62" t="n">
        <v>9676.1</v>
      </c>
      <c r="AB71" s="61" t="n">
        <v>34.35</v>
      </c>
      <c r="AC71" s="62" t="n">
        <f aca="false">AA71/3600</f>
        <v>2.6878055555555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W72</f>
        <v>785.8664</v>
      </c>
      <c r="I72" s="81" t="n">
        <f aca="false">Y72</f>
        <v>45.4965</v>
      </c>
      <c r="J72" s="81" t="n">
        <f aca="false">W72</f>
        <v>785.8664</v>
      </c>
      <c r="K72" s="81" t="n">
        <f aca="false">Z72</f>
        <v>46.0919</v>
      </c>
      <c r="L72" s="60" t="n">
        <v>781.9608</v>
      </c>
      <c r="M72" s="60" t="n">
        <v>41.284</v>
      </c>
      <c r="N72" s="60" t="n">
        <v>45.4895</v>
      </c>
      <c r="O72" s="60" t="n">
        <v>46.0945</v>
      </c>
      <c r="P72" s="60" t="n">
        <v>9067.71</v>
      </c>
      <c r="Q72" s="61" t="n">
        <v>24.57</v>
      </c>
      <c r="R72" s="60" t="n">
        <f aca="false">P72/3600</f>
        <v>2.51880833333333</v>
      </c>
      <c r="S72" s="45" t="n">
        <v>5.2806</v>
      </c>
      <c r="T72" s="45" t="n">
        <v>4.4798</v>
      </c>
      <c r="U72" s="45" t="n">
        <v>1.7435</v>
      </c>
      <c r="V72" s="73"/>
      <c r="W72" s="60" t="n">
        <v>785.8664</v>
      </c>
      <c r="X72" s="60" t="n">
        <v>41.2782</v>
      </c>
      <c r="Y72" s="60" t="n">
        <v>45.4965</v>
      </c>
      <c r="Z72" s="60" t="n">
        <v>46.0919</v>
      </c>
      <c r="AA72" s="60" t="n">
        <v>8749.62</v>
      </c>
      <c r="AB72" s="61" t="n">
        <v>26.51</v>
      </c>
      <c r="AC72" s="60" t="n">
        <f aca="false">AA72/3600</f>
        <v>2.43045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W73</f>
        <v>364.2944</v>
      </c>
      <c r="I73" s="81" t="n">
        <f aca="false">Y73</f>
        <v>43.8538</v>
      </c>
      <c r="J73" s="81" t="n">
        <f aca="false">W73</f>
        <v>364.2944</v>
      </c>
      <c r="K73" s="81" t="n">
        <f aca="false">Z73</f>
        <v>44.1573</v>
      </c>
      <c r="L73" s="60" t="n">
        <v>365.2416</v>
      </c>
      <c r="M73" s="60" t="n">
        <v>38.7624</v>
      </c>
      <c r="N73" s="60" t="n">
        <v>43.8243</v>
      </c>
      <c r="O73" s="60" t="n">
        <v>44.127</v>
      </c>
      <c r="P73" s="60" t="n">
        <v>8908.64</v>
      </c>
      <c r="Q73" s="61" t="n">
        <v>21.44</v>
      </c>
      <c r="R73" s="60" t="n">
        <f aca="false">P73/3600</f>
        <v>2.47462222222222</v>
      </c>
      <c r="S73" s="45" t="n">
        <v>5.2862</v>
      </c>
      <c r="T73" s="45" t="n">
        <v>4.4841</v>
      </c>
      <c r="U73" s="45" t="n">
        <v>1.682</v>
      </c>
      <c r="V73" s="73"/>
      <c r="W73" s="60" t="n">
        <v>364.2944</v>
      </c>
      <c r="X73" s="60" t="n">
        <v>38.7626</v>
      </c>
      <c r="Y73" s="60" t="n">
        <v>43.8538</v>
      </c>
      <c r="Z73" s="60" t="n">
        <v>44.1573</v>
      </c>
      <c r="AA73" s="60" t="n">
        <v>8440.85</v>
      </c>
      <c r="AB73" s="61" t="n">
        <v>21.8</v>
      </c>
      <c r="AC73" s="60" t="n">
        <f aca="false">AA73/3600</f>
        <v>2.34468055555556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W74</f>
        <v>188.3848</v>
      </c>
      <c r="I74" s="82" t="n">
        <f aca="false">Y74</f>
        <v>41.6864</v>
      </c>
      <c r="J74" s="82" t="n">
        <f aca="false">W74</f>
        <v>188.3848</v>
      </c>
      <c r="K74" s="82" t="n">
        <f aca="false">Z74</f>
        <v>41.9606</v>
      </c>
      <c r="L74" s="71" t="n">
        <v>189.152</v>
      </c>
      <c r="M74" s="71" t="n">
        <v>35.9236</v>
      </c>
      <c r="N74" s="71" t="n">
        <v>41.7062</v>
      </c>
      <c r="O74" s="71" t="n">
        <v>41.9742</v>
      </c>
      <c r="P74" s="71" t="n">
        <v>8696.79</v>
      </c>
      <c r="Q74" s="71" t="n">
        <v>19.5</v>
      </c>
      <c r="R74" s="71" t="n">
        <f aca="false">P74/3600</f>
        <v>2.415775</v>
      </c>
      <c r="S74" s="45" t="n">
        <v>5.2674</v>
      </c>
      <c r="T74" s="45" t="n">
        <v>4.4684</v>
      </c>
      <c r="U74" s="45" t="n">
        <v>1.643</v>
      </c>
      <c r="V74" s="75"/>
      <c r="W74" s="71" t="n">
        <v>188.3848</v>
      </c>
      <c r="X74" s="71" t="n">
        <v>35.9433</v>
      </c>
      <c r="Y74" s="71" t="n">
        <v>41.6864</v>
      </c>
      <c r="Z74" s="71" t="n">
        <v>41.9606</v>
      </c>
      <c r="AA74" s="71" t="n">
        <v>8396.33</v>
      </c>
      <c r="AB74" s="71" t="n">
        <v>20.75</v>
      </c>
      <c r="AC74" s="71" t="n">
        <f aca="false">AA74/3600</f>
        <v>2.33231388888889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3101.496</v>
      </c>
      <c r="E75" s="76" t="n">
        <f aca="false">N75</f>
        <v>48.4013</v>
      </c>
      <c r="F75" s="76" t="n">
        <f aca="false">L75</f>
        <v>3101.496</v>
      </c>
      <c r="G75" s="76" t="n">
        <f aca="false">O75</f>
        <v>47.8981</v>
      </c>
      <c r="H75" s="76" t="n">
        <f aca="false">W75</f>
        <v>3108.9848</v>
      </c>
      <c r="I75" s="76" t="n">
        <f aca="false">Y75</f>
        <v>48.3628</v>
      </c>
      <c r="J75" s="76" t="n">
        <f aca="false">W75</f>
        <v>3108.9848</v>
      </c>
      <c r="K75" s="76" t="n">
        <f aca="false">Z75</f>
        <v>47.9016</v>
      </c>
      <c r="L75" s="62" t="n">
        <v>3101.496</v>
      </c>
      <c r="M75" s="62" t="n">
        <v>43.3948</v>
      </c>
      <c r="N75" s="62" t="n">
        <v>48.4013</v>
      </c>
      <c r="O75" s="62" t="n">
        <v>47.8981</v>
      </c>
      <c r="P75" s="62" t="n">
        <v>10304</v>
      </c>
      <c r="Q75" s="61" t="n">
        <v>33.03</v>
      </c>
      <c r="R75" s="60" t="n">
        <f aca="false">P75/3600</f>
        <v>2.86222222222222</v>
      </c>
      <c r="S75" s="45" t="n">
        <v>4.9392</v>
      </c>
      <c r="T75" s="45" t="n">
        <v>4.1924</v>
      </c>
      <c r="U75" s="45" t="n">
        <v>1.8406</v>
      </c>
      <c r="V75" s="77"/>
      <c r="W75" s="62" t="n">
        <v>3108.9848</v>
      </c>
      <c r="X75" s="62" t="n">
        <v>43.3941</v>
      </c>
      <c r="Y75" s="62" t="n">
        <v>48.3628</v>
      </c>
      <c r="Z75" s="62" t="n">
        <v>47.9016</v>
      </c>
      <c r="AA75" s="62" t="n">
        <v>9951.53</v>
      </c>
      <c r="AB75" s="61" t="n">
        <v>32.69</v>
      </c>
      <c r="AC75" s="62" t="n">
        <f aca="false">AA75/3600</f>
        <v>2.76431388888889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W76</f>
        <v>991.1304</v>
      </c>
      <c r="I76" s="72" t="n">
        <f aca="false">Y76</f>
        <v>46.9145</v>
      </c>
      <c r="J76" s="72" t="n">
        <f aca="false">W76</f>
        <v>991.1304</v>
      </c>
      <c r="K76" s="72" t="n">
        <f aca="false">Z76</f>
        <v>46.0251</v>
      </c>
      <c r="L76" s="60" t="n">
        <v>986.632</v>
      </c>
      <c r="M76" s="60" t="n">
        <v>41.0147</v>
      </c>
      <c r="N76" s="60" t="n">
        <v>46.9078</v>
      </c>
      <c r="O76" s="60" t="n">
        <v>45.9893</v>
      </c>
      <c r="P76" s="60" t="n">
        <v>9040.59</v>
      </c>
      <c r="Q76" s="61" t="n">
        <v>28.92</v>
      </c>
      <c r="R76" s="60" t="n">
        <f aca="false">P76/3600</f>
        <v>2.511275</v>
      </c>
      <c r="S76" s="45" t="n">
        <v>4.9976</v>
      </c>
      <c r="T76" s="45" t="n">
        <v>4.2422</v>
      </c>
      <c r="U76" s="45" t="n">
        <v>1.7596</v>
      </c>
      <c r="V76" s="73"/>
      <c r="W76" s="60" t="n">
        <v>991.1304</v>
      </c>
      <c r="X76" s="60" t="n">
        <v>41.016</v>
      </c>
      <c r="Y76" s="60" t="n">
        <v>46.9145</v>
      </c>
      <c r="Z76" s="60" t="n">
        <v>46.0251</v>
      </c>
      <c r="AA76" s="60" t="n">
        <v>8707.67</v>
      </c>
      <c r="AB76" s="61" t="n">
        <v>25.25</v>
      </c>
      <c r="AC76" s="60" t="n">
        <f aca="false">AA76/3600</f>
        <v>2.41879722222222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W77</f>
        <v>441.2296</v>
      </c>
      <c r="I77" s="72" t="n">
        <f aca="false">Y77</f>
        <v>45.5272</v>
      </c>
      <c r="J77" s="72" t="n">
        <f aca="false">W77</f>
        <v>441.2296</v>
      </c>
      <c r="K77" s="72" t="n">
        <f aca="false">Z77</f>
        <v>43.8052</v>
      </c>
      <c r="L77" s="60" t="n">
        <v>440.9128</v>
      </c>
      <c r="M77" s="60" t="n">
        <v>38.4652</v>
      </c>
      <c r="N77" s="60" t="n">
        <v>45.5352</v>
      </c>
      <c r="O77" s="60" t="n">
        <v>43.796</v>
      </c>
      <c r="P77" s="60" t="n">
        <v>8847.89</v>
      </c>
      <c r="Q77" s="61" t="n">
        <v>25.39</v>
      </c>
      <c r="R77" s="60" t="n">
        <f aca="false">P77/3600</f>
        <v>2.45774722222222</v>
      </c>
      <c r="S77" s="45" t="n">
        <v>4.8962</v>
      </c>
      <c r="T77" s="45" t="n">
        <v>4.1561</v>
      </c>
      <c r="U77" s="45" t="n">
        <v>1.6999</v>
      </c>
      <c r="V77" s="73"/>
      <c r="W77" s="60" t="n">
        <v>441.2296</v>
      </c>
      <c r="X77" s="60" t="n">
        <v>38.4808</v>
      </c>
      <c r="Y77" s="60" t="n">
        <v>45.5272</v>
      </c>
      <c r="Z77" s="60" t="n">
        <v>43.8052</v>
      </c>
      <c r="AA77" s="60" t="n">
        <v>8518.27</v>
      </c>
      <c r="AB77" s="61" t="n">
        <v>22.73</v>
      </c>
      <c r="AC77" s="60" t="n">
        <f aca="false">AA77/3600</f>
        <v>2.36618611111111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26.0544</v>
      </c>
      <c r="E78" s="79" t="n">
        <f aca="false">N78</f>
        <v>43.2315</v>
      </c>
      <c r="F78" s="79" t="n">
        <f aca="false">L78</f>
        <v>226.0544</v>
      </c>
      <c r="G78" s="79" t="n">
        <f aca="false">O78</f>
        <v>41.3723</v>
      </c>
      <c r="H78" s="79" t="n">
        <f aca="false">W78</f>
        <v>225.5424</v>
      </c>
      <c r="I78" s="79" t="n">
        <f aca="false">Y78</f>
        <v>43.2189</v>
      </c>
      <c r="J78" s="79" t="n">
        <f aca="false">W78</f>
        <v>225.5424</v>
      </c>
      <c r="K78" s="79" t="n">
        <f aca="false">Z78</f>
        <v>41.3875</v>
      </c>
      <c r="L78" s="71" t="n">
        <v>226.0544</v>
      </c>
      <c r="M78" s="71" t="n">
        <v>35.5498</v>
      </c>
      <c r="N78" s="71" t="n">
        <v>43.2315</v>
      </c>
      <c r="O78" s="71" t="n">
        <v>41.3723</v>
      </c>
      <c r="P78" s="71" t="n">
        <v>8576.02</v>
      </c>
      <c r="Q78" s="71" t="n">
        <v>20.22</v>
      </c>
      <c r="R78" s="71" t="n">
        <f aca="false">P78/3600</f>
        <v>2.38222777777778</v>
      </c>
      <c r="S78" s="45" t="n">
        <v>4.7733</v>
      </c>
      <c r="T78" s="45" t="n">
        <v>4.0515</v>
      </c>
      <c r="U78" s="45" t="n">
        <v>1.6577</v>
      </c>
      <c r="V78" s="75"/>
      <c r="W78" s="71" t="n">
        <v>225.5424</v>
      </c>
      <c r="X78" s="71" t="n">
        <v>35.5552</v>
      </c>
      <c r="Y78" s="71" t="n">
        <v>43.2189</v>
      </c>
      <c r="Z78" s="71" t="n">
        <v>41.3875</v>
      </c>
      <c r="AA78" s="71" t="n">
        <v>8267.36</v>
      </c>
      <c r="AB78" s="71" t="n">
        <v>21.16</v>
      </c>
      <c r="AC78" s="71" t="n">
        <f aca="false">AA78/3600</f>
        <v>2.29648888888889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562.1584</v>
      </c>
      <c r="E79" s="76" t="n">
        <f aca="false">N79</f>
        <v>48.0698</v>
      </c>
      <c r="F79" s="76" t="n">
        <f aca="false">L79</f>
        <v>2562.1584</v>
      </c>
      <c r="G79" s="76" t="n">
        <f aca="false">O79</f>
        <v>48.2145</v>
      </c>
      <c r="H79" s="76" t="n">
        <f aca="false">W79</f>
        <v>2565.276</v>
      </c>
      <c r="I79" s="76" t="n">
        <f aca="false">Y79</f>
        <v>48.0679</v>
      </c>
      <c r="J79" s="76" t="n">
        <f aca="false">W79</f>
        <v>2565.276</v>
      </c>
      <c r="K79" s="76" t="n">
        <f aca="false">Z79</f>
        <v>48.2093</v>
      </c>
      <c r="L79" s="62" t="n">
        <v>2562.1584</v>
      </c>
      <c r="M79" s="62" t="n">
        <v>43.2873</v>
      </c>
      <c r="N79" s="62" t="n">
        <v>48.0698</v>
      </c>
      <c r="O79" s="62" t="n">
        <v>48.2145</v>
      </c>
      <c r="P79" s="62" t="n">
        <v>10074.52</v>
      </c>
      <c r="Q79" s="61" t="n">
        <v>34.06</v>
      </c>
      <c r="R79" s="60" t="n">
        <f aca="false">P79/3600</f>
        <v>2.79847777777778</v>
      </c>
      <c r="S79" s="45" t="n">
        <v>5.1992</v>
      </c>
      <c r="T79" s="45" t="n">
        <v>4.4075</v>
      </c>
      <c r="U79" s="45" t="n">
        <v>1.8271</v>
      </c>
      <c r="V79" s="77"/>
      <c r="W79" s="62" t="n">
        <v>2565.276</v>
      </c>
      <c r="X79" s="62" t="n">
        <v>43.2872</v>
      </c>
      <c r="Y79" s="62" t="n">
        <v>48.0679</v>
      </c>
      <c r="Z79" s="62" t="n">
        <v>48.2093</v>
      </c>
      <c r="AA79" s="62" t="n">
        <v>9667.88</v>
      </c>
      <c r="AB79" s="61" t="n">
        <v>31.54</v>
      </c>
      <c r="AC79" s="62" t="n">
        <f aca="false">AA79/3600</f>
        <v>2.68552222222222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W80</f>
        <v>791.5912</v>
      </c>
      <c r="I80" s="72" t="n">
        <f aca="false">Y80</f>
        <v>46.2385</v>
      </c>
      <c r="J80" s="72" t="n">
        <f aca="false">W80</f>
        <v>791.5912</v>
      </c>
      <c r="K80" s="72" t="n">
        <f aca="false">Z80</f>
        <v>46.2038</v>
      </c>
      <c r="L80" s="60" t="n">
        <v>791.5104</v>
      </c>
      <c r="M80" s="60" t="n">
        <v>40.8693</v>
      </c>
      <c r="N80" s="60" t="n">
        <v>46.252</v>
      </c>
      <c r="O80" s="60" t="n">
        <v>46.2083</v>
      </c>
      <c r="P80" s="60" t="n">
        <v>8975.19</v>
      </c>
      <c r="Q80" s="61" t="n">
        <v>25.8</v>
      </c>
      <c r="R80" s="60" t="n">
        <f aca="false">P80/3600</f>
        <v>2.49310833333333</v>
      </c>
      <c r="S80" s="45" t="n">
        <v>4.9311</v>
      </c>
      <c r="T80" s="45" t="n">
        <v>4.1796</v>
      </c>
      <c r="U80" s="45" t="n">
        <v>1.7119</v>
      </c>
      <c r="V80" s="73"/>
      <c r="W80" s="60" t="n">
        <v>791.5912</v>
      </c>
      <c r="X80" s="60" t="n">
        <v>40.857</v>
      </c>
      <c r="Y80" s="60" t="n">
        <v>46.2385</v>
      </c>
      <c r="Z80" s="60" t="n">
        <v>46.2038</v>
      </c>
      <c r="AA80" s="60" t="n">
        <v>8706.32</v>
      </c>
      <c r="AB80" s="61" t="n">
        <v>25.05</v>
      </c>
      <c r="AC80" s="60" t="n">
        <f aca="false">AA80/3600</f>
        <v>2.41842222222222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W81</f>
        <v>335.7456</v>
      </c>
      <c r="I81" s="72" t="n">
        <f aca="false">Y81</f>
        <v>44.211</v>
      </c>
      <c r="J81" s="72" t="n">
        <f aca="false">W81</f>
        <v>335.7456</v>
      </c>
      <c r="K81" s="72" t="n">
        <f aca="false">Z81</f>
        <v>44.0002</v>
      </c>
      <c r="L81" s="60" t="n">
        <v>337.1952</v>
      </c>
      <c r="M81" s="60" t="n">
        <v>38.2916</v>
      </c>
      <c r="N81" s="60" t="n">
        <v>44.2052</v>
      </c>
      <c r="O81" s="60" t="n">
        <v>43.9935</v>
      </c>
      <c r="P81" s="60" t="n">
        <v>8724.31</v>
      </c>
      <c r="Q81" s="61" t="n">
        <v>22.03</v>
      </c>
      <c r="R81" s="60" t="n">
        <f aca="false">P81/3600</f>
        <v>2.42341944444444</v>
      </c>
      <c r="S81" s="45" t="n">
        <v>4.7553</v>
      </c>
      <c r="T81" s="45" t="n">
        <v>4.0304</v>
      </c>
      <c r="U81" s="45" t="n">
        <v>1.6571</v>
      </c>
      <c r="V81" s="73"/>
      <c r="W81" s="60" t="n">
        <v>335.7456</v>
      </c>
      <c r="X81" s="60" t="n">
        <v>38.2955</v>
      </c>
      <c r="Y81" s="60" t="n">
        <v>44.211</v>
      </c>
      <c r="Z81" s="60" t="n">
        <v>44.0002</v>
      </c>
      <c r="AA81" s="60" t="n">
        <v>8403.09</v>
      </c>
      <c r="AB81" s="61" t="n">
        <v>22.39</v>
      </c>
      <c r="AC81" s="60" t="n">
        <f aca="false">AA81/3600</f>
        <v>2.33419166666667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W82</f>
        <v>167.2352</v>
      </c>
      <c r="I82" s="83" t="n">
        <f aca="false">Y82</f>
        <v>41.8381</v>
      </c>
      <c r="J82" s="83" t="n">
        <f aca="false">W82</f>
        <v>167.2352</v>
      </c>
      <c r="K82" s="83" t="n">
        <f aca="false">Z82</f>
        <v>41.642</v>
      </c>
      <c r="L82" s="71" t="n">
        <v>168.7744</v>
      </c>
      <c r="M82" s="71" t="n">
        <v>35.5737</v>
      </c>
      <c r="N82" s="71" t="n">
        <v>41.8767</v>
      </c>
      <c r="O82" s="71" t="n">
        <v>41.5931</v>
      </c>
      <c r="P82" s="71" t="n">
        <v>8613.11</v>
      </c>
      <c r="Q82" s="71" t="n">
        <v>19.07</v>
      </c>
      <c r="R82" s="71" t="n">
        <f aca="false">P82/3600</f>
        <v>2.39253055555556</v>
      </c>
      <c r="S82" s="45" t="n">
        <v>4.5036</v>
      </c>
      <c r="T82" s="45" t="n">
        <v>3.8159</v>
      </c>
      <c r="U82" s="45" t="n">
        <v>1.6229</v>
      </c>
      <c r="V82" s="75"/>
      <c r="W82" s="71" t="n">
        <v>167.2352</v>
      </c>
      <c r="X82" s="71" t="n">
        <v>35.5778</v>
      </c>
      <c r="Y82" s="71" t="n">
        <v>41.8381</v>
      </c>
      <c r="Z82" s="71" t="n">
        <v>41.642</v>
      </c>
      <c r="AA82" s="71" t="n">
        <v>8277.59</v>
      </c>
      <c r="AB82" s="71" t="n">
        <v>18.7</v>
      </c>
      <c r="AC82" s="71" t="n">
        <f aca="false">AA82/3600</f>
        <v>2.29933055555556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605090625</v>
      </c>
      <c r="T88" s="118" t="n">
        <f aca="false">AVERAGE(T19:T82)</f>
        <v>10.678921875</v>
      </c>
      <c r="U88" s="118" t="n">
        <f aca="false">AVERAGE(U19:U82)</f>
        <v>2.300534375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19:AD82)</f>
        <v>#DIV/0!</v>
      </c>
      <c r="AE88" s="118" t="e">
        <f aca="false">AVERAGE(AE19:AE82)</f>
        <v>#DIV/0!</v>
      </c>
      <c r="AF88" s="118" t="e">
        <f aca="false">AVERAGE(AF19:AF82)</f>
        <v>#DIV/0!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14.9928769824217</v>
      </c>
      <c r="R89" s="104" t="n">
        <f aca="false">GEOMEAN(R3:R70)</f>
        <v>1.38146315561678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14.6934150588118</v>
      </c>
      <c r="AC89" s="104" t="n">
        <f aca="false">GEOMEAN(AC3:AC70)</f>
        <v>1.3427321276127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80026386932877</v>
      </c>
      <c r="AC90" s="122" t="n">
        <f aca="false">AC89/R89</f>
        <v>0.971963763313889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429566666666667</v>
      </c>
      <c r="R91" s="103" t="n">
        <f aca="false">SUM(R3:R70)</f>
        <v>133.166530555556</v>
      </c>
      <c r="S91" s="103"/>
      <c r="T91" s="103"/>
      <c r="U91" s="103"/>
      <c r="AA91" s="103"/>
      <c r="AB91" s="103" t="n">
        <f aca="false">SUM(AB3:AB70)/3600</f>
        <v>0.420177777777778</v>
      </c>
      <c r="AC91" s="103" t="n">
        <f aca="false">SUM(AC3:AC70)</f>
        <v>129.28707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192">
      <formula>-1</formula>
      <formula>1</formula>
    </cfRule>
    <cfRule type="cellIs" priority="3" operator="lessThan" aboveAverage="0" equalAverage="0" bottom="0" percent="0" rank="0" text="" dxfId="193">
      <formula>-3</formula>
    </cfRule>
    <cfRule type="cellIs" priority="4" operator="greaterThan" aboveAverage="0" equalAverage="0" bottom="0" percent="0" rank="0" text="" dxfId="194">
      <formula>3</formula>
    </cfRule>
  </conditionalFormatting>
  <conditionalFormatting sqref="AG3:AI83">
    <cfRule type="cellIs" priority="5" operator="between" aboveAverage="0" equalAverage="0" bottom="0" percent="0" rank="0" text="" dxfId="195">
      <formula>-1</formula>
      <formula>1</formula>
    </cfRule>
    <cfRule type="cellIs" priority="6" operator="lessThan" aboveAverage="0" equalAverage="0" bottom="0" percent="0" rank="0" text="" dxfId="196">
      <formula>-3</formula>
    </cfRule>
    <cfRule type="cellIs" priority="7" operator="greaterThan" aboveAverage="0" equalAverage="0" bottom="0" percent="0" rank="0" text="" dxfId="197">
      <formula>3</formula>
    </cfRule>
  </conditionalFormatting>
  <conditionalFormatting sqref="Z3:AB18">
    <cfRule type="cellIs" priority="8" operator="between" aboveAverage="0" equalAverage="0" bottom="0" percent="0" rank="0" text="" dxfId="198">
      <formula>-1</formula>
      <formula>1</formula>
    </cfRule>
    <cfRule type="cellIs" priority="9" operator="lessThan" aboveAverage="0" equalAverage="0" bottom="0" percent="0" rank="0" text="" dxfId="199">
      <formula>-3</formula>
    </cfRule>
    <cfRule type="cellIs" priority="10" operator="greaterThan" aboveAverage="0" equalAverage="0" bottom="0" percent="0" rank="0" text="" dxfId="200">
      <formula>3</formula>
    </cfRule>
  </conditionalFormatting>
  <conditionalFormatting sqref="AG3:AI82">
    <cfRule type="cellIs" priority="11" operator="between" aboveAverage="0" equalAverage="0" bottom="0" percent="0" rank="0" text="" dxfId="201">
      <formula>-1</formula>
      <formula>1</formula>
    </cfRule>
    <cfRule type="cellIs" priority="12" operator="lessThan" aboveAverage="0" equalAverage="0" bottom="0" percent="0" rank="0" text="" dxfId="202">
      <formula>-3</formula>
    </cfRule>
    <cfRule type="cellIs" priority="13" operator="greaterThan" aboveAverage="0" equalAverage="0" bottom="0" percent="0" rank="0" text="" dxfId="203">
      <formula>3</formula>
    </cfRule>
  </conditionalFormatting>
  <conditionalFormatting sqref="Z84:AB87">
    <cfRule type="cellIs" priority="14" operator="between" aboveAverage="0" equalAverage="0" bottom="0" percent="0" rank="0" text="" dxfId="204">
      <formula>-1</formula>
      <formula>1</formula>
    </cfRule>
    <cfRule type="cellIs" priority="15" operator="lessThan" aboveAverage="0" equalAverage="0" bottom="0" percent="0" rank="0" text="" dxfId="205">
      <formula>-3</formula>
    </cfRule>
    <cfRule type="cellIs" priority="16" operator="greaterThan" aboveAverage="0" equalAverage="0" bottom="0" percent="0" rank="0" text="" dxfId="206">
      <formula>3</formula>
    </cfRule>
  </conditionalFormatting>
  <conditionalFormatting sqref="AG84:AI87">
    <cfRule type="cellIs" priority="17" operator="between" aboveAverage="0" equalAverage="0" bottom="0" percent="0" rank="0" text="" dxfId="207">
      <formula>-1</formula>
      <formula>1</formula>
    </cfRule>
    <cfRule type="cellIs" priority="18" operator="lessThan" aboveAverage="0" equalAverage="0" bottom="0" percent="0" rank="0" text="" dxfId="208">
      <formula>-3</formula>
    </cfRule>
    <cfRule type="cellIs" priority="19" operator="greaterThan" aboveAverage="0" equalAverage="0" bottom="0" percent="0" rank="0" text="" dxfId="209">
      <formula>3</formula>
    </cfRule>
  </conditionalFormatting>
  <conditionalFormatting sqref="AD84:AF87">
    <cfRule type="cellIs" priority="20" operator="between" aboveAverage="0" equalAverage="0" bottom="0" percent="0" rank="0" text="" dxfId="210">
      <formula>-1</formula>
      <formula>1</formula>
    </cfRule>
    <cfRule type="cellIs" priority="21" operator="lessThan" aboveAverage="0" equalAverage="0" bottom="0" percent="0" rank="0" text="" dxfId="211">
      <formula>-3</formula>
    </cfRule>
    <cfRule type="cellIs" priority="22" operator="greaterThan" aboveAverage="0" equalAverage="0" bottom="0" percent="0" rank="0" text="" dxfId="212">
      <formula>3</formula>
    </cfRule>
  </conditionalFormatting>
  <conditionalFormatting sqref="S84:U87">
    <cfRule type="cellIs" priority="23" operator="between" aboveAverage="0" equalAverage="0" bottom="0" percent="0" rank="0" text="" dxfId="213">
      <formula>-1</formula>
      <formula>1</formula>
    </cfRule>
    <cfRule type="cellIs" priority="24" operator="lessThan" aboveAverage="0" equalAverage="0" bottom="0" percent="0" rank="0" text="" dxfId="214">
      <formula>-3</formula>
    </cfRule>
    <cfRule type="cellIs" priority="25" operator="greaterThan" aboveAverage="0" equalAverage="0" bottom="0" percent="0" rank="0" text="" dxfId="215">
      <formula>3</formula>
    </cfRule>
  </conditionalFormatting>
  <conditionalFormatting sqref="Z88:AB88">
    <cfRule type="cellIs" priority="26" operator="between" aboveAverage="0" equalAverage="0" bottom="0" percent="0" rank="0" text="" dxfId="216">
      <formula>-1</formula>
      <formula>1</formula>
    </cfRule>
    <cfRule type="cellIs" priority="27" operator="lessThan" aboveAverage="0" equalAverage="0" bottom="0" percent="0" rank="0" text="" dxfId="217">
      <formula>-3</formula>
    </cfRule>
    <cfRule type="cellIs" priority="28" operator="greaterThan" aboveAverage="0" equalAverage="0" bottom="0" percent="0" rank="0" text="" dxfId="218">
      <formula>3</formula>
    </cfRule>
  </conditionalFormatting>
  <conditionalFormatting sqref="AD88">
    <cfRule type="cellIs" priority="29" operator="between" aboveAverage="0" equalAverage="0" bottom="0" percent="0" rank="0" text="" dxfId="219">
      <formula>-1</formula>
      <formula>1</formula>
    </cfRule>
    <cfRule type="cellIs" priority="30" operator="lessThan" aboveAverage="0" equalAverage="0" bottom="0" percent="0" rank="0" text="" dxfId="220">
      <formula>-3</formula>
    </cfRule>
    <cfRule type="cellIs" priority="31" operator="greaterThan" aboveAverage="0" equalAverage="0" bottom="0" percent="0" rank="0" text="" dxfId="221">
      <formula>3</formula>
    </cfRule>
  </conditionalFormatting>
  <conditionalFormatting sqref="AG88">
    <cfRule type="cellIs" priority="32" operator="between" aboveAverage="0" equalAverage="0" bottom="0" percent="0" rank="0" text="" dxfId="222">
      <formula>-1</formula>
      <formula>1</formula>
    </cfRule>
    <cfRule type="cellIs" priority="33" operator="lessThan" aboveAverage="0" equalAverage="0" bottom="0" percent="0" rank="0" text="" dxfId="223">
      <formula>-3</formula>
    </cfRule>
    <cfRule type="cellIs" priority="34" operator="greaterThan" aboveAverage="0" equalAverage="0" bottom="0" percent="0" rank="0" text="" dxfId="224">
      <formula>3</formula>
    </cfRule>
  </conditionalFormatting>
  <conditionalFormatting sqref="AH88">
    <cfRule type="cellIs" priority="35" operator="between" aboveAverage="0" equalAverage="0" bottom="0" percent="0" rank="0" text="" dxfId="225">
      <formula>-1</formula>
      <formula>1</formula>
    </cfRule>
    <cfRule type="cellIs" priority="36" operator="lessThan" aboveAverage="0" equalAverage="0" bottom="0" percent="0" rank="0" text="" dxfId="226">
      <formula>-3</formula>
    </cfRule>
    <cfRule type="cellIs" priority="37" operator="greaterThan" aboveAverage="0" equalAverage="0" bottom="0" percent="0" rank="0" text="" dxfId="227">
      <formula>3</formula>
    </cfRule>
  </conditionalFormatting>
  <conditionalFormatting sqref="AI88">
    <cfRule type="cellIs" priority="38" operator="between" aboveAverage="0" equalAverage="0" bottom="0" percent="0" rank="0" text="" dxfId="228">
      <formula>-1</formula>
      <formula>1</formula>
    </cfRule>
    <cfRule type="cellIs" priority="39" operator="lessThan" aboveAverage="0" equalAverage="0" bottom="0" percent="0" rank="0" text="" dxfId="229">
      <formula>-3</formula>
    </cfRule>
    <cfRule type="cellIs" priority="40" operator="greaterThan" aboveAverage="0" equalAverage="0" bottom="0" percent="0" rank="0" text="" dxfId="230">
      <formula>3</formula>
    </cfRule>
  </conditionalFormatting>
  <conditionalFormatting sqref="AE88">
    <cfRule type="cellIs" priority="41" operator="between" aboveAverage="0" equalAverage="0" bottom="0" percent="0" rank="0" text="" dxfId="231">
      <formula>-1</formula>
      <formula>1</formula>
    </cfRule>
    <cfRule type="cellIs" priority="42" operator="lessThan" aboveAverage="0" equalAverage="0" bottom="0" percent="0" rank="0" text="" dxfId="232">
      <formula>-3</formula>
    </cfRule>
    <cfRule type="cellIs" priority="43" operator="greaterThan" aboveAverage="0" equalAverage="0" bottom="0" percent="0" rank="0" text="" dxfId="233">
      <formula>3</formula>
    </cfRule>
  </conditionalFormatting>
  <conditionalFormatting sqref="AF88">
    <cfRule type="cellIs" priority="44" operator="between" aboveAverage="0" equalAverage="0" bottom="0" percent="0" rank="0" text="" dxfId="234">
      <formula>-1</formula>
      <formula>1</formula>
    </cfRule>
    <cfRule type="cellIs" priority="45" operator="lessThan" aboveAverage="0" equalAverage="0" bottom="0" percent="0" rank="0" text="" dxfId="235">
      <formula>-3</formula>
    </cfRule>
    <cfRule type="cellIs" priority="46" operator="greaterThan" aboveAverage="0" equalAverage="0" bottom="0" percent="0" rank="0" text="" dxfId="236">
      <formula>3</formula>
    </cfRule>
  </conditionalFormatting>
  <conditionalFormatting sqref="S88">
    <cfRule type="cellIs" priority="47" operator="between" aboveAverage="0" equalAverage="0" bottom="0" percent="0" rank="0" text="" dxfId="237">
      <formula>-1</formula>
      <formula>1</formula>
    </cfRule>
    <cfRule type="cellIs" priority="48" operator="lessThan" aboveAverage="0" equalAverage="0" bottom="0" percent="0" rank="0" text="" dxfId="238">
      <formula>-3</formula>
    </cfRule>
    <cfRule type="cellIs" priority="49" operator="greaterThan" aboveAverage="0" equalAverage="0" bottom="0" percent="0" rank="0" text="" dxfId="239">
      <formula>3</formula>
    </cfRule>
  </conditionalFormatting>
  <conditionalFormatting sqref="T88">
    <cfRule type="cellIs" priority="50" operator="between" aboveAverage="0" equalAverage="0" bottom="0" percent="0" rank="0" text="" dxfId="240">
      <formula>-1</formula>
      <formula>1</formula>
    </cfRule>
    <cfRule type="cellIs" priority="51" operator="lessThan" aboveAverage="0" equalAverage="0" bottom="0" percent="0" rank="0" text="" dxfId="241">
      <formula>-3</formula>
    </cfRule>
    <cfRule type="cellIs" priority="52" operator="greaterThan" aboveAverage="0" equalAverage="0" bottom="0" percent="0" rank="0" text="" dxfId="242">
      <formula>3</formula>
    </cfRule>
  </conditionalFormatting>
  <conditionalFormatting sqref="U88">
    <cfRule type="cellIs" priority="53" operator="between" aboveAverage="0" equalAverage="0" bottom="0" percent="0" rank="0" text="" dxfId="243">
      <formula>-1</formula>
      <formula>1</formula>
    </cfRule>
    <cfRule type="cellIs" priority="54" operator="lessThan" aboveAverage="0" equalAverage="0" bottom="0" percent="0" rank="0" text="" dxfId="244">
      <formula>-3</formula>
    </cfRule>
    <cfRule type="cellIs" priority="55" operator="greaterThan" aboveAverage="0" equalAverage="0" bottom="0" percent="0" rank="0" text="" dxfId="24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AD19" activeCellId="0" sqref="AD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21" min="16" style="45" width="9.14"/>
    <col collapsed="false" customWidth="true" hidden="false" outlineLevel="0" max="22" min="22" style="45" width="7.85"/>
    <col collapsed="false" customWidth="false" hidden="false" outlineLevel="0" max="23" min="23" style="45" width="9.14"/>
    <col collapsed="false" customWidth="true" hidden="false" outlineLevel="0" max="26" min="24" style="45" width="6.41"/>
    <col collapsed="false" customWidth="true" hidden="false" outlineLevel="0" max="27" min="27" style="45" width="8.56"/>
    <col collapsed="false" customWidth="false" hidden="false" outlineLevel="0" max="257" min="28" style="45" width="9.14"/>
  </cols>
  <sheetData>
    <row r="1" customFormat="false" ht="13.5" hidden="false" customHeight="true" outlineLevel="0" collapsed="false">
      <c r="D1" s="49" t="s">
        <v>41</v>
      </c>
      <c r="E1" s="49" t="s">
        <v>41</v>
      </c>
      <c r="F1" s="50" t="s">
        <v>41</v>
      </c>
      <c r="G1" s="49" t="s">
        <v>41</v>
      </c>
      <c r="H1" s="49" t="s">
        <v>42</v>
      </c>
      <c r="I1" s="49" t="s">
        <v>42</v>
      </c>
      <c r="J1" s="49" t="s">
        <v>42</v>
      </c>
      <c r="K1" s="49" t="s">
        <v>42</v>
      </c>
      <c r="L1" s="51" t="s">
        <v>43</v>
      </c>
      <c r="M1" s="51"/>
      <c r="N1" s="51"/>
      <c r="O1" s="51"/>
      <c r="P1" s="51"/>
      <c r="Q1" s="51"/>
      <c r="R1" s="51"/>
      <c r="S1" s="51"/>
      <c r="T1" s="51"/>
      <c r="U1" s="51"/>
      <c r="V1" s="51"/>
      <c r="W1" s="51" t="s">
        <v>29</v>
      </c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12" hidden="false" customHeight="false" outlineLevel="0" collapsed="false">
      <c r="C2" s="52" t="s">
        <v>44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W2</f>
        <v>kbps</v>
      </c>
      <c r="I2" s="53" t="str">
        <f aca="false">Y2</f>
        <v>U psnr</v>
      </c>
      <c r="J2" s="53" t="str">
        <f aca="false">W2</f>
        <v>kbps</v>
      </c>
      <c r="K2" s="53" t="str">
        <f aca="false">Z2</f>
        <v>V psnr</v>
      </c>
      <c r="L2" s="54" t="s">
        <v>45</v>
      </c>
      <c r="M2" s="54" t="s">
        <v>46</v>
      </c>
      <c r="N2" s="54" t="s">
        <v>47</v>
      </c>
      <c r="O2" s="54" t="s">
        <v>48</v>
      </c>
      <c r="P2" s="54" t="s">
        <v>49</v>
      </c>
      <c r="Q2" s="54" t="s">
        <v>50</v>
      </c>
      <c r="R2" s="54" t="s">
        <v>51</v>
      </c>
      <c r="S2" s="54" t="s">
        <v>52</v>
      </c>
      <c r="T2" s="54" t="s">
        <v>11</v>
      </c>
      <c r="U2" s="54" t="s">
        <v>53</v>
      </c>
      <c r="V2" s="55"/>
      <c r="W2" s="54" t="s">
        <v>45</v>
      </c>
      <c r="X2" s="54" t="s">
        <v>46</v>
      </c>
      <c r="Y2" s="54" t="s">
        <v>47</v>
      </c>
      <c r="Z2" s="54" t="s">
        <v>48</v>
      </c>
      <c r="AA2" s="54" t="s">
        <v>54</v>
      </c>
      <c r="AB2" s="54" t="s">
        <v>50</v>
      </c>
      <c r="AC2" s="54" t="s">
        <v>51</v>
      </c>
      <c r="AD2" s="54" t="s">
        <v>52</v>
      </c>
      <c r="AE2" s="54" t="s">
        <v>11</v>
      </c>
      <c r="AF2" s="54" t="s">
        <v>53</v>
      </c>
      <c r="AG2" s="55" t="s">
        <v>3</v>
      </c>
      <c r="AH2" s="55" t="s">
        <v>4</v>
      </c>
      <c r="AI2" s="55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W3</f>
        <v>0</v>
      </c>
      <c r="I3" s="97" t="n">
        <f aca="false">Y3</f>
        <v>0</v>
      </c>
      <c r="J3" s="97" t="n">
        <f aca="false">W3</f>
        <v>0</v>
      </c>
      <c r="K3" s="97" t="n">
        <f aca="false">Z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92"/>
      <c r="W3" s="91"/>
      <c r="X3" s="91"/>
      <c r="Y3" s="91"/>
      <c r="Z3" s="91"/>
      <c r="AA3" s="91"/>
      <c r="AB3" s="112"/>
      <c r="AC3" s="112"/>
      <c r="AD3" s="112"/>
      <c r="AE3" s="112"/>
      <c r="AF3" s="112"/>
      <c r="AG3" s="88"/>
      <c r="AH3" s="88"/>
      <c r="AI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W4</f>
        <v>0</v>
      </c>
      <c r="I4" s="97" t="n">
        <f aca="false">Y4</f>
        <v>0</v>
      </c>
      <c r="J4" s="97" t="n">
        <f aca="false">W4</f>
        <v>0</v>
      </c>
      <c r="K4" s="97" t="n">
        <f aca="false">Z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92"/>
      <c r="W4" s="91"/>
      <c r="X4" s="91"/>
      <c r="Y4" s="91"/>
      <c r="Z4" s="91"/>
      <c r="AA4" s="91"/>
      <c r="AB4" s="112"/>
      <c r="AC4" s="112"/>
      <c r="AD4" s="112"/>
      <c r="AE4" s="112"/>
      <c r="AF4" s="112"/>
      <c r="AG4" s="92"/>
      <c r="AH4" s="92"/>
      <c r="AI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W5</f>
        <v>0</v>
      </c>
      <c r="I5" s="97" t="n">
        <f aca="false">Y5</f>
        <v>0</v>
      </c>
      <c r="J5" s="97" t="n">
        <f aca="false">W5</f>
        <v>0</v>
      </c>
      <c r="K5" s="97" t="n">
        <f aca="false">Z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92"/>
      <c r="W5" s="91"/>
      <c r="X5" s="91"/>
      <c r="Y5" s="91"/>
      <c r="Z5" s="91"/>
      <c r="AA5" s="91"/>
      <c r="AB5" s="112"/>
      <c r="AC5" s="112"/>
      <c r="AD5" s="112"/>
      <c r="AE5" s="112"/>
      <c r="AF5" s="112"/>
      <c r="AG5" s="92"/>
      <c r="AH5" s="92"/>
      <c r="AI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W6</f>
        <v>0</v>
      </c>
      <c r="I6" s="98" t="n">
        <f aca="false">Y6</f>
        <v>0</v>
      </c>
      <c r="J6" s="98" t="n">
        <f aca="false">W6</f>
        <v>0</v>
      </c>
      <c r="K6" s="98" t="n">
        <f aca="false">Z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3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3"/>
      <c r="AH6" s="93"/>
      <c r="AI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W7</f>
        <v>0</v>
      </c>
      <c r="I7" s="97" t="n">
        <f aca="false">Y7</f>
        <v>0</v>
      </c>
      <c r="J7" s="97" t="n">
        <f aca="false">W7</f>
        <v>0</v>
      </c>
      <c r="K7" s="97" t="n">
        <f aca="false">Z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92"/>
      <c r="W7" s="86"/>
      <c r="X7" s="86"/>
      <c r="Y7" s="86"/>
      <c r="Z7" s="86"/>
      <c r="AA7" s="91"/>
      <c r="AB7" s="112"/>
      <c r="AC7" s="112"/>
      <c r="AD7" s="112"/>
      <c r="AE7" s="112"/>
      <c r="AF7" s="112"/>
      <c r="AG7" s="88"/>
      <c r="AH7" s="88"/>
      <c r="AI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W8</f>
        <v>0</v>
      </c>
      <c r="I8" s="97" t="n">
        <f aca="false">Y8</f>
        <v>0</v>
      </c>
      <c r="J8" s="97" t="n">
        <f aca="false">W8</f>
        <v>0</v>
      </c>
      <c r="K8" s="97" t="n">
        <f aca="false">Z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92"/>
      <c r="W8" s="91"/>
      <c r="X8" s="91"/>
      <c r="Y8" s="91"/>
      <c r="Z8" s="91"/>
      <c r="AA8" s="91"/>
      <c r="AB8" s="112"/>
      <c r="AC8" s="112"/>
      <c r="AD8" s="112"/>
      <c r="AE8" s="112"/>
      <c r="AF8" s="112"/>
      <c r="AG8" s="92"/>
      <c r="AH8" s="92"/>
      <c r="AI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W9</f>
        <v>0</v>
      </c>
      <c r="I9" s="97" t="n">
        <f aca="false">Y9</f>
        <v>0</v>
      </c>
      <c r="J9" s="97" t="n">
        <f aca="false">W9</f>
        <v>0</v>
      </c>
      <c r="K9" s="97" t="n">
        <f aca="false">Z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92"/>
      <c r="W9" s="91"/>
      <c r="X9" s="91"/>
      <c r="Y9" s="91"/>
      <c r="Z9" s="91"/>
      <c r="AA9" s="91"/>
      <c r="AB9" s="112"/>
      <c r="AC9" s="112"/>
      <c r="AD9" s="112"/>
      <c r="AE9" s="112"/>
      <c r="AF9" s="112"/>
      <c r="AG9" s="92"/>
      <c r="AH9" s="92"/>
      <c r="AI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W10</f>
        <v>0</v>
      </c>
      <c r="I10" s="98" t="n">
        <f aca="false">Y10</f>
        <v>0</v>
      </c>
      <c r="J10" s="98" t="n">
        <f aca="false">W10</f>
        <v>0</v>
      </c>
      <c r="K10" s="98" t="n">
        <f aca="false">Z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3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3"/>
      <c r="AH10" s="93"/>
      <c r="AI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W11</f>
        <v>0</v>
      </c>
      <c r="I11" s="97" t="n">
        <f aca="false">Y11</f>
        <v>0</v>
      </c>
      <c r="J11" s="97" t="n">
        <f aca="false">W11</f>
        <v>0</v>
      </c>
      <c r="K11" s="97" t="n">
        <f aca="false">Z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2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88"/>
      <c r="AH11" s="88"/>
      <c r="AI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W12</f>
        <v>0</v>
      </c>
      <c r="I12" s="97" t="n">
        <f aca="false">Y12</f>
        <v>0</v>
      </c>
      <c r="J12" s="97" t="n">
        <f aca="false">W12</f>
        <v>0</v>
      </c>
      <c r="K12" s="97" t="n">
        <f aca="false">Z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2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2"/>
      <c r="AH12" s="92"/>
      <c r="AI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W13</f>
        <v>0</v>
      </c>
      <c r="I13" s="97" t="n">
        <f aca="false">Y13</f>
        <v>0</v>
      </c>
      <c r="J13" s="97" t="n">
        <f aca="false">W13</f>
        <v>0</v>
      </c>
      <c r="K13" s="97" t="n">
        <f aca="false">Z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2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2"/>
      <c r="AH13" s="92"/>
      <c r="AI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W14</f>
        <v>0</v>
      </c>
      <c r="I14" s="98" t="n">
        <f aca="false">Y14</f>
        <v>0</v>
      </c>
      <c r="J14" s="98" t="n">
        <f aca="false">W14</f>
        <v>0</v>
      </c>
      <c r="K14" s="98" t="n">
        <f aca="false">Z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3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3"/>
      <c r="AH14" s="93"/>
      <c r="AI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W15</f>
        <v>0</v>
      </c>
      <c r="I15" s="97" t="n">
        <f aca="false">Y15</f>
        <v>0</v>
      </c>
      <c r="J15" s="97" t="n">
        <f aca="false">W15</f>
        <v>0</v>
      </c>
      <c r="K15" s="97" t="n">
        <f aca="false">Z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2"/>
      <c r="W15" s="86"/>
      <c r="X15" s="86"/>
      <c r="Y15" s="86"/>
      <c r="Z15" s="86"/>
      <c r="AA15" s="91"/>
      <c r="AB15" s="91"/>
      <c r="AC15" s="91"/>
      <c r="AD15" s="91"/>
      <c r="AE15" s="91"/>
      <c r="AF15" s="91"/>
      <c r="AG15" s="88"/>
      <c r="AH15" s="88"/>
      <c r="AI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W16</f>
        <v>0</v>
      </c>
      <c r="I16" s="97" t="n">
        <f aca="false">Y16</f>
        <v>0</v>
      </c>
      <c r="J16" s="97" t="n">
        <f aca="false">W16</f>
        <v>0</v>
      </c>
      <c r="K16" s="97" t="n">
        <f aca="false">Z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2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2"/>
      <c r="AH16" s="92"/>
      <c r="AI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W17</f>
        <v>0</v>
      </c>
      <c r="I17" s="97" t="n">
        <f aca="false">Y17</f>
        <v>0</v>
      </c>
      <c r="J17" s="97" t="n">
        <f aca="false">W17</f>
        <v>0</v>
      </c>
      <c r="K17" s="97" t="n">
        <f aca="false">Z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2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2"/>
      <c r="AH17" s="92"/>
      <c r="AI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W18</f>
        <v>0</v>
      </c>
      <c r="I18" s="98" t="n">
        <f aca="false">Y18</f>
        <v>0</v>
      </c>
      <c r="J18" s="98" t="n">
        <f aca="false">W18</f>
        <v>0</v>
      </c>
      <c r="K18" s="98" t="n">
        <f aca="false">Z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3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3"/>
      <c r="AH18" s="93"/>
      <c r="AI18" s="93"/>
    </row>
    <row r="19" customFormat="false" ht="11.25" hidden="false" customHeight="false" outlineLevel="0" collapsed="false">
      <c r="A19" s="56" t="s">
        <v>10</v>
      </c>
      <c r="B19" s="56" t="s">
        <v>60</v>
      </c>
      <c r="C19" s="56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W19</f>
        <v>5880.1392</v>
      </c>
      <c r="I19" s="72" t="n">
        <f aca="false">Y19</f>
        <v>43.1274</v>
      </c>
      <c r="J19" s="72" t="n">
        <f aca="false">W19</f>
        <v>5880.1392</v>
      </c>
      <c r="K19" s="72" t="n">
        <f aca="false">Z19</f>
        <v>44.6502</v>
      </c>
      <c r="L19" s="60" t="n">
        <v>5896.1832</v>
      </c>
      <c r="M19" s="60" t="n">
        <v>41.4968</v>
      </c>
      <c r="N19" s="60" t="n">
        <v>43.134</v>
      </c>
      <c r="O19" s="60" t="n">
        <v>44.6582</v>
      </c>
      <c r="P19" s="60" t="n">
        <v>8759.89</v>
      </c>
      <c r="Q19" s="61" t="n">
        <v>25.39</v>
      </c>
      <c r="R19" s="60" t="n">
        <f aca="false">P19/3600</f>
        <v>2.43330277777778</v>
      </c>
      <c r="S19" s="45" t="n">
        <v>17.2854</v>
      </c>
      <c r="T19" s="45" t="n">
        <v>14.6402</v>
      </c>
      <c r="U19" s="45" t="n">
        <v>2.3943</v>
      </c>
      <c r="V19" s="73"/>
      <c r="W19" s="60" t="n">
        <v>5880.1392</v>
      </c>
      <c r="X19" s="60" t="n">
        <v>41.5111</v>
      </c>
      <c r="Y19" s="60" t="n">
        <v>43.1274</v>
      </c>
      <c r="Z19" s="60" t="n">
        <v>44.6502</v>
      </c>
      <c r="AA19" s="60" t="n">
        <v>8354.03</v>
      </c>
      <c r="AB19" s="61" t="n">
        <v>24.58</v>
      </c>
      <c r="AC19" s="60" t="n">
        <f aca="false">AA19/3600</f>
        <v>2.32056388888889</v>
      </c>
      <c r="AG19" s="78" t="e">
        <f aca="false">RBJM($L19:$M22,W19:X22)</f>
        <v>#VALUE!</v>
      </c>
      <c r="AH19" s="78" t="e">
        <f aca="false">RBJM($D19:$E22,H19:I22)</f>
        <v>#VALUE!</v>
      </c>
      <c r="AI19" s="78" t="e">
        <f aca="false">RBJM($F19:$G22,J19:K22)</f>
        <v>#VALUE!</v>
      </c>
    </row>
    <row r="20" customFormat="false" ht="11.25" hidden="false" customHeight="false" outlineLevel="0" collapsed="false">
      <c r="A20" s="64" t="s">
        <v>61</v>
      </c>
      <c r="B20" s="64"/>
      <c r="C20" s="64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W20</f>
        <v>2667.7368</v>
      </c>
      <c r="I20" s="72" t="n">
        <f aca="false">Y20</f>
        <v>41.624</v>
      </c>
      <c r="J20" s="72" t="n">
        <f aca="false">W20</f>
        <v>2667.7368</v>
      </c>
      <c r="K20" s="72" t="n">
        <f aca="false">Z20</f>
        <v>42.8028</v>
      </c>
      <c r="L20" s="60" t="n">
        <v>2674.0024</v>
      </c>
      <c r="M20" s="60" t="n">
        <v>39.4614</v>
      </c>
      <c r="N20" s="60" t="n">
        <v>41.628</v>
      </c>
      <c r="O20" s="60" t="n">
        <v>42.8008</v>
      </c>
      <c r="P20" s="60" t="n">
        <v>7699.14</v>
      </c>
      <c r="Q20" s="61" t="n">
        <v>24.13</v>
      </c>
      <c r="R20" s="60" t="n">
        <f aca="false">P20/3600</f>
        <v>2.13865</v>
      </c>
      <c r="S20" s="45" t="n">
        <v>16.7638</v>
      </c>
      <c r="T20" s="45" t="n">
        <v>14.1984</v>
      </c>
      <c r="U20" s="45" t="n">
        <v>2.1674</v>
      </c>
      <c r="V20" s="73"/>
      <c r="W20" s="60" t="n">
        <v>2667.7368</v>
      </c>
      <c r="X20" s="60" t="n">
        <v>39.4778</v>
      </c>
      <c r="Y20" s="60" t="n">
        <v>41.624</v>
      </c>
      <c r="Z20" s="60" t="n">
        <v>42.8028</v>
      </c>
      <c r="AA20" s="60" t="n">
        <v>7345.89</v>
      </c>
      <c r="AB20" s="61" t="n">
        <v>21.29</v>
      </c>
      <c r="AC20" s="60" t="n">
        <f aca="false">AA20/3600</f>
        <v>2.040525</v>
      </c>
      <c r="AG20" s="73"/>
      <c r="AH20" s="73"/>
      <c r="AI20" s="73"/>
    </row>
    <row r="21" customFormat="false" ht="11.25" hidden="false" customHeight="false" outlineLevel="0" collapsed="false">
      <c r="A21" s="64"/>
      <c r="B21" s="64"/>
      <c r="C21" s="64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W21</f>
        <v>1269.1616</v>
      </c>
      <c r="I21" s="72" t="n">
        <f aca="false">Y21</f>
        <v>40.2714</v>
      </c>
      <c r="J21" s="72" t="n">
        <f aca="false">W21</f>
        <v>1269.1616</v>
      </c>
      <c r="K21" s="72" t="n">
        <f aca="false">Z21</f>
        <v>41.4147</v>
      </c>
      <c r="L21" s="60" t="n">
        <v>1270.5312</v>
      </c>
      <c r="M21" s="60" t="n">
        <v>36.9879</v>
      </c>
      <c r="N21" s="60" t="n">
        <v>40.2652</v>
      </c>
      <c r="O21" s="60" t="n">
        <v>41.4338</v>
      </c>
      <c r="P21" s="60" t="n">
        <v>6998.4</v>
      </c>
      <c r="Q21" s="61" t="n">
        <v>19.62</v>
      </c>
      <c r="R21" s="60" t="n">
        <f aca="false">P21/3600</f>
        <v>1.944</v>
      </c>
      <c r="S21" s="45" t="n">
        <v>16.4304</v>
      </c>
      <c r="T21" s="45" t="n">
        <v>13.9156</v>
      </c>
      <c r="U21" s="45" t="n">
        <v>2.0335</v>
      </c>
      <c r="V21" s="73"/>
      <c r="W21" s="60" t="n">
        <v>1269.1616</v>
      </c>
      <c r="X21" s="60" t="n">
        <v>37.0045</v>
      </c>
      <c r="Y21" s="60" t="n">
        <v>40.2714</v>
      </c>
      <c r="Z21" s="60" t="n">
        <v>41.4147</v>
      </c>
      <c r="AA21" s="60" t="n">
        <v>6600.02</v>
      </c>
      <c r="AB21" s="61" t="n">
        <v>19.01</v>
      </c>
      <c r="AC21" s="60" t="n">
        <f aca="false">AA21/3600</f>
        <v>1.83333888888889</v>
      </c>
      <c r="AG21" s="73"/>
      <c r="AH21" s="73"/>
      <c r="AI21" s="73"/>
    </row>
    <row r="22" customFormat="false" ht="12" hidden="false" customHeight="false" outlineLevel="0" collapsed="false">
      <c r="A22" s="64"/>
      <c r="B22" s="75"/>
      <c r="C22" s="75" t="n">
        <v>37</v>
      </c>
      <c r="D22" s="79" t="n">
        <f aca="false">L22</f>
        <v>616.1304</v>
      </c>
      <c r="E22" s="79" t="n">
        <f aca="false">N22</f>
        <v>39.1678</v>
      </c>
      <c r="F22" s="79" t="n">
        <f aca="false">L22</f>
        <v>616.1304</v>
      </c>
      <c r="G22" s="79" t="n">
        <f aca="false">O22</f>
        <v>40.4674</v>
      </c>
      <c r="H22" s="79" t="n">
        <f aca="false">W22</f>
        <v>614.9208</v>
      </c>
      <c r="I22" s="79" t="n">
        <f aca="false">Y22</f>
        <v>39.1575</v>
      </c>
      <c r="J22" s="79" t="n">
        <f aca="false">W22</f>
        <v>614.9208</v>
      </c>
      <c r="K22" s="79" t="n">
        <f aca="false">Z22</f>
        <v>40.4559</v>
      </c>
      <c r="L22" s="71" t="n">
        <v>616.1304</v>
      </c>
      <c r="M22" s="71" t="n">
        <v>34.4593</v>
      </c>
      <c r="N22" s="71" t="n">
        <v>39.1678</v>
      </c>
      <c r="O22" s="71" t="n">
        <v>40.4674</v>
      </c>
      <c r="P22" s="71" t="n">
        <v>6506.03</v>
      </c>
      <c r="Q22" s="71" t="n">
        <v>18.05</v>
      </c>
      <c r="R22" s="71" t="n">
        <f aca="false">P22/3600</f>
        <v>1.80723055555556</v>
      </c>
      <c r="S22" s="45" t="n">
        <v>16.3947</v>
      </c>
      <c r="T22" s="45" t="n">
        <v>13.8859</v>
      </c>
      <c r="U22" s="45" t="n">
        <v>1.9365</v>
      </c>
      <c r="V22" s="75"/>
      <c r="W22" s="71" t="n">
        <v>614.9208</v>
      </c>
      <c r="X22" s="71" t="n">
        <v>34.4715</v>
      </c>
      <c r="Y22" s="71" t="n">
        <v>39.1575</v>
      </c>
      <c r="Z22" s="71" t="n">
        <v>40.4559</v>
      </c>
      <c r="AA22" s="71" t="n">
        <v>6143.44</v>
      </c>
      <c r="AB22" s="71" t="n">
        <v>18.86</v>
      </c>
      <c r="AC22" s="71" t="n">
        <f aca="false">AA22/3600</f>
        <v>1.70651111111111</v>
      </c>
      <c r="AG22" s="75"/>
      <c r="AH22" s="75"/>
      <c r="AI22" s="75"/>
    </row>
    <row r="23" customFormat="false" ht="11.25" hidden="false" customHeight="false" outlineLevel="0" collapsed="false">
      <c r="A23" s="64"/>
      <c r="B23" s="56" t="s">
        <v>62</v>
      </c>
      <c r="C23" s="56" t="n">
        <v>22</v>
      </c>
      <c r="D23" s="76" t="n">
        <f aca="false">L23</f>
        <v>8960.8016</v>
      </c>
      <c r="E23" s="76" t="n">
        <f aca="false">N23</f>
        <v>41.8765</v>
      </c>
      <c r="F23" s="76" t="n">
        <f aca="false">L23</f>
        <v>8960.8016</v>
      </c>
      <c r="G23" s="76" t="n">
        <f aca="false">O23</f>
        <v>43.0028</v>
      </c>
      <c r="H23" s="76" t="n">
        <f aca="false">W23</f>
        <v>8963.8088</v>
      </c>
      <c r="I23" s="76" t="n">
        <f aca="false">Y23</f>
        <v>41.8793</v>
      </c>
      <c r="J23" s="76" t="n">
        <f aca="false">W23</f>
        <v>8963.8088</v>
      </c>
      <c r="K23" s="76" t="n">
        <f aca="false">Z23</f>
        <v>43.0055</v>
      </c>
      <c r="L23" s="62" t="n">
        <v>8960.8016</v>
      </c>
      <c r="M23" s="62" t="n">
        <v>39.7138</v>
      </c>
      <c r="N23" s="62" t="n">
        <v>41.8765</v>
      </c>
      <c r="O23" s="62" t="n">
        <v>43.0028</v>
      </c>
      <c r="P23" s="62" t="n">
        <v>8547.06</v>
      </c>
      <c r="Q23" s="61" t="n">
        <v>28.62</v>
      </c>
      <c r="R23" s="60" t="n">
        <f aca="false">P23/3600</f>
        <v>2.37418333333333</v>
      </c>
      <c r="S23" s="45" t="n">
        <v>17.6411</v>
      </c>
      <c r="T23" s="45" t="n">
        <v>14.9467</v>
      </c>
      <c r="U23" s="45" t="n">
        <v>2.8771</v>
      </c>
      <c r="V23" s="77"/>
      <c r="W23" s="62" t="n">
        <v>8963.8088</v>
      </c>
      <c r="X23" s="62" t="n">
        <v>39.724</v>
      </c>
      <c r="Y23" s="62" t="n">
        <v>41.8793</v>
      </c>
      <c r="Z23" s="62" t="n">
        <v>43.0055</v>
      </c>
      <c r="AA23" s="62" t="n">
        <v>8138.46</v>
      </c>
      <c r="AB23" s="61" t="n">
        <v>27.43</v>
      </c>
      <c r="AC23" s="62" t="n">
        <f aca="false">AA23/3600</f>
        <v>2.26068333333333</v>
      </c>
      <c r="AG23" s="78" t="e">
        <f aca="false">RBJM($L23:$M26,W23:X26)</f>
        <v>#VALUE!</v>
      </c>
      <c r="AH23" s="78" t="e">
        <f aca="false">RBJM($D23:$E26,H23:I26)</f>
        <v>#VALUE!</v>
      </c>
      <c r="AI23" s="78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W24</f>
        <v>3523.6376</v>
      </c>
      <c r="I24" s="72" t="n">
        <f aca="false">Y24</f>
        <v>39.8648</v>
      </c>
      <c r="J24" s="72" t="n">
        <f aca="false">W24</f>
        <v>3523.6376</v>
      </c>
      <c r="K24" s="72" t="n">
        <f aca="false">Z24</f>
        <v>40.8297</v>
      </c>
      <c r="L24" s="60" t="n">
        <v>3531.8064</v>
      </c>
      <c r="M24" s="60" t="n">
        <v>36.8338</v>
      </c>
      <c r="N24" s="60" t="n">
        <v>39.8651</v>
      </c>
      <c r="O24" s="60" t="n">
        <v>40.8253</v>
      </c>
      <c r="P24" s="60" t="n">
        <v>7185.34</v>
      </c>
      <c r="Q24" s="61" t="n">
        <v>21.8</v>
      </c>
      <c r="R24" s="60" t="n">
        <f aca="false">P24/3600</f>
        <v>1.99592777777778</v>
      </c>
      <c r="S24" s="45" t="n">
        <v>16.8512</v>
      </c>
      <c r="T24" s="45" t="n">
        <v>14.2778</v>
      </c>
      <c r="U24" s="45" t="n">
        <v>2.4081</v>
      </c>
      <c r="V24" s="73"/>
      <c r="W24" s="60" t="n">
        <v>3523.6376</v>
      </c>
      <c r="X24" s="60" t="n">
        <v>36.8468</v>
      </c>
      <c r="Y24" s="60" t="n">
        <v>39.8648</v>
      </c>
      <c r="Z24" s="60" t="n">
        <v>40.8297</v>
      </c>
      <c r="AA24" s="60" t="n">
        <v>6853.37</v>
      </c>
      <c r="AB24" s="61" t="n">
        <v>21.2</v>
      </c>
      <c r="AC24" s="60" t="n">
        <f aca="false">AA24/3600</f>
        <v>1.90371388888889</v>
      </c>
      <c r="AG24" s="73"/>
      <c r="AH24" s="73"/>
      <c r="AI24" s="73"/>
    </row>
    <row r="25" customFormat="false" ht="11.25" hidden="false" customHeight="false" outlineLevel="0" collapsed="false">
      <c r="A25" s="64"/>
      <c r="B25" s="64"/>
      <c r="C25" s="64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W25</f>
        <v>1476.3136</v>
      </c>
      <c r="I25" s="72" t="n">
        <f aca="false">Y25</f>
        <v>38.0423</v>
      </c>
      <c r="J25" s="72" t="n">
        <f aca="false">W25</f>
        <v>1476.3136</v>
      </c>
      <c r="K25" s="72" t="n">
        <f aca="false">Z25</f>
        <v>39.2792</v>
      </c>
      <c r="L25" s="60" t="n">
        <v>1480.44</v>
      </c>
      <c r="M25" s="60" t="n">
        <v>34.0802</v>
      </c>
      <c r="N25" s="60" t="n">
        <v>38.0402</v>
      </c>
      <c r="O25" s="60" t="n">
        <v>39.2642</v>
      </c>
      <c r="P25" s="60" t="n">
        <v>6507.63</v>
      </c>
      <c r="Q25" s="61" t="n">
        <v>19.56</v>
      </c>
      <c r="R25" s="60" t="n">
        <f aca="false">P25/3600</f>
        <v>1.807675</v>
      </c>
      <c r="S25" s="45" t="n">
        <v>16.1525</v>
      </c>
      <c r="T25" s="45" t="n">
        <v>13.686</v>
      </c>
      <c r="U25" s="45" t="n">
        <v>2.116</v>
      </c>
      <c r="V25" s="73"/>
      <c r="W25" s="60" t="n">
        <v>1476.3136</v>
      </c>
      <c r="X25" s="60" t="n">
        <v>34.0962</v>
      </c>
      <c r="Y25" s="60" t="n">
        <v>38.0423</v>
      </c>
      <c r="Z25" s="60" t="n">
        <v>39.2792</v>
      </c>
      <c r="AA25" s="60" t="n">
        <v>6125.94</v>
      </c>
      <c r="AB25" s="61" t="n">
        <v>18.2</v>
      </c>
      <c r="AC25" s="60" t="n">
        <f aca="false">AA25/3600</f>
        <v>1.70165</v>
      </c>
      <c r="AG25" s="73"/>
      <c r="AH25" s="73"/>
      <c r="AI25" s="73"/>
    </row>
    <row r="26" customFormat="false" ht="12" hidden="false" customHeight="false" outlineLevel="0" collapsed="false">
      <c r="A26" s="64"/>
      <c r="B26" s="75"/>
      <c r="C26" s="75" t="n">
        <v>37</v>
      </c>
      <c r="D26" s="79" t="n">
        <f aca="false">L26</f>
        <v>629.3544</v>
      </c>
      <c r="E26" s="79" t="n">
        <f aca="false">N26</f>
        <v>36.5293</v>
      </c>
      <c r="F26" s="79" t="n">
        <f aca="false">L26</f>
        <v>629.3544</v>
      </c>
      <c r="G26" s="79" t="n">
        <f aca="false">O26</f>
        <v>38.2605</v>
      </c>
      <c r="H26" s="79" t="n">
        <f aca="false">W26</f>
        <v>627.6</v>
      </c>
      <c r="I26" s="79" t="n">
        <f aca="false">Y26</f>
        <v>36.5286</v>
      </c>
      <c r="J26" s="79" t="n">
        <f aca="false">W26</f>
        <v>627.6</v>
      </c>
      <c r="K26" s="79" t="n">
        <f aca="false">Z26</f>
        <v>38.275</v>
      </c>
      <c r="L26" s="71" t="n">
        <v>629.3544</v>
      </c>
      <c r="M26" s="71" t="n">
        <v>31.5146</v>
      </c>
      <c r="N26" s="71" t="n">
        <v>36.5293</v>
      </c>
      <c r="O26" s="71" t="n">
        <v>38.2605</v>
      </c>
      <c r="P26" s="71" t="n">
        <v>6077.78</v>
      </c>
      <c r="Q26" s="71" t="n">
        <v>17.48</v>
      </c>
      <c r="R26" s="71" t="n">
        <f aca="false">P26/3600</f>
        <v>1.68827222222222</v>
      </c>
      <c r="S26" s="45" t="n">
        <v>15.7562</v>
      </c>
      <c r="T26" s="45" t="n">
        <v>13.3507</v>
      </c>
      <c r="U26" s="45" t="n">
        <v>1.9495</v>
      </c>
      <c r="V26" s="75"/>
      <c r="W26" s="71" t="n">
        <v>627.6</v>
      </c>
      <c r="X26" s="71" t="n">
        <v>31.5267</v>
      </c>
      <c r="Y26" s="71" t="n">
        <v>36.5286</v>
      </c>
      <c r="Z26" s="71" t="n">
        <v>38.275</v>
      </c>
      <c r="AA26" s="71" t="n">
        <v>5745.27</v>
      </c>
      <c r="AB26" s="71" t="n">
        <v>18.09</v>
      </c>
      <c r="AC26" s="71" t="n">
        <f aca="false">AA26/3600</f>
        <v>1.59590833333333</v>
      </c>
      <c r="AG26" s="75"/>
      <c r="AH26" s="75"/>
      <c r="AI26" s="75"/>
    </row>
    <row r="27" customFormat="false" ht="11.25" hidden="false" customHeight="false" outlineLevel="0" collapsed="false">
      <c r="A27" s="64"/>
      <c r="B27" s="56" t="s">
        <v>63</v>
      </c>
      <c r="C27" s="56" t="n">
        <v>22</v>
      </c>
      <c r="D27" s="76" t="n">
        <f aca="false">L27</f>
        <v>22716.5656</v>
      </c>
      <c r="E27" s="76" t="n">
        <f aca="false">N27</f>
        <v>39.8647</v>
      </c>
      <c r="F27" s="76" t="n">
        <f aca="false">L27</f>
        <v>22716.5656</v>
      </c>
      <c r="G27" s="76" t="n">
        <f aca="false">O27</f>
        <v>43.1424</v>
      </c>
      <c r="H27" s="76" t="n">
        <f aca="false">W27</f>
        <v>22714.8304</v>
      </c>
      <c r="I27" s="76" t="n">
        <f aca="false">Y27</f>
        <v>39.8644</v>
      </c>
      <c r="J27" s="76" t="n">
        <f aca="false">W27</f>
        <v>22714.8304</v>
      </c>
      <c r="K27" s="76" t="n">
        <f aca="false">Z27</f>
        <v>43.1436</v>
      </c>
      <c r="L27" s="62" t="n">
        <v>22716.5656</v>
      </c>
      <c r="M27" s="62" t="n">
        <v>38.4549</v>
      </c>
      <c r="N27" s="62" t="n">
        <v>39.8647</v>
      </c>
      <c r="O27" s="62" t="n">
        <v>43.1424</v>
      </c>
      <c r="P27" s="62" t="n">
        <v>18249.06</v>
      </c>
      <c r="Q27" s="61" t="n">
        <v>58.59</v>
      </c>
      <c r="R27" s="60" t="n">
        <f aca="false">P27/3600</f>
        <v>5.06918333333333</v>
      </c>
      <c r="S27" s="45" t="n">
        <v>8.3378</v>
      </c>
      <c r="T27" s="45" t="n">
        <v>7.0729</v>
      </c>
      <c r="U27" s="45" t="n">
        <v>2.2181</v>
      </c>
      <c r="V27" s="77"/>
      <c r="W27" s="62" t="n">
        <v>22714.8304</v>
      </c>
      <c r="X27" s="62" t="n">
        <v>38.4556</v>
      </c>
      <c r="Y27" s="62" t="n">
        <v>39.8644</v>
      </c>
      <c r="Z27" s="62" t="n">
        <v>43.1436</v>
      </c>
      <c r="AA27" s="62" t="n">
        <v>17505.88</v>
      </c>
      <c r="AB27" s="61" t="n">
        <v>55.28</v>
      </c>
      <c r="AC27" s="62" t="n">
        <f aca="false">AA27/3600</f>
        <v>4.86274444444445</v>
      </c>
      <c r="AG27" s="78" t="e">
        <f aca="false">RBJM($L27:$M30,W27:X30)</f>
        <v>#VALUE!</v>
      </c>
      <c r="AH27" s="78" t="e">
        <f aca="false">RBJM($D27:$E30,H27:I30)</f>
        <v>#VALUE!</v>
      </c>
      <c r="AI27" s="78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W28</f>
        <v>6737.576</v>
      </c>
      <c r="I28" s="72" t="n">
        <f aca="false">Y28</f>
        <v>38.8054</v>
      </c>
      <c r="J28" s="72" t="n">
        <f aca="false">W28</f>
        <v>6737.576</v>
      </c>
      <c r="K28" s="72" t="n">
        <f aca="false">Z28</f>
        <v>41.3198</v>
      </c>
      <c r="L28" s="60" t="n">
        <v>6735.8184</v>
      </c>
      <c r="M28" s="60" t="n">
        <v>36.5312</v>
      </c>
      <c r="N28" s="60" t="n">
        <v>38.8054</v>
      </c>
      <c r="O28" s="60" t="n">
        <v>41.3246</v>
      </c>
      <c r="P28" s="60" t="n">
        <v>14670.25</v>
      </c>
      <c r="Q28" s="61" t="n">
        <v>41.68</v>
      </c>
      <c r="R28" s="60" t="n">
        <f aca="false">P28/3600</f>
        <v>4.07506944444445</v>
      </c>
      <c r="S28" s="45" t="n">
        <v>7.2383</v>
      </c>
      <c r="T28" s="45" t="n">
        <v>6.138</v>
      </c>
      <c r="U28" s="45" t="n">
        <v>1.9641</v>
      </c>
      <c r="V28" s="73"/>
      <c r="W28" s="60" t="n">
        <v>6737.576</v>
      </c>
      <c r="X28" s="60" t="n">
        <v>36.5351</v>
      </c>
      <c r="Y28" s="60" t="n">
        <v>38.8054</v>
      </c>
      <c r="Z28" s="60" t="n">
        <v>41.3198</v>
      </c>
      <c r="AA28" s="60" t="n">
        <v>13990.91</v>
      </c>
      <c r="AB28" s="61" t="n">
        <v>40.24</v>
      </c>
      <c r="AC28" s="60" t="n">
        <f aca="false">AA28/3600</f>
        <v>3.88636388888889</v>
      </c>
      <c r="AG28" s="73"/>
      <c r="AH28" s="73"/>
      <c r="AI28" s="73"/>
    </row>
    <row r="29" customFormat="false" ht="11.25" hidden="false" customHeight="false" outlineLevel="0" collapsed="false">
      <c r="A29" s="64"/>
      <c r="B29" s="64"/>
      <c r="C29" s="64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W29</f>
        <v>2958.8968</v>
      </c>
      <c r="I29" s="72" t="n">
        <f aca="false">Y29</f>
        <v>37.8361</v>
      </c>
      <c r="J29" s="72" t="n">
        <f aca="false">W29</f>
        <v>2958.8968</v>
      </c>
      <c r="K29" s="72" t="n">
        <f aca="false">Z29</f>
        <v>39.5349</v>
      </c>
      <c r="L29" s="60" t="n">
        <v>2962.7688</v>
      </c>
      <c r="M29" s="60" t="n">
        <v>34.4122</v>
      </c>
      <c r="N29" s="60" t="n">
        <v>37.8391</v>
      </c>
      <c r="O29" s="60" t="n">
        <v>39.5335</v>
      </c>
      <c r="P29" s="60" t="n">
        <v>13222.05</v>
      </c>
      <c r="Q29" s="61" t="n">
        <v>38.42</v>
      </c>
      <c r="R29" s="60" t="n">
        <f aca="false">P29/3600</f>
        <v>3.67279166666667</v>
      </c>
      <c r="S29" s="45" t="n">
        <v>7.0128</v>
      </c>
      <c r="T29" s="45" t="n">
        <v>5.9458</v>
      </c>
      <c r="U29" s="45" t="n">
        <v>1.8438</v>
      </c>
      <c r="V29" s="73"/>
      <c r="W29" s="60" t="n">
        <v>2958.8968</v>
      </c>
      <c r="X29" s="60" t="n">
        <v>34.4241</v>
      </c>
      <c r="Y29" s="60" t="n">
        <v>37.8361</v>
      </c>
      <c r="Z29" s="60" t="n">
        <v>39.5349</v>
      </c>
      <c r="AA29" s="60" t="n">
        <v>12590.29</v>
      </c>
      <c r="AB29" s="61" t="n">
        <v>35.26</v>
      </c>
      <c r="AC29" s="60" t="n">
        <f aca="false">AA29/3600</f>
        <v>3.49730277777778</v>
      </c>
      <c r="AG29" s="73"/>
      <c r="AH29" s="73"/>
      <c r="AI29" s="73"/>
    </row>
    <row r="30" customFormat="false" ht="12" hidden="false" customHeight="false" outlineLevel="0" collapsed="false">
      <c r="A30" s="64"/>
      <c r="B30" s="75"/>
      <c r="C30" s="75" t="n">
        <v>37</v>
      </c>
      <c r="D30" s="79" t="n">
        <f aca="false">L30</f>
        <v>1423.9184</v>
      </c>
      <c r="E30" s="79" t="n">
        <f aca="false">N30</f>
        <v>36.7317</v>
      </c>
      <c r="F30" s="79" t="n">
        <f aca="false">L30</f>
        <v>1423.9184</v>
      </c>
      <c r="G30" s="79" t="n">
        <f aca="false">O30</f>
        <v>37.7701</v>
      </c>
      <c r="H30" s="79" t="n">
        <f aca="false">W30</f>
        <v>1419.6056</v>
      </c>
      <c r="I30" s="79" t="n">
        <f aca="false">Y30</f>
        <v>36.726</v>
      </c>
      <c r="J30" s="79" t="n">
        <f aca="false">W30</f>
        <v>1419.6056</v>
      </c>
      <c r="K30" s="79" t="n">
        <f aca="false">Z30</f>
        <v>37.7666</v>
      </c>
      <c r="L30" s="71" t="n">
        <v>1423.9184</v>
      </c>
      <c r="M30" s="71" t="n">
        <v>32.131</v>
      </c>
      <c r="N30" s="71" t="n">
        <v>36.7317</v>
      </c>
      <c r="O30" s="71" t="n">
        <v>37.7701</v>
      </c>
      <c r="P30" s="71" t="n">
        <v>12341.22</v>
      </c>
      <c r="Q30" s="71" t="n">
        <v>36.8</v>
      </c>
      <c r="R30" s="71" t="n">
        <f aca="false">P30/3600</f>
        <v>3.42811666666667</v>
      </c>
      <c r="S30" s="45" t="n">
        <v>6.7659</v>
      </c>
      <c r="T30" s="45" t="n">
        <v>5.7356</v>
      </c>
      <c r="U30" s="45" t="n">
        <v>1.7548</v>
      </c>
      <c r="V30" s="75"/>
      <c r="W30" s="71" t="n">
        <v>1419.6056</v>
      </c>
      <c r="X30" s="71" t="n">
        <v>32.1455</v>
      </c>
      <c r="Y30" s="71" t="n">
        <v>36.726</v>
      </c>
      <c r="Z30" s="71" t="n">
        <v>37.7666</v>
      </c>
      <c r="AA30" s="71" t="n">
        <v>11668.17</v>
      </c>
      <c r="AB30" s="71" t="n">
        <v>32.06</v>
      </c>
      <c r="AC30" s="71" t="n">
        <f aca="false">AA30/3600</f>
        <v>3.24115833333333</v>
      </c>
      <c r="AG30" s="75"/>
      <c r="AH30" s="75"/>
      <c r="AI30" s="75"/>
    </row>
    <row r="31" customFormat="false" ht="11.25" hidden="false" customHeight="false" outlineLevel="0" collapsed="false">
      <c r="A31" s="64"/>
      <c r="B31" s="56" t="s">
        <v>64</v>
      </c>
      <c r="C31" s="56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W31</f>
        <v>22316.78</v>
      </c>
      <c r="I31" s="80" t="n">
        <f aca="false">Y31</f>
        <v>43.446</v>
      </c>
      <c r="J31" s="80" t="n">
        <f aca="false">W31</f>
        <v>22316.78</v>
      </c>
      <c r="K31" s="80" t="n">
        <f aca="false">Z31</f>
        <v>44.6144</v>
      </c>
      <c r="L31" s="62" t="n">
        <v>22375.2344</v>
      </c>
      <c r="M31" s="62" t="n">
        <v>39.2465</v>
      </c>
      <c r="N31" s="62" t="n">
        <v>43.4473</v>
      </c>
      <c r="O31" s="62" t="n">
        <v>44.617</v>
      </c>
      <c r="P31" s="62" t="n">
        <v>20630.49</v>
      </c>
      <c r="Q31" s="61" t="n">
        <v>62.17</v>
      </c>
      <c r="R31" s="60" t="n">
        <f aca="false">P31/3600</f>
        <v>5.73069166666667</v>
      </c>
      <c r="S31" s="45" t="n">
        <v>17.166</v>
      </c>
      <c r="T31" s="45" t="n">
        <v>14.5328</v>
      </c>
      <c r="U31" s="45" t="n">
        <v>2.5449</v>
      </c>
      <c r="V31" s="77"/>
      <c r="W31" s="62" t="n">
        <v>22316.78</v>
      </c>
      <c r="X31" s="62" t="n">
        <v>39.2515</v>
      </c>
      <c r="Y31" s="62" t="n">
        <v>43.446</v>
      </c>
      <c r="Z31" s="62" t="n">
        <v>44.6144</v>
      </c>
      <c r="AA31" s="62" t="n">
        <v>19687</v>
      </c>
      <c r="AB31" s="61" t="n">
        <v>58.71</v>
      </c>
      <c r="AC31" s="62" t="n">
        <f aca="false">AA31/3600</f>
        <v>5.46861111111111</v>
      </c>
      <c r="AG31" s="78" t="e">
        <f aca="false">RBJM($L31:$M34,W31:X34)</f>
        <v>#VALUE!</v>
      </c>
      <c r="AH31" s="78" t="e">
        <f aca="false">RBJM($D31:$E34,H31:I34)</f>
        <v>#VALUE!</v>
      </c>
      <c r="AI31" s="78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W32</f>
        <v>7781.592</v>
      </c>
      <c r="I32" s="81" t="n">
        <f aca="false">Y32</f>
        <v>42.0508</v>
      </c>
      <c r="J32" s="81" t="n">
        <f aca="false">W32</f>
        <v>7781.592</v>
      </c>
      <c r="K32" s="81" t="n">
        <f aca="false">Z32</f>
        <v>42.5223</v>
      </c>
      <c r="L32" s="60" t="n">
        <v>7790.8456</v>
      </c>
      <c r="M32" s="60" t="n">
        <v>37.3198</v>
      </c>
      <c r="N32" s="60" t="n">
        <v>42.0579</v>
      </c>
      <c r="O32" s="60" t="n">
        <v>42.528</v>
      </c>
      <c r="P32" s="60" t="n">
        <v>17113.7</v>
      </c>
      <c r="Q32" s="61" t="n">
        <v>54.01</v>
      </c>
      <c r="R32" s="60" t="n">
        <f aca="false">P32/3600</f>
        <v>4.75380555555556</v>
      </c>
      <c r="S32" s="45" t="n">
        <v>16.0965</v>
      </c>
      <c r="T32" s="45" t="n">
        <v>13.6219</v>
      </c>
      <c r="U32" s="45" t="n">
        <v>2.1833</v>
      </c>
      <c r="V32" s="73"/>
      <c r="W32" s="60" t="n">
        <v>7781.592</v>
      </c>
      <c r="X32" s="60" t="n">
        <v>37.3253</v>
      </c>
      <c r="Y32" s="60" t="n">
        <v>42.0508</v>
      </c>
      <c r="Z32" s="60" t="n">
        <v>42.5223</v>
      </c>
      <c r="AA32" s="60" t="n">
        <v>16356.79</v>
      </c>
      <c r="AB32" s="61" t="n">
        <v>51.9</v>
      </c>
      <c r="AC32" s="60" t="n">
        <f aca="false">AA32/3600</f>
        <v>4.54355277777778</v>
      </c>
      <c r="AG32" s="73"/>
      <c r="AH32" s="73"/>
      <c r="AI32" s="73"/>
    </row>
    <row r="33" customFormat="false" ht="11.25" hidden="false" customHeight="false" outlineLevel="0" collapsed="false">
      <c r="A33" s="64"/>
      <c r="B33" s="64"/>
      <c r="C33" s="64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W33</f>
        <v>3533.5288</v>
      </c>
      <c r="I33" s="81" t="n">
        <f aca="false">Y33</f>
        <v>40.5575</v>
      </c>
      <c r="J33" s="81" t="n">
        <f aca="false">W33</f>
        <v>3533.5288</v>
      </c>
      <c r="K33" s="81" t="n">
        <f aca="false">Z33</f>
        <v>40.3657</v>
      </c>
      <c r="L33" s="60" t="n">
        <v>3539.3072</v>
      </c>
      <c r="M33" s="60" t="n">
        <v>35.3265</v>
      </c>
      <c r="N33" s="60" t="n">
        <v>40.5596</v>
      </c>
      <c r="O33" s="60" t="n">
        <v>40.3695</v>
      </c>
      <c r="P33" s="60" t="n">
        <v>15270.24</v>
      </c>
      <c r="Q33" s="61" t="n">
        <v>46.04</v>
      </c>
      <c r="R33" s="60" t="n">
        <f aca="false">P33/3600</f>
        <v>4.24173333333333</v>
      </c>
      <c r="S33" s="45" t="n">
        <v>15.7841</v>
      </c>
      <c r="T33" s="45" t="n">
        <v>13.3567</v>
      </c>
      <c r="U33" s="45" t="n">
        <v>2.0338</v>
      </c>
      <c r="V33" s="73"/>
      <c r="W33" s="60" t="n">
        <v>3533.5288</v>
      </c>
      <c r="X33" s="60" t="n">
        <v>35.3331</v>
      </c>
      <c r="Y33" s="60" t="n">
        <v>40.5575</v>
      </c>
      <c r="Z33" s="60" t="n">
        <v>40.3657</v>
      </c>
      <c r="AA33" s="60" t="n">
        <v>14563.72</v>
      </c>
      <c r="AB33" s="61" t="n">
        <v>43.57</v>
      </c>
      <c r="AC33" s="60" t="n">
        <f aca="false">AA33/3600</f>
        <v>4.04547777777778</v>
      </c>
      <c r="AG33" s="73"/>
      <c r="AH33" s="73"/>
      <c r="AI33" s="73"/>
    </row>
    <row r="34" customFormat="false" ht="12" hidden="false" customHeight="false" outlineLevel="0" collapsed="false">
      <c r="A34" s="64"/>
      <c r="B34" s="75"/>
      <c r="C34" s="75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W34</f>
        <v>1737.964</v>
      </c>
      <c r="I34" s="82" t="n">
        <f aca="false">Y34</f>
        <v>39.1116</v>
      </c>
      <c r="J34" s="82" t="n">
        <f aca="false">W34</f>
        <v>1737.964</v>
      </c>
      <c r="K34" s="82" t="n">
        <f aca="false">Z34</f>
        <v>38.2604</v>
      </c>
      <c r="L34" s="71" t="n">
        <v>1740.5064</v>
      </c>
      <c r="M34" s="71" t="n">
        <v>33.1848</v>
      </c>
      <c r="N34" s="71" t="n">
        <v>39.1084</v>
      </c>
      <c r="O34" s="71" t="n">
        <v>38.2715</v>
      </c>
      <c r="P34" s="71" t="n">
        <v>14199.58</v>
      </c>
      <c r="Q34" s="71" t="n">
        <v>38.43</v>
      </c>
      <c r="R34" s="71" t="n">
        <f aca="false">P34/3600</f>
        <v>3.94432777777778</v>
      </c>
      <c r="S34" s="45" t="n">
        <v>15.9787</v>
      </c>
      <c r="T34" s="45" t="n">
        <v>13.5254</v>
      </c>
      <c r="U34" s="45" t="n">
        <v>1.9506</v>
      </c>
      <c r="V34" s="75"/>
      <c r="W34" s="71" t="n">
        <v>1737.964</v>
      </c>
      <c r="X34" s="71" t="n">
        <v>33.1979</v>
      </c>
      <c r="Y34" s="71" t="n">
        <v>39.1116</v>
      </c>
      <c r="Z34" s="71" t="n">
        <v>38.2604</v>
      </c>
      <c r="AA34" s="71" t="n">
        <v>13368.92</v>
      </c>
      <c r="AB34" s="71" t="n">
        <v>41.42</v>
      </c>
      <c r="AC34" s="71" t="n">
        <f aca="false">AA34/3600</f>
        <v>3.71358888888889</v>
      </c>
      <c r="AG34" s="75"/>
      <c r="AH34" s="75"/>
      <c r="AI34" s="75"/>
    </row>
    <row r="35" customFormat="false" ht="11.25" hidden="false" customHeight="false" outlineLevel="0" collapsed="false">
      <c r="A35" s="64"/>
      <c r="B35" s="56" t="s">
        <v>65</v>
      </c>
      <c r="C35" s="56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W35</f>
        <v>56224.7848</v>
      </c>
      <c r="I35" s="80" t="n">
        <f aca="false">Y35</f>
        <v>41.7364</v>
      </c>
      <c r="J35" s="80" t="n">
        <f aca="false">W35</f>
        <v>56224.7848</v>
      </c>
      <c r="K35" s="80" t="n">
        <f aca="false">Z35</f>
        <v>43.8326</v>
      </c>
      <c r="L35" s="62" t="n">
        <v>56485.0432</v>
      </c>
      <c r="M35" s="62" t="n">
        <v>37.8343</v>
      </c>
      <c r="N35" s="62" t="n">
        <v>41.7349</v>
      </c>
      <c r="O35" s="62" t="n">
        <v>43.8285</v>
      </c>
      <c r="P35" s="62" t="n">
        <v>25252.86</v>
      </c>
      <c r="Q35" s="61" t="n">
        <v>85.62</v>
      </c>
      <c r="R35" s="60" t="n">
        <f aca="false">P35/3600</f>
        <v>7.01468333333333</v>
      </c>
      <c r="S35" s="45" t="n">
        <v>15.7811</v>
      </c>
      <c r="T35" s="45" t="n">
        <v>13.3641</v>
      </c>
      <c r="U35" s="45" t="n">
        <v>3.1457</v>
      </c>
      <c r="V35" s="77"/>
      <c r="W35" s="62" t="n">
        <v>56224.7848</v>
      </c>
      <c r="X35" s="62" t="n">
        <v>37.8424</v>
      </c>
      <c r="Y35" s="62" t="n">
        <v>41.7364</v>
      </c>
      <c r="Z35" s="62" t="n">
        <v>43.8326</v>
      </c>
      <c r="AA35" s="62" t="n">
        <v>24270.21</v>
      </c>
      <c r="AB35" s="61" t="n">
        <v>83.45</v>
      </c>
      <c r="AC35" s="62" t="n">
        <f aca="false">AA35/3600</f>
        <v>6.741725</v>
      </c>
      <c r="AG35" s="78" t="e">
        <f aca="false">RBJM($L35:$M38,W35:X38)</f>
        <v>#VALUE!</v>
      </c>
      <c r="AH35" s="78" t="e">
        <f aca="false">RBJM($D35:$E38,H35:I38)</f>
        <v>#VALUE!</v>
      </c>
      <c r="AI35" s="78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W36</f>
        <v>9935.0384</v>
      </c>
      <c r="I36" s="81" t="n">
        <f aca="false">Y36</f>
        <v>40.3764</v>
      </c>
      <c r="J36" s="81" t="n">
        <f aca="false">W36</f>
        <v>9935.0384</v>
      </c>
      <c r="K36" s="81" t="n">
        <f aca="false">Z36</f>
        <v>42.7113</v>
      </c>
      <c r="L36" s="60" t="n">
        <v>9956.7904</v>
      </c>
      <c r="M36" s="60" t="n">
        <v>35.0223</v>
      </c>
      <c r="N36" s="60" t="n">
        <v>40.3715</v>
      </c>
      <c r="O36" s="60" t="n">
        <v>42.7072</v>
      </c>
      <c r="P36" s="60" t="n">
        <v>17627.43</v>
      </c>
      <c r="Q36" s="61" t="n">
        <v>53.18</v>
      </c>
      <c r="R36" s="60" t="n">
        <f aca="false">P36/3600</f>
        <v>4.89650833333333</v>
      </c>
      <c r="S36" s="45" t="n">
        <v>14.0895</v>
      </c>
      <c r="T36" s="45" t="n">
        <v>11.919</v>
      </c>
      <c r="U36" s="45" t="n">
        <v>2.2936</v>
      </c>
      <c r="V36" s="73"/>
      <c r="W36" s="60" t="n">
        <v>9935.0384</v>
      </c>
      <c r="X36" s="60" t="n">
        <v>35.0376</v>
      </c>
      <c r="Y36" s="60" t="n">
        <v>40.3764</v>
      </c>
      <c r="Z36" s="60" t="n">
        <v>42.7113</v>
      </c>
      <c r="AA36" s="60" t="n">
        <v>16789.18</v>
      </c>
      <c r="AB36" s="61" t="n">
        <v>51.76</v>
      </c>
      <c r="AC36" s="60" t="n">
        <f aca="false">AA36/3600</f>
        <v>4.66366111111111</v>
      </c>
      <c r="AG36" s="73"/>
      <c r="AH36" s="73"/>
      <c r="AI36" s="73"/>
    </row>
    <row r="37" customFormat="false" ht="11.25" hidden="false" customHeight="false" outlineLevel="0" collapsed="false">
      <c r="A37" s="64"/>
      <c r="B37" s="64"/>
      <c r="C37" s="64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W37</f>
        <v>2600.332</v>
      </c>
      <c r="I37" s="81" t="n">
        <f aca="false">Y37</f>
        <v>38.9905</v>
      </c>
      <c r="J37" s="81" t="n">
        <f aca="false">W37</f>
        <v>2600.332</v>
      </c>
      <c r="K37" s="81" t="n">
        <f aca="false">Z37</f>
        <v>41.5619</v>
      </c>
      <c r="L37" s="60" t="n">
        <v>2610.8816</v>
      </c>
      <c r="M37" s="60" t="n">
        <v>33.2683</v>
      </c>
      <c r="N37" s="60" t="n">
        <v>38.9805</v>
      </c>
      <c r="O37" s="60" t="n">
        <v>41.6038</v>
      </c>
      <c r="P37" s="60" t="n">
        <v>15313.61</v>
      </c>
      <c r="Q37" s="61" t="n">
        <v>42.68</v>
      </c>
      <c r="R37" s="60" t="n">
        <f aca="false">P37/3600</f>
        <v>4.25378055555556</v>
      </c>
      <c r="S37" s="45" t="n">
        <v>13.6569</v>
      </c>
      <c r="T37" s="45" t="n">
        <v>11.5493</v>
      </c>
      <c r="U37" s="45" t="n">
        <v>1.9697</v>
      </c>
      <c r="V37" s="73"/>
      <c r="W37" s="60" t="n">
        <v>2600.332</v>
      </c>
      <c r="X37" s="60" t="n">
        <v>33.3034</v>
      </c>
      <c r="Y37" s="60" t="n">
        <v>38.9905</v>
      </c>
      <c r="Z37" s="60" t="n">
        <v>41.5619</v>
      </c>
      <c r="AA37" s="60" t="n">
        <v>14384.82</v>
      </c>
      <c r="AB37" s="61" t="n">
        <v>44.98</v>
      </c>
      <c r="AC37" s="60" t="n">
        <f aca="false">AA37/3600</f>
        <v>3.99578333333333</v>
      </c>
      <c r="AG37" s="73"/>
      <c r="AH37" s="73"/>
      <c r="AI37" s="73"/>
    </row>
    <row r="38" customFormat="false" ht="12" hidden="false" customHeight="false" outlineLevel="0" collapsed="false">
      <c r="A38" s="75"/>
      <c r="B38" s="75"/>
      <c r="C38" s="75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W38</f>
        <v>947.0584</v>
      </c>
      <c r="I38" s="82" t="n">
        <f aca="false">Y38</f>
        <v>37.7389</v>
      </c>
      <c r="J38" s="82" t="n">
        <f aca="false">W38</f>
        <v>947.0584</v>
      </c>
      <c r="K38" s="82" t="n">
        <f aca="false">Z38</f>
        <v>40.5795</v>
      </c>
      <c r="L38" s="71" t="n">
        <v>954.2776</v>
      </c>
      <c r="M38" s="71" t="n">
        <v>31.127</v>
      </c>
      <c r="N38" s="71" t="n">
        <v>37.7649</v>
      </c>
      <c r="O38" s="71" t="n">
        <v>40.5708</v>
      </c>
      <c r="P38" s="71" t="n">
        <v>14464.67</v>
      </c>
      <c r="Q38" s="71" t="n">
        <v>38.35</v>
      </c>
      <c r="R38" s="71" t="n">
        <f aca="false">P38/3600</f>
        <v>4.01796388888889</v>
      </c>
      <c r="S38" s="45" t="n">
        <v>13.7962</v>
      </c>
      <c r="T38" s="45" t="n">
        <v>11.6745</v>
      </c>
      <c r="U38" s="45" t="n">
        <v>1.8503</v>
      </c>
      <c r="V38" s="75"/>
      <c r="W38" s="71" t="n">
        <v>947.0584</v>
      </c>
      <c r="X38" s="71" t="n">
        <v>31.1758</v>
      </c>
      <c r="Y38" s="71" t="n">
        <v>37.7389</v>
      </c>
      <c r="Z38" s="71" t="n">
        <v>40.5795</v>
      </c>
      <c r="AA38" s="71" t="n">
        <v>13506.64</v>
      </c>
      <c r="AB38" s="71" t="n">
        <v>37.9</v>
      </c>
      <c r="AC38" s="71" t="n">
        <f aca="false">AA38/3600</f>
        <v>3.75184444444444</v>
      </c>
      <c r="AG38" s="75"/>
      <c r="AH38" s="75"/>
      <c r="AI38" s="75"/>
    </row>
    <row r="39" customFormat="false" ht="11.25" hidden="false" customHeight="false" outlineLevel="0" collapsed="false">
      <c r="A39" s="56" t="s">
        <v>12</v>
      </c>
      <c r="B39" s="56" t="s">
        <v>66</v>
      </c>
      <c r="C39" s="56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W39</f>
        <v>4348.4432</v>
      </c>
      <c r="I39" s="80" t="n">
        <f aca="false">Y39</f>
        <v>42.3652</v>
      </c>
      <c r="J39" s="80" t="n">
        <f aca="false">W39</f>
        <v>4348.4432</v>
      </c>
      <c r="K39" s="80" t="n">
        <f aca="false">Z39</f>
        <v>42.8642</v>
      </c>
      <c r="L39" s="62" t="n">
        <v>4353.0496</v>
      </c>
      <c r="M39" s="62" t="n">
        <v>39.8507</v>
      </c>
      <c r="N39" s="62" t="n">
        <v>42.3724</v>
      </c>
      <c r="O39" s="62" t="n">
        <v>42.871</v>
      </c>
      <c r="P39" s="62" t="n">
        <v>3807.38</v>
      </c>
      <c r="Q39" s="61" t="n">
        <v>10.92</v>
      </c>
      <c r="R39" s="60" t="n">
        <f aca="false">P39/3600</f>
        <v>1.05760555555556</v>
      </c>
      <c r="S39" s="45" t="n">
        <v>8.3291</v>
      </c>
      <c r="T39" s="45" t="n">
        <v>7.0721</v>
      </c>
      <c r="U39" s="45" t="n">
        <v>2.1918</v>
      </c>
      <c r="V39" s="77"/>
      <c r="W39" s="62" t="n">
        <v>4348.4432</v>
      </c>
      <c r="X39" s="62" t="n">
        <v>39.8579</v>
      </c>
      <c r="Y39" s="62" t="n">
        <v>42.3652</v>
      </c>
      <c r="Z39" s="62" t="n">
        <v>42.8642</v>
      </c>
      <c r="AA39" s="62" t="n">
        <v>3650.58</v>
      </c>
      <c r="AB39" s="61" t="n">
        <v>10.69</v>
      </c>
      <c r="AC39" s="62" t="n">
        <f aca="false">AA39/3600</f>
        <v>1.01405</v>
      </c>
      <c r="AG39" s="78" t="e">
        <f aca="false">RBJM($L39:$M42,W39:X42)</f>
        <v>#VALUE!</v>
      </c>
      <c r="AH39" s="78" t="e">
        <f aca="false">RBJM($D39:$E42,H39:I42)</f>
        <v>#VALUE!</v>
      </c>
      <c r="AI39" s="78" t="e">
        <f aca="false">RBJM($F39:$G42,J39:K42)</f>
        <v>#VALUE!</v>
      </c>
    </row>
    <row r="40" customFormat="false" ht="11.25" hidden="false" customHeight="false" outlineLevel="0" collapsed="false">
      <c r="A40" s="64" t="s">
        <v>67</v>
      </c>
      <c r="B40" s="64"/>
      <c r="C40" s="64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W40</f>
        <v>2004.0632</v>
      </c>
      <c r="I40" s="81" t="n">
        <f aca="false">Y40</f>
        <v>39.8557</v>
      </c>
      <c r="J40" s="81" t="n">
        <f aca="false">W40</f>
        <v>2004.0632</v>
      </c>
      <c r="K40" s="81" t="n">
        <f aca="false">Z40</f>
        <v>39.9836</v>
      </c>
      <c r="L40" s="60" t="n">
        <v>2006.6144</v>
      </c>
      <c r="M40" s="60" t="n">
        <v>36.6288</v>
      </c>
      <c r="N40" s="60" t="n">
        <v>39.8648</v>
      </c>
      <c r="O40" s="60" t="n">
        <v>39.9985</v>
      </c>
      <c r="P40" s="60" t="n">
        <v>3240.85</v>
      </c>
      <c r="Q40" s="61" t="n">
        <v>9.39</v>
      </c>
      <c r="R40" s="60" t="n">
        <f aca="false">P40/3600</f>
        <v>0.900236111111111</v>
      </c>
      <c r="S40" s="45" t="n">
        <v>8.5629</v>
      </c>
      <c r="T40" s="45" t="n">
        <v>7.2689</v>
      </c>
      <c r="U40" s="45" t="n">
        <v>2.0618</v>
      </c>
      <c r="V40" s="73"/>
      <c r="W40" s="60" t="n">
        <v>2004.0632</v>
      </c>
      <c r="X40" s="60" t="n">
        <v>36.6439</v>
      </c>
      <c r="Y40" s="60" t="n">
        <v>39.8557</v>
      </c>
      <c r="Z40" s="60" t="n">
        <v>39.9836</v>
      </c>
      <c r="AA40" s="60" t="n">
        <v>3067.45</v>
      </c>
      <c r="AB40" s="61" t="n">
        <v>9.14</v>
      </c>
      <c r="AC40" s="60" t="n">
        <f aca="false">AA40/3600</f>
        <v>0.852069444444444</v>
      </c>
      <c r="AG40" s="73"/>
      <c r="AH40" s="73"/>
      <c r="AI40" s="73"/>
    </row>
    <row r="41" customFormat="false" ht="11.25" hidden="false" customHeight="false" outlineLevel="0" collapsed="false">
      <c r="A41" s="64"/>
      <c r="B41" s="64"/>
      <c r="C41" s="64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W41</f>
        <v>939.4944</v>
      </c>
      <c r="I41" s="81" t="n">
        <f aca="false">Y41</f>
        <v>37.572</v>
      </c>
      <c r="J41" s="81" t="n">
        <f aca="false">W41</f>
        <v>939.4944</v>
      </c>
      <c r="K41" s="81" t="n">
        <f aca="false">Z41</f>
        <v>37.4166</v>
      </c>
      <c r="L41" s="60" t="n">
        <v>942.1656</v>
      </c>
      <c r="M41" s="60" t="n">
        <v>33.8174</v>
      </c>
      <c r="N41" s="60" t="n">
        <v>37.6004</v>
      </c>
      <c r="O41" s="60" t="n">
        <v>37.4165</v>
      </c>
      <c r="P41" s="60" t="n">
        <v>2839.84</v>
      </c>
      <c r="Q41" s="61" t="n">
        <v>7.98</v>
      </c>
      <c r="R41" s="60" t="n">
        <f aca="false">P41/3600</f>
        <v>0.788844444444445</v>
      </c>
      <c r="S41" s="45" t="n">
        <v>8.5988</v>
      </c>
      <c r="T41" s="45" t="n">
        <v>7.2975</v>
      </c>
      <c r="U41" s="45" t="n">
        <v>1.9478</v>
      </c>
      <c r="V41" s="73"/>
      <c r="W41" s="60" t="n">
        <v>939.4944</v>
      </c>
      <c r="X41" s="60" t="n">
        <v>33.8392</v>
      </c>
      <c r="Y41" s="60" t="n">
        <v>37.572</v>
      </c>
      <c r="Z41" s="60" t="n">
        <v>37.4166</v>
      </c>
      <c r="AA41" s="60" t="n">
        <v>2707.61</v>
      </c>
      <c r="AB41" s="61" t="n">
        <v>7.79</v>
      </c>
      <c r="AC41" s="60" t="n">
        <f aca="false">AA41/3600</f>
        <v>0.752113888888889</v>
      </c>
      <c r="AG41" s="73"/>
      <c r="AH41" s="73"/>
      <c r="AI41" s="73"/>
    </row>
    <row r="42" customFormat="false" ht="12" hidden="false" customHeight="false" outlineLevel="0" collapsed="false">
      <c r="A42" s="64"/>
      <c r="B42" s="75"/>
      <c r="C42" s="75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W42</f>
        <v>457.1872</v>
      </c>
      <c r="I42" s="82" t="n">
        <f aca="false">Y42</f>
        <v>35.5478</v>
      </c>
      <c r="J42" s="82" t="n">
        <f aca="false">W42</f>
        <v>457.1872</v>
      </c>
      <c r="K42" s="82" t="n">
        <f aca="false">Z42</f>
        <v>35.0632</v>
      </c>
      <c r="L42" s="71" t="n">
        <v>458.6392</v>
      </c>
      <c r="M42" s="71" t="n">
        <v>31.332</v>
      </c>
      <c r="N42" s="71" t="n">
        <v>35.5533</v>
      </c>
      <c r="O42" s="71" t="n">
        <v>35.0806</v>
      </c>
      <c r="P42" s="71" t="n">
        <v>2602.39</v>
      </c>
      <c r="Q42" s="71" t="n">
        <v>6.87</v>
      </c>
      <c r="R42" s="71" t="n">
        <f aca="false">P42/3600</f>
        <v>0.722886111111111</v>
      </c>
      <c r="S42" s="45" t="n">
        <v>8.1553</v>
      </c>
      <c r="T42" s="45" t="n">
        <v>6.9206</v>
      </c>
      <c r="U42" s="45" t="n">
        <v>1.8415</v>
      </c>
      <c r="V42" s="75"/>
      <c r="W42" s="71" t="n">
        <v>457.1872</v>
      </c>
      <c r="X42" s="71" t="n">
        <v>31.3557</v>
      </c>
      <c r="Y42" s="71" t="n">
        <v>35.5478</v>
      </c>
      <c r="Z42" s="71" t="n">
        <v>35.0632</v>
      </c>
      <c r="AA42" s="71" t="n">
        <v>2455.01</v>
      </c>
      <c r="AB42" s="71" t="n">
        <v>6.7</v>
      </c>
      <c r="AC42" s="71" t="n">
        <f aca="false">AA42/3600</f>
        <v>0.681947222222222</v>
      </c>
      <c r="AG42" s="75"/>
      <c r="AH42" s="75"/>
      <c r="AI42" s="75"/>
    </row>
    <row r="43" customFormat="false" ht="11.25" hidden="false" customHeight="false" outlineLevel="0" collapsed="false">
      <c r="A43" s="64"/>
      <c r="B43" s="56" t="s">
        <v>68</v>
      </c>
      <c r="C43" s="56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W43</f>
        <v>4873.0152</v>
      </c>
      <c r="I43" s="80" t="n">
        <f aca="false">Y43</f>
        <v>42.9156</v>
      </c>
      <c r="J43" s="80" t="n">
        <f aca="false">W43</f>
        <v>4873.0152</v>
      </c>
      <c r="K43" s="80" t="n">
        <f aca="false">Z43</f>
        <v>44.2185</v>
      </c>
      <c r="L43" s="62" t="n">
        <v>4840.7176</v>
      </c>
      <c r="M43" s="62" t="n">
        <v>39.9069</v>
      </c>
      <c r="N43" s="62" t="n">
        <v>42.9062</v>
      </c>
      <c r="O43" s="62" t="n">
        <v>44.215</v>
      </c>
      <c r="P43" s="62" t="n">
        <v>4141.49</v>
      </c>
      <c r="Q43" s="61" t="n">
        <v>12.52</v>
      </c>
      <c r="R43" s="60" t="n">
        <f aca="false">P43/3600</f>
        <v>1.15041388888889</v>
      </c>
      <c r="S43" s="45" t="n">
        <v>12.5261</v>
      </c>
      <c r="T43" s="45" t="n">
        <v>10.6119</v>
      </c>
      <c r="U43" s="45" t="n">
        <v>2.5686</v>
      </c>
      <c r="V43" s="77"/>
      <c r="W43" s="62" t="n">
        <v>4873.0152</v>
      </c>
      <c r="X43" s="62" t="n">
        <v>39.9084</v>
      </c>
      <c r="Y43" s="62" t="n">
        <v>42.9156</v>
      </c>
      <c r="Z43" s="62" t="n">
        <v>44.2185</v>
      </c>
      <c r="AA43" s="62" t="n">
        <v>3976.33</v>
      </c>
      <c r="AB43" s="61" t="n">
        <v>12.36</v>
      </c>
      <c r="AC43" s="62" t="n">
        <f aca="false">AA43/3600</f>
        <v>1.10453611111111</v>
      </c>
      <c r="AG43" s="78" t="e">
        <f aca="false">RBJM($L43:$M46,W43:X46)</f>
        <v>#VALUE!</v>
      </c>
      <c r="AH43" s="78" t="e">
        <f aca="false">RBJM($D43:$E46,H43:I46)</f>
        <v>#VALUE!</v>
      </c>
      <c r="AI43" s="78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W44</f>
        <v>2110.664</v>
      </c>
      <c r="I44" s="81" t="n">
        <f aca="false">Y44</f>
        <v>40.9043</v>
      </c>
      <c r="J44" s="81" t="n">
        <f aca="false">W44</f>
        <v>2110.664</v>
      </c>
      <c r="K44" s="81" t="n">
        <f aca="false">Z44</f>
        <v>41.9294</v>
      </c>
      <c r="L44" s="60" t="n">
        <v>2100.3616</v>
      </c>
      <c r="M44" s="60" t="n">
        <v>37.0292</v>
      </c>
      <c r="N44" s="60" t="n">
        <v>40.8872</v>
      </c>
      <c r="O44" s="60" t="n">
        <v>41.9306</v>
      </c>
      <c r="P44" s="60" t="n">
        <v>3542.77</v>
      </c>
      <c r="Q44" s="61" t="n">
        <v>10.32</v>
      </c>
      <c r="R44" s="60" t="n">
        <f aca="false">P44/3600</f>
        <v>0.984102777777778</v>
      </c>
      <c r="S44" s="45" t="n">
        <v>11.9532</v>
      </c>
      <c r="T44" s="45" t="n">
        <v>10.1269</v>
      </c>
      <c r="U44" s="45" t="n">
        <v>2.2742</v>
      </c>
      <c r="V44" s="73"/>
      <c r="W44" s="60" t="n">
        <v>2110.664</v>
      </c>
      <c r="X44" s="60" t="n">
        <v>37.0306</v>
      </c>
      <c r="Y44" s="60" t="n">
        <v>40.9043</v>
      </c>
      <c r="Z44" s="60" t="n">
        <v>41.9294</v>
      </c>
      <c r="AA44" s="60" t="n">
        <v>3401.44</v>
      </c>
      <c r="AB44" s="61" t="n">
        <v>10.37</v>
      </c>
      <c r="AC44" s="60" t="n">
        <f aca="false">AA44/3600</f>
        <v>0.944844444444445</v>
      </c>
      <c r="AG44" s="73"/>
      <c r="AH44" s="73"/>
      <c r="AI44" s="73"/>
    </row>
    <row r="45" customFormat="false" ht="11.25" hidden="false" customHeight="false" outlineLevel="0" collapsed="false">
      <c r="A45" s="64"/>
      <c r="B45" s="64"/>
      <c r="C45" s="64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W45</f>
        <v>994.7272</v>
      </c>
      <c r="I45" s="81" t="n">
        <f aca="false">Y45</f>
        <v>38.9407</v>
      </c>
      <c r="J45" s="81" t="n">
        <f aca="false">W45</f>
        <v>994.7272</v>
      </c>
      <c r="K45" s="81" t="n">
        <f aca="false">Z45</f>
        <v>39.7709</v>
      </c>
      <c r="L45" s="60" t="n">
        <v>992.228</v>
      </c>
      <c r="M45" s="60" t="n">
        <v>34.1153</v>
      </c>
      <c r="N45" s="60" t="n">
        <v>38.9227</v>
      </c>
      <c r="O45" s="60" t="n">
        <v>39.7705</v>
      </c>
      <c r="P45" s="60" t="n">
        <v>3167.01</v>
      </c>
      <c r="Q45" s="61" t="n">
        <v>8.94</v>
      </c>
      <c r="R45" s="60" t="n">
        <f aca="false">P45/3600</f>
        <v>0.879725</v>
      </c>
      <c r="S45" s="45" t="n">
        <v>11.5653</v>
      </c>
      <c r="T45" s="45" t="n">
        <v>9.7987</v>
      </c>
      <c r="U45" s="45" t="n">
        <v>2.0767</v>
      </c>
      <c r="V45" s="73"/>
      <c r="W45" s="60" t="n">
        <v>994.7272</v>
      </c>
      <c r="X45" s="60" t="n">
        <v>34.113</v>
      </c>
      <c r="Y45" s="60" t="n">
        <v>38.9407</v>
      </c>
      <c r="Z45" s="60" t="n">
        <v>39.7709</v>
      </c>
      <c r="AA45" s="60" t="n">
        <v>3017.22</v>
      </c>
      <c r="AB45" s="61" t="n">
        <v>8.73</v>
      </c>
      <c r="AC45" s="60" t="n">
        <f aca="false">AA45/3600</f>
        <v>0.838116666666667</v>
      </c>
      <c r="AG45" s="73"/>
      <c r="AH45" s="73"/>
      <c r="AI45" s="73"/>
    </row>
    <row r="46" customFormat="false" ht="12" hidden="false" customHeight="false" outlineLevel="0" collapsed="false">
      <c r="A46" s="64"/>
      <c r="B46" s="75"/>
      <c r="C46" s="75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W46</f>
        <v>490.448</v>
      </c>
      <c r="I46" s="82" t="n">
        <f aca="false">Y46</f>
        <v>37.1028</v>
      </c>
      <c r="J46" s="82" t="n">
        <f aca="false">W46</f>
        <v>490.448</v>
      </c>
      <c r="K46" s="82" t="n">
        <f aca="false">Z46</f>
        <v>37.7363</v>
      </c>
      <c r="L46" s="71" t="n">
        <v>489.8328</v>
      </c>
      <c r="M46" s="71" t="n">
        <v>31.2502</v>
      </c>
      <c r="N46" s="71" t="n">
        <v>37.0846</v>
      </c>
      <c r="O46" s="71" t="n">
        <v>37.7184</v>
      </c>
      <c r="P46" s="71" t="n">
        <v>2955.57</v>
      </c>
      <c r="Q46" s="71" t="n">
        <v>7.97</v>
      </c>
      <c r="R46" s="71" t="n">
        <f aca="false">P46/3600</f>
        <v>0.820991666666667</v>
      </c>
      <c r="S46" s="45" t="n">
        <v>11.3307</v>
      </c>
      <c r="T46" s="45" t="n">
        <v>9.6017</v>
      </c>
      <c r="U46" s="45" t="n">
        <v>1.9417</v>
      </c>
      <c r="V46" s="75"/>
      <c r="W46" s="71" t="n">
        <v>490.448</v>
      </c>
      <c r="X46" s="71" t="n">
        <v>31.2538</v>
      </c>
      <c r="Y46" s="71" t="n">
        <v>37.1028</v>
      </c>
      <c r="Z46" s="71" t="n">
        <v>37.7363</v>
      </c>
      <c r="AA46" s="71" t="n">
        <v>2811.06</v>
      </c>
      <c r="AB46" s="71" t="n">
        <v>8.75</v>
      </c>
      <c r="AC46" s="71" t="n">
        <f aca="false">AA46/3600</f>
        <v>0.78085</v>
      </c>
      <c r="AG46" s="75"/>
      <c r="AH46" s="75"/>
      <c r="AI46" s="75"/>
    </row>
    <row r="47" customFormat="false" ht="11.25" hidden="false" customHeight="false" outlineLevel="0" collapsed="false">
      <c r="A47" s="64"/>
      <c r="B47" s="56" t="s">
        <v>69</v>
      </c>
      <c r="C47" s="56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W47</f>
        <v>10143.6168</v>
      </c>
      <c r="I47" s="80" t="n">
        <f aca="false">Y47</f>
        <v>40.7505</v>
      </c>
      <c r="J47" s="80" t="n">
        <f aca="false">W47</f>
        <v>10143.6168</v>
      </c>
      <c r="K47" s="80" t="n">
        <f aca="false">Z47</f>
        <v>41.6383</v>
      </c>
      <c r="L47" s="62" t="n">
        <v>10037.3024</v>
      </c>
      <c r="M47" s="62" t="n">
        <v>37.9741</v>
      </c>
      <c r="N47" s="62" t="n">
        <v>40.7584</v>
      </c>
      <c r="O47" s="62" t="n">
        <v>41.6385</v>
      </c>
      <c r="P47" s="62" t="n">
        <v>4373.08</v>
      </c>
      <c r="Q47" s="61" t="n">
        <v>14.36</v>
      </c>
      <c r="R47" s="60" t="n">
        <f aca="false">P47/3600</f>
        <v>1.21474444444444</v>
      </c>
      <c r="S47" s="45" t="n">
        <v>17.4203</v>
      </c>
      <c r="T47" s="45" t="n">
        <v>14.7597</v>
      </c>
      <c r="U47" s="45" t="n">
        <v>3.4799</v>
      </c>
      <c r="V47" s="77"/>
      <c r="W47" s="62" t="n">
        <v>10143.6168</v>
      </c>
      <c r="X47" s="62" t="n">
        <v>37.9714</v>
      </c>
      <c r="Y47" s="62" t="n">
        <v>40.7505</v>
      </c>
      <c r="Z47" s="62" t="n">
        <v>41.6383</v>
      </c>
      <c r="AA47" s="62" t="n">
        <v>4248.49</v>
      </c>
      <c r="AB47" s="61" t="n">
        <v>14.9</v>
      </c>
      <c r="AC47" s="62" t="n">
        <f aca="false">AA47/3600</f>
        <v>1.18013611111111</v>
      </c>
      <c r="AG47" s="78" t="e">
        <f aca="false">RBJM($L47:$M50,W47:X50)</f>
        <v>#VALUE!</v>
      </c>
      <c r="AH47" s="78" t="e">
        <f aca="false">RBJM($D47:$E50,H47:I50)</f>
        <v>#VALUE!</v>
      </c>
      <c r="AI47" s="78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W48</f>
        <v>4044.8752</v>
      </c>
      <c r="I48" s="81" t="n">
        <f aca="false">Y48</f>
        <v>38.1882</v>
      </c>
      <c r="J48" s="81" t="n">
        <f aca="false">W48</f>
        <v>4044.8752</v>
      </c>
      <c r="K48" s="81" t="n">
        <f aca="false">Z48</f>
        <v>39.0357</v>
      </c>
      <c r="L48" s="60" t="n">
        <v>3994.548</v>
      </c>
      <c r="M48" s="60" t="n">
        <v>34.115</v>
      </c>
      <c r="N48" s="60" t="n">
        <v>38.2013</v>
      </c>
      <c r="O48" s="60" t="n">
        <v>39.0455</v>
      </c>
      <c r="P48" s="60" t="n">
        <v>3459.41</v>
      </c>
      <c r="Q48" s="61" t="n">
        <v>11.08</v>
      </c>
      <c r="R48" s="60" t="n">
        <f aca="false">P48/3600</f>
        <v>0.960947222222222</v>
      </c>
      <c r="S48" s="45" t="n">
        <v>16.4126</v>
      </c>
      <c r="T48" s="45" t="n">
        <v>13.9067</v>
      </c>
      <c r="U48" s="45" t="n">
        <v>2.8397</v>
      </c>
      <c r="V48" s="73"/>
      <c r="W48" s="60" t="n">
        <v>4044.8752</v>
      </c>
      <c r="X48" s="60" t="n">
        <v>34.1058</v>
      </c>
      <c r="Y48" s="60" t="n">
        <v>38.1882</v>
      </c>
      <c r="Z48" s="60" t="n">
        <v>39.0357</v>
      </c>
      <c r="AA48" s="60" t="n">
        <v>3311.41</v>
      </c>
      <c r="AB48" s="61" t="n">
        <v>10.81</v>
      </c>
      <c r="AC48" s="60" t="n">
        <f aca="false">AA48/3600</f>
        <v>0.919836111111111</v>
      </c>
      <c r="AG48" s="73"/>
      <c r="AH48" s="73"/>
      <c r="AI48" s="73"/>
    </row>
    <row r="49" customFormat="false" ht="11.25" hidden="false" customHeight="false" outlineLevel="0" collapsed="false">
      <c r="A49" s="64"/>
      <c r="B49" s="64"/>
      <c r="C49" s="64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W49</f>
        <v>1690.1736</v>
      </c>
      <c r="I49" s="81" t="n">
        <f aca="false">Y49</f>
        <v>36.0093</v>
      </c>
      <c r="J49" s="81" t="n">
        <f aca="false">W49</f>
        <v>1690.1736</v>
      </c>
      <c r="K49" s="81" t="n">
        <f aca="false">Z49</f>
        <v>36.7988</v>
      </c>
      <c r="L49" s="60" t="n">
        <v>1673.6152</v>
      </c>
      <c r="M49" s="60" t="n">
        <v>30.813</v>
      </c>
      <c r="N49" s="60" t="n">
        <v>36.0042</v>
      </c>
      <c r="O49" s="60" t="n">
        <v>36.8074</v>
      </c>
      <c r="P49" s="60" t="n">
        <v>2932.22</v>
      </c>
      <c r="Q49" s="61" t="n">
        <v>8.87</v>
      </c>
      <c r="R49" s="60" t="n">
        <f aca="false">P49/3600</f>
        <v>0.814505555555556</v>
      </c>
      <c r="S49" s="45" t="n">
        <v>15.7085</v>
      </c>
      <c r="T49" s="45" t="n">
        <v>13.3165</v>
      </c>
      <c r="U49" s="45" t="n">
        <v>2.4248</v>
      </c>
      <c r="V49" s="73"/>
      <c r="W49" s="60" t="n">
        <v>1690.1736</v>
      </c>
      <c r="X49" s="60" t="n">
        <v>30.8051</v>
      </c>
      <c r="Y49" s="60" t="n">
        <v>36.0093</v>
      </c>
      <c r="Z49" s="60" t="n">
        <v>36.7988</v>
      </c>
      <c r="AA49" s="60" t="n">
        <v>2835.01</v>
      </c>
      <c r="AB49" s="61" t="n">
        <v>9.12</v>
      </c>
      <c r="AC49" s="60" t="n">
        <f aca="false">AA49/3600</f>
        <v>0.787502777777778</v>
      </c>
      <c r="AG49" s="73"/>
      <c r="AH49" s="73"/>
      <c r="AI49" s="73"/>
    </row>
    <row r="50" customFormat="false" ht="12" hidden="false" customHeight="false" outlineLevel="0" collapsed="false">
      <c r="A50" s="64"/>
      <c r="B50" s="75"/>
      <c r="C50" s="75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W50</f>
        <v>687.0864</v>
      </c>
      <c r="I50" s="82" t="n">
        <f aca="false">Y50</f>
        <v>34.0603</v>
      </c>
      <c r="J50" s="82" t="n">
        <f aca="false">W50</f>
        <v>687.0864</v>
      </c>
      <c r="K50" s="82" t="n">
        <f aca="false">Z50</f>
        <v>34.8242</v>
      </c>
      <c r="L50" s="71" t="n">
        <v>684.0648</v>
      </c>
      <c r="M50" s="71" t="n">
        <v>27.6424</v>
      </c>
      <c r="N50" s="71" t="n">
        <v>34.0304</v>
      </c>
      <c r="O50" s="71" t="n">
        <v>34.7908</v>
      </c>
      <c r="P50" s="71" t="n">
        <v>2627.99</v>
      </c>
      <c r="Q50" s="71" t="n">
        <v>7.39</v>
      </c>
      <c r="R50" s="71" t="n">
        <f aca="false">P50/3600</f>
        <v>0.729997222222222</v>
      </c>
      <c r="S50" s="45" t="n">
        <v>15.1057</v>
      </c>
      <c r="T50" s="45" t="n">
        <v>12.8141</v>
      </c>
      <c r="U50" s="45" t="n">
        <v>2.1358</v>
      </c>
      <c r="V50" s="75"/>
      <c r="W50" s="71" t="n">
        <v>687.0864</v>
      </c>
      <c r="X50" s="71" t="n">
        <v>27.6429</v>
      </c>
      <c r="Y50" s="71" t="n">
        <v>34.0603</v>
      </c>
      <c r="Z50" s="71" t="n">
        <v>34.8242</v>
      </c>
      <c r="AA50" s="71" t="n">
        <v>2483.74</v>
      </c>
      <c r="AB50" s="71" t="n">
        <v>7.2</v>
      </c>
      <c r="AC50" s="71" t="n">
        <f aca="false">AA50/3600</f>
        <v>0.689927777777778</v>
      </c>
      <c r="AG50" s="75"/>
      <c r="AH50" s="75"/>
      <c r="AI50" s="75"/>
    </row>
    <row r="51" customFormat="false" ht="11.25" hidden="false" customHeight="false" outlineLevel="0" collapsed="false">
      <c r="A51" s="64"/>
      <c r="B51" s="56" t="s">
        <v>70</v>
      </c>
      <c r="C51" s="56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W51</f>
        <v>6241.8808</v>
      </c>
      <c r="I51" s="80" t="n">
        <f aca="false">Y51</f>
        <v>41.2974</v>
      </c>
      <c r="J51" s="80" t="n">
        <f aca="false">W51</f>
        <v>6241.8808</v>
      </c>
      <c r="K51" s="80" t="n">
        <f aca="false">Z51</f>
        <v>42.614</v>
      </c>
      <c r="L51" s="62" t="n">
        <v>6248.3104</v>
      </c>
      <c r="M51" s="62" t="n">
        <v>39.5863</v>
      </c>
      <c r="N51" s="62" t="n">
        <v>41.2954</v>
      </c>
      <c r="O51" s="62" t="n">
        <v>42.6216</v>
      </c>
      <c r="P51" s="62" t="n">
        <v>3007.1</v>
      </c>
      <c r="Q51" s="61" t="n">
        <v>8.93</v>
      </c>
      <c r="R51" s="60" t="n">
        <f aca="false">P51/3600</f>
        <v>0.835305555555556</v>
      </c>
      <c r="S51" s="45" t="n">
        <v>19.0737</v>
      </c>
      <c r="T51" s="45" t="n">
        <v>16.149</v>
      </c>
      <c r="U51" s="45" t="n">
        <v>3.3554</v>
      </c>
      <c r="V51" s="77"/>
      <c r="W51" s="62" t="n">
        <v>6241.8808</v>
      </c>
      <c r="X51" s="62" t="n">
        <v>39.5954</v>
      </c>
      <c r="Y51" s="62" t="n">
        <v>41.2974</v>
      </c>
      <c r="Z51" s="62" t="n">
        <v>42.614</v>
      </c>
      <c r="AA51" s="62" t="n">
        <v>2903.18</v>
      </c>
      <c r="AB51" s="61" t="n">
        <v>8.74</v>
      </c>
      <c r="AC51" s="62" t="n">
        <f aca="false">AA51/3600</f>
        <v>0.806438888888889</v>
      </c>
      <c r="AG51" s="78" t="e">
        <f aca="false">RBJM($L51:$M54,W51:X54)</f>
        <v>#VALUE!</v>
      </c>
      <c r="AH51" s="78" t="e">
        <f aca="false">RBJM($D51:$E54,H51:I54)</f>
        <v>#VALUE!</v>
      </c>
      <c r="AI51" s="78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W52</f>
        <v>2491.4672</v>
      </c>
      <c r="I52" s="81" t="n">
        <f aca="false">Y52</f>
        <v>38.7321</v>
      </c>
      <c r="J52" s="81" t="n">
        <f aca="false">W52</f>
        <v>2491.4672</v>
      </c>
      <c r="K52" s="81" t="n">
        <f aca="false">Z52</f>
        <v>40.2593</v>
      </c>
      <c r="L52" s="60" t="n">
        <v>2493.3176</v>
      </c>
      <c r="M52" s="60" t="n">
        <v>35.9524</v>
      </c>
      <c r="N52" s="60" t="n">
        <v>38.7365</v>
      </c>
      <c r="O52" s="60" t="n">
        <v>40.2632</v>
      </c>
      <c r="P52" s="60" t="n">
        <v>2543.58</v>
      </c>
      <c r="Q52" s="61" t="n">
        <v>10.02</v>
      </c>
      <c r="R52" s="60" t="n">
        <f aca="false">P52/3600</f>
        <v>0.70655</v>
      </c>
      <c r="S52" s="45" t="n">
        <v>18.2892</v>
      </c>
      <c r="T52" s="45" t="n">
        <v>15.4845</v>
      </c>
      <c r="U52" s="45" t="n">
        <v>2.9063</v>
      </c>
      <c r="V52" s="73"/>
      <c r="W52" s="60" t="n">
        <v>2491.4672</v>
      </c>
      <c r="X52" s="60" t="n">
        <v>35.9637</v>
      </c>
      <c r="Y52" s="60" t="n">
        <v>38.7321</v>
      </c>
      <c r="Z52" s="60" t="n">
        <v>40.2593</v>
      </c>
      <c r="AA52" s="60" t="n">
        <v>2366.96</v>
      </c>
      <c r="AB52" s="61" t="n">
        <v>7.33</v>
      </c>
      <c r="AC52" s="60" t="n">
        <f aca="false">AA52/3600</f>
        <v>0.657488888888889</v>
      </c>
      <c r="AG52" s="73"/>
      <c r="AH52" s="73"/>
      <c r="AI52" s="73"/>
    </row>
    <row r="53" customFormat="false" ht="11.25" hidden="false" customHeight="false" outlineLevel="0" collapsed="false">
      <c r="A53" s="64"/>
      <c r="B53" s="64"/>
      <c r="C53" s="64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W53</f>
        <v>1092.6656</v>
      </c>
      <c r="I53" s="81" t="n">
        <f aca="false">Y53</f>
        <v>36.5813</v>
      </c>
      <c r="J53" s="81" t="n">
        <f aca="false">W53</f>
        <v>1092.6656</v>
      </c>
      <c r="K53" s="81" t="n">
        <f aca="false">Z53</f>
        <v>38.1939</v>
      </c>
      <c r="L53" s="60" t="n">
        <v>1093.604</v>
      </c>
      <c r="M53" s="60" t="n">
        <v>32.8591</v>
      </c>
      <c r="N53" s="60" t="n">
        <v>36.5995</v>
      </c>
      <c r="O53" s="60" t="n">
        <v>38.1816</v>
      </c>
      <c r="P53" s="60" t="n">
        <v>2115.4</v>
      </c>
      <c r="Q53" s="61" t="n">
        <v>5.9</v>
      </c>
      <c r="R53" s="60" t="n">
        <f aca="false">P53/3600</f>
        <v>0.587611111111111</v>
      </c>
      <c r="S53" s="45" t="n">
        <v>17.8228</v>
      </c>
      <c r="T53" s="45" t="n">
        <v>15.0917</v>
      </c>
      <c r="U53" s="45" t="n">
        <v>2.5485</v>
      </c>
      <c r="V53" s="73"/>
      <c r="W53" s="60" t="n">
        <v>1092.6656</v>
      </c>
      <c r="X53" s="60" t="n">
        <v>32.8621</v>
      </c>
      <c r="Y53" s="60" t="n">
        <v>36.5813</v>
      </c>
      <c r="Z53" s="60" t="n">
        <v>38.1939</v>
      </c>
      <c r="AA53" s="60" t="n">
        <v>2005.52</v>
      </c>
      <c r="AB53" s="61" t="n">
        <v>5.81</v>
      </c>
      <c r="AC53" s="60" t="n">
        <f aca="false">AA53/3600</f>
        <v>0.557088888888889</v>
      </c>
      <c r="AG53" s="73"/>
      <c r="AH53" s="73"/>
      <c r="AI53" s="73"/>
    </row>
    <row r="54" customFormat="false" ht="12" hidden="false" customHeight="false" outlineLevel="0" collapsed="false">
      <c r="A54" s="75"/>
      <c r="B54" s="75"/>
      <c r="C54" s="75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W54</f>
        <v>480.7328</v>
      </c>
      <c r="I54" s="82" t="n">
        <f aca="false">Y54</f>
        <v>34.7159</v>
      </c>
      <c r="J54" s="82" t="n">
        <f aca="false">W54</f>
        <v>480.7328</v>
      </c>
      <c r="K54" s="82" t="n">
        <f aca="false">Z54</f>
        <v>36.2397</v>
      </c>
      <c r="L54" s="71" t="n">
        <v>481.5976</v>
      </c>
      <c r="M54" s="71" t="n">
        <v>30.0513</v>
      </c>
      <c r="N54" s="71" t="n">
        <v>34.7007</v>
      </c>
      <c r="O54" s="71" t="n">
        <v>36.2315</v>
      </c>
      <c r="P54" s="71" t="n">
        <v>1869.14</v>
      </c>
      <c r="Q54" s="71" t="n">
        <v>5.07</v>
      </c>
      <c r="R54" s="71" t="n">
        <f aca="false">P54/3600</f>
        <v>0.519205555555556</v>
      </c>
      <c r="S54" s="45" t="n">
        <v>17.5376</v>
      </c>
      <c r="T54" s="45" t="n">
        <v>14.8563</v>
      </c>
      <c r="U54" s="45" t="n">
        <v>2.2813</v>
      </c>
      <c r="V54" s="75"/>
      <c r="W54" s="71" t="n">
        <v>480.7328</v>
      </c>
      <c r="X54" s="71" t="n">
        <v>30.0497</v>
      </c>
      <c r="Y54" s="71" t="n">
        <v>34.7159</v>
      </c>
      <c r="Z54" s="71" t="n">
        <v>36.2397</v>
      </c>
      <c r="AA54" s="71" t="n">
        <v>1779.65</v>
      </c>
      <c r="AB54" s="71" t="n">
        <v>5.03</v>
      </c>
      <c r="AC54" s="71" t="n">
        <f aca="false">AA54/3600</f>
        <v>0.494347222222222</v>
      </c>
      <c r="AG54" s="75"/>
      <c r="AH54" s="75"/>
      <c r="AI54" s="75"/>
    </row>
    <row r="55" customFormat="false" ht="11.25" hidden="false" customHeight="false" outlineLevel="0" collapsed="false">
      <c r="A55" s="56" t="s">
        <v>14</v>
      </c>
      <c r="B55" s="56" t="s">
        <v>71</v>
      </c>
      <c r="C55" s="56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W55</f>
        <v>1882.9952</v>
      </c>
      <c r="I55" s="80" t="n">
        <f aca="false">Y55</f>
        <v>43.4086</v>
      </c>
      <c r="J55" s="80" t="n">
        <f aca="false">W55</f>
        <v>1882.9952</v>
      </c>
      <c r="K55" s="80" t="n">
        <f aca="false">Z55</f>
        <v>42.7952</v>
      </c>
      <c r="L55" s="62" t="n">
        <v>1881.8872</v>
      </c>
      <c r="M55" s="62" t="n">
        <v>40.6213</v>
      </c>
      <c r="N55" s="62" t="n">
        <v>43.3935</v>
      </c>
      <c r="O55" s="62" t="n">
        <v>42.805</v>
      </c>
      <c r="P55" s="62" t="n">
        <v>978.52</v>
      </c>
      <c r="Q55" s="61" t="n">
        <v>3.09</v>
      </c>
      <c r="R55" s="60" t="n">
        <f aca="false">P55/3600</f>
        <v>0.271811111111111</v>
      </c>
      <c r="S55" s="45" t="n">
        <v>12.918</v>
      </c>
      <c r="T55" s="45" t="n">
        <v>10.9489</v>
      </c>
      <c r="U55" s="45" t="n">
        <v>2.8066</v>
      </c>
      <c r="V55" s="77"/>
      <c r="W55" s="62" t="n">
        <v>1882.9952</v>
      </c>
      <c r="X55" s="62" t="n">
        <v>40.6143</v>
      </c>
      <c r="Y55" s="62" t="n">
        <v>43.4086</v>
      </c>
      <c r="Z55" s="62" t="n">
        <v>42.7952</v>
      </c>
      <c r="AA55" s="62" t="n">
        <v>946.69</v>
      </c>
      <c r="AB55" s="61" t="n">
        <v>3.07</v>
      </c>
      <c r="AC55" s="62" t="n">
        <f aca="false">AA55/3600</f>
        <v>0.262969444444445</v>
      </c>
      <c r="AG55" s="78" t="e">
        <f aca="false">RBJM($L55:$M58,W55:X58)</f>
        <v>#VALUE!</v>
      </c>
      <c r="AH55" s="78" t="e">
        <f aca="false">RBJM($D55:$E58,H55:I58)</f>
        <v>#VALUE!</v>
      </c>
      <c r="AI55" s="78" t="e">
        <f aca="false">RBJM($F55:$G58,J55:K58)</f>
        <v>#VALUE!</v>
      </c>
    </row>
    <row r="56" customFormat="false" ht="11.25" hidden="false" customHeight="false" outlineLevel="0" collapsed="false">
      <c r="A56" s="64" t="s">
        <v>72</v>
      </c>
      <c r="B56" s="64"/>
      <c r="C56" s="64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W56</f>
        <v>931.7296</v>
      </c>
      <c r="I56" s="81" t="n">
        <f aca="false">Y56</f>
        <v>40.7619</v>
      </c>
      <c r="J56" s="81" t="n">
        <f aca="false">W56</f>
        <v>931.7296</v>
      </c>
      <c r="K56" s="81" t="n">
        <f aca="false">Z56</f>
        <v>39.6986</v>
      </c>
      <c r="L56" s="60" t="n">
        <v>932.0728</v>
      </c>
      <c r="M56" s="60" t="n">
        <v>36.776</v>
      </c>
      <c r="N56" s="60" t="n">
        <v>40.7813</v>
      </c>
      <c r="O56" s="60" t="n">
        <v>39.692</v>
      </c>
      <c r="P56" s="60" t="n">
        <v>848.33</v>
      </c>
      <c r="Q56" s="61" t="n">
        <v>2.62</v>
      </c>
      <c r="R56" s="60" t="n">
        <f aca="false">P56/3600</f>
        <v>0.235647222222222</v>
      </c>
      <c r="S56" s="45" t="n">
        <v>13.0658</v>
      </c>
      <c r="T56" s="45" t="n">
        <v>11.0749</v>
      </c>
      <c r="U56" s="45" t="n">
        <v>2.6112</v>
      </c>
      <c r="V56" s="73"/>
      <c r="W56" s="60" t="n">
        <v>931.7296</v>
      </c>
      <c r="X56" s="60" t="n">
        <v>36.7765</v>
      </c>
      <c r="Y56" s="60" t="n">
        <v>40.7619</v>
      </c>
      <c r="Z56" s="60" t="n">
        <v>39.6986</v>
      </c>
      <c r="AA56" s="60" t="n">
        <v>812.79</v>
      </c>
      <c r="AB56" s="61" t="n">
        <v>2.59</v>
      </c>
      <c r="AC56" s="60" t="n">
        <f aca="false">AA56/3600</f>
        <v>0.225775</v>
      </c>
      <c r="AG56" s="73"/>
      <c r="AH56" s="73"/>
      <c r="AI56" s="73"/>
    </row>
    <row r="57" customFormat="false" ht="11.25" hidden="false" customHeight="false" outlineLevel="0" collapsed="false">
      <c r="A57" s="64"/>
      <c r="B57" s="64"/>
      <c r="C57" s="64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W57</f>
        <v>450.1368</v>
      </c>
      <c r="I57" s="81" t="n">
        <f aca="false">Y57</f>
        <v>38.4572</v>
      </c>
      <c r="J57" s="81" t="n">
        <f aca="false">W57</f>
        <v>450.1368</v>
      </c>
      <c r="K57" s="81" t="n">
        <f aca="false">Z57</f>
        <v>36.9718</v>
      </c>
      <c r="L57" s="60" t="n">
        <v>451.1696</v>
      </c>
      <c r="M57" s="60" t="n">
        <v>33.3361</v>
      </c>
      <c r="N57" s="60" t="n">
        <v>38.4233</v>
      </c>
      <c r="O57" s="60" t="n">
        <v>36.9861</v>
      </c>
      <c r="P57" s="60" t="n">
        <v>750.24</v>
      </c>
      <c r="Q57" s="61" t="n">
        <v>2.27</v>
      </c>
      <c r="R57" s="60" t="n">
        <f aca="false">P57/3600</f>
        <v>0.2084</v>
      </c>
      <c r="S57" s="45" t="n">
        <v>13.1419</v>
      </c>
      <c r="T57" s="45" t="n">
        <v>11.1393</v>
      </c>
      <c r="U57" s="45" t="n">
        <v>2.3987</v>
      </c>
      <c r="V57" s="73"/>
      <c r="W57" s="60" t="n">
        <v>450.1368</v>
      </c>
      <c r="X57" s="60" t="n">
        <v>33.3376</v>
      </c>
      <c r="Y57" s="60" t="n">
        <v>38.4572</v>
      </c>
      <c r="Z57" s="60" t="n">
        <v>36.9718</v>
      </c>
      <c r="AA57" s="60" t="n">
        <v>718.07</v>
      </c>
      <c r="AB57" s="61" t="n">
        <v>2.2</v>
      </c>
      <c r="AC57" s="60" t="n">
        <f aca="false">AA57/3600</f>
        <v>0.199463888888889</v>
      </c>
      <c r="AG57" s="73"/>
      <c r="AH57" s="73"/>
      <c r="AI57" s="73"/>
    </row>
    <row r="58" customFormat="false" ht="12" hidden="false" customHeight="false" outlineLevel="0" collapsed="false">
      <c r="A58" s="64"/>
      <c r="B58" s="75"/>
      <c r="C58" s="75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W58</f>
        <v>220.532</v>
      </c>
      <c r="I58" s="82" t="n">
        <f aca="false">Y58</f>
        <v>36.3776</v>
      </c>
      <c r="J58" s="82" t="n">
        <f aca="false">W58</f>
        <v>220.532</v>
      </c>
      <c r="K58" s="82" t="n">
        <f aca="false">Z58</f>
        <v>34.55</v>
      </c>
      <c r="L58" s="71" t="n">
        <v>221.2216</v>
      </c>
      <c r="M58" s="71" t="n">
        <v>30.4246</v>
      </c>
      <c r="N58" s="71" t="n">
        <v>36.3782</v>
      </c>
      <c r="O58" s="71" t="n">
        <v>34.544</v>
      </c>
      <c r="P58" s="71" t="n">
        <v>679.74</v>
      </c>
      <c r="Q58" s="71" t="n">
        <v>1.97</v>
      </c>
      <c r="R58" s="71" t="n">
        <f aca="false">P58/3600</f>
        <v>0.188816666666667</v>
      </c>
      <c r="S58" s="45" t="n">
        <v>13.3416</v>
      </c>
      <c r="T58" s="45" t="n">
        <v>11.3095</v>
      </c>
      <c r="U58" s="45" t="n">
        <v>2.2107</v>
      </c>
      <c r="V58" s="75"/>
      <c r="W58" s="71" t="n">
        <v>220.532</v>
      </c>
      <c r="X58" s="71" t="n">
        <v>30.4318</v>
      </c>
      <c r="Y58" s="71" t="n">
        <v>36.3776</v>
      </c>
      <c r="Z58" s="71" t="n">
        <v>34.55</v>
      </c>
      <c r="AA58" s="71" t="n">
        <v>650.03</v>
      </c>
      <c r="AB58" s="71" t="n">
        <v>1.95</v>
      </c>
      <c r="AC58" s="71" t="n">
        <f aca="false">AA58/3600</f>
        <v>0.180563888888889</v>
      </c>
      <c r="AG58" s="75"/>
      <c r="AH58" s="75"/>
      <c r="AI58" s="75"/>
    </row>
    <row r="59" customFormat="false" ht="11.25" hidden="false" customHeight="false" outlineLevel="0" collapsed="false">
      <c r="A59" s="64"/>
      <c r="B59" s="56" t="s">
        <v>73</v>
      </c>
      <c r="C59" s="56" t="n">
        <v>22</v>
      </c>
      <c r="D59" s="76" t="n">
        <f aca="false">L59</f>
        <v>2904.5544</v>
      </c>
      <c r="E59" s="76" t="n">
        <f aca="false">N59</f>
        <v>42.4017</v>
      </c>
      <c r="F59" s="76" t="n">
        <f aca="false">L59</f>
        <v>2904.5544</v>
      </c>
      <c r="G59" s="76" t="n">
        <f aca="false">O59</f>
        <v>43.2756</v>
      </c>
      <c r="H59" s="76" t="n">
        <f aca="false">W59</f>
        <v>2956.3216</v>
      </c>
      <c r="I59" s="76" t="n">
        <f aca="false">Y59</f>
        <v>42.3853</v>
      </c>
      <c r="J59" s="76" t="n">
        <f aca="false">W59</f>
        <v>2956.3216</v>
      </c>
      <c r="K59" s="76" t="n">
        <f aca="false">Z59</f>
        <v>43.2633</v>
      </c>
      <c r="L59" s="62" t="n">
        <v>2904.5544</v>
      </c>
      <c r="M59" s="62" t="n">
        <v>37.9034</v>
      </c>
      <c r="N59" s="62" t="n">
        <v>42.4017</v>
      </c>
      <c r="O59" s="62" t="n">
        <v>43.2756</v>
      </c>
      <c r="P59" s="62" t="n">
        <v>1188.13</v>
      </c>
      <c r="Q59" s="61" t="n">
        <v>4.15</v>
      </c>
      <c r="R59" s="60" t="n">
        <f aca="false">P59/3600</f>
        <v>0.330036111111111</v>
      </c>
      <c r="S59" s="45" t="n">
        <v>17.9454</v>
      </c>
      <c r="T59" s="45" t="n">
        <v>15.1691</v>
      </c>
      <c r="U59" s="45" t="n">
        <v>3.7212</v>
      </c>
      <c r="V59" s="77"/>
      <c r="W59" s="62" t="n">
        <v>2956.3216</v>
      </c>
      <c r="X59" s="62" t="n">
        <v>37.912</v>
      </c>
      <c r="Y59" s="62" t="n">
        <v>42.3853</v>
      </c>
      <c r="Z59" s="62" t="n">
        <v>43.2633</v>
      </c>
      <c r="AA59" s="62" t="n">
        <v>1150.83</v>
      </c>
      <c r="AB59" s="61" t="n">
        <v>4.06</v>
      </c>
      <c r="AC59" s="62" t="n">
        <f aca="false">AA59/3600</f>
        <v>0.319675</v>
      </c>
      <c r="AG59" s="78" t="e">
        <f aca="false">RBJM($L59:$M62,W59:X62)</f>
        <v>#VALUE!</v>
      </c>
      <c r="AH59" s="78" t="e">
        <f aca="false">RBJM($D59:$E62,H59:I62)</f>
        <v>#VALUE!</v>
      </c>
      <c r="AI59" s="78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W60</f>
        <v>1017.5816</v>
      </c>
      <c r="I60" s="72" t="n">
        <f aca="false">Y60</f>
        <v>40.6251</v>
      </c>
      <c r="J60" s="72" t="n">
        <f aca="false">W60</f>
        <v>1017.5816</v>
      </c>
      <c r="K60" s="72" t="n">
        <f aca="false">Z60</f>
        <v>41.4137</v>
      </c>
      <c r="L60" s="60" t="n">
        <v>989.5256</v>
      </c>
      <c r="M60" s="60" t="n">
        <v>33.8602</v>
      </c>
      <c r="N60" s="60" t="n">
        <v>40.6414</v>
      </c>
      <c r="O60" s="60" t="n">
        <v>41.4309</v>
      </c>
      <c r="P60" s="60" t="n">
        <v>913.5</v>
      </c>
      <c r="Q60" s="61" t="n">
        <v>2.99</v>
      </c>
      <c r="R60" s="60" t="n">
        <f aca="false">P60/3600</f>
        <v>0.25375</v>
      </c>
      <c r="S60" s="45" t="n">
        <v>17.1224</v>
      </c>
      <c r="T60" s="45" t="n">
        <v>14.4794</v>
      </c>
      <c r="U60" s="45" t="n">
        <v>3.0384</v>
      </c>
      <c r="V60" s="73"/>
      <c r="W60" s="60" t="n">
        <v>1017.5816</v>
      </c>
      <c r="X60" s="60" t="n">
        <v>33.8537</v>
      </c>
      <c r="Y60" s="60" t="n">
        <v>40.6251</v>
      </c>
      <c r="Z60" s="60" t="n">
        <v>41.4137</v>
      </c>
      <c r="AA60" s="60" t="n">
        <v>879.95</v>
      </c>
      <c r="AB60" s="61" t="n">
        <v>2.95</v>
      </c>
      <c r="AC60" s="60" t="n">
        <f aca="false">AA60/3600</f>
        <v>0.244430555555556</v>
      </c>
      <c r="AG60" s="73"/>
      <c r="AH60" s="73"/>
      <c r="AI60" s="73"/>
    </row>
    <row r="61" customFormat="false" ht="11.25" hidden="false" customHeight="false" outlineLevel="0" collapsed="false">
      <c r="A61" s="64"/>
      <c r="B61" s="64"/>
      <c r="C61" s="64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W61</f>
        <v>371.1608</v>
      </c>
      <c r="I61" s="72" t="n">
        <f aca="false">Y61</f>
        <v>39.0546</v>
      </c>
      <c r="J61" s="72" t="n">
        <f aca="false">W61</f>
        <v>371.1608</v>
      </c>
      <c r="K61" s="72" t="n">
        <f aca="false">Z61</f>
        <v>39.7902</v>
      </c>
      <c r="L61" s="60" t="n">
        <v>361.196</v>
      </c>
      <c r="M61" s="60" t="n">
        <v>30.8549</v>
      </c>
      <c r="N61" s="60" t="n">
        <v>39.0293</v>
      </c>
      <c r="O61" s="60" t="n">
        <v>39.794</v>
      </c>
      <c r="P61" s="60" t="n">
        <v>766.09</v>
      </c>
      <c r="Q61" s="61" t="n">
        <v>2.31</v>
      </c>
      <c r="R61" s="60" t="n">
        <f aca="false">P61/3600</f>
        <v>0.212802777777778</v>
      </c>
      <c r="S61" s="45" t="n">
        <v>16.3288</v>
      </c>
      <c r="T61" s="45" t="n">
        <v>13.8161</v>
      </c>
      <c r="U61" s="45" t="n">
        <v>2.4419</v>
      </c>
      <c r="V61" s="73"/>
      <c r="W61" s="60" t="n">
        <v>371.1608</v>
      </c>
      <c r="X61" s="60" t="n">
        <v>30.8324</v>
      </c>
      <c r="Y61" s="60" t="n">
        <v>39.0546</v>
      </c>
      <c r="Z61" s="60" t="n">
        <v>39.7902</v>
      </c>
      <c r="AA61" s="60" t="n">
        <v>727.17</v>
      </c>
      <c r="AB61" s="61" t="n">
        <v>2.26</v>
      </c>
      <c r="AC61" s="60" t="n">
        <f aca="false">AA61/3600</f>
        <v>0.201991666666667</v>
      </c>
      <c r="AG61" s="73"/>
      <c r="AH61" s="73"/>
      <c r="AI61" s="73"/>
    </row>
    <row r="62" customFormat="false" ht="12" hidden="false" customHeight="false" outlineLevel="0" collapsed="false">
      <c r="A62" s="64"/>
      <c r="B62" s="75"/>
      <c r="C62" s="75" t="n">
        <v>37</v>
      </c>
      <c r="D62" s="79" t="n">
        <f aca="false">L62</f>
        <v>140.5848</v>
      </c>
      <c r="E62" s="79" t="n">
        <f aca="false">N62</f>
        <v>37.7149</v>
      </c>
      <c r="F62" s="79" t="n">
        <f aca="false">L62</f>
        <v>140.5848</v>
      </c>
      <c r="G62" s="79" t="n">
        <f aca="false">O62</f>
        <v>38.3282</v>
      </c>
      <c r="H62" s="79" t="n">
        <f aca="false">W62</f>
        <v>143.7272</v>
      </c>
      <c r="I62" s="79" t="n">
        <f aca="false">Y62</f>
        <v>37.6759</v>
      </c>
      <c r="J62" s="79" t="n">
        <f aca="false">W62</f>
        <v>143.7272</v>
      </c>
      <c r="K62" s="79" t="n">
        <f aca="false">Z62</f>
        <v>38.426</v>
      </c>
      <c r="L62" s="71" t="n">
        <v>140.5848</v>
      </c>
      <c r="M62" s="71" t="n">
        <v>27.9745</v>
      </c>
      <c r="N62" s="71" t="n">
        <v>37.7149</v>
      </c>
      <c r="O62" s="71" t="n">
        <v>38.3282</v>
      </c>
      <c r="P62" s="71" t="n">
        <v>703.13</v>
      </c>
      <c r="Q62" s="71" t="n">
        <v>2.04</v>
      </c>
      <c r="R62" s="71" t="n">
        <f aca="false">P62/3600</f>
        <v>0.195313888888889</v>
      </c>
      <c r="S62" s="45" t="n">
        <v>16.0802</v>
      </c>
      <c r="T62" s="45" t="n">
        <v>13.6189</v>
      </c>
      <c r="U62" s="45" t="n">
        <v>2.156</v>
      </c>
      <c r="V62" s="75"/>
      <c r="W62" s="71" t="n">
        <v>143.7272</v>
      </c>
      <c r="X62" s="71" t="n">
        <v>27.9648</v>
      </c>
      <c r="Y62" s="71" t="n">
        <v>37.6759</v>
      </c>
      <c r="Z62" s="71" t="n">
        <v>38.426</v>
      </c>
      <c r="AA62" s="71" t="n">
        <v>659.04</v>
      </c>
      <c r="AB62" s="71" t="n">
        <v>1.93</v>
      </c>
      <c r="AC62" s="71" t="n">
        <f aca="false">AA62/3600</f>
        <v>0.183066666666667</v>
      </c>
      <c r="AG62" s="75"/>
      <c r="AH62" s="75"/>
      <c r="AI62" s="75"/>
    </row>
    <row r="63" customFormat="false" ht="11.25" hidden="false" customHeight="false" outlineLevel="0" collapsed="false">
      <c r="A63" s="64"/>
      <c r="B63" s="56" t="s">
        <v>74</v>
      </c>
      <c r="C63" s="56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W63</f>
        <v>2274.7112</v>
      </c>
      <c r="I63" s="80" t="n">
        <f aca="false">Y63</f>
        <v>40.5045</v>
      </c>
      <c r="J63" s="80" t="n">
        <f aca="false">W63</f>
        <v>2274.7112</v>
      </c>
      <c r="K63" s="80" t="n">
        <f aca="false">Z63</f>
        <v>41.2262</v>
      </c>
      <c r="L63" s="62" t="n">
        <v>2248.2656</v>
      </c>
      <c r="M63" s="62" t="n">
        <v>37.7513</v>
      </c>
      <c r="N63" s="62" t="n">
        <v>40.4946</v>
      </c>
      <c r="O63" s="62" t="n">
        <v>41.1964</v>
      </c>
      <c r="P63" s="62" t="n">
        <v>992.4</v>
      </c>
      <c r="Q63" s="61" t="n">
        <v>3.37</v>
      </c>
      <c r="R63" s="60" t="n">
        <f aca="false">P63/3600</f>
        <v>0.275666666666667</v>
      </c>
      <c r="S63" s="45" t="n">
        <v>14.4537</v>
      </c>
      <c r="T63" s="45" t="n">
        <v>12.2666</v>
      </c>
      <c r="U63" s="45" t="n">
        <v>3.2268</v>
      </c>
      <c r="V63" s="77"/>
      <c r="W63" s="62" t="n">
        <v>2274.7112</v>
      </c>
      <c r="X63" s="62" t="n">
        <v>37.7418</v>
      </c>
      <c r="Y63" s="62" t="n">
        <v>40.5045</v>
      </c>
      <c r="Z63" s="62" t="n">
        <v>41.2262</v>
      </c>
      <c r="AA63" s="62" t="n">
        <v>967.2</v>
      </c>
      <c r="AB63" s="61" t="n">
        <v>3.45</v>
      </c>
      <c r="AC63" s="62" t="n">
        <f aca="false">AA63/3600</f>
        <v>0.268666666666667</v>
      </c>
      <c r="AG63" s="78" t="e">
        <f aca="false">RBJM($L63:$M66,W63:X66)</f>
        <v>#VALUE!</v>
      </c>
      <c r="AH63" s="78" t="e">
        <f aca="false">RBJM($D63:$E66,H63:I66)</f>
        <v>#VALUE!</v>
      </c>
      <c r="AI63" s="78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W64</f>
        <v>922.532</v>
      </c>
      <c r="I64" s="81" t="n">
        <f aca="false">Y64</f>
        <v>37.8654</v>
      </c>
      <c r="J64" s="81" t="n">
        <f aca="false">W64</f>
        <v>922.532</v>
      </c>
      <c r="K64" s="81" t="n">
        <f aca="false">Z64</f>
        <v>38.511</v>
      </c>
      <c r="L64" s="60" t="n">
        <v>912.3488</v>
      </c>
      <c r="M64" s="60" t="n">
        <v>34.0376</v>
      </c>
      <c r="N64" s="60" t="n">
        <v>37.843</v>
      </c>
      <c r="O64" s="60" t="n">
        <v>38.5018</v>
      </c>
      <c r="P64" s="60" t="n">
        <v>786.59</v>
      </c>
      <c r="Q64" s="61" t="n">
        <v>2.58</v>
      </c>
      <c r="R64" s="60" t="n">
        <f aca="false">P64/3600</f>
        <v>0.218497222222222</v>
      </c>
      <c r="S64" s="45" t="n">
        <v>13.589</v>
      </c>
      <c r="T64" s="45" t="n">
        <v>11.5324</v>
      </c>
      <c r="U64" s="45" t="n">
        <v>2.7045</v>
      </c>
      <c r="V64" s="73"/>
      <c r="W64" s="60" t="n">
        <v>922.532</v>
      </c>
      <c r="X64" s="60" t="n">
        <v>34.0188</v>
      </c>
      <c r="Y64" s="60" t="n">
        <v>37.8654</v>
      </c>
      <c r="Z64" s="60" t="n">
        <v>38.511</v>
      </c>
      <c r="AA64" s="60" t="n">
        <v>749.33</v>
      </c>
      <c r="AB64" s="61" t="n">
        <v>2.51</v>
      </c>
      <c r="AC64" s="60" t="n">
        <f aca="false">AA64/3600</f>
        <v>0.208147222222222</v>
      </c>
      <c r="AG64" s="73"/>
      <c r="AH64" s="73"/>
      <c r="AI64" s="73"/>
    </row>
    <row r="65" customFormat="false" ht="11.25" hidden="false" customHeight="false" outlineLevel="0" collapsed="false">
      <c r="A65" s="64"/>
      <c r="B65" s="64"/>
      <c r="C65" s="64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W65</f>
        <v>384.0448</v>
      </c>
      <c r="I65" s="81" t="n">
        <f aca="false">Y65</f>
        <v>35.5228</v>
      </c>
      <c r="J65" s="81" t="n">
        <f aca="false">W65</f>
        <v>384.0448</v>
      </c>
      <c r="K65" s="81" t="n">
        <f aca="false">Z65</f>
        <v>36.2105</v>
      </c>
      <c r="L65" s="60" t="n">
        <v>381.5816</v>
      </c>
      <c r="M65" s="60" t="n">
        <v>30.6974</v>
      </c>
      <c r="N65" s="60" t="n">
        <v>35.5444</v>
      </c>
      <c r="O65" s="60" t="n">
        <v>36.1852</v>
      </c>
      <c r="P65" s="60" t="n">
        <v>665.54</v>
      </c>
      <c r="Q65" s="61" t="n">
        <v>2.09</v>
      </c>
      <c r="R65" s="60" t="n">
        <f aca="false">P65/3600</f>
        <v>0.184872222222222</v>
      </c>
      <c r="S65" s="45" t="n">
        <v>12.609</v>
      </c>
      <c r="T65" s="45" t="n">
        <v>10.7014</v>
      </c>
      <c r="U65" s="45" t="n">
        <v>2.316</v>
      </c>
      <c r="V65" s="73"/>
      <c r="W65" s="60" t="n">
        <v>384.0448</v>
      </c>
      <c r="X65" s="60" t="n">
        <v>30.6732</v>
      </c>
      <c r="Y65" s="60" t="n">
        <v>35.5228</v>
      </c>
      <c r="Z65" s="60" t="n">
        <v>36.2105</v>
      </c>
      <c r="AA65" s="60" t="n">
        <v>633.37</v>
      </c>
      <c r="AB65" s="61" t="n">
        <v>2.01</v>
      </c>
      <c r="AC65" s="60" t="n">
        <f aca="false">AA65/3600</f>
        <v>0.175936111111111</v>
      </c>
      <c r="AG65" s="73"/>
      <c r="AH65" s="73"/>
      <c r="AI65" s="73"/>
    </row>
    <row r="66" customFormat="false" ht="12" hidden="false" customHeight="false" outlineLevel="0" collapsed="false">
      <c r="A66" s="64"/>
      <c r="B66" s="75"/>
      <c r="C66" s="75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W66</f>
        <v>157.9176</v>
      </c>
      <c r="I66" s="82" t="n">
        <f aca="false">Y66</f>
        <v>33.4634</v>
      </c>
      <c r="J66" s="82" t="n">
        <f aca="false">W66</f>
        <v>157.9176</v>
      </c>
      <c r="K66" s="82" t="n">
        <f aca="false">Z66</f>
        <v>34.1122</v>
      </c>
      <c r="L66" s="71" t="n">
        <v>157.6816</v>
      </c>
      <c r="M66" s="71" t="n">
        <v>27.6926</v>
      </c>
      <c r="N66" s="71" t="n">
        <v>33.4524</v>
      </c>
      <c r="O66" s="71" t="n">
        <v>34.1178</v>
      </c>
      <c r="P66" s="71" t="n">
        <v>599</v>
      </c>
      <c r="Q66" s="71" t="n">
        <v>1.71</v>
      </c>
      <c r="R66" s="71" t="n">
        <f aca="false">P66/3600</f>
        <v>0.166388888888889</v>
      </c>
      <c r="S66" s="45" t="n">
        <v>11.6325</v>
      </c>
      <c r="T66" s="45" t="n">
        <v>9.8747</v>
      </c>
      <c r="U66" s="45" t="n">
        <v>2.0477</v>
      </c>
      <c r="V66" s="75"/>
      <c r="W66" s="71" t="n">
        <v>157.9176</v>
      </c>
      <c r="X66" s="71" t="n">
        <v>27.6708</v>
      </c>
      <c r="Y66" s="71" t="n">
        <v>33.4634</v>
      </c>
      <c r="Z66" s="71" t="n">
        <v>34.1122</v>
      </c>
      <c r="AA66" s="71" t="n">
        <v>565.71</v>
      </c>
      <c r="AB66" s="71" t="n">
        <v>1.66</v>
      </c>
      <c r="AC66" s="71" t="n">
        <f aca="false">AA66/3600</f>
        <v>0.157141666666667</v>
      </c>
      <c r="AG66" s="75"/>
      <c r="AH66" s="75"/>
      <c r="AI66" s="75"/>
    </row>
    <row r="67" customFormat="false" ht="11.25" hidden="false" customHeight="false" outlineLevel="0" collapsed="false">
      <c r="A67" s="64"/>
      <c r="B67" s="56" t="s">
        <v>70</v>
      </c>
      <c r="C67" s="56" t="n">
        <v>22</v>
      </c>
      <c r="D67" s="76" t="n">
        <f aca="false">L67</f>
        <v>1444.1392</v>
      </c>
      <c r="E67" s="76" t="n">
        <f aca="false">N67</f>
        <v>41.2109</v>
      </c>
      <c r="F67" s="76" t="n">
        <f aca="false">L67</f>
        <v>1444.1392</v>
      </c>
      <c r="G67" s="76" t="n">
        <f aca="false">O67</f>
        <v>42.2009</v>
      </c>
      <c r="H67" s="76" t="n">
        <f aca="false">W67</f>
        <v>1448.2104</v>
      </c>
      <c r="I67" s="76" t="n">
        <f aca="false">Y67</f>
        <v>41.2079</v>
      </c>
      <c r="J67" s="76" t="n">
        <f aca="false">W67</f>
        <v>1448.2104</v>
      </c>
      <c r="K67" s="76" t="n">
        <f aca="false">Z67</f>
        <v>42.1963</v>
      </c>
      <c r="L67" s="62" t="n">
        <v>1444.1392</v>
      </c>
      <c r="M67" s="62" t="n">
        <v>39.596</v>
      </c>
      <c r="N67" s="62" t="n">
        <v>41.2109</v>
      </c>
      <c r="O67" s="62" t="n">
        <v>42.2009</v>
      </c>
      <c r="P67" s="62" t="n">
        <v>693.39</v>
      </c>
      <c r="Q67" s="61" t="n">
        <v>2.25</v>
      </c>
      <c r="R67" s="60" t="n">
        <f aca="false">P67/3600</f>
        <v>0.192608333333333</v>
      </c>
      <c r="S67" s="45" t="n">
        <v>20.1625</v>
      </c>
      <c r="T67" s="45" t="n">
        <v>17.0834</v>
      </c>
      <c r="U67" s="45" t="n">
        <v>3.8111</v>
      </c>
      <c r="V67" s="77"/>
      <c r="W67" s="62" t="n">
        <v>1448.2104</v>
      </c>
      <c r="X67" s="62" t="n">
        <v>39.6031</v>
      </c>
      <c r="Y67" s="62" t="n">
        <v>41.2079</v>
      </c>
      <c r="Z67" s="62" t="n">
        <v>42.1963</v>
      </c>
      <c r="AA67" s="62" t="n">
        <v>666</v>
      </c>
      <c r="AB67" s="61" t="n">
        <v>2.21</v>
      </c>
      <c r="AC67" s="62" t="n">
        <f aca="false">AA67/3600</f>
        <v>0.185</v>
      </c>
      <c r="AG67" s="78" t="e">
        <f aca="false">RBJM($L67:$M70,W67:X70)</f>
        <v>#VALUE!</v>
      </c>
      <c r="AH67" s="78" t="e">
        <f aca="false">RBJM($D67:$E70,H67:I70)</f>
        <v>#VALUE!</v>
      </c>
      <c r="AI67" s="78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W68</f>
        <v>684.2632</v>
      </c>
      <c r="I68" s="72" t="n">
        <f aca="false">Y68</f>
        <v>38.3807</v>
      </c>
      <c r="J68" s="72" t="n">
        <f aca="false">W68</f>
        <v>684.2632</v>
      </c>
      <c r="K68" s="72" t="n">
        <f aca="false">Z68</f>
        <v>39.4953</v>
      </c>
      <c r="L68" s="60" t="n">
        <v>683.364</v>
      </c>
      <c r="M68" s="60" t="n">
        <v>35.6151</v>
      </c>
      <c r="N68" s="60" t="n">
        <v>38.3676</v>
      </c>
      <c r="O68" s="60" t="n">
        <v>39.4668</v>
      </c>
      <c r="P68" s="60" t="n">
        <v>579.51</v>
      </c>
      <c r="Q68" s="61" t="n">
        <v>1.92</v>
      </c>
      <c r="R68" s="60" t="n">
        <f aca="false">P68/3600</f>
        <v>0.160975</v>
      </c>
      <c r="S68" s="45" t="n">
        <v>19.4933</v>
      </c>
      <c r="T68" s="45" t="n">
        <v>16.5175</v>
      </c>
      <c r="U68" s="45" t="n">
        <v>3.3562</v>
      </c>
      <c r="V68" s="73"/>
      <c r="W68" s="60" t="n">
        <v>684.2632</v>
      </c>
      <c r="X68" s="60" t="n">
        <v>35.6266</v>
      </c>
      <c r="Y68" s="60" t="n">
        <v>38.3807</v>
      </c>
      <c r="Z68" s="60" t="n">
        <v>39.4953</v>
      </c>
      <c r="AA68" s="60" t="n">
        <v>555.05</v>
      </c>
      <c r="AB68" s="61" t="n">
        <v>1.81</v>
      </c>
      <c r="AC68" s="60" t="n">
        <f aca="false">AA68/3600</f>
        <v>0.154180555555556</v>
      </c>
      <c r="AG68" s="73"/>
      <c r="AH68" s="73"/>
      <c r="AI68" s="73"/>
    </row>
    <row r="69" customFormat="false" ht="11.25" hidden="false" customHeight="false" outlineLevel="0" collapsed="false">
      <c r="A69" s="64"/>
      <c r="B69" s="64"/>
      <c r="C69" s="64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W69</f>
        <v>319.8776</v>
      </c>
      <c r="I69" s="72" t="n">
        <f aca="false">Y69</f>
        <v>36.0696</v>
      </c>
      <c r="J69" s="72" t="n">
        <f aca="false">W69</f>
        <v>319.8776</v>
      </c>
      <c r="K69" s="72" t="n">
        <f aca="false">Z69</f>
        <v>37.1497</v>
      </c>
      <c r="L69" s="60" t="n">
        <v>320.5136</v>
      </c>
      <c r="M69" s="60" t="n">
        <v>32.1167</v>
      </c>
      <c r="N69" s="60" t="n">
        <v>36.0673</v>
      </c>
      <c r="O69" s="60" t="n">
        <v>37.143</v>
      </c>
      <c r="P69" s="60" t="n">
        <v>494.16</v>
      </c>
      <c r="Q69" s="61" t="n">
        <v>1.64</v>
      </c>
      <c r="R69" s="60" t="n">
        <f aca="false">P69/3600</f>
        <v>0.137266666666667</v>
      </c>
      <c r="S69" s="45" t="n">
        <v>18.8855</v>
      </c>
      <c r="T69" s="45" t="n">
        <v>16.0044</v>
      </c>
      <c r="U69" s="45" t="n">
        <v>2.9031</v>
      </c>
      <c r="V69" s="73"/>
      <c r="W69" s="60" t="n">
        <v>319.8776</v>
      </c>
      <c r="X69" s="60" t="n">
        <v>32.1119</v>
      </c>
      <c r="Y69" s="60" t="n">
        <v>36.0696</v>
      </c>
      <c r="Z69" s="60" t="n">
        <v>37.1497</v>
      </c>
      <c r="AA69" s="60" t="n">
        <v>470.81</v>
      </c>
      <c r="AB69" s="61" t="n">
        <v>1.5</v>
      </c>
      <c r="AC69" s="60" t="n">
        <f aca="false">AA69/3600</f>
        <v>0.130780555555556</v>
      </c>
      <c r="AG69" s="73"/>
      <c r="AH69" s="73"/>
      <c r="AI69" s="73"/>
    </row>
    <row r="70" customFormat="false" ht="12" hidden="false" customHeight="false" outlineLevel="0" collapsed="false">
      <c r="A70" s="75"/>
      <c r="B70" s="75"/>
      <c r="C70" s="75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W70</f>
        <v>149.1048</v>
      </c>
      <c r="I70" s="83" t="n">
        <f aca="false">Y70</f>
        <v>33.9776</v>
      </c>
      <c r="J70" s="83" t="n">
        <f aca="false">W70</f>
        <v>149.1048</v>
      </c>
      <c r="K70" s="83" t="n">
        <f aca="false">Z70</f>
        <v>34.8876</v>
      </c>
      <c r="L70" s="71" t="n">
        <v>149.0912</v>
      </c>
      <c r="M70" s="71" t="n">
        <v>29.2833</v>
      </c>
      <c r="N70" s="71" t="n">
        <v>33.9782</v>
      </c>
      <c r="O70" s="71" t="n">
        <v>34.8812</v>
      </c>
      <c r="P70" s="71" t="n">
        <v>436.82</v>
      </c>
      <c r="Q70" s="71" t="n">
        <v>1.32</v>
      </c>
      <c r="R70" s="71" t="n">
        <f aca="false">P70/3600</f>
        <v>0.121338888888889</v>
      </c>
      <c r="S70" s="45" t="n">
        <v>18.2166</v>
      </c>
      <c r="T70" s="45" t="n">
        <v>15.4334</v>
      </c>
      <c r="U70" s="45" t="n">
        <v>2.5174</v>
      </c>
      <c r="V70" s="75"/>
      <c r="W70" s="71" t="n">
        <v>149.1048</v>
      </c>
      <c r="X70" s="71" t="n">
        <v>29.2751</v>
      </c>
      <c r="Y70" s="71" t="n">
        <v>33.9776</v>
      </c>
      <c r="Z70" s="71" t="n">
        <v>34.8876</v>
      </c>
      <c r="AA70" s="71" t="n">
        <v>414.4</v>
      </c>
      <c r="AB70" s="71" t="n">
        <v>1.27</v>
      </c>
      <c r="AC70" s="71" t="n">
        <f aca="false">AA70/3600</f>
        <v>0.115111111111111</v>
      </c>
      <c r="AG70" s="75"/>
      <c r="AH70" s="75"/>
      <c r="AI70" s="75"/>
    </row>
    <row r="71" customFormat="false" ht="11.25" hidden="false" customHeight="false" outlineLevel="0" collapsed="false">
      <c r="A71" s="56" t="s">
        <v>75</v>
      </c>
      <c r="B71" s="56" t="s">
        <v>76</v>
      </c>
      <c r="C71" s="56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W71</f>
        <v>2350.68</v>
      </c>
      <c r="I71" s="80" t="n">
        <f aca="false">Y71</f>
        <v>46.3763</v>
      </c>
      <c r="J71" s="80" t="n">
        <f aca="false">W71</f>
        <v>2350.68</v>
      </c>
      <c r="K71" s="80" t="n">
        <f aca="false">Z71</f>
        <v>47.3666</v>
      </c>
      <c r="L71" s="62" t="n">
        <v>2347.7384</v>
      </c>
      <c r="M71" s="62" t="n">
        <v>43.1053</v>
      </c>
      <c r="N71" s="62" t="n">
        <v>46.356</v>
      </c>
      <c r="O71" s="62" t="n">
        <v>47.3653</v>
      </c>
      <c r="P71" s="62" t="n">
        <v>6672.4</v>
      </c>
      <c r="Q71" s="61" t="n">
        <v>19.02</v>
      </c>
      <c r="R71" s="60" t="n">
        <f aca="false">P71/3600</f>
        <v>1.85344444444444</v>
      </c>
      <c r="S71" s="45" t="n">
        <v>5.5626</v>
      </c>
      <c r="T71" s="45" t="n">
        <v>4.7198</v>
      </c>
      <c r="U71" s="45" t="n">
        <v>1.8567</v>
      </c>
      <c r="V71" s="77"/>
      <c r="W71" s="62" t="n">
        <v>2350.68</v>
      </c>
      <c r="X71" s="62" t="n">
        <v>43.1229</v>
      </c>
      <c r="Y71" s="62" t="n">
        <v>46.3763</v>
      </c>
      <c r="Z71" s="62" t="n">
        <v>47.3666</v>
      </c>
      <c r="AA71" s="62" t="n">
        <v>6343.49</v>
      </c>
      <c r="AB71" s="61" t="n">
        <v>20.32</v>
      </c>
      <c r="AC71" s="62" t="n">
        <f aca="false">AA71/3600</f>
        <v>1.76208055555556</v>
      </c>
      <c r="AG71" s="78" t="e">
        <f aca="false">RBJM($L71:$M74,W71:X74)</f>
        <v>#VALUE!</v>
      </c>
      <c r="AH71" s="78" t="e">
        <f aca="false">RBJM($D71:$E74,H71:I74)</f>
        <v>#VALUE!</v>
      </c>
      <c r="AI71" s="78" t="e">
        <f aca="false">RBJM($F71:$G74,J71:K74)</f>
        <v>#VALUE!</v>
      </c>
    </row>
    <row r="72" customFormat="false" ht="11.25" hidden="false" customHeight="false" outlineLevel="0" collapsed="false">
      <c r="A72" s="64" t="s">
        <v>77</v>
      </c>
      <c r="B72" s="64"/>
      <c r="C72" s="64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W72</f>
        <v>825.7</v>
      </c>
      <c r="I72" s="81" t="n">
        <f aca="false">Y72</f>
        <v>45.2815</v>
      </c>
      <c r="J72" s="81" t="n">
        <f aca="false">W72</f>
        <v>825.7</v>
      </c>
      <c r="K72" s="81" t="n">
        <f aca="false">Z72</f>
        <v>45.9124</v>
      </c>
      <c r="L72" s="60" t="n">
        <v>826.8192</v>
      </c>
      <c r="M72" s="60" t="n">
        <v>40.8481</v>
      </c>
      <c r="N72" s="60" t="n">
        <v>45.2713</v>
      </c>
      <c r="O72" s="60" t="n">
        <v>45.8928</v>
      </c>
      <c r="P72" s="60" t="n">
        <v>6243.24</v>
      </c>
      <c r="Q72" s="61" t="n">
        <v>16.96</v>
      </c>
      <c r="R72" s="60" t="n">
        <f aca="false">P72/3600</f>
        <v>1.73423333333333</v>
      </c>
      <c r="S72" s="45" t="n">
        <v>6.4379</v>
      </c>
      <c r="T72" s="45" t="n">
        <v>5.4629</v>
      </c>
      <c r="U72" s="45" t="n">
        <v>1.7564</v>
      </c>
      <c r="V72" s="73"/>
      <c r="W72" s="60" t="n">
        <v>825.7</v>
      </c>
      <c r="X72" s="60" t="n">
        <v>40.8679</v>
      </c>
      <c r="Y72" s="60" t="n">
        <v>45.2815</v>
      </c>
      <c r="Z72" s="60" t="n">
        <v>45.9124</v>
      </c>
      <c r="AA72" s="60" t="n">
        <v>5748.27</v>
      </c>
      <c r="AB72" s="61" t="n">
        <v>17.81</v>
      </c>
      <c r="AC72" s="60" t="n">
        <f aca="false">AA72/3600</f>
        <v>1.59674166666667</v>
      </c>
      <c r="AG72" s="73"/>
      <c r="AH72" s="73"/>
      <c r="AI72" s="73"/>
    </row>
    <row r="73" customFormat="false" ht="11.25" hidden="false" customHeight="false" outlineLevel="0" collapsed="false">
      <c r="A73" s="64"/>
      <c r="B73" s="64"/>
      <c r="C73" s="64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W73</f>
        <v>383.2784</v>
      </c>
      <c r="I73" s="81" t="n">
        <f aca="false">Y73</f>
        <v>43.933</v>
      </c>
      <c r="J73" s="81" t="n">
        <f aca="false">W73</f>
        <v>383.2784</v>
      </c>
      <c r="K73" s="81" t="n">
        <f aca="false">Z73</f>
        <v>44.2712</v>
      </c>
      <c r="L73" s="60" t="n">
        <v>383.376</v>
      </c>
      <c r="M73" s="60" t="n">
        <v>38.3994</v>
      </c>
      <c r="N73" s="60" t="n">
        <v>43.912</v>
      </c>
      <c r="O73" s="60" t="n">
        <v>44.2647</v>
      </c>
      <c r="P73" s="60" t="n">
        <v>5890.38</v>
      </c>
      <c r="Q73" s="61" t="n">
        <v>15.21</v>
      </c>
      <c r="R73" s="60" t="n">
        <f aca="false">P73/3600</f>
        <v>1.63621666666667</v>
      </c>
      <c r="S73" s="45" t="n">
        <v>5.4869</v>
      </c>
      <c r="T73" s="45" t="n">
        <v>4.6543</v>
      </c>
      <c r="U73" s="45" t="n">
        <v>1.6758</v>
      </c>
      <c r="V73" s="73"/>
      <c r="W73" s="60" t="n">
        <v>383.2784</v>
      </c>
      <c r="X73" s="60" t="n">
        <v>38.4214</v>
      </c>
      <c r="Y73" s="60" t="n">
        <v>43.933</v>
      </c>
      <c r="Z73" s="60" t="n">
        <v>44.2712</v>
      </c>
      <c r="AA73" s="60" t="n">
        <v>5525.29</v>
      </c>
      <c r="AB73" s="61" t="n">
        <v>16.76</v>
      </c>
      <c r="AC73" s="60" t="n">
        <f aca="false">AA73/3600</f>
        <v>1.53480277777778</v>
      </c>
      <c r="AG73" s="73"/>
      <c r="AH73" s="73"/>
      <c r="AI73" s="73"/>
    </row>
    <row r="74" customFormat="false" ht="12" hidden="false" customHeight="false" outlineLevel="0" collapsed="false">
      <c r="A74" s="64"/>
      <c r="B74" s="75"/>
      <c r="C74" s="75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W74</f>
        <v>202.7464</v>
      </c>
      <c r="I74" s="82" t="n">
        <f aca="false">Y74</f>
        <v>42.5077</v>
      </c>
      <c r="J74" s="82" t="n">
        <f aca="false">W74</f>
        <v>202.7464</v>
      </c>
      <c r="K74" s="82" t="n">
        <f aca="false">Z74</f>
        <v>42.6746</v>
      </c>
      <c r="L74" s="71" t="n">
        <v>203.54</v>
      </c>
      <c r="M74" s="71" t="n">
        <v>35.7081</v>
      </c>
      <c r="N74" s="71" t="n">
        <v>42.5335</v>
      </c>
      <c r="O74" s="71" t="n">
        <v>42.6357</v>
      </c>
      <c r="P74" s="71" t="n">
        <v>5775.64</v>
      </c>
      <c r="Q74" s="71" t="n">
        <v>15.25</v>
      </c>
      <c r="R74" s="71" t="n">
        <f aca="false">P74/3600</f>
        <v>1.60434444444444</v>
      </c>
      <c r="S74" s="45" t="n">
        <v>5.0412</v>
      </c>
      <c r="T74" s="45" t="n">
        <v>4.2752</v>
      </c>
      <c r="U74" s="45" t="n">
        <v>1.6304</v>
      </c>
      <c r="V74" s="75"/>
      <c r="W74" s="71" t="n">
        <v>202.7464</v>
      </c>
      <c r="X74" s="71" t="n">
        <v>35.7213</v>
      </c>
      <c r="Y74" s="71" t="n">
        <v>42.5077</v>
      </c>
      <c r="Z74" s="71" t="n">
        <v>42.6746</v>
      </c>
      <c r="AA74" s="71" t="n">
        <v>5384.99</v>
      </c>
      <c r="AB74" s="71" t="n">
        <v>14.14</v>
      </c>
      <c r="AC74" s="71" t="n">
        <f aca="false">AA74/3600</f>
        <v>1.49583055555556</v>
      </c>
      <c r="AG74" s="75"/>
      <c r="AH74" s="75"/>
      <c r="AI74" s="75"/>
    </row>
    <row r="75" customFormat="false" ht="11.25" hidden="false" customHeight="false" outlineLevel="0" collapsed="false">
      <c r="A75" s="64"/>
      <c r="B75" s="56" t="s">
        <v>78</v>
      </c>
      <c r="C75" s="56" t="n">
        <v>22</v>
      </c>
      <c r="D75" s="76" t="n">
        <f aca="false">L75</f>
        <v>3384.7472</v>
      </c>
      <c r="E75" s="76" t="n">
        <f aca="false">N75</f>
        <v>48.0072</v>
      </c>
      <c r="F75" s="76" t="n">
        <f aca="false">L75</f>
        <v>3384.7472</v>
      </c>
      <c r="G75" s="76" t="n">
        <f aca="false">O75</f>
        <v>47.7098</v>
      </c>
      <c r="H75" s="76" t="n">
        <f aca="false">W75</f>
        <v>3371.5616</v>
      </c>
      <c r="I75" s="76" t="n">
        <f aca="false">Y75</f>
        <v>48.0123</v>
      </c>
      <c r="J75" s="76" t="n">
        <f aca="false">W75</f>
        <v>3371.5616</v>
      </c>
      <c r="K75" s="76" t="n">
        <f aca="false">Z75</f>
        <v>47.7096</v>
      </c>
      <c r="L75" s="62" t="n">
        <v>3384.7472</v>
      </c>
      <c r="M75" s="62" t="n">
        <v>42.8304</v>
      </c>
      <c r="N75" s="62" t="n">
        <v>48.0072</v>
      </c>
      <c r="O75" s="62" t="n">
        <v>47.7098</v>
      </c>
      <c r="P75" s="62" t="n">
        <v>6883.79</v>
      </c>
      <c r="Q75" s="61" t="n">
        <v>19.57</v>
      </c>
      <c r="R75" s="60" t="n">
        <f aca="false">P75/3600</f>
        <v>1.91216388888889</v>
      </c>
      <c r="S75" s="45" t="n">
        <v>5.1656</v>
      </c>
      <c r="T75" s="45" t="n">
        <v>4.3849</v>
      </c>
      <c r="U75" s="45" t="n">
        <v>1.8737</v>
      </c>
      <c r="V75" s="77"/>
      <c r="W75" s="62" t="n">
        <v>3371.5616</v>
      </c>
      <c r="X75" s="62" t="n">
        <v>42.8528</v>
      </c>
      <c r="Y75" s="62" t="n">
        <v>48.0123</v>
      </c>
      <c r="Z75" s="62" t="n">
        <v>47.7096</v>
      </c>
      <c r="AA75" s="62" t="n">
        <v>6535.12</v>
      </c>
      <c r="AB75" s="61" t="n">
        <v>19.77</v>
      </c>
      <c r="AC75" s="62" t="n">
        <f aca="false">AA75/3600</f>
        <v>1.81531111111111</v>
      </c>
      <c r="AG75" s="78" t="e">
        <f aca="false">RBJM($L75:$M78,W75:X78)</f>
        <v>#VALUE!</v>
      </c>
      <c r="AH75" s="78" t="e">
        <f aca="false">RBJM($D75:$E78,H75:I78)</f>
        <v>#VALUE!</v>
      </c>
      <c r="AI75" s="78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W76</f>
        <v>1060.7736</v>
      </c>
      <c r="I76" s="72" t="n">
        <f aca="false">Y76</f>
        <v>46.6565</v>
      </c>
      <c r="J76" s="72" t="n">
        <f aca="false">W76</f>
        <v>1060.7736</v>
      </c>
      <c r="K76" s="72" t="n">
        <f aca="false">Z76</f>
        <v>46.0241</v>
      </c>
      <c r="L76" s="60" t="n">
        <v>1072.7632</v>
      </c>
      <c r="M76" s="60" t="n">
        <v>40.4473</v>
      </c>
      <c r="N76" s="60" t="n">
        <v>46.6618</v>
      </c>
      <c r="O76" s="60" t="n">
        <v>46.0033</v>
      </c>
      <c r="P76" s="60" t="n">
        <v>6195.01</v>
      </c>
      <c r="Q76" s="61" t="n">
        <v>17.74</v>
      </c>
      <c r="R76" s="60" t="n">
        <f aca="false">P76/3600</f>
        <v>1.72083611111111</v>
      </c>
      <c r="S76" s="45" t="n">
        <v>5.1079</v>
      </c>
      <c r="T76" s="45" t="n">
        <v>4.3357</v>
      </c>
      <c r="U76" s="45" t="n">
        <v>1.757</v>
      </c>
      <c r="V76" s="73"/>
      <c r="W76" s="60" t="n">
        <v>1060.7736</v>
      </c>
      <c r="X76" s="60" t="n">
        <v>40.5142</v>
      </c>
      <c r="Y76" s="60" t="n">
        <v>46.6565</v>
      </c>
      <c r="Z76" s="60" t="n">
        <v>46.0241</v>
      </c>
      <c r="AA76" s="60" t="n">
        <v>5864.8</v>
      </c>
      <c r="AB76" s="61" t="n">
        <v>18.66</v>
      </c>
      <c r="AC76" s="60" t="n">
        <f aca="false">AA76/3600</f>
        <v>1.62911111111111</v>
      </c>
      <c r="AG76" s="73"/>
      <c r="AH76" s="73"/>
      <c r="AI76" s="73"/>
    </row>
    <row r="77" customFormat="false" ht="11.25" hidden="false" customHeight="false" outlineLevel="0" collapsed="false">
      <c r="A77" s="64"/>
      <c r="B77" s="64"/>
      <c r="C77" s="64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W77</f>
        <v>471.6992</v>
      </c>
      <c r="I77" s="72" t="n">
        <f aca="false">Y77</f>
        <v>45.4546</v>
      </c>
      <c r="J77" s="72" t="n">
        <f aca="false">W77</f>
        <v>471.6992</v>
      </c>
      <c r="K77" s="72" t="n">
        <f aca="false">Z77</f>
        <v>44.1974</v>
      </c>
      <c r="L77" s="60" t="n">
        <v>477.0784</v>
      </c>
      <c r="M77" s="60" t="n">
        <v>37.9344</v>
      </c>
      <c r="N77" s="60" t="n">
        <v>45.4305</v>
      </c>
      <c r="O77" s="60" t="n">
        <v>44.2124</v>
      </c>
      <c r="P77" s="60" t="n">
        <v>5859.39</v>
      </c>
      <c r="Q77" s="61" t="n">
        <v>15.14</v>
      </c>
      <c r="R77" s="60" t="n">
        <f aca="false">P77/3600</f>
        <v>1.62760833333333</v>
      </c>
      <c r="S77" s="45" t="n">
        <v>5.0918</v>
      </c>
      <c r="T77" s="45" t="n">
        <v>4.3219</v>
      </c>
      <c r="U77" s="45" t="n">
        <v>1.6931</v>
      </c>
      <c r="V77" s="73"/>
      <c r="W77" s="60" t="n">
        <v>471.6992</v>
      </c>
      <c r="X77" s="60" t="n">
        <v>38.0458</v>
      </c>
      <c r="Y77" s="60" t="n">
        <v>45.4546</v>
      </c>
      <c r="Z77" s="60" t="n">
        <v>44.1974</v>
      </c>
      <c r="AA77" s="60" t="n">
        <v>5532.47</v>
      </c>
      <c r="AB77" s="61" t="n">
        <v>14.77</v>
      </c>
      <c r="AC77" s="60" t="n">
        <f aca="false">AA77/3600</f>
        <v>1.53679722222222</v>
      </c>
      <c r="AG77" s="73"/>
      <c r="AH77" s="73"/>
      <c r="AI77" s="73"/>
    </row>
    <row r="78" customFormat="false" ht="12" hidden="false" customHeight="false" outlineLevel="0" collapsed="false">
      <c r="A78" s="64"/>
      <c r="B78" s="75"/>
      <c r="C78" s="75" t="n">
        <v>37</v>
      </c>
      <c r="D78" s="79" t="n">
        <f aca="false">L78</f>
        <v>248.276</v>
      </c>
      <c r="E78" s="79" t="n">
        <f aca="false">N78</f>
        <v>44.3158</v>
      </c>
      <c r="F78" s="79" t="n">
        <f aca="false">L78</f>
        <v>248.276</v>
      </c>
      <c r="G78" s="79" t="n">
        <f aca="false">O78</f>
        <v>42.5353</v>
      </c>
      <c r="H78" s="79" t="n">
        <f aca="false">W78</f>
        <v>245.8304</v>
      </c>
      <c r="I78" s="79" t="n">
        <f aca="false">Y78</f>
        <v>44.3652</v>
      </c>
      <c r="J78" s="79" t="n">
        <f aca="false">W78</f>
        <v>245.8304</v>
      </c>
      <c r="K78" s="79" t="n">
        <f aca="false">Z78</f>
        <v>42.5395</v>
      </c>
      <c r="L78" s="71" t="n">
        <v>248.276</v>
      </c>
      <c r="M78" s="71" t="n">
        <v>35.0969</v>
      </c>
      <c r="N78" s="71" t="n">
        <v>44.3158</v>
      </c>
      <c r="O78" s="71" t="n">
        <v>42.5353</v>
      </c>
      <c r="P78" s="71" t="n">
        <v>5712.18</v>
      </c>
      <c r="Q78" s="71" t="n">
        <v>15.6</v>
      </c>
      <c r="R78" s="71" t="n">
        <f aca="false">P78/3600</f>
        <v>1.58671666666667</v>
      </c>
      <c r="S78" s="45" t="n">
        <v>4.9403</v>
      </c>
      <c r="T78" s="45" t="n">
        <v>4.193</v>
      </c>
      <c r="U78" s="45" t="n">
        <v>1.6506</v>
      </c>
      <c r="V78" s="75"/>
      <c r="W78" s="71" t="n">
        <v>245.8304</v>
      </c>
      <c r="X78" s="71" t="n">
        <v>35.1987</v>
      </c>
      <c r="Y78" s="71" t="n">
        <v>44.3652</v>
      </c>
      <c r="Z78" s="71" t="n">
        <v>42.5395</v>
      </c>
      <c r="AA78" s="71" t="n">
        <v>5404.42</v>
      </c>
      <c r="AB78" s="71" t="n">
        <v>13.85</v>
      </c>
      <c r="AC78" s="71" t="n">
        <f aca="false">AA78/3600</f>
        <v>1.50122777777778</v>
      </c>
      <c r="AG78" s="75"/>
      <c r="AH78" s="75"/>
      <c r="AI78" s="75"/>
    </row>
    <row r="79" customFormat="false" ht="11.25" hidden="false" customHeight="false" outlineLevel="0" collapsed="false">
      <c r="A79" s="64"/>
      <c r="B79" s="56" t="s">
        <v>79</v>
      </c>
      <c r="C79" s="56" t="n">
        <v>22</v>
      </c>
      <c r="D79" s="76" t="n">
        <f aca="false">L79</f>
        <v>2668.5528</v>
      </c>
      <c r="E79" s="76" t="n">
        <f aca="false">N79</f>
        <v>47.6218</v>
      </c>
      <c r="F79" s="76" t="n">
        <f aca="false">L79</f>
        <v>2668.5528</v>
      </c>
      <c r="G79" s="76" t="n">
        <f aca="false">O79</f>
        <v>47.8363</v>
      </c>
      <c r="H79" s="76" t="n">
        <f aca="false">W79</f>
        <v>2664.652</v>
      </c>
      <c r="I79" s="76" t="n">
        <f aca="false">Y79</f>
        <v>47.6179</v>
      </c>
      <c r="J79" s="76" t="n">
        <f aca="false">W79</f>
        <v>2664.652</v>
      </c>
      <c r="K79" s="76" t="n">
        <f aca="false">Z79</f>
        <v>47.8252</v>
      </c>
      <c r="L79" s="62" t="n">
        <v>2668.5528</v>
      </c>
      <c r="M79" s="62" t="n">
        <v>42.8665</v>
      </c>
      <c r="N79" s="62" t="n">
        <v>47.6218</v>
      </c>
      <c r="O79" s="62" t="n">
        <v>47.8363</v>
      </c>
      <c r="P79" s="62" t="n">
        <v>6716.02</v>
      </c>
      <c r="Q79" s="61" t="n">
        <v>18.79</v>
      </c>
      <c r="R79" s="60" t="n">
        <f aca="false">P79/3600</f>
        <v>1.86556111111111</v>
      </c>
      <c r="S79" s="45" t="n">
        <v>5.3487</v>
      </c>
      <c r="T79" s="45" t="n">
        <v>4.5351</v>
      </c>
      <c r="U79" s="45" t="n">
        <v>1.842</v>
      </c>
      <c r="V79" s="77"/>
      <c r="W79" s="62" t="n">
        <v>2664.652</v>
      </c>
      <c r="X79" s="62" t="n">
        <v>42.876</v>
      </c>
      <c r="Y79" s="62" t="n">
        <v>47.6179</v>
      </c>
      <c r="Z79" s="62" t="n">
        <v>47.8252</v>
      </c>
      <c r="AA79" s="62" t="n">
        <v>6333.05</v>
      </c>
      <c r="AB79" s="61" t="n">
        <v>20.07</v>
      </c>
      <c r="AC79" s="62" t="n">
        <f aca="false">AA79/3600</f>
        <v>1.75918055555556</v>
      </c>
      <c r="AG79" s="78" t="e">
        <f aca="false">RBJM($L79:$M82,W79:X82)</f>
        <v>#VALUE!</v>
      </c>
      <c r="AH79" s="78" t="e">
        <f aca="false">RBJM($D79:$E82,H79:I82)</f>
        <v>#VALUE!</v>
      </c>
      <c r="AI79" s="78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W80</f>
        <v>833.6344</v>
      </c>
      <c r="I80" s="72" t="n">
        <f aca="false">Y80</f>
        <v>46.0596</v>
      </c>
      <c r="J80" s="72" t="n">
        <f aca="false">W80</f>
        <v>833.6344</v>
      </c>
      <c r="K80" s="72" t="n">
        <f aca="false">Z80</f>
        <v>46.1316</v>
      </c>
      <c r="L80" s="60" t="n">
        <v>836.8632</v>
      </c>
      <c r="M80" s="60" t="n">
        <v>40.4956</v>
      </c>
      <c r="N80" s="60" t="n">
        <v>46.0374</v>
      </c>
      <c r="O80" s="60" t="n">
        <v>46.1299</v>
      </c>
      <c r="P80" s="60" t="n">
        <v>6060.39</v>
      </c>
      <c r="Q80" s="61" t="n">
        <v>17.21</v>
      </c>
      <c r="R80" s="60" t="n">
        <f aca="false">P80/3600</f>
        <v>1.68344166666667</v>
      </c>
      <c r="S80" s="45" t="n">
        <v>4.9951</v>
      </c>
      <c r="T80" s="45" t="n">
        <v>4.2338</v>
      </c>
      <c r="U80" s="45" t="n">
        <v>1.7083</v>
      </c>
      <c r="V80" s="73"/>
      <c r="W80" s="60" t="n">
        <v>833.6344</v>
      </c>
      <c r="X80" s="60" t="n">
        <v>40.5133</v>
      </c>
      <c r="Y80" s="60" t="n">
        <v>46.0596</v>
      </c>
      <c r="Z80" s="60" t="n">
        <v>46.1316</v>
      </c>
      <c r="AA80" s="60" t="n">
        <v>5762.56</v>
      </c>
      <c r="AB80" s="61" t="n">
        <v>15.66</v>
      </c>
      <c r="AC80" s="60" t="n">
        <f aca="false">AA80/3600</f>
        <v>1.60071111111111</v>
      </c>
      <c r="AG80" s="73"/>
      <c r="AH80" s="73"/>
      <c r="AI80" s="73"/>
    </row>
    <row r="81" customFormat="false" ht="11.25" hidden="false" customHeight="false" outlineLevel="0" collapsed="false">
      <c r="A81" s="64"/>
      <c r="B81" s="64"/>
      <c r="C81" s="64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W81</f>
        <v>356.3408</v>
      </c>
      <c r="I81" s="72" t="n">
        <f aca="false">Y81</f>
        <v>44.2884</v>
      </c>
      <c r="J81" s="72" t="n">
        <f aca="false">W81</f>
        <v>356.3408</v>
      </c>
      <c r="K81" s="72" t="n">
        <f aca="false">Z81</f>
        <v>44.2683</v>
      </c>
      <c r="L81" s="60" t="n">
        <v>359.2464</v>
      </c>
      <c r="M81" s="60" t="n">
        <v>38.0108</v>
      </c>
      <c r="N81" s="60" t="n">
        <v>44.2993</v>
      </c>
      <c r="O81" s="60" t="n">
        <v>44.2439</v>
      </c>
      <c r="P81" s="60" t="n">
        <v>5776.21</v>
      </c>
      <c r="Q81" s="61" t="n">
        <v>14.99</v>
      </c>
      <c r="R81" s="60" t="n">
        <f aca="false">P81/3600</f>
        <v>1.60450277777778</v>
      </c>
      <c r="S81" s="45" t="n">
        <v>4.8049</v>
      </c>
      <c r="T81" s="45" t="n">
        <v>4.072</v>
      </c>
      <c r="U81" s="45" t="n">
        <v>1.6515</v>
      </c>
      <c r="V81" s="73"/>
      <c r="W81" s="60" t="n">
        <v>356.3408</v>
      </c>
      <c r="X81" s="60" t="n">
        <v>38.033</v>
      </c>
      <c r="Y81" s="60" t="n">
        <v>44.2884</v>
      </c>
      <c r="Z81" s="60" t="n">
        <v>44.2683</v>
      </c>
      <c r="AA81" s="60" t="n">
        <v>5453.36</v>
      </c>
      <c r="AB81" s="61" t="n">
        <v>16.02</v>
      </c>
      <c r="AC81" s="60" t="n">
        <f aca="false">AA81/3600</f>
        <v>1.51482222222222</v>
      </c>
      <c r="AG81" s="73"/>
      <c r="AH81" s="73"/>
      <c r="AI81" s="73"/>
    </row>
    <row r="82" customFormat="false" ht="12" hidden="false" customHeight="false" outlineLevel="0" collapsed="false">
      <c r="A82" s="75"/>
      <c r="B82" s="75"/>
      <c r="C82" s="75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W82</f>
        <v>183.6712</v>
      </c>
      <c r="I82" s="83" t="n">
        <f aca="false">Y82</f>
        <v>42.7112</v>
      </c>
      <c r="J82" s="83" t="n">
        <f aca="false">W82</f>
        <v>183.6712</v>
      </c>
      <c r="K82" s="83" t="n">
        <f aca="false">Z82</f>
        <v>42.4273</v>
      </c>
      <c r="L82" s="71" t="n">
        <v>185.1264</v>
      </c>
      <c r="M82" s="71" t="n">
        <v>35.4107</v>
      </c>
      <c r="N82" s="71" t="n">
        <v>42.7379</v>
      </c>
      <c r="O82" s="71" t="n">
        <v>42.403</v>
      </c>
      <c r="P82" s="71" t="n">
        <v>5637.4</v>
      </c>
      <c r="Q82" s="71" t="n">
        <v>14.19</v>
      </c>
      <c r="R82" s="71" t="n">
        <f aca="false">P82/3600</f>
        <v>1.56594444444444</v>
      </c>
      <c r="S82" s="45" t="n">
        <v>4.5895</v>
      </c>
      <c r="T82" s="45" t="n">
        <v>3.8883</v>
      </c>
      <c r="U82" s="45" t="n">
        <v>1.6189</v>
      </c>
      <c r="V82" s="75"/>
      <c r="W82" s="71" t="n">
        <v>183.6712</v>
      </c>
      <c r="X82" s="71" t="n">
        <v>35.4405</v>
      </c>
      <c r="Y82" s="71" t="n">
        <v>42.7112</v>
      </c>
      <c r="Z82" s="71" t="n">
        <v>42.4273</v>
      </c>
      <c r="AA82" s="71" t="n">
        <v>5296.95</v>
      </c>
      <c r="AB82" s="71" t="n">
        <v>13.61</v>
      </c>
      <c r="AC82" s="71" t="n">
        <f aca="false">AA82/3600</f>
        <v>1.471375</v>
      </c>
      <c r="AG82" s="75"/>
      <c r="AH82" s="75"/>
      <c r="AI82" s="75"/>
    </row>
    <row r="83" customFormat="false" ht="11.25" hidden="false" customHeight="false" outlineLevel="0" collapsed="false">
      <c r="A83" s="108"/>
      <c r="B83" s="108" t="s">
        <v>8</v>
      </c>
      <c r="C83" s="108"/>
      <c r="D83" s="131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12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13"/>
      <c r="AH83" s="113"/>
      <c r="AI83" s="113"/>
    </row>
    <row r="84" customFormat="false" ht="11.25" hidden="false" customHeight="false" outlineLevel="0" collapsed="false">
      <c r="B84" s="45" t="s">
        <v>10</v>
      </c>
      <c r="D84" s="105"/>
      <c r="E84" s="101"/>
      <c r="F84" s="101"/>
      <c r="G84" s="102"/>
      <c r="H84" s="102"/>
      <c r="I84" s="102"/>
      <c r="J84" s="102"/>
      <c r="K84" s="102"/>
      <c r="S84" s="104"/>
      <c r="T84" s="104"/>
      <c r="U84" s="104"/>
      <c r="V84" s="103"/>
      <c r="AD84" s="104"/>
      <c r="AE84" s="104"/>
      <c r="AF84" s="104"/>
      <c r="AG84" s="104" t="e">
        <f aca="false">AVERAGE(AG19,AG23,AG27,AG31,AG35)</f>
        <v>#VALUE!</v>
      </c>
      <c r="AH84" s="104" t="e">
        <f aca="false">AVERAGE(AH19,AH23,AH27,AH31,AH35)</f>
        <v>#VALUE!</v>
      </c>
      <c r="AI84" s="104" t="e">
        <f aca="false">AVERAGE(AI19,AI23,AI27,AI31,AI35)</f>
        <v>#VALUE!</v>
      </c>
    </row>
    <row r="85" customFormat="false" ht="11.25" hidden="false" customHeight="false" outlineLevel="0" collapsed="false">
      <c r="B85" s="45" t="s">
        <v>12</v>
      </c>
      <c r="D85" s="105"/>
      <c r="E85" s="101"/>
      <c r="F85" s="101"/>
      <c r="G85" s="102"/>
      <c r="H85" s="102"/>
      <c r="I85" s="102"/>
      <c r="J85" s="102"/>
      <c r="K85" s="102"/>
      <c r="S85" s="104"/>
      <c r="T85" s="104"/>
      <c r="U85" s="104"/>
      <c r="V85" s="103"/>
      <c r="AD85" s="104"/>
      <c r="AE85" s="104"/>
      <c r="AF85" s="104"/>
      <c r="AG85" s="104" t="e">
        <f aca="false">AVERAGE(AG39,AG43,AG47,AG51)</f>
        <v>#VALUE!</v>
      </c>
      <c r="AH85" s="104" t="e">
        <f aca="false">AVERAGE(AH39,AH43,AH47,AH51)</f>
        <v>#VALUE!</v>
      </c>
      <c r="AI85" s="104" t="e">
        <f aca="false">AVERAGE(AI39,AI43,AI47,AI51)</f>
        <v>#VALUE!</v>
      </c>
    </row>
    <row r="86" customFormat="false" ht="11.25" hidden="false" customHeight="false" outlineLevel="0" collapsed="false">
      <c r="B86" s="45" t="s">
        <v>14</v>
      </c>
      <c r="D86" s="105"/>
      <c r="E86" s="101"/>
      <c r="F86" s="101"/>
      <c r="G86" s="102"/>
      <c r="H86" s="102"/>
      <c r="I86" s="102"/>
      <c r="J86" s="102"/>
      <c r="K86" s="102"/>
      <c r="S86" s="107"/>
      <c r="T86" s="107"/>
      <c r="U86" s="107"/>
      <c r="V86" s="106"/>
      <c r="AD86" s="107"/>
      <c r="AE86" s="107"/>
      <c r="AF86" s="107"/>
      <c r="AG86" s="107" t="e">
        <f aca="false">AVERAGE(AG55,AG63,AG59,AG67)</f>
        <v>#VALUE!</v>
      </c>
      <c r="AH86" s="107" t="e">
        <f aca="false">AVERAGE(AH55,AH63,AH59,AH67)</f>
        <v>#VALUE!</v>
      </c>
      <c r="AI86" s="107" t="e">
        <f aca="false">AVERAGE(AI55,AI63,AI59,AI67)</f>
        <v>#VALUE!</v>
      </c>
    </row>
    <row r="87" customFormat="false" ht="11.25" hidden="false" customHeight="false" outlineLevel="0" collapsed="false">
      <c r="B87" s="45" t="s">
        <v>17</v>
      </c>
      <c r="D87" s="105"/>
      <c r="E87" s="101"/>
      <c r="F87" s="101"/>
      <c r="G87" s="102"/>
      <c r="H87" s="102"/>
      <c r="I87" s="102"/>
      <c r="J87" s="102"/>
      <c r="K87" s="102"/>
      <c r="S87" s="107"/>
      <c r="T87" s="107"/>
      <c r="U87" s="107"/>
      <c r="V87" s="106"/>
      <c r="AD87" s="107"/>
      <c r="AE87" s="107"/>
      <c r="AF87" s="107"/>
      <c r="AG87" s="107" t="e">
        <f aca="false">AVERAGE(AG71,AG75,AG79)</f>
        <v>#VALUE!</v>
      </c>
      <c r="AH87" s="107" t="e">
        <f aca="false">AVERAGE(AH71,AH75,AH79)</f>
        <v>#VALUE!</v>
      </c>
      <c r="AI87" s="107" t="e">
        <f aca="false">AVERAGE(AI71,AI75,AI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8" t="n">
        <f aca="false">AVERAGE(S19:S82)</f>
        <v>12.7332734375</v>
      </c>
      <c r="T88" s="118" t="n">
        <f aca="false">AVERAGE(T19:T82)</f>
        <v>10.7884515625</v>
      </c>
      <c r="U88" s="118" t="n">
        <f aca="false">AVERAGE(U19:U82)</f>
        <v>2.304575</v>
      </c>
      <c r="V88" s="119"/>
      <c r="W88" s="114"/>
      <c r="X88" s="114"/>
      <c r="Y88" s="114"/>
      <c r="Z88" s="114"/>
      <c r="AA88" s="114"/>
      <c r="AB88" s="114"/>
      <c r="AC88" s="114"/>
      <c r="AD88" s="118" t="e">
        <f aca="false">AVERAGE(AD19:AD82)</f>
        <v>#DIV/0!</v>
      </c>
      <c r="AE88" s="118" t="e">
        <f aca="false">AVERAGE(AE19:AE82)</f>
        <v>#DIV/0!</v>
      </c>
      <c r="AF88" s="118" t="e">
        <f aca="false">AVERAGE(AF19:AF82)</f>
        <v>#DIV/0!</v>
      </c>
      <c r="AG88" s="118" t="e">
        <f aca="false">AVERAGE(AG19:AG82)</f>
        <v>#VALUE!</v>
      </c>
      <c r="AH88" s="118" t="e">
        <f aca="false">AVERAGE(AH19:AH82)</f>
        <v>#VALUE!</v>
      </c>
      <c r="AI88" s="118" t="e">
        <f aca="false">AVERAGE(AI19:AI82)</f>
        <v>#VALUE!</v>
      </c>
    </row>
    <row r="89" customFormat="false" ht="11.25" hidden="false" customHeight="false" outlineLevel="0" collapsed="false">
      <c r="B89" s="45" t="s">
        <v>81</v>
      </c>
      <c r="P89" s="104"/>
      <c r="Q89" s="104" t="n">
        <f aca="false">GEOMEAN(Q3:Q70)</f>
        <v>9.91118884184345</v>
      </c>
      <c r="R89" s="104" t="n">
        <f aca="false">GEOMEAN(R3:R70)</f>
        <v>0.91253365198214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 t="n">
        <f aca="false">GEOMEAN(AB3:AB70)</f>
        <v>9.63142467578656</v>
      </c>
      <c r="AC89" s="104" t="n">
        <f aca="false">GEOMEAN(AC3:AC70)</f>
        <v>0.869565431956857</v>
      </c>
      <c r="AD89" s="104"/>
      <c r="AE89" s="104"/>
      <c r="AF89" s="104"/>
      <c r="AG89" s="121" t="e">
        <f aca="false">MIN(AG19:AG82)</f>
        <v>#VALUE!</v>
      </c>
      <c r="AH89" s="121" t="e">
        <f aca="false">MIN(AH19:AH82)</f>
        <v>#VALUE!</v>
      </c>
      <c r="AI89" s="121" t="e">
        <f aca="false">MIN(AI19:AI82)</f>
        <v>#VALUE!</v>
      </c>
    </row>
    <row r="90" customFormat="false" ht="11.25" hidden="false" customHeight="false" outlineLevel="0" collapsed="false">
      <c r="B90" s="45" t="s">
        <v>82</v>
      </c>
      <c r="AA90" s="122"/>
      <c r="AB90" s="122" t="n">
        <f aca="false">AB89/Q89</f>
        <v>0.971772895207508</v>
      </c>
      <c r="AC90" s="122" t="n">
        <f aca="false">AC89/R89</f>
        <v>0.952913276204168</v>
      </c>
      <c r="AD90" s="122"/>
      <c r="AE90" s="122"/>
      <c r="AF90" s="122"/>
      <c r="AG90" s="121" t="e">
        <f aca="false">MAX(AG19:AG82)</f>
        <v>#VALUE!</v>
      </c>
      <c r="AH90" s="121" t="e">
        <f aca="false">MAX(AH19:AH82)</f>
        <v>#VALUE!</v>
      </c>
      <c r="AI90" s="121" t="e">
        <f aca="false">MAX(AI19:AI82)</f>
        <v>#VALUE!</v>
      </c>
    </row>
    <row r="91" customFormat="false" ht="11.25" hidden="false" customHeight="false" outlineLevel="0" collapsed="false">
      <c r="B91" s="45" t="s">
        <v>83</v>
      </c>
      <c r="P91" s="103"/>
      <c r="Q91" s="103" t="n">
        <f aca="false">SUM(Q3:Q70)/3600</f>
        <v>0.265408333333333</v>
      </c>
      <c r="R91" s="103" t="n">
        <f aca="false">SUM(R3:R70)</f>
        <v>88.3157611111111</v>
      </c>
      <c r="S91" s="103"/>
      <c r="T91" s="103"/>
      <c r="U91" s="103"/>
      <c r="AA91" s="103"/>
      <c r="AB91" s="103" t="n">
        <f aca="false">SUM(AB3:AB70)/3600</f>
        <v>0.257247222222222</v>
      </c>
      <c r="AC91" s="103" t="n">
        <f aca="false">SUM(AC3:AC70)</f>
        <v>84.0489027777778</v>
      </c>
      <c r="AD91" s="103"/>
      <c r="AE91" s="103"/>
      <c r="AF91" s="103"/>
    </row>
    <row r="92" s="123" customFormat="true" ht="11.25" hidden="false" customHeight="false" outlineLevel="0" collapsed="false">
      <c r="B92" s="123" t="s">
        <v>84</v>
      </c>
      <c r="D92" s="124"/>
      <c r="E92" s="125"/>
      <c r="F92" s="126"/>
      <c r="G92" s="125"/>
      <c r="H92" s="125"/>
      <c r="I92" s="125"/>
      <c r="J92" s="125"/>
      <c r="K92" s="125"/>
      <c r="S92" s="127"/>
      <c r="T92" s="127"/>
      <c r="U92" s="127"/>
      <c r="AD92" s="127" t="e">
        <f aca="false">AD88/S88</f>
        <v>#DIV/0!</v>
      </c>
      <c r="AE92" s="127"/>
      <c r="AF92" s="127"/>
    </row>
    <row r="93" s="123" customFormat="true" ht="11.25" hidden="false" customHeight="false" outlineLevel="0" collapsed="false">
      <c r="B93" s="123" t="s">
        <v>85</v>
      </c>
      <c r="D93" s="124"/>
      <c r="E93" s="125"/>
      <c r="F93" s="126"/>
      <c r="G93" s="125"/>
      <c r="H93" s="125"/>
      <c r="I93" s="125"/>
      <c r="J93" s="125"/>
      <c r="K93" s="125"/>
      <c r="S93" s="127"/>
      <c r="AD93" s="127" t="e">
        <f aca="false">AE88/T88</f>
        <v>#DIV/0!</v>
      </c>
    </row>
    <row r="94" s="123" customFormat="true" ht="11.25" hidden="false" customHeight="false" outlineLevel="0" collapsed="false">
      <c r="B94" s="123" t="s">
        <v>86</v>
      </c>
      <c r="D94" s="124"/>
      <c r="E94" s="125"/>
      <c r="F94" s="126"/>
      <c r="G94" s="125"/>
      <c r="H94" s="125"/>
      <c r="I94" s="125"/>
      <c r="J94" s="125"/>
      <c r="K94" s="125"/>
      <c r="S94" s="127"/>
      <c r="AD94" s="127" t="e">
        <f aca="false">AF88/U88</f>
        <v>#DIV/0!</v>
      </c>
    </row>
    <row r="95" customFormat="false" ht="11.25" hidden="false" customHeight="false" outlineLevel="0" collapsed="false">
      <c r="S95" s="128"/>
      <c r="AD95" s="128"/>
    </row>
    <row r="96" customFormat="false" ht="11.25" hidden="false" customHeight="false" outlineLevel="0" collapsed="false">
      <c r="AD96" s="129"/>
    </row>
    <row r="97" customFormat="false" ht="11.25" hidden="false" customHeight="false" outlineLevel="0" collapsed="false">
      <c r="AD97" s="129"/>
    </row>
    <row r="98" customFormat="false" ht="11.25" hidden="false" customHeight="false" outlineLevel="0" collapsed="false">
      <c r="AD98" s="129"/>
    </row>
    <row r="99" customFormat="false" ht="11.25" hidden="false" customHeight="false" outlineLevel="0" collapsed="false">
      <c r="S99" s="103"/>
      <c r="AD99" s="103"/>
      <c r="AE99" s="129"/>
    </row>
  </sheetData>
  <mergeCells count="2">
    <mergeCell ref="L1:V1"/>
    <mergeCell ref="W1:AG1"/>
  </mergeCells>
  <conditionalFormatting sqref="Z3:AB18 Z83:AB83">
    <cfRule type="cellIs" priority="2" operator="between" aboveAverage="0" equalAverage="0" bottom="0" percent="0" rank="0" text="" dxfId="246">
      <formula>-1</formula>
      <formula>1</formula>
    </cfRule>
    <cfRule type="cellIs" priority="3" operator="lessThan" aboveAverage="0" equalAverage="0" bottom="0" percent="0" rank="0" text="" dxfId="247">
      <formula>-3</formula>
    </cfRule>
    <cfRule type="cellIs" priority="4" operator="greaterThan" aboveAverage="0" equalAverage="0" bottom="0" percent="0" rank="0" text="" dxfId="248">
      <formula>3</formula>
    </cfRule>
  </conditionalFormatting>
  <conditionalFormatting sqref="AG3:AI83">
    <cfRule type="cellIs" priority="5" operator="between" aboveAverage="0" equalAverage="0" bottom="0" percent="0" rank="0" text="" dxfId="249">
      <formula>-1</formula>
      <formula>1</formula>
    </cfRule>
    <cfRule type="cellIs" priority="6" operator="lessThan" aboveAverage="0" equalAverage="0" bottom="0" percent="0" rank="0" text="" dxfId="250">
      <formula>-3</formula>
    </cfRule>
    <cfRule type="cellIs" priority="7" operator="greaterThan" aboveAverage="0" equalAverage="0" bottom="0" percent="0" rank="0" text="" dxfId="251">
      <formula>3</formula>
    </cfRule>
  </conditionalFormatting>
  <conditionalFormatting sqref="Z3:AB18">
    <cfRule type="cellIs" priority="8" operator="between" aboveAverage="0" equalAverage="0" bottom="0" percent="0" rank="0" text="" dxfId="252">
      <formula>-1</formula>
      <formula>1</formula>
    </cfRule>
    <cfRule type="cellIs" priority="9" operator="lessThan" aboveAverage="0" equalAverage="0" bottom="0" percent="0" rank="0" text="" dxfId="253">
      <formula>-3</formula>
    </cfRule>
    <cfRule type="cellIs" priority="10" operator="greaterThan" aboveAverage="0" equalAverage="0" bottom="0" percent="0" rank="0" text="" dxfId="254">
      <formula>3</formula>
    </cfRule>
  </conditionalFormatting>
  <conditionalFormatting sqref="AG3:AI82">
    <cfRule type="cellIs" priority="11" operator="between" aboveAverage="0" equalAverage="0" bottom="0" percent="0" rank="0" text="" dxfId="255">
      <formula>-1</formula>
      <formula>1</formula>
    </cfRule>
    <cfRule type="cellIs" priority="12" operator="lessThan" aboveAverage="0" equalAverage="0" bottom="0" percent="0" rank="0" text="" dxfId="256">
      <formula>-3</formula>
    </cfRule>
    <cfRule type="cellIs" priority="13" operator="greaterThan" aboveAverage="0" equalAverage="0" bottom="0" percent="0" rank="0" text="" dxfId="257">
      <formula>3</formula>
    </cfRule>
  </conditionalFormatting>
  <conditionalFormatting sqref="Z84:AB87">
    <cfRule type="cellIs" priority="14" operator="between" aboveAverage="0" equalAverage="0" bottom="0" percent="0" rank="0" text="" dxfId="258">
      <formula>-1</formula>
      <formula>1</formula>
    </cfRule>
    <cfRule type="cellIs" priority="15" operator="lessThan" aboveAverage="0" equalAverage="0" bottom="0" percent="0" rank="0" text="" dxfId="259">
      <formula>-3</formula>
    </cfRule>
    <cfRule type="cellIs" priority="16" operator="greaterThan" aboveAverage="0" equalAverage="0" bottom="0" percent="0" rank="0" text="" dxfId="260">
      <formula>3</formula>
    </cfRule>
  </conditionalFormatting>
  <conditionalFormatting sqref="AG84:AI87">
    <cfRule type="cellIs" priority="17" operator="between" aboveAverage="0" equalAverage="0" bottom="0" percent="0" rank="0" text="" dxfId="261">
      <formula>-1</formula>
      <formula>1</formula>
    </cfRule>
    <cfRule type="cellIs" priority="18" operator="lessThan" aboveAverage="0" equalAverage="0" bottom="0" percent="0" rank="0" text="" dxfId="262">
      <formula>-3</formula>
    </cfRule>
    <cfRule type="cellIs" priority="19" operator="greaterThan" aboveAverage="0" equalAverage="0" bottom="0" percent="0" rank="0" text="" dxfId="263">
      <formula>3</formula>
    </cfRule>
  </conditionalFormatting>
  <conditionalFormatting sqref="AD84:AF87">
    <cfRule type="cellIs" priority="20" operator="between" aboveAverage="0" equalAverage="0" bottom="0" percent="0" rank="0" text="" dxfId="264">
      <formula>-1</formula>
      <formula>1</formula>
    </cfRule>
    <cfRule type="cellIs" priority="21" operator="lessThan" aboveAverage="0" equalAverage="0" bottom="0" percent="0" rank="0" text="" dxfId="265">
      <formula>-3</formula>
    </cfRule>
    <cfRule type="cellIs" priority="22" operator="greaterThan" aboveAverage="0" equalAverage="0" bottom="0" percent="0" rank="0" text="" dxfId="266">
      <formula>3</formula>
    </cfRule>
  </conditionalFormatting>
  <conditionalFormatting sqref="S84:U87">
    <cfRule type="cellIs" priority="23" operator="between" aboveAverage="0" equalAverage="0" bottom="0" percent="0" rank="0" text="" dxfId="267">
      <formula>-1</formula>
      <formula>1</formula>
    </cfRule>
    <cfRule type="cellIs" priority="24" operator="lessThan" aboveAverage="0" equalAverage="0" bottom="0" percent="0" rank="0" text="" dxfId="268">
      <formula>-3</formula>
    </cfRule>
    <cfRule type="cellIs" priority="25" operator="greaterThan" aboveAverage="0" equalAverage="0" bottom="0" percent="0" rank="0" text="" dxfId="269">
      <formula>3</formula>
    </cfRule>
  </conditionalFormatting>
  <conditionalFormatting sqref="Z88:AB88">
    <cfRule type="cellIs" priority="26" operator="between" aboveAverage="0" equalAverage="0" bottom="0" percent="0" rank="0" text="" dxfId="270">
      <formula>-1</formula>
      <formula>1</formula>
    </cfRule>
    <cfRule type="cellIs" priority="27" operator="lessThan" aboveAverage="0" equalAverage="0" bottom="0" percent="0" rank="0" text="" dxfId="271">
      <formula>-3</formula>
    </cfRule>
    <cfRule type="cellIs" priority="28" operator="greaterThan" aboveAverage="0" equalAverage="0" bottom="0" percent="0" rank="0" text="" dxfId="272">
      <formula>3</formula>
    </cfRule>
  </conditionalFormatting>
  <conditionalFormatting sqref="AD88">
    <cfRule type="cellIs" priority="29" operator="between" aboveAverage="0" equalAverage="0" bottom="0" percent="0" rank="0" text="" dxfId="273">
      <formula>-1</formula>
      <formula>1</formula>
    </cfRule>
    <cfRule type="cellIs" priority="30" operator="lessThan" aboveAverage="0" equalAverage="0" bottom="0" percent="0" rank="0" text="" dxfId="274">
      <formula>-3</formula>
    </cfRule>
    <cfRule type="cellIs" priority="31" operator="greaterThan" aboveAverage="0" equalAverage="0" bottom="0" percent="0" rank="0" text="" dxfId="275">
      <formula>3</formula>
    </cfRule>
  </conditionalFormatting>
  <conditionalFormatting sqref="AG88">
    <cfRule type="cellIs" priority="32" operator="between" aboveAverage="0" equalAverage="0" bottom="0" percent="0" rank="0" text="" dxfId="276">
      <formula>-1</formula>
      <formula>1</formula>
    </cfRule>
    <cfRule type="cellIs" priority="33" operator="lessThan" aboveAverage="0" equalAverage="0" bottom="0" percent="0" rank="0" text="" dxfId="277">
      <formula>-3</formula>
    </cfRule>
    <cfRule type="cellIs" priority="34" operator="greaterThan" aboveAverage="0" equalAverage="0" bottom="0" percent="0" rank="0" text="" dxfId="278">
      <formula>3</formula>
    </cfRule>
  </conditionalFormatting>
  <conditionalFormatting sqref="AH88">
    <cfRule type="cellIs" priority="35" operator="between" aboveAverage="0" equalAverage="0" bottom="0" percent="0" rank="0" text="" dxfId="279">
      <formula>-1</formula>
      <formula>1</formula>
    </cfRule>
    <cfRule type="cellIs" priority="36" operator="lessThan" aboveAverage="0" equalAverage="0" bottom="0" percent="0" rank="0" text="" dxfId="280">
      <formula>-3</formula>
    </cfRule>
    <cfRule type="cellIs" priority="37" operator="greaterThan" aboveAverage="0" equalAverage="0" bottom="0" percent="0" rank="0" text="" dxfId="281">
      <formula>3</formula>
    </cfRule>
  </conditionalFormatting>
  <conditionalFormatting sqref="AI88">
    <cfRule type="cellIs" priority="38" operator="between" aboveAverage="0" equalAverage="0" bottom="0" percent="0" rank="0" text="" dxfId="282">
      <formula>-1</formula>
      <formula>1</formula>
    </cfRule>
    <cfRule type="cellIs" priority="39" operator="lessThan" aboveAverage="0" equalAverage="0" bottom="0" percent="0" rank="0" text="" dxfId="283">
      <formula>-3</formula>
    </cfRule>
    <cfRule type="cellIs" priority="40" operator="greaterThan" aboveAverage="0" equalAverage="0" bottom="0" percent="0" rank="0" text="" dxfId="284">
      <formula>3</formula>
    </cfRule>
  </conditionalFormatting>
  <conditionalFormatting sqref="AE88">
    <cfRule type="cellIs" priority="41" operator="between" aboveAverage="0" equalAverage="0" bottom="0" percent="0" rank="0" text="" dxfId="285">
      <formula>-1</formula>
      <formula>1</formula>
    </cfRule>
    <cfRule type="cellIs" priority="42" operator="lessThan" aboveAverage="0" equalAverage="0" bottom="0" percent="0" rank="0" text="" dxfId="286">
      <formula>-3</formula>
    </cfRule>
    <cfRule type="cellIs" priority="43" operator="greaterThan" aboveAverage="0" equalAverage="0" bottom="0" percent="0" rank="0" text="" dxfId="287">
      <formula>3</formula>
    </cfRule>
  </conditionalFormatting>
  <conditionalFormatting sqref="AF88">
    <cfRule type="cellIs" priority="44" operator="between" aboveAverage="0" equalAverage="0" bottom="0" percent="0" rank="0" text="" dxfId="288">
      <formula>-1</formula>
      <formula>1</formula>
    </cfRule>
    <cfRule type="cellIs" priority="45" operator="lessThan" aboveAverage="0" equalAverage="0" bottom="0" percent="0" rank="0" text="" dxfId="289">
      <formula>-3</formula>
    </cfRule>
    <cfRule type="cellIs" priority="46" operator="greaterThan" aboveAverage="0" equalAverage="0" bottom="0" percent="0" rank="0" text="" dxfId="290">
      <formula>3</formula>
    </cfRule>
  </conditionalFormatting>
  <conditionalFormatting sqref="S88">
    <cfRule type="cellIs" priority="47" operator="between" aboveAverage="0" equalAverage="0" bottom="0" percent="0" rank="0" text="" dxfId="291">
      <formula>-1</formula>
      <formula>1</formula>
    </cfRule>
    <cfRule type="cellIs" priority="48" operator="lessThan" aboveAverage="0" equalAverage="0" bottom="0" percent="0" rank="0" text="" dxfId="292">
      <formula>-3</formula>
    </cfRule>
    <cfRule type="cellIs" priority="49" operator="greaterThan" aboveAverage="0" equalAverage="0" bottom="0" percent="0" rank="0" text="" dxfId="293">
      <formula>3</formula>
    </cfRule>
  </conditionalFormatting>
  <conditionalFormatting sqref="T88">
    <cfRule type="cellIs" priority="50" operator="between" aboveAverage="0" equalAverage="0" bottom="0" percent="0" rank="0" text="" dxfId="294">
      <formula>-1</formula>
      <formula>1</formula>
    </cfRule>
    <cfRule type="cellIs" priority="51" operator="lessThan" aboveAverage="0" equalAverage="0" bottom="0" percent="0" rank="0" text="" dxfId="295">
      <formula>-3</formula>
    </cfRule>
    <cfRule type="cellIs" priority="52" operator="greaterThan" aboveAverage="0" equalAverage="0" bottom="0" percent="0" rank="0" text="" dxfId="296">
      <formula>3</formula>
    </cfRule>
  </conditionalFormatting>
  <conditionalFormatting sqref="U88">
    <cfRule type="cellIs" priority="53" operator="between" aboveAverage="0" equalAverage="0" bottom="0" percent="0" rank="0" text="" dxfId="297">
      <formula>-1</formula>
      <formula>1</formula>
    </cfRule>
    <cfRule type="cellIs" priority="54" operator="lessThan" aboveAverage="0" equalAverage="0" bottom="0" percent="0" rank="0" text="" dxfId="298">
      <formula>-3</formula>
    </cfRule>
    <cfRule type="cellIs" priority="55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true" outlineLevel="0" max="13" min="10" style="0" width="9.14"/>
    <col collapsed="false" customWidth="true" hidden="false" outlineLevel="0" max="17" min="16" style="0" width="9.14"/>
    <col collapsed="false" customWidth="false" hidden="true" outlineLevel="0" max="21" min="18" style="0" width="9.06"/>
  </cols>
  <sheetData>
    <row r="3" customFormat="false" ht="12.75" hidden="false" customHeight="false" outlineLevel="0" collapsed="false">
      <c r="D3" s="132" t="s">
        <v>2</v>
      </c>
      <c r="E3" s="133"/>
      <c r="F3" s="133" t="s">
        <v>87</v>
      </c>
      <c r="G3" s="133"/>
      <c r="H3" s="133"/>
      <c r="I3" s="133"/>
      <c r="J3" s="133"/>
      <c r="K3" s="133"/>
      <c r="L3" s="133"/>
      <c r="M3" s="133"/>
      <c r="N3" s="133" t="s">
        <v>88</v>
      </c>
      <c r="O3" s="133"/>
      <c r="P3" s="133"/>
      <c r="Q3" s="133"/>
      <c r="R3" s="133"/>
      <c r="S3" s="133"/>
      <c r="T3" s="133"/>
      <c r="U3" s="133"/>
    </row>
    <row r="4" customFormat="false" ht="12.75" hidden="false" customHeight="false" outlineLevel="0" collapsed="false">
      <c r="D4" s="133" t="s">
        <v>89</v>
      </c>
      <c r="E4" s="133" t="s">
        <v>90</v>
      </c>
      <c r="F4" s="133" t="s">
        <v>91</v>
      </c>
      <c r="G4" s="133" t="s">
        <v>92</v>
      </c>
      <c r="H4" s="133" t="s">
        <v>93</v>
      </c>
      <c r="I4" s="133" t="s">
        <v>94</v>
      </c>
      <c r="J4" s="133" t="s">
        <v>95</v>
      </c>
      <c r="K4" s="133" t="s">
        <v>96</v>
      </c>
      <c r="L4" s="133" t="s">
        <v>97</v>
      </c>
      <c r="M4" s="133" t="s">
        <v>98</v>
      </c>
      <c r="N4" s="133" t="s">
        <v>91</v>
      </c>
      <c r="O4" s="133" t="s">
        <v>92</v>
      </c>
      <c r="P4" s="133" t="s">
        <v>93</v>
      </c>
      <c r="Q4" s="133" t="s">
        <v>94</v>
      </c>
      <c r="R4" s="133" t="s">
        <v>95</v>
      </c>
      <c r="S4" s="133" t="s">
        <v>96</v>
      </c>
      <c r="T4" s="133" t="s">
        <v>97</v>
      </c>
      <c r="U4" s="133" t="s">
        <v>98</v>
      </c>
    </row>
    <row r="5" customFormat="false" ht="12.75" hidden="false" customHeight="false" outlineLevel="0" collapsed="false">
      <c r="D5" s="134" t="n">
        <v>4</v>
      </c>
      <c r="E5" s="134" t="n">
        <v>4</v>
      </c>
      <c r="F5" s="135" t="n">
        <f aca="false">(Summary!K6-1+D5)*E5/D5/E5</f>
        <v>2.75</v>
      </c>
      <c r="G5" s="135" t="n">
        <f aca="false">(Summary!K6-1+D5)*(Summary!K6-1+E5)/D5/E5</f>
        <v>7.5625</v>
      </c>
      <c r="H5" s="135" t="n">
        <f aca="false">(Summary!K10-1+D5)*E5/D5/E5</f>
        <v>2.75</v>
      </c>
      <c r="I5" s="135" t="n">
        <f aca="false">(Summary!K10-1+D5)*(Summary!K10-1+E5)/D5/E5</f>
        <v>7.5625</v>
      </c>
      <c r="J5" s="135" t="e">
        <f aca="false">(Summary!K14-1+D5)*E5/D5/E5</f>
        <v>#VALUE!</v>
      </c>
      <c r="K5" s="135" t="e">
        <f aca="false">(Summary!K14-1+D5)*(Summary!K14-1+E5)/D5/E5</f>
        <v>#VALUE!</v>
      </c>
      <c r="L5" s="135" t="e">
        <f aca="false">(Summary!K18-1+D5)*E5/D5/E5</f>
        <v>#VALUE!</v>
      </c>
      <c r="M5" s="135" t="e">
        <f aca="false">(Summary!K18-1+D5)*(Summary!K18-1+E5)/D5/E5</f>
        <v>#VALUE!</v>
      </c>
      <c r="N5" s="136" t="n">
        <f aca="false">2*F5</f>
        <v>5.5</v>
      </c>
      <c r="O5" s="137" t="n">
        <f aca="false">2*G5</f>
        <v>15.125</v>
      </c>
      <c r="P5" s="136" t="n">
        <f aca="false">2*H5</f>
        <v>5.5</v>
      </c>
      <c r="Q5" s="136" t="n">
        <f aca="false">2*I5</f>
        <v>15.125</v>
      </c>
      <c r="R5" s="138" t="e">
        <f aca="false">2*J5</f>
        <v>#VALUE!</v>
      </c>
      <c r="S5" s="138" t="e">
        <f aca="false">2*K5</f>
        <v>#VALUE!</v>
      </c>
      <c r="T5" s="138" t="e">
        <f aca="false">2*L5</f>
        <v>#VALUE!</v>
      </c>
      <c r="U5" s="138" t="e">
        <f aca="false">2*M5</f>
        <v>#VALUE!</v>
      </c>
      <c r="V5" s="0" t="s">
        <v>99</v>
      </c>
    </row>
    <row r="6" customFormat="false" ht="12.75" hidden="false" customHeight="false" outlineLevel="0" collapsed="false">
      <c r="D6" s="133" t="n">
        <v>4</v>
      </c>
      <c r="E6" s="133" t="n">
        <v>8</v>
      </c>
      <c r="F6" s="40" t="n">
        <f aca="false">(Summary!K6-1+D6)*E6/D6/E6</f>
        <v>2.75</v>
      </c>
      <c r="G6" s="40" t="n">
        <f aca="false">(Summary!K6-1+D6)*(Summary!K6-1+E6)/D6/E6</f>
        <v>5.15625</v>
      </c>
      <c r="H6" s="40" t="n">
        <f aca="false">(Summary!K10-1+D6)*E6/D6/E6</f>
        <v>2.75</v>
      </c>
      <c r="I6" s="40" t="n">
        <f aca="false">(Summary!K10-1+D6)*(Summary!K10-1+E6)/D6/E6</f>
        <v>5.15625</v>
      </c>
      <c r="J6" s="40" t="e">
        <f aca="false">(Summary!K14-1+D6)*E6/D6/E6</f>
        <v>#VALUE!</v>
      </c>
      <c r="K6" s="40" t="e">
        <f aca="false">(Summary!K14-1+D6)*(Summary!K14-1+E6)/D6/E6</f>
        <v>#VALUE!</v>
      </c>
      <c r="L6" s="40" t="e">
        <f aca="false">(Summary!K18-1+D6)*E6/D6/E6</f>
        <v>#VALUE!</v>
      </c>
      <c r="M6" s="40" t="e">
        <f aca="false">(Summary!K18-1+D6)*(Summary!K18-1+E6)/D6/E6</f>
        <v>#VALUE!</v>
      </c>
      <c r="N6" s="138" t="n">
        <f aca="false">2*F6</f>
        <v>5.5</v>
      </c>
      <c r="O6" s="139" t="n">
        <f aca="false">2*G6</f>
        <v>10.3125</v>
      </c>
      <c r="P6" s="138" t="n">
        <f aca="false">2*H6</f>
        <v>5.5</v>
      </c>
      <c r="Q6" s="138" t="n">
        <f aca="false">2*I6</f>
        <v>10.3125</v>
      </c>
      <c r="R6" s="138" t="e">
        <f aca="false">2*J6</f>
        <v>#VALUE!</v>
      </c>
      <c r="S6" s="138" t="e">
        <f aca="false">2*K6</f>
        <v>#VALUE!</v>
      </c>
      <c r="T6" s="138" t="e">
        <f aca="false">2*L6</f>
        <v>#VALUE!</v>
      </c>
      <c r="U6" s="138" t="e">
        <f aca="false">2*M6</f>
        <v>#VALUE!</v>
      </c>
    </row>
    <row r="7" customFormat="false" ht="12.75" hidden="false" customHeight="false" outlineLevel="0" collapsed="false">
      <c r="D7" s="133" t="n">
        <v>8</v>
      </c>
      <c r="E7" s="133" t="n">
        <v>8</v>
      </c>
      <c r="F7" s="40" t="n">
        <f aca="false">(Summary!K6-1+D7)*E7/D7/E7</f>
        <v>1.875</v>
      </c>
      <c r="G7" s="40" t="n">
        <f aca="false">(Summary!K6-1+D7)*(Summary!K6-1+E7)/D7/E7</f>
        <v>3.515625</v>
      </c>
      <c r="H7" s="40" t="n">
        <f aca="false">(Summary!K10-1+D7)*E7/D7/E7</f>
        <v>1.875</v>
      </c>
      <c r="I7" s="40" t="n">
        <f aca="false">(Summary!K10-1+D7)*(Summary!K10-1+E7)/D7/E7</f>
        <v>3.515625</v>
      </c>
      <c r="J7" s="40" t="e">
        <f aca="false">(Summary!K14-1+D7)*E7/D7/E7</f>
        <v>#VALUE!</v>
      </c>
      <c r="K7" s="40" t="e">
        <f aca="false">(Summary!K14-1+D7)*(Summary!K14-1+E7)/D7/E7</f>
        <v>#VALUE!</v>
      </c>
      <c r="L7" s="40" t="e">
        <f aca="false">(Summary!K18-1+D7)*E7/D7/E7</f>
        <v>#VALUE!</v>
      </c>
      <c r="M7" s="40" t="e">
        <f aca="false">(Summary!K18-1+D7)*(Summary!K18-1+E7)/D7/E7</f>
        <v>#VALUE!</v>
      </c>
      <c r="N7" s="138" t="n">
        <f aca="false">2*F7</f>
        <v>3.75</v>
      </c>
      <c r="O7" s="138" t="n">
        <f aca="false">2*G7</f>
        <v>7.03125</v>
      </c>
      <c r="P7" s="138" t="n">
        <f aca="false">2*H7</f>
        <v>3.75</v>
      </c>
      <c r="Q7" s="138" t="n">
        <f aca="false">2*I7</f>
        <v>7.03125</v>
      </c>
      <c r="R7" s="138" t="e">
        <f aca="false">2*J7</f>
        <v>#VALUE!</v>
      </c>
      <c r="S7" s="138" t="e">
        <f aca="false">2*K7</f>
        <v>#VALUE!</v>
      </c>
      <c r="T7" s="138" t="e">
        <f aca="false">2*L7</f>
        <v>#VALUE!</v>
      </c>
      <c r="U7" s="138" t="e">
        <f aca="false">2*M7</f>
        <v>#VALUE!</v>
      </c>
    </row>
    <row r="8" customFormat="false" ht="12.75" hidden="false" customHeight="false" outlineLevel="0" collapsed="false">
      <c r="D8" s="133" t="n">
        <v>8</v>
      </c>
      <c r="E8" s="133" t="n">
        <v>16</v>
      </c>
      <c r="F8" s="40" t="n">
        <f aca="false">(Summary!K6-1+D8)*E8/D8/E8</f>
        <v>1.875</v>
      </c>
      <c r="G8" s="40" t="n">
        <f aca="false">(Summary!K6-1+D8)*(Summary!K6-1+E8)/D8/E8</f>
        <v>2.6953125</v>
      </c>
      <c r="H8" s="40" t="n">
        <f aca="false">(Summary!K10-1+D8)*E8/D8/E8</f>
        <v>1.875</v>
      </c>
      <c r="I8" s="40" t="n">
        <f aca="false">(Summary!K10-1+D8)*(Summary!K10-1+E8)/D8/E8</f>
        <v>2.6953125</v>
      </c>
      <c r="J8" s="40" t="e">
        <f aca="false">(Summary!K14-1+D8)*E8/D8/E8</f>
        <v>#VALUE!</v>
      </c>
      <c r="K8" s="40" t="e">
        <f aca="false">(Summary!K14-1+D8)*(Summary!K14-1+E8)/D8/E8</f>
        <v>#VALUE!</v>
      </c>
      <c r="L8" s="40" t="e">
        <f aca="false">(Summary!K18-1+D8)*E8/D8/E8</f>
        <v>#VALUE!</v>
      </c>
      <c r="M8" s="40" t="e">
        <f aca="false">(Summary!K18-1+D8)*(Summary!K18-1+E8)/D8/E8</f>
        <v>#VALUE!</v>
      </c>
      <c r="N8" s="138" t="n">
        <f aca="false">2*F8</f>
        <v>3.75</v>
      </c>
      <c r="O8" s="138" t="n">
        <f aca="false">2*G8</f>
        <v>5.390625</v>
      </c>
      <c r="P8" s="138" t="n">
        <f aca="false">2*H8</f>
        <v>3.75</v>
      </c>
      <c r="Q8" s="138" t="n">
        <f aca="false">2*I8</f>
        <v>5.390625</v>
      </c>
      <c r="R8" s="138" t="e">
        <f aca="false">2*J8</f>
        <v>#VALUE!</v>
      </c>
      <c r="S8" s="138" t="e">
        <f aca="false">2*K8</f>
        <v>#VALUE!</v>
      </c>
      <c r="T8" s="138" t="e">
        <f aca="false">2*L8</f>
        <v>#VALUE!</v>
      </c>
      <c r="U8" s="138" t="e">
        <f aca="false">2*M8</f>
        <v>#VALUE!</v>
      </c>
    </row>
    <row r="9" customFormat="false" ht="12.75" hidden="false" customHeight="true" outlineLevel="0" collapsed="false">
      <c r="D9" s="133" t="n">
        <v>16</v>
      </c>
      <c r="E9" s="133" t="n">
        <v>16</v>
      </c>
      <c r="F9" s="40" t="n">
        <f aca="false">(Summary!K6-1+D9)*E9/D9/E9</f>
        <v>1.4375</v>
      </c>
      <c r="G9" s="40" t="n">
        <f aca="false">(Summary!K6-1+D9)*(Summary!K6-1+E9)/D9/E9</f>
        <v>2.06640625</v>
      </c>
      <c r="H9" s="40" t="n">
        <f aca="false">(Summary!K10-1+D9)*E9/D9/E9</f>
        <v>1.4375</v>
      </c>
      <c r="I9" s="40" t="n">
        <f aca="false">(Summary!K10-1+D9)*(Summary!K10-1+E9)/D9/E9</f>
        <v>2.06640625</v>
      </c>
      <c r="J9" s="40" t="e">
        <f aca="false">(Summary!K14-1+D9)*E9/D9/E9</f>
        <v>#VALUE!</v>
      </c>
      <c r="K9" s="40" t="e">
        <f aca="false">(Summary!K14-1+D9)*(Summary!K14-1+E9)/D9/E9</f>
        <v>#VALUE!</v>
      </c>
      <c r="L9" s="40" t="e">
        <f aca="false">(Summary!K18-1+D9)*E9/D9/E9</f>
        <v>#VALUE!</v>
      </c>
      <c r="M9" s="40" t="e">
        <f aca="false">(Summary!K18-1+D9)*(Summary!K18-1+E9)/D9/E9</f>
        <v>#VALUE!</v>
      </c>
      <c r="N9" s="138" t="n">
        <f aca="false">2*F9</f>
        <v>2.875</v>
      </c>
      <c r="O9" s="138" t="n">
        <f aca="false">2*G9</f>
        <v>4.1328125</v>
      </c>
      <c r="P9" s="138" t="n">
        <f aca="false">2*H9</f>
        <v>2.875</v>
      </c>
      <c r="Q9" s="138" t="n">
        <f aca="false">2*I9</f>
        <v>4.1328125</v>
      </c>
      <c r="R9" s="138" t="e">
        <f aca="false">2*J9</f>
        <v>#VALUE!</v>
      </c>
      <c r="S9" s="138" t="e">
        <f aca="false">2*K9</f>
        <v>#VALUE!</v>
      </c>
      <c r="T9" s="138" t="e">
        <f aca="false">2*L9</f>
        <v>#VALUE!</v>
      </c>
      <c r="U9" s="138" t="e">
        <f aca="false">2*M9</f>
        <v>#VALUE!</v>
      </c>
    </row>
    <row r="10" customFormat="false" ht="12.75" hidden="false" customHeight="true" outlineLevel="0" collapsed="false">
      <c r="D10" s="133" t="n">
        <v>16</v>
      </c>
      <c r="E10" s="133" t="n">
        <v>32</v>
      </c>
      <c r="F10" s="40" t="n">
        <f aca="false">(Summary!K6-1+D10)*E10/D10/E10</f>
        <v>1.4375</v>
      </c>
      <c r="G10" s="40" t="n">
        <f aca="false">(Summary!K6-1+D10)*(Summary!K6-1+E10)/D10/E10</f>
        <v>1.751953125</v>
      </c>
      <c r="H10" s="40" t="n">
        <f aca="false">(Summary!K10-1+D10)*E10/D10/E10</f>
        <v>1.4375</v>
      </c>
      <c r="I10" s="40" t="n">
        <f aca="false">(Summary!K10-1+D10)*(Summary!K10-1+E10)/D10/E10</f>
        <v>1.751953125</v>
      </c>
      <c r="J10" s="40" t="e">
        <f aca="false">(Summary!K14-1+D10)*E10/D10/E10</f>
        <v>#VALUE!</v>
      </c>
      <c r="K10" s="40" t="e">
        <f aca="false">(Summary!K14-1+D10)*(Summary!K14-1+E10)/D10/E10</f>
        <v>#VALUE!</v>
      </c>
      <c r="L10" s="40" t="e">
        <f aca="false">(Summary!K18-1+D10)*E10/D10/E10</f>
        <v>#VALUE!</v>
      </c>
      <c r="M10" s="40" t="e">
        <f aca="false">(Summary!K18-1+D10)*(Summary!K18-1+E10)/D10/E10</f>
        <v>#VALUE!</v>
      </c>
      <c r="N10" s="138" t="n">
        <f aca="false">2*F10</f>
        <v>2.875</v>
      </c>
      <c r="O10" s="138" t="n">
        <f aca="false">2*G10</f>
        <v>3.50390625</v>
      </c>
      <c r="P10" s="138" t="n">
        <f aca="false">2*H10</f>
        <v>2.875</v>
      </c>
      <c r="Q10" s="138" t="n">
        <f aca="false">2*I10</f>
        <v>3.50390625</v>
      </c>
      <c r="R10" s="138" t="e">
        <f aca="false">2*J10</f>
        <v>#VALUE!</v>
      </c>
      <c r="S10" s="138" t="e">
        <f aca="false">2*K10</f>
        <v>#VALUE!</v>
      </c>
      <c r="T10" s="138" t="e">
        <f aca="false">2*L10</f>
        <v>#VALUE!</v>
      </c>
      <c r="U10" s="138" t="e">
        <f aca="false">2*M10</f>
        <v>#VALUE!</v>
      </c>
    </row>
    <row r="11" customFormat="false" ht="12.75" hidden="false" customHeight="true" outlineLevel="0" collapsed="false">
      <c r="D11" s="133" t="n">
        <v>32</v>
      </c>
      <c r="E11" s="133" t="n">
        <v>32</v>
      </c>
      <c r="F11" s="40" t="n">
        <f aca="false">(Summary!K6-1+D11)*E11/D11/E11</f>
        <v>1.21875</v>
      </c>
      <c r="G11" s="40" t="n">
        <f aca="false">(Summary!K6-1+D11)*(Summary!K6-1+E11)/D11/E11</f>
        <v>1.4853515625</v>
      </c>
      <c r="H11" s="40" t="n">
        <f aca="false">(Summary!K10-1+D11)*E11/D11/E11</f>
        <v>1.21875</v>
      </c>
      <c r="I11" s="40" t="n">
        <f aca="false">(Summary!K10-1+D11)*(Summary!K10-1+E11)/D11/E11</f>
        <v>1.4853515625</v>
      </c>
      <c r="J11" s="40" t="e">
        <f aca="false">(Summary!K14-1+D11)*E11/D11/E11</f>
        <v>#VALUE!</v>
      </c>
      <c r="K11" s="40" t="e">
        <f aca="false">(Summary!K14-1+D11)*(Summary!K14-1+E11)/D11/E11</f>
        <v>#VALUE!</v>
      </c>
      <c r="L11" s="40" t="e">
        <f aca="false">(Summary!K18-1+D11)*E11/D11/E11</f>
        <v>#VALUE!</v>
      </c>
      <c r="M11" s="40" t="e">
        <f aca="false">(Summary!K18-1+D11)*(Summary!K18-1+E11)/D11/E11</f>
        <v>#VALUE!</v>
      </c>
      <c r="N11" s="138" t="n">
        <f aca="false">2*F11</f>
        <v>2.4375</v>
      </c>
      <c r="O11" s="138" t="n">
        <f aca="false">2*G11</f>
        <v>2.970703125</v>
      </c>
      <c r="P11" s="138" t="n">
        <f aca="false">2*H11</f>
        <v>2.4375</v>
      </c>
      <c r="Q11" s="138" t="n">
        <f aca="false">2*I11</f>
        <v>2.970703125</v>
      </c>
      <c r="R11" s="138" t="e">
        <f aca="false">2*J11</f>
        <v>#VALUE!</v>
      </c>
      <c r="S11" s="138" t="e">
        <f aca="false">2*K11</f>
        <v>#VALUE!</v>
      </c>
      <c r="T11" s="138" t="e">
        <f aca="false">2*L11</f>
        <v>#VALUE!</v>
      </c>
      <c r="U11" s="138" t="e">
        <f aca="false">2*M11</f>
        <v>#VALUE!</v>
      </c>
    </row>
    <row r="12" customFormat="false" ht="13.5" hidden="false" customHeight="true" outlineLevel="0" collapsed="false">
      <c r="D12" s="133" t="n">
        <v>32</v>
      </c>
      <c r="E12" s="133" t="n">
        <v>64</v>
      </c>
      <c r="F12" s="40" t="n">
        <f aca="false">(Summary!K6-1+D12)*E12/D12/E12</f>
        <v>1.21875</v>
      </c>
      <c r="G12" s="40" t="n">
        <f aca="false">(Summary!K6-1+D12)*(Summary!K6-1+E12)/D12/E12</f>
        <v>1.35205078125</v>
      </c>
      <c r="H12" s="40" t="n">
        <f aca="false">(Summary!K10-1+D12)*E12/D12/E12</f>
        <v>1.21875</v>
      </c>
      <c r="I12" s="40" t="n">
        <f aca="false">(Summary!K10-1+D12)*(Summary!K10-1+E12)/D12/E12</f>
        <v>1.35205078125</v>
      </c>
      <c r="J12" s="40" t="e">
        <f aca="false">(Summary!K14-1+D12)*E12/D12/E12</f>
        <v>#VALUE!</v>
      </c>
      <c r="K12" s="40" t="e">
        <f aca="false">(Summary!K14-1+D12)*(Summary!K14-1+E12)/D12/E12</f>
        <v>#VALUE!</v>
      </c>
      <c r="L12" s="40" t="e">
        <f aca="false">(Summary!K18-1+D12)*E12/D12/E12</f>
        <v>#VALUE!</v>
      </c>
      <c r="M12" s="40" t="e">
        <f aca="false">(Summary!K18-1+D12)*(Summary!K18-1+E12)/D12/E12</f>
        <v>#VALUE!</v>
      </c>
      <c r="N12" s="138" t="n">
        <f aca="false">2*F12</f>
        <v>2.4375</v>
      </c>
      <c r="O12" s="138" t="n">
        <f aca="false">2*G12</f>
        <v>2.7041015625</v>
      </c>
      <c r="P12" s="138" t="n">
        <f aca="false">2*H12</f>
        <v>2.4375</v>
      </c>
      <c r="Q12" s="138" t="n">
        <f aca="false">2*I12</f>
        <v>2.7041015625</v>
      </c>
      <c r="R12" s="138" t="e">
        <f aca="false">2*J12</f>
        <v>#VALUE!</v>
      </c>
      <c r="S12" s="138" t="e">
        <f aca="false">2*K12</f>
        <v>#VALUE!</v>
      </c>
      <c r="T12" s="138" t="e">
        <f aca="false">2*L12</f>
        <v>#VALUE!</v>
      </c>
      <c r="U12" s="138" t="e">
        <f aca="false">2*M12</f>
        <v>#VALUE!</v>
      </c>
    </row>
    <row r="13" customFormat="false" ht="12.75" hidden="false" customHeight="false" outlineLevel="0" collapsed="false">
      <c r="D13" s="133" t="n">
        <v>64</v>
      </c>
      <c r="E13" s="133" t="n">
        <v>64</v>
      </c>
      <c r="F13" s="40" t="n">
        <f aca="false">(Summary!K6-1+D13)*E13/D13/E13</f>
        <v>1.109375</v>
      </c>
      <c r="G13" s="40" t="n">
        <f aca="false">(Summary!K6-1+D13)*(Summary!K6-1+E13)/D13/E13</f>
        <v>1.230712890625</v>
      </c>
      <c r="H13" s="40" t="n">
        <f aca="false">(Summary!K10-1+D13)*E13/D13/E13</f>
        <v>1.109375</v>
      </c>
      <c r="I13" s="40" t="n">
        <f aca="false">(Summary!K10-1+D13)*(Summary!K10-1+E13)/D13/E13</f>
        <v>1.230712890625</v>
      </c>
      <c r="J13" s="40" t="e">
        <f aca="false">(Summary!K14-1+D13)*E13/D13/E13</f>
        <v>#VALUE!</v>
      </c>
      <c r="K13" s="40" t="e">
        <f aca="false">(Summary!K14-1+D13)*(Summary!K14-1+E13)/D13/E13</f>
        <v>#VALUE!</v>
      </c>
      <c r="L13" s="40" t="e">
        <f aca="false">(Summary!K18-1+D13)*E13/D13/E13</f>
        <v>#VALUE!</v>
      </c>
      <c r="M13" s="40" t="e">
        <f aca="false">(Summary!K18-1+D13)*(Summary!K18-1+E13)/D13/E13</f>
        <v>#VALUE!</v>
      </c>
      <c r="N13" s="138" t="n">
        <f aca="false">2*F13</f>
        <v>2.21875</v>
      </c>
      <c r="O13" s="138" t="n">
        <f aca="false">2*G13</f>
        <v>2.46142578125</v>
      </c>
      <c r="P13" s="138" t="n">
        <f aca="false">2*H13</f>
        <v>2.21875</v>
      </c>
      <c r="Q13" s="138" t="n">
        <f aca="false">2*I13</f>
        <v>2.46142578125</v>
      </c>
      <c r="R13" s="138" t="e">
        <f aca="false">2*J13</f>
        <v>#VALUE!</v>
      </c>
      <c r="S13" s="138" t="e">
        <f aca="false">2*K13</f>
        <v>#VALUE!</v>
      </c>
      <c r="T13" s="138" t="e">
        <f aca="false">2*L13</f>
        <v>#VALUE!</v>
      </c>
      <c r="U13" s="138" t="e">
        <f aca="false">2*M13</f>
        <v>#VALUE!</v>
      </c>
    </row>
    <row r="14" customFormat="false" ht="12.75" hidden="false" customHeight="false" outlineLevel="0" collapsed="false">
      <c r="F14" s="40"/>
      <c r="G14" s="40"/>
    </row>
    <row r="15" customFormat="false" ht="12.75" hidden="false" customHeight="false" outlineLevel="0" collapsed="false">
      <c r="C15" s="0" t="s">
        <v>100</v>
      </c>
      <c r="E15" s="42" t="n">
        <f aca="false">MAX(F5:I13,N5:Q13)</f>
        <v>15.125</v>
      </c>
    </row>
    <row r="17" customFormat="false" ht="12.75" hidden="false" customHeight="false" outlineLevel="0" collapsed="false">
      <c r="D17" s="132" t="s">
        <v>29</v>
      </c>
      <c r="E17" s="133"/>
      <c r="F17" s="133" t="s">
        <v>87</v>
      </c>
      <c r="G17" s="133"/>
      <c r="H17" s="133"/>
      <c r="I17" s="133"/>
      <c r="J17" s="133"/>
      <c r="K17" s="133"/>
      <c r="L17" s="133"/>
      <c r="M17" s="133"/>
      <c r="N17" s="133" t="s">
        <v>88</v>
      </c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D18" s="133" t="s">
        <v>89</v>
      </c>
      <c r="E18" s="133" t="s">
        <v>90</v>
      </c>
      <c r="F18" s="133" t="s">
        <v>91</v>
      </c>
      <c r="G18" s="133" t="s">
        <v>92</v>
      </c>
      <c r="H18" s="133" t="s">
        <v>93</v>
      </c>
      <c r="I18" s="133" t="s">
        <v>94</v>
      </c>
      <c r="J18" s="133" t="s">
        <v>95</v>
      </c>
      <c r="K18" s="133" t="s">
        <v>96</v>
      </c>
      <c r="L18" s="133" t="s">
        <v>97</v>
      </c>
      <c r="M18" s="133" t="s">
        <v>98</v>
      </c>
      <c r="N18" s="133" t="s">
        <v>91</v>
      </c>
      <c r="O18" s="133" t="s">
        <v>92</v>
      </c>
      <c r="P18" s="133" t="s">
        <v>93</v>
      </c>
      <c r="Q18" s="133" t="s">
        <v>94</v>
      </c>
      <c r="R18" s="133" t="s">
        <v>95</v>
      </c>
      <c r="S18" s="133" t="s">
        <v>96</v>
      </c>
      <c r="T18" s="133" t="s">
        <v>97</v>
      </c>
      <c r="U18" s="133" t="s">
        <v>98</v>
      </c>
    </row>
    <row r="19" customFormat="false" ht="12.75" hidden="false" customHeight="false" outlineLevel="0" collapsed="false">
      <c r="D19" s="134" t="n">
        <v>4</v>
      </c>
      <c r="E19" s="134" t="n">
        <v>4</v>
      </c>
      <c r="F19" s="135" t="n">
        <f aca="false">(Summary!K27-1+D19)*E19/D19/E19</f>
        <v>2.5</v>
      </c>
      <c r="G19" s="135" t="n">
        <f aca="false">(Summary!K27-1+D19)*(Summary!K27-1+E19)/D19/E19</f>
        <v>6.25</v>
      </c>
      <c r="H19" s="135" t="n">
        <f aca="false">(Summary!K31-1+D19)*E19/D19/E19</f>
        <v>2.25</v>
      </c>
      <c r="I19" s="135" t="n">
        <f aca="false">(Summary!K31-1+D19)*(Summary!K31-1+E19)/D19/E19</f>
        <v>5.0625</v>
      </c>
      <c r="J19" s="135" t="e">
        <f aca="false">(Summary!K35-1+D19)*E19/D19/E19</f>
        <v>#VALUE!</v>
      </c>
      <c r="K19" s="135" t="e">
        <f aca="false">(Summary!K35-1+D19)*(Summary!K35-1+E19)/D19/E19</f>
        <v>#VALUE!</v>
      </c>
      <c r="L19" s="135" t="e">
        <f aca="false">(Summary!K39-1+D19)*E19/D19/E19</f>
        <v>#VALUE!</v>
      </c>
      <c r="M19" s="135" t="e">
        <f aca="false">(Summary!K39-1+D19)*(Summary!K39-1+E19)/D19/E19</f>
        <v>#VALUE!</v>
      </c>
      <c r="N19" s="136" t="n">
        <f aca="false">2*F19</f>
        <v>5</v>
      </c>
      <c r="O19" s="137" t="n">
        <f aca="false">2*G19</f>
        <v>12.5</v>
      </c>
      <c r="P19" s="136" t="n">
        <f aca="false">2*H19</f>
        <v>4.5</v>
      </c>
      <c r="Q19" s="136" t="n">
        <f aca="false">2*I19</f>
        <v>10.125</v>
      </c>
      <c r="R19" s="139" t="e">
        <f aca="false">2*J19</f>
        <v>#VALUE!</v>
      </c>
      <c r="S19" s="140" t="e">
        <f aca="false">2*K19</f>
        <v>#VALUE!</v>
      </c>
      <c r="T19" s="139" t="e">
        <f aca="false">2*L19</f>
        <v>#VALUE!</v>
      </c>
      <c r="U19" s="139" t="e">
        <f aca="false">2*M19</f>
        <v>#VALUE!</v>
      </c>
      <c r="V19" s="0" t="s">
        <v>99</v>
      </c>
    </row>
    <row r="20" customFormat="false" ht="12.75" hidden="false" customHeight="false" outlineLevel="0" collapsed="false">
      <c r="D20" s="133" t="n">
        <v>4</v>
      </c>
      <c r="E20" s="133" t="n">
        <v>8</v>
      </c>
      <c r="F20" s="40" t="n">
        <f aca="false">(Summary!K27-1+D20)*E20/D20/E20</f>
        <v>2.5</v>
      </c>
      <c r="G20" s="40" t="n">
        <f aca="false">(Summary!K27-1+D20)*(Summary!K27-1+E20)/D20/E20</f>
        <v>4.375</v>
      </c>
      <c r="H20" s="40" t="n">
        <f aca="false">(Summary!K31-1+D20)*E20/D20/E20</f>
        <v>2.25</v>
      </c>
      <c r="I20" s="40" t="n">
        <f aca="false">(Summary!K31-1+D20)*(Summary!K31-1+E20)/D20/E20</f>
        <v>3.65625</v>
      </c>
      <c r="J20" s="40" t="e">
        <f aca="false">(Summary!K35-1+D20)*E20/D20/E20</f>
        <v>#VALUE!</v>
      </c>
      <c r="K20" s="40" t="e">
        <f aca="false">(Summary!K35-1+D20)*(Summary!K35-1+E20)/D20/E20</f>
        <v>#VALUE!</v>
      </c>
      <c r="L20" s="40" t="e">
        <f aca="false">(Summary!K39-1+D20)*E20/D20/E20</f>
        <v>#VALUE!</v>
      </c>
      <c r="M20" s="40" t="e">
        <f aca="false">(Summary!K39-1+D20)*(Summary!K39-1+E20)/D20/E20</f>
        <v>#VALUE!</v>
      </c>
      <c r="N20" s="138" t="n">
        <f aca="false">2*F20</f>
        <v>5</v>
      </c>
      <c r="O20" s="138" t="n">
        <f aca="false">2*G20</f>
        <v>8.75</v>
      </c>
      <c r="P20" s="138" t="n">
        <f aca="false">2*H20</f>
        <v>4.5</v>
      </c>
      <c r="Q20" s="138" t="n">
        <f aca="false">2*I20</f>
        <v>7.3125</v>
      </c>
      <c r="R20" s="139" t="e">
        <f aca="false">2*J20</f>
        <v>#VALUE!</v>
      </c>
      <c r="S20" s="139" t="e">
        <f aca="false">2*K20</f>
        <v>#VALUE!</v>
      </c>
      <c r="T20" s="139" t="e">
        <f aca="false">2*L20</f>
        <v>#VALUE!</v>
      </c>
      <c r="U20" s="139" t="e">
        <f aca="false">2*M20</f>
        <v>#VALUE!</v>
      </c>
    </row>
    <row r="21" customFormat="false" ht="12.75" hidden="false" customHeight="false" outlineLevel="0" collapsed="false">
      <c r="D21" s="133" t="n">
        <v>8</v>
      </c>
      <c r="E21" s="133" t="n">
        <v>8</v>
      </c>
      <c r="F21" s="40" t="n">
        <f aca="false">(Summary!K27-1+D21)*E21/D21/E21</f>
        <v>1.75</v>
      </c>
      <c r="G21" s="40" t="n">
        <f aca="false">(Summary!K27-1+D21)*(Summary!K27-1+E21)/D21/E21</f>
        <v>3.0625</v>
      </c>
      <c r="H21" s="40" t="n">
        <f aca="false">(Summary!K31-1+D21)*E21/D21/E21</f>
        <v>1.625</v>
      </c>
      <c r="I21" s="40" t="n">
        <f aca="false">(Summary!K31-1+D21)*(Summary!K31-1+E21)/D21/E21</f>
        <v>2.640625</v>
      </c>
      <c r="J21" s="40" t="e">
        <f aca="false">(Summary!K35-1+D21)*E21/D21/E21</f>
        <v>#VALUE!</v>
      </c>
      <c r="K21" s="40" t="e">
        <f aca="false">(Summary!K35-1+D21)*(Summary!K35-1+E21)/D21/E21</f>
        <v>#VALUE!</v>
      </c>
      <c r="L21" s="40" t="e">
        <f aca="false">(Summary!K39-1+D21)*E21/D21/E21</f>
        <v>#VALUE!</v>
      </c>
      <c r="M21" s="40" t="e">
        <f aca="false">(Summary!K39-1+D21)*(Summary!K39-1+E21)/D21/E21</f>
        <v>#VALUE!</v>
      </c>
      <c r="N21" s="138" t="n">
        <f aca="false">2*F21</f>
        <v>3.5</v>
      </c>
      <c r="O21" s="138" t="n">
        <f aca="false">2*G21</f>
        <v>6.125</v>
      </c>
      <c r="P21" s="138" t="n">
        <f aca="false">2*H21</f>
        <v>3.25</v>
      </c>
      <c r="Q21" s="138" t="n">
        <f aca="false">2*I21</f>
        <v>5.28125</v>
      </c>
      <c r="R21" s="139" t="e">
        <f aca="false">2*J21</f>
        <v>#VALUE!</v>
      </c>
      <c r="S21" s="139" t="e">
        <f aca="false">2*K21</f>
        <v>#VALUE!</v>
      </c>
      <c r="T21" s="139" t="e">
        <f aca="false">2*L21</f>
        <v>#VALUE!</v>
      </c>
      <c r="U21" s="139" t="e">
        <f aca="false">2*M21</f>
        <v>#VALUE!</v>
      </c>
    </row>
    <row r="22" customFormat="false" ht="12.75" hidden="false" customHeight="false" outlineLevel="0" collapsed="false">
      <c r="D22" s="133" t="n">
        <v>8</v>
      </c>
      <c r="E22" s="133" t="n">
        <v>16</v>
      </c>
      <c r="F22" s="40" t="n">
        <f aca="false">(Summary!K27-1+D22)*E22/D22/E22</f>
        <v>1.75</v>
      </c>
      <c r="G22" s="40" t="n">
        <f aca="false">(Summary!K27-1+D22)*(Summary!K27-1+E22)/D22/E22</f>
        <v>2.40625</v>
      </c>
      <c r="H22" s="40" t="n">
        <f aca="false">(Summary!K31-1+D22)*E22/D22/E22</f>
        <v>1.625</v>
      </c>
      <c r="I22" s="40" t="n">
        <f aca="false">(Summary!K31-1+D22)*(Summary!K31-1+E22)/D22/E22</f>
        <v>2.1328125</v>
      </c>
      <c r="J22" s="40" t="e">
        <f aca="false">(Summary!K35-1+D22)*E22/D22/E22</f>
        <v>#VALUE!</v>
      </c>
      <c r="K22" s="40" t="e">
        <f aca="false">(Summary!K35-1+D22)*(Summary!K35-1+E22)/D22/E22</f>
        <v>#VALUE!</v>
      </c>
      <c r="L22" s="40" t="e">
        <f aca="false">(Summary!K39-1+D22)*E22/D22/E22</f>
        <v>#VALUE!</v>
      </c>
      <c r="M22" s="40" t="e">
        <f aca="false">(Summary!K39-1+D22)*(Summary!K39-1+E22)/D22/E22</f>
        <v>#VALUE!</v>
      </c>
      <c r="N22" s="138" t="n">
        <f aca="false">2*F22</f>
        <v>3.5</v>
      </c>
      <c r="O22" s="138" t="n">
        <f aca="false">2*G22</f>
        <v>4.8125</v>
      </c>
      <c r="P22" s="138" t="n">
        <f aca="false">2*H22</f>
        <v>3.25</v>
      </c>
      <c r="Q22" s="138" t="n">
        <f aca="false">2*I22</f>
        <v>4.265625</v>
      </c>
      <c r="R22" s="139" t="e">
        <f aca="false">2*J22</f>
        <v>#VALUE!</v>
      </c>
      <c r="S22" s="139" t="e">
        <f aca="false">2*K22</f>
        <v>#VALUE!</v>
      </c>
      <c r="T22" s="139" t="e">
        <f aca="false">2*L22</f>
        <v>#VALUE!</v>
      </c>
      <c r="U22" s="139" t="e">
        <f aca="false">2*M22</f>
        <v>#VALUE!</v>
      </c>
    </row>
    <row r="23" customFormat="false" ht="12.75" hidden="false" customHeight="false" outlineLevel="0" collapsed="false">
      <c r="D23" s="133" t="n">
        <v>16</v>
      </c>
      <c r="E23" s="133" t="n">
        <v>16</v>
      </c>
      <c r="F23" s="40" t="n">
        <f aca="false">(Summary!K27-1+D23)*E23/D23/E23</f>
        <v>1.375</v>
      </c>
      <c r="G23" s="40" t="n">
        <f aca="false">(Summary!K27-1+D23)*(Summary!K27-1+E23)/D23/E23</f>
        <v>1.890625</v>
      </c>
      <c r="H23" s="40" t="n">
        <f aca="false">(Summary!K31-1+D23)*E23/D23/E23</f>
        <v>1.3125</v>
      </c>
      <c r="I23" s="40" t="n">
        <f aca="false">(Summary!K31-1+D23)*(Summary!K31-1+E23)/D23/E23</f>
        <v>1.72265625</v>
      </c>
      <c r="J23" s="40" t="e">
        <f aca="false">(Summary!K35-1+D23)*E23/D23/E23</f>
        <v>#VALUE!</v>
      </c>
      <c r="K23" s="40" t="e">
        <f aca="false">(Summary!K35-1+D23)*(Summary!K35-1+E23)/D23/E23</f>
        <v>#VALUE!</v>
      </c>
      <c r="L23" s="40" t="e">
        <f aca="false">(Summary!K39-1+D23)*E23/D23/E23</f>
        <v>#VALUE!</v>
      </c>
      <c r="M23" s="40" t="e">
        <f aca="false">(Summary!K39-1+D23)*(Summary!K39-1+E23)/D23/E23</f>
        <v>#VALUE!</v>
      </c>
      <c r="N23" s="138" t="n">
        <f aca="false">2*F23</f>
        <v>2.75</v>
      </c>
      <c r="O23" s="138" t="n">
        <f aca="false">2*G23</f>
        <v>3.78125</v>
      </c>
      <c r="P23" s="138" t="n">
        <f aca="false">2*H23</f>
        <v>2.625</v>
      </c>
      <c r="Q23" s="138" t="n">
        <f aca="false">2*I23</f>
        <v>3.4453125</v>
      </c>
      <c r="R23" s="139" t="e">
        <f aca="false">2*J23</f>
        <v>#VALUE!</v>
      </c>
      <c r="S23" s="139" t="e">
        <f aca="false">2*K23</f>
        <v>#VALUE!</v>
      </c>
      <c r="T23" s="139" t="e">
        <f aca="false">2*L23</f>
        <v>#VALUE!</v>
      </c>
      <c r="U23" s="139" t="e">
        <f aca="false">2*M23</f>
        <v>#VALUE!</v>
      </c>
    </row>
    <row r="24" customFormat="false" ht="12.75" hidden="false" customHeight="false" outlineLevel="0" collapsed="false">
      <c r="D24" s="133" t="n">
        <v>16</v>
      </c>
      <c r="E24" s="133" t="n">
        <v>32</v>
      </c>
      <c r="F24" s="40" t="n">
        <f aca="false">(Summary!K27-1+D24)*E24/D24/E24</f>
        <v>1.375</v>
      </c>
      <c r="G24" s="40" t="n">
        <f aca="false">(Summary!K27-1+D24)*(Summary!K27-1+E24)/D24/E24</f>
        <v>1.6328125</v>
      </c>
      <c r="H24" s="40" t="n">
        <f aca="false">(Summary!K31-1+D24)*E24/D24/E24</f>
        <v>1.3125</v>
      </c>
      <c r="I24" s="40" t="n">
        <f aca="false">(Summary!K31-1+D24)*(Summary!K31-1+E24)/D24/E24</f>
        <v>1.517578125</v>
      </c>
      <c r="J24" s="40" t="e">
        <f aca="false">(Summary!K35-1+D24)*E24/D24/E24</f>
        <v>#VALUE!</v>
      </c>
      <c r="K24" s="40" t="e">
        <f aca="false">(Summary!K35-1+D24)*(Summary!K35-1+E24)/D24/E24</f>
        <v>#VALUE!</v>
      </c>
      <c r="L24" s="40" t="e">
        <f aca="false">(Summary!K39-1+D24)*E24/D24/E24</f>
        <v>#VALUE!</v>
      </c>
      <c r="M24" s="40" t="e">
        <f aca="false">(Summary!K39-1+D24)*(Summary!K39-1+E24)/D24/E24</f>
        <v>#VALUE!</v>
      </c>
      <c r="N24" s="138" t="n">
        <f aca="false">2*F24</f>
        <v>2.75</v>
      </c>
      <c r="O24" s="138" t="n">
        <f aca="false">2*G24</f>
        <v>3.265625</v>
      </c>
      <c r="P24" s="138" t="n">
        <f aca="false">2*H24</f>
        <v>2.625</v>
      </c>
      <c r="Q24" s="138" t="n">
        <f aca="false">2*I24</f>
        <v>3.03515625</v>
      </c>
      <c r="R24" s="139" t="e">
        <f aca="false">2*J24</f>
        <v>#VALUE!</v>
      </c>
      <c r="S24" s="139" t="e">
        <f aca="false">2*K24</f>
        <v>#VALUE!</v>
      </c>
      <c r="T24" s="139" t="e">
        <f aca="false">2*L24</f>
        <v>#VALUE!</v>
      </c>
      <c r="U24" s="139" t="e">
        <f aca="false">2*M24</f>
        <v>#VALUE!</v>
      </c>
    </row>
    <row r="25" customFormat="false" ht="12.75" hidden="false" customHeight="false" outlineLevel="0" collapsed="false">
      <c r="D25" s="133" t="n">
        <v>32</v>
      </c>
      <c r="E25" s="133" t="n">
        <v>32</v>
      </c>
      <c r="F25" s="40" t="n">
        <f aca="false">(Summary!K27-1+D25)*E25/D25/E25</f>
        <v>1.1875</v>
      </c>
      <c r="G25" s="40" t="n">
        <f aca="false">(Summary!K27-1+D25)*(Summary!K27-1+E25)/D25/E25</f>
        <v>1.41015625</v>
      </c>
      <c r="H25" s="40" t="n">
        <f aca="false">(Summary!K31-1+D25)*E25/D25/E25</f>
        <v>1.15625</v>
      </c>
      <c r="I25" s="40" t="n">
        <f aca="false">(Summary!K31-1+D25)*(Summary!K31-1+E25)/D25/E25</f>
        <v>1.3369140625</v>
      </c>
      <c r="J25" s="40" t="e">
        <f aca="false">(Summary!K35-1+D25)*E25/D25/E25</f>
        <v>#VALUE!</v>
      </c>
      <c r="K25" s="40" t="e">
        <f aca="false">(Summary!K35-1+D25)*(Summary!K35-1+E25)/D25/E25</f>
        <v>#VALUE!</v>
      </c>
      <c r="L25" s="40" t="e">
        <f aca="false">(Summary!K39-1+D25)*E25/D25/E25</f>
        <v>#VALUE!</v>
      </c>
      <c r="M25" s="40" t="e">
        <f aca="false">(Summary!K39-1+D25)*(Summary!K39-1+E25)/D25/E25</f>
        <v>#VALUE!</v>
      </c>
      <c r="N25" s="138" t="n">
        <f aca="false">2*F25</f>
        <v>2.375</v>
      </c>
      <c r="O25" s="138" t="n">
        <f aca="false">2*G25</f>
        <v>2.8203125</v>
      </c>
      <c r="P25" s="138" t="n">
        <f aca="false">2*H25</f>
        <v>2.3125</v>
      </c>
      <c r="Q25" s="138" t="n">
        <f aca="false">2*I25</f>
        <v>2.673828125</v>
      </c>
      <c r="R25" s="139" t="e">
        <f aca="false">2*J25</f>
        <v>#VALUE!</v>
      </c>
      <c r="S25" s="139" t="e">
        <f aca="false">2*K25</f>
        <v>#VALUE!</v>
      </c>
      <c r="T25" s="139" t="e">
        <f aca="false">2*L25</f>
        <v>#VALUE!</v>
      </c>
      <c r="U25" s="139" t="e">
        <f aca="false">2*M25</f>
        <v>#VALUE!</v>
      </c>
    </row>
    <row r="26" customFormat="false" ht="12.75" hidden="false" customHeight="false" outlineLevel="0" collapsed="false">
      <c r="D26" s="133" t="n">
        <v>32</v>
      </c>
      <c r="E26" s="133" t="n">
        <v>64</v>
      </c>
      <c r="F26" s="40" t="n">
        <f aca="false">(Summary!K27-1+D26)*E26/D26/E26</f>
        <v>1.1875</v>
      </c>
      <c r="G26" s="40" t="n">
        <f aca="false">(Summary!K27-1+D26)*(Summary!K27-1+E26)/D26/E26</f>
        <v>1.298828125</v>
      </c>
      <c r="H26" s="40" t="n">
        <f aca="false">(Summary!K31-1+D26)*E26/D26/E26</f>
        <v>1.15625</v>
      </c>
      <c r="I26" s="40" t="n">
        <f aca="false">(Summary!K31-1+D26)*(Summary!K31-1+E26)/D26/E26</f>
        <v>1.24658203125</v>
      </c>
      <c r="J26" s="40" t="e">
        <f aca="false">(Summary!K35-1+D26)*E26/D26/E26</f>
        <v>#VALUE!</v>
      </c>
      <c r="K26" s="40" t="e">
        <f aca="false">(Summary!K35-1+D26)*(Summary!K35-1+E26)/D26/E26</f>
        <v>#VALUE!</v>
      </c>
      <c r="L26" s="40" t="e">
        <f aca="false">(Summary!K39-1+D26)*E26/D26/E26</f>
        <v>#VALUE!</v>
      </c>
      <c r="M26" s="40" t="e">
        <f aca="false">(Summary!K39-1+D26)*(Summary!K39-1+E26)/D26/E26</f>
        <v>#VALUE!</v>
      </c>
      <c r="N26" s="138" t="n">
        <f aca="false">2*F26</f>
        <v>2.375</v>
      </c>
      <c r="O26" s="138" t="n">
        <f aca="false">2*G26</f>
        <v>2.59765625</v>
      </c>
      <c r="P26" s="138" t="n">
        <f aca="false">2*H26</f>
        <v>2.3125</v>
      </c>
      <c r="Q26" s="138" t="n">
        <f aca="false">2*I26</f>
        <v>2.4931640625</v>
      </c>
      <c r="R26" s="139" t="e">
        <f aca="false">2*J26</f>
        <v>#VALUE!</v>
      </c>
      <c r="S26" s="139" t="e">
        <f aca="false">2*K26</f>
        <v>#VALUE!</v>
      </c>
      <c r="T26" s="139" t="e">
        <f aca="false">2*L26</f>
        <v>#VALUE!</v>
      </c>
      <c r="U26" s="139" t="e">
        <f aca="false">2*M26</f>
        <v>#VALUE!</v>
      </c>
    </row>
    <row r="27" customFormat="false" ht="12.75" hidden="false" customHeight="false" outlineLevel="0" collapsed="false">
      <c r="D27" s="133" t="n">
        <v>64</v>
      </c>
      <c r="E27" s="133" t="n">
        <v>64</v>
      </c>
      <c r="F27" s="40" t="n">
        <f aca="false">(Summary!K27-1+D27)*E27/D27/E27</f>
        <v>1.09375</v>
      </c>
      <c r="G27" s="40" t="n">
        <f aca="false">(Summary!K27-1+D27)*(Summary!K27-1+E27)/D27/E27</f>
        <v>1.1962890625</v>
      </c>
      <c r="H27" s="40" t="n">
        <f aca="false">(Summary!K31-1+D27)*E27/D27/E27</f>
        <v>1.078125</v>
      </c>
      <c r="I27" s="40" t="n">
        <f aca="false">(Summary!K31-1+D27)*(Summary!K31-1+E27)/D27/E27</f>
        <v>1.162353515625</v>
      </c>
      <c r="J27" s="40" t="e">
        <f aca="false">(Summary!K35-1+D27)*E27/D27/E27</f>
        <v>#VALUE!</v>
      </c>
      <c r="K27" s="40" t="e">
        <f aca="false">(Summary!K35-1+D27)*(Summary!K35-1+E27)/D27/E27</f>
        <v>#VALUE!</v>
      </c>
      <c r="L27" s="40" t="e">
        <f aca="false">(Summary!K39-1+D27)*E27/D27/E27</f>
        <v>#VALUE!</v>
      </c>
      <c r="M27" s="40" t="e">
        <f aca="false">(Summary!K39-1+D27)*(Summary!K39-1+E27)/D27/E27</f>
        <v>#VALUE!</v>
      </c>
      <c r="N27" s="138" t="n">
        <f aca="false">2*F27</f>
        <v>2.1875</v>
      </c>
      <c r="O27" s="138" t="n">
        <f aca="false">2*G27</f>
        <v>2.392578125</v>
      </c>
      <c r="P27" s="138" t="n">
        <f aca="false">2*H27</f>
        <v>2.15625</v>
      </c>
      <c r="Q27" s="138" t="n">
        <f aca="false">2*I27</f>
        <v>2.32470703125</v>
      </c>
      <c r="R27" s="139" t="e">
        <f aca="false">2*J27</f>
        <v>#VALUE!</v>
      </c>
      <c r="S27" s="139" t="e">
        <f aca="false">2*K27</f>
        <v>#VALUE!</v>
      </c>
      <c r="T27" s="139" t="e">
        <f aca="false">2*L27</f>
        <v>#VALUE!</v>
      </c>
      <c r="U27" s="139" t="e">
        <f aca="false">2*M27</f>
        <v>#VALUE!</v>
      </c>
    </row>
    <row r="28" customFormat="false" ht="12.75" hidden="false" customHeight="false" outlineLevel="0" collapsed="false">
      <c r="F28" s="40"/>
      <c r="G28" s="40"/>
    </row>
    <row r="29" customFormat="false" ht="12.75" hidden="false" customHeight="true" outlineLevel="0" collapsed="false">
      <c r="C29" s="0" t="s">
        <v>100</v>
      </c>
      <c r="E29" s="42" t="n">
        <f aca="false">MAX(F19:I27,N19:Q27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a</cp:lastModifiedBy>
  <cp:lastPrinted>2010-08-23T01:57:13Z</cp:lastPrinted>
  <dcterms:modified xsi:type="dcterms:W3CDTF">2011-07-18T05:32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