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LC" sheetId="2" state="visible" r:id="rId3"/>
    <sheet name="RA LC" sheetId="3" state="visible" r:id="rId4"/>
    <sheet name="LB 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AI LC'!$Z$90</f>
        <v>1.0231658983433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AI LC'!$Y$90</f>
        <v>1.0245822122740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 LC'!$Z$90</f>
        <v>0.95583568694953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 LC'!$Y$90</f>
        <v>0.9020827374220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B LC'!$Z$90</f>
        <v>1.005359280401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B LC'!$Y$90</f>
        <v>0.98809032130424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360.24</v>
      </c>
      <c r="I3" s="46" t="n">
        <f aca="false">V3</f>
        <v>42.8827</v>
      </c>
      <c r="J3" s="46" t="n">
        <f aca="false">T3</f>
        <v>107360.24</v>
      </c>
      <c r="K3" s="46" t="n">
        <f aca="false">W3</f>
        <v>44.764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871.76</v>
      </c>
      <c r="Q3" s="47" t="n">
        <v>71.33</v>
      </c>
      <c r="R3" s="48" t="n">
        <f aca="false">P3/3600</f>
        <v>1.35326666666667</v>
      </c>
      <c r="S3" s="49"/>
      <c r="T3" s="47" t="n">
        <v>107360.24</v>
      </c>
      <c r="U3" s="47" t="n">
        <v>43.3016</v>
      </c>
      <c r="V3" s="47" t="n">
        <v>42.8827</v>
      </c>
      <c r="W3" s="47" t="n">
        <v>44.7645</v>
      </c>
      <c r="X3" s="47" t="n">
        <v>4920.04</v>
      </c>
      <c r="Y3" s="47" t="n">
        <v>70.8</v>
      </c>
      <c r="Z3" s="48" t="n">
        <f aca="false">X3/3600</f>
        <v>1.3666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17.6896</v>
      </c>
      <c r="I4" s="46" t="n">
        <f aca="false">V4</f>
        <v>40.2904</v>
      </c>
      <c r="J4" s="46" t="n">
        <f aca="false">T4</f>
        <v>60517.6896</v>
      </c>
      <c r="K4" s="46" t="n">
        <f aca="false">W4</f>
        <v>42.2934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175.12</v>
      </c>
      <c r="Q4" s="47" t="n">
        <v>60.52</v>
      </c>
      <c r="R4" s="48" t="n">
        <f aca="false">P4/3600</f>
        <v>1.15975555555556</v>
      </c>
      <c r="S4" s="49"/>
      <c r="T4" s="47" t="n">
        <v>60517.6896</v>
      </c>
      <c r="U4" s="47" t="n">
        <v>40.0427</v>
      </c>
      <c r="V4" s="47" t="n">
        <v>40.2904</v>
      </c>
      <c r="W4" s="47" t="n">
        <v>42.2934</v>
      </c>
      <c r="X4" s="47" t="n">
        <v>4275.52</v>
      </c>
      <c r="Y4" s="47" t="n">
        <v>58.98</v>
      </c>
      <c r="Z4" s="48" t="n">
        <f aca="false">X4/3600</f>
        <v>1.18764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58.928</v>
      </c>
      <c r="I5" s="46" t="n">
        <f aca="false">V5</f>
        <v>38.3822</v>
      </c>
      <c r="J5" s="46" t="n">
        <f aca="false">T5</f>
        <v>34158.928</v>
      </c>
      <c r="K5" s="46" t="n">
        <f aca="false">W5</f>
        <v>40.36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976.73</v>
      </c>
      <c r="Q5" s="47" t="n">
        <v>54.24</v>
      </c>
      <c r="R5" s="48" t="n">
        <f aca="false">P5/3600</f>
        <v>1.10464722222222</v>
      </c>
      <c r="S5" s="49"/>
      <c r="T5" s="47" t="n">
        <v>34158.928</v>
      </c>
      <c r="U5" s="47" t="n">
        <v>36.9584</v>
      </c>
      <c r="V5" s="47" t="n">
        <v>38.3822</v>
      </c>
      <c r="W5" s="47" t="n">
        <v>40.364</v>
      </c>
      <c r="X5" s="47" t="n">
        <v>4182.78</v>
      </c>
      <c r="Y5" s="47" t="n">
        <v>59.75</v>
      </c>
      <c r="Z5" s="48" t="n">
        <f aca="false">X5/3600</f>
        <v>1.1618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37.072</v>
      </c>
      <c r="I6" s="53" t="n">
        <f aca="false">V6</f>
        <v>36.736</v>
      </c>
      <c r="J6" s="53" t="n">
        <f aca="false">T6</f>
        <v>19037.072</v>
      </c>
      <c r="K6" s="53" t="n">
        <f aca="false">W6</f>
        <v>38.7498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87.25</v>
      </c>
      <c r="Q6" s="54" t="n">
        <v>51.87</v>
      </c>
      <c r="R6" s="55" t="n">
        <f aca="false">P6/3600</f>
        <v>1.05201388888889</v>
      </c>
      <c r="S6" s="52"/>
      <c r="T6" s="54" t="n">
        <v>19037.072</v>
      </c>
      <c r="U6" s="54" t="n">
        <v>33.9573</v>
      </c>
      <c r="V6" s="54" t="n">
        <v>36.736</v>
      </c>
      <c r="W6" s="54" t="n">
        <v>38.7498</v>
      </c>
      <c r="X6" s="54" t="n">
        <v>4206.29</v>
      </c>
      <c r="Y6" s="54" t="n">
        <v>70.37</v>
      </c>
      <c r="Z6" s="55" t="n">
        <f aca="false">X6/3600</f>
        <v>1.168413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975.4512</v>
      </c>
      <c r="I7" s="46" t="n">
        <f aca="false">V7</f>
        <v>45.7877</v>
      </c>
      <c r="J7" s="46" t="n">
        <f aca="false">T7</f>
        <v>109975.4512</v>
      </c>
      <c r="K7" s="46" t="n">
        <f aca="false">W7</f>
        <v>45.3262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4701.81</v>
      </c>
      <c r="Q7" s="47" t="n">
        <v>66.97</v>
      </c>
      <c r="R7" s="48" t="n">
        <f aca="false">P7/3600</f>
        <v>1.30605833333333</v>
      </c>
      <c r="S7" s="49"/>
      <c r="T7" s="56" t="n">
        <v>109975.4512</v>
      </c>
      <c r="U7" s="56" t="n">
        <v>43.1647</v>
      </c>
      <c r="V7" s="56" t="n">
        <v>45.7877</v>
      </c>
      <c r="W7" s="56" t="n">
        <v>45.3262</v>
      </c>
      <c r="X7" s="47" t="n">
        <v>4823.61</v>
      </c>
      <c r="Y7" s="47" t="n">
        <v>67.04</v>
      </c>
      <c r="Z7" s="48" t="n">
        <f aca="false">X7/3600</f>
        <v>1.33989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31.0016</v>
      </c>
      <c r="I8" s="46" t="n">
        <f aca="false">V8</f>
        <v>43.6295</v>
      </c>
      <c r="J8" s="46" t="n">
        <f aca="false">T8</f>
        <v>64731.0016</v>
      </c>
      <c r="K8" s="46" t="n">
        <f aca="false">W8</f>
        <v>43.6695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08.76</v>
      </c>
      <c r="Q8" s="47" t="n">
        <v>54.57</v>
      </c>
      <c r="R8" s="48" t="n">
        <f aca="false">P8/3600</f>
        <v>1.03021111111111</v>
      </c>
      <c r="S8" s="49"/>
      <c r="T8" s="47" t="n">
        <v>64731.0016</v>
      </c>
      <c r="U8" s="47" t="n">
        <v>39.7031</v>
      </c>
      <c r="V8" s="47" t="n">
        <v>43.6295</v>
      </c>
      <c r="W8" s="47" t="n">
        <v>43.6695</v>
      </c>
      <c r="X8" s="47" t="n">
        <v>4310.66</v>
      </c>
      <c r="Y8" s="47" t="n">
        <v>62.5</v>
      </c>
      <c r="Z8" s="48" t="n">
        <f aca="false">X8/3600</f>
        <v>1.1974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35.0112</v>
      </c>
      <c r="I9" s="46" t="n">
        <f aca="false">V9</f>
        <v>41.5535</v>
      </c>
      <c r="J9" s="46" t="n">
        <f aca="false">T9</f>
        <v>37435.0112</v>
      </c>
      <c r="K9" s="46" t="n">
        <f aca="false">W9</f>
        <v>41.977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25.12</v>
      </c>
      <c r="Q9" s="47" t="n">
        <v>52.09</v>
      </c>
      <c r="R9" s="48" t="n">
        <f aca="false">P9/3600</f>
        <v>0.951422222222222</v>
      </c>
      <c r="S9" s="49"/>
      <c r="T9" s="47" t="n">
        <v>37435.0112</v>
      </c>
      <c r="U9" s="47" t="n">
        <v>36.5998</v>
      </c>
      <c r="V9" s="47" t="n">
        <v>41.5535</v>
      </c>
      <c r="W9" s="47" t="n">
        <v>41.9772</v>
      </c>
      <c r="X9" s="47" t="n">
        <v>3983</v>
      </c>
      <c r="Y9" s="47" t="n">
        <v>58.79</v>
      </c>
      <c r="Z9" s="48" t="n">
        <f aca="false">X9/3600</f>
        <v>1.10638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2.8512</v>
      </c>
      <c r="I10" s="53" t="n">
        <f aca="false">V10</f>
        <v>39.3932</v>
      </c>
      <c r="J10" s="53" t="n">
        <f aca="false">T10</f>
        <v>22072.8512</v>
      </c>
      <c r="K10" s="53" t="n">
        <f aca="false">W10</f>
        <v>40.2609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238.66</v>
      </c>
      <c r="Q10" s="54" t="n">
        <v>47.92</v>
      </c>
      <c r="R10" s="55" t="n">
        <f aca="false">P10/3600</f>
        <v>0.899627777777778</v>
      </c>
      <c r="S10" s="52"/>
      <c r="T10" s="54" t="n">
        <v>22072.8512</v>
      </c>
      <c r="U10" s="54" t="n">
        <v>33.775</v>
      </c>
      <c r="V10" s="54" t="n">
        <v>39.3932</v>
      </c>
      <c r="W10" s="54" t="n">
        <v>40.2609</v>
      </c>
      <c r="X10" s="54" t="n">
        <v>3898.34</v>
      </c>
      <c r="Y10" s="54" t="n">
        <v>54.89</v>
      </c>
      <c r="Z10" s="55" t="n">
        <f aca="false">X10/3600</f>
        <v>1.0828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893.4048</v>
      </c>
      <c r="I11" s="46" t="n">
        <f aca="false">V11</f>
        <v>42.3721</v>
      </c>
      <c r="J11" s="46" t="n">
        <f aca="false">T11</f>
        <v>393893.4048</v>
      </c>
      <c r="K11" s="46" t="n">
        <f aca="false">W11</f>
        <v>40.64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168.89</v>
      </c>
      <c r="Q11" s="47" t="n">
        <v>117.63</v>
      </c>
      <c r="R11" s="48" t="n">
        <f aca="false">P11/3600</f>
        <v>3.10246944444444</v>
      </c>
      <c r="S11" s="49"/>
      <c r="T11" s="47" t="n">
        <v>393893.4048</v>
      </c>
      <c r="U11" s="47" t="n">
        <v>42.1946</v>
      </c>
      <c r="V11" s="47" t="n">
        <v>42.3721</v>
      </c>
      <c r="W11" s="47" t="n">
        <v>40.649</v>
      </c>
      <c r="X11" s="47" t="n">
        <v>11967.74</v>
      </c>
      <c r="Y11" s="47" t="n">
        <v>125.78</v>
      </c>
      <c r="Z11" s="48" t="n">
        <f aca="false">X11/3600</f>
        <v>3.3243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92.3536</v>
      </c>
      <c r="I12" s="46" t="n">
        <f aca="false">V12</f>
        <v>39.6963</v>
      </c>
      <c r="J12" s="46" t="n">
        <f aca="false">T12</f>
        <v>255592.3536</v>
      </c>
      <c r="K12" s="46" t="n">
        <f aca="false">W12</f>
        <v>37.514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739.33</v>
      </c>
      <c r="Q12" s="47" t="n">
        <v>95.57</v>
      </c>
      <c r="R12" s="48" t="n">
        <f aca="false">P12/3600</f>
        <v>2.42759166666667</v>
      </c>
      <c r="S12" s="49"/>
      <c r="T12" s="47" t="n">
        <v>255592.3536</v>
      </c>
      <c r="U12" s="47" t="n">
        <v>38.5491</v>
      </c>
      <c r="V12" s="47" t="n">
        <v>39.6963</v>
      </c>
      <c r="W12" s="47" t="n">
        <v>37.5146</v>
      </c>
      <c r="X12" s="47" t="n">
        <v>9940.1</v>
      </c>
      <c r="Y12" s="47" t="n">
        <v>105.74</v>
      </c>
      <c r="Z12" s="48" t="n">
        <f aca="false">X12/3600</f>
        <v>2.76113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40.5264</v>
      </c>
      <c r="I13" s="46" t="n">
        <f aca="false">V13</f>
        <v>37.8877</v>
      </c>
      <c r="J13" s="46" t="n">
        <f aca="false">T13</f>
        <v>159040.5264</v>
      </c>
      <c r="K13" s="46" t="n">
        <f aca="false">W13</f>
        <v>35.685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160.44</v>
      </c>
      <c r="Q13" s="47" t="n">
        <v>96.67</v>
      </c>
      <c r="R13" s="48" t="n">
        <f aca="false">P13/3600</f>
        <v>2.54456666666667</v>
      </c>
      <c r="S13" s="49"/>
      <c r="T13" s="47" t="n">
        <v>159040.5264</v>
      </c>
      <c r="U13" s="47" t="n">
        <v>34.5657</v>
      </c>
      <c r="V13" s="47" t="n">
        <v>37.8877</v>
      </c>
      <c r="W13" s="47" t="n">
        <v>35.6858</v>
      </c>
      <c r="X13" s="47" t="n">
        <v>8743.47</v>
      </c>
      <c r="Y13" s="47" t="n">
        <v>97.63</v>
      </c>
      <c r="Z13" s="48" t="n">
        <f aca="false">X13/3600</f>
        <v>2.4287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05.08</v>
      </c>
      <c r="I14" s="53" t="n">
        <f aca="false">V14</f>
        <v>36.019</v>
      </c>
      <c r="J14" s="53" t="n">
        <f aca="false">T14</f>
        <v>81805.08</v>
      </c>
      <c r="K14" s="53" t="n">
        <f aca="false">W14</f>
        <v>33.9528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110.91</v>
      </c>
      <c r="Q14" s="54" t="n">
        <v>97.28</v>
      </c>
      <c r="R14" s="55" t="n">
        <f aca="false">P14/3600</f>
        <v>2.25303055555556</v>
      </c>
      <c r="S14" s="52"/>
      <c r="T14" s="54" t="n">
        <v>81805.08</v>
      </c>
      <c r="U14" s="54" t="n">
        <v>30.4736</v>
      </c>
      <c r="V14" s="54" t="n">
        <v>36.019</v>
      </c>
      <c r="W14" s="54" t="n">
        <v>33.9528</v>
      </c>
      <c r="X14" s="54" t="n">
        <v>7860.78</v>
      </c>
      <c r="Y14" s="54" t="n">
        <v>94.93</v>
      </c>
      <c r="Z14" s="55" t="n">
        <f aca="false">X14/3600</f>
        <v>2.1835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02.2528</v>
      </c>
      <c r="I15" s="46" t="n">
        <f aca="false">V15</f>
        <v>46.5754</v>
      </c>
      <c r="J15" s="46" t="n">
        <f aca="false">T15</f>
        <v>101402.2528</v>
      </c>
      <c r="K15" s="46" t="n">
        <f aca="false">W15</f>
        <v>46.0942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7859.95</v>
      </c>
      <c r="Q15" s="47" t="n">
        <v>91.5</v>
      </c>
      <c r="R15" s="48" t="n">
        <f aca="false">P15/3600</f>
        <v>2.18331944444444</v>
      </c>
      <c r="S15" s="49"/>
      <c r="T15" s="56" t="n">
        <v>101402.2528</v>
      </c>
      <c r="U15" s="56" t="n">
        <v>43.5502</v>
      </c>
      <c r="V15" s="56" t="n">
        <v>46.5754</v>
      </c>
      <c r="W15" s="56" t="n">
        <v>46.0942</v>
      </c>
      <c r="X15" s="47" t="n">
        <v>9628.12</v>
      </c>
      <c r="Y15" s="47" t="n">
        <v>94.34</v>
      </c>
      <c r="Z15" s="48" t="n">
        <f aca="false">X15/3600</f>
        <v>2.6744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91.7184</v>
      </c>
      <c r="I16" s="46" t="n">
        <f aca="false">V16</f>
        <v>45.8648</v>
      </c>
      <c r="J16" s="46" t="n">
        <f aca="false">T16</f>
        <v>50191.7184</v>
      </c>
      <c r="K16" s="46" t="n">
        <f aca="false">W16</f>
        <v>45.5333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82.23</v>
      </c>
      <c r="Q16" s="47" t="n">
        <v>88.15</v>
      </c>
      <c r="R16" s="48" t="n">
        <f aca="false">P16/3600</f>
        <v>2.21728611111111</v>
      </c>
      <c r="S16" s="49"/>
      <c r="T16" s="47" t="n">
        <v>50191.7184</v>
      </c>
      <c r="U16" s="47" t="n">
        <v>41.2767</v>
      </c>
      <c r="V16" s="47" t="n">
        <v>45.8648</v>
      </c>
      <c r="W16" s="47" t="n">
        <v>45.5333</v>
      </c>
      <c r="X16" s="47" t="n">
        <v>6331.7</v>
      </c>
      <c r="Y16" s="47" t="n">
        <v>79.93</v>
      </c>
      <c r="Z16" s="48" t="n">
        <f aca="false">X16/3600</f>
        <v>1.75880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1.352</v>
      </c>
      <c r="I17" s="46" t="n">
        <f aca="false">V17</f>
        <v>45.2581</v>
      </c>
      <c r="J17" s="46" t="n">
        <f aca="false">T17</f>
        <v>28741.352</v>
      </c>
      <c r="K17" s="46" t="n">
        <f aca="false">W17</f>
        <v>45.085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34.78</v>
      </c>
      <c r="Q17" s="47" t="n">
        <v>78.91</v>
      </c>
      <c r="R17" s="48" t="n">
        <f aca="false">P17/3600</f>
        <v>1.64855</v>
      </c>
      <c r="S17" s="49"/>
      <c r="T17" s="47" t="n">
        <v>28741.352</v>
      </c>
      <c r="U17" s="47" t="n">
        <v>39.6874</v>
      </c>
      <c r="V17" s="47" t="n">
        <v>45.2581</v>
      </c>
      <c r="W17" s="47" t="n">
        <v>45.0853</v>
      </c>
      <c r="X17" s="47" t="n">
        <v>6512.86</v>
      </c>
      <c r="Y17" s="47" t="n">
        <v>83.39</v>
      </c>
      <c r="Z17" s="48" t="n">
        <f aca="false">X17/3600</f>
        <v>1.80912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4992</v>
      </c>
      <c r="I18" s="53" t="n">
        <f aca="false">V18</f>
        <v>44.6325</v>
      </c>
      <c r="J18" s="53" t="n">
        <f aca="false">T18</f>
        <v>15878.4992</v>
      </c>
      <c r="K18" s="53" t="n">
        <f aca="false">W18</f>
        <v>44.5211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445.79</v>
      </c>
      <c r="Q18" s="54" t="n">
        <v>84.92</v>
      </c>
      <c r="R18" s="55" t="n">
        <f aca="false">P18/3600</f>
        <v>1.79049722222222</v>
      </c>
      <c r="S18" s="52"/>
      <c r="T18" s="54" t="n">
        <v>15878.4992</v>
      </c>
      <c r="U18" s="54" t="n">
        <v>37.9543</v>
      </c>
      <c r="V18" s="54" t="n">
        <v>44.6325</v>
      </c>
      <c r="W18" s="54" t="n">
        <v>44.5211</v>
      </c>
      <c r="X18" s="54" t="n">
        <v>6972.5</v>
      </c>
      <c r="Y18" s="54" t="n">
        <v>105.59</v>
      </c>
      <c r="Z18" s="55" t="n">
        <f aca="false">X18/3600</f>
        <v>1.93680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40.2824</v>
      </c>
      <c r="I19" s="46" t="n">
        <f aca="false">V19</f>
        <v>44.4096</v>
      </c>
      <c r="J19" s="46" t="n">
        <f aca="false">T19</f>
        <v>23140.2824</v>
      </c>
      <c r="K19" s="46" t="n">
        <f aca="false">W19</f>
        <v>45.727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368.13</v>
      </c>
      <c r="Q19" s="47" t="n">
        <v>40.4</v>
      </c>
      <c r="R19" s="48" t="n">
        <f aca="false">P19/3600</f>
        <v>0.935591666666667</v>
      </c>
      <c r="S19" s="49"/>
      <c r="T19" s="47" t="n">
        <v>23140.2824</v>
      </c>
      <c r="U19" s="47" t="n">
        <v>42.686</v>
      </c>
      <c r="V19" s="47" t="n">
        <v>44.4096</v>
      </c>
      <c r="W19" s="47" t="n">
        <v>45.7279</v>
      </c>
      <c r="X19" s="47" t="n">
        <v>3439.87</v>
      </c>
      <c r="Y19" s="47" t="n">
        <v>41.35</v>
      </c>
      <c r="Z19" s="48" t="n">
        <f aca="false">X19/3600</f>
        <v>0.95551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1.5792</v>
      </c>
      <c r="I20" s="46" t="n">
        <f aca="false">V20</f>
        <v>42.7461</v>
      </c>
      <c r="J20" s="46" t="n">
        <f aca="false">T20</f>
        <v>12741.5792</v>
      </c>
      <c r="K20" s="46" t="n">
        <f aca="false">W20</f>
        <v>43.605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140.18</v>
      </c>
      <c r="Q20" s="47" t="n">
        <v>37.55</v>
      </c>
      <c r="R20" s="48" t="n">
        <f aca="false">P20/3600</f>
        <v>0.872272222222222</v>
      </c>
      <c r="S20" s="49"/>
      <c r="T20" s="47" t="n">
        <v>12741.5792</v>
      </c>
      <c r="U20" s="47" t="n">
        <v>40.9617</v>
      </c>
      <c r="V20" s="47" t="n">
        <v>42.7461</v>
      </c>
      <c r="W20" s="47" t="n">
        <v>43.6052</v>
      </c>
      <c r="X20" s="47" t="n">
        <v>2999.06</v>
      </c>
      <c r="Y20" s="47" t="n">
        <v>37.76</v>
      </c>
      <c r="Z20" s="48" t="n">
        <f aca="false">X20/3600</f>
        <v>0.83307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8.0064</v>
      </c>
      <c r="I21" s="46" t="n">
        <f aca="false">V21</f>
        <v>41.2501</v>
      </c>
      <c r="J21" s="46" t="n">
        <f aca="false">T21</f>
        <v>7158.0064</v>
      </c>
      <c r="K21" s="46" t="n">
        <f aca="false">W21</f>
        <v>41.96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76.14</v>
      </c>
      <c r="Q21" s="47" t="n">
        <v>35.44</v>
      </c>
      <c r="R21" s="48" t="n">
        <f aca="false">P21/3600</f>
        <v>0.77115</v>
      </c>
      <c r="S21" s="49"/>
      <c r="T21" s="47" t="n">
        <v>7158.0064</v>
      </c>
      <c r="U21" s="47" t="n">
        <v>38.8829</v>
      </c>
      <c r="V21" s="47" t="n">
        <v>41.2501</v>
      </c>
      <c r="W21" s="47" t="n">
        <v>41.967</v>
      </c>
      <c r="X21" s="47" t="n">
        <v>2741</v>
      </c>
      <c r="Y21" s="47" t="n">
        <v>34.84</v>
      </c>
      <c r="Z21" s="48" t="n">
        <f aca="false">X21/3600</f>
        <v>0.7613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4.8736</v>
      </c>
      <c r="I22" s="53" t="n">
        <f aca="false">V22</f>
        <v>39.9045</v>
      </c>
      <c r="J22" s="53" t="n">
        <f aca="false">T22</f>
        <v>3954.8736</v>
      </c>
      <c r="K22" s="53" t="n">
        <f aca="false">W22</f>
        <v>40.8232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609.61</v>
      </c>
      <c r="Q22" s="54" t="n">
        <v>33.47</v>
      </c>
      <c r="R22" s="55" t="n">
        <f aca="false">P22/3600</f>
        <v>0.724891666666667</v>
      </c>
      <c r="S22" s="52"/>
      <c r="T22" s="54" t="n">
        <v>3954.8736</v>
      </c>
      <c r="U22" s="54" t="n">
        <v>36.4511</v>
      </c>
      <c r="V22" s="54" t="n">
        <v>39.9045</v>
      </c>
      <c r="W22" s="54" t="n">
        <v>40.8232</v>
      </c>
      <c r="X22" s="54" t="n">
        <v>2650.06</v>
      </c>
      <c r="Y22" s="54" t="n">
        <v>34.34</v>
      </c>
      <c r="Z22" s="55" t="n">
        <f aca="false">X22/3600</f>
        <v>0.73612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059.5728</v>
      </c>
      <c r="I23" s="57" t="n">
        <f aca="false">V23</f>
        <v>43.2702</v>
      </c>
      <c r="J23" s="57" t="n">
        <f aca="false">T23</f>
        <v>55059.5728</v>
      </c>
      <c r="K23" s="57" t="n">
        <f aca="false">W23</f>
        <v>43.9471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068.12</v>
      </c>
      <c r="Q23" s="56" t="n">
        <v>57.65</v>
      </c>
      <c r="R23" s="58" t="n">
        <f aca="false">P23/3600</f>
        <v>1.13003333333333</v>
      </c>
      <c r="S23" s="59"/>
      <c r="T23" s="56" t="n">
        <v>55059.5728</v>
      </c>
      <c r="U23" s="56" t="n">
        <v>41.6689</v>
      </c>
      <c r="V23" s="56" t="n">
        <v>43.2702</v>
      </c>
      <c r="W23" s="56" t="n">
        <v>43.9471</v>
      </c>
      <c r="X23" s="56" t="n">
        <v>4151.69</v>
      </c>
      <c r="Y23" s="56" t="n">
        <v>58.7</v>
      </c>
      <c r="Z23" s="58" t="n">
        <f aca="false">X23/3600</f>
        <v>1.1532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89.4096</v>
      </c>
      <c r="I24" s="46" t="n">
        <f aca="false">V24</f>
        <v>40.8807</v>
      </c>
      <c r="J24" s="46" t="n">
        <f aca="false">T24</f>
        <v>29989.4096</v>
      </c>
      <c r="K24" s="46" t="n">
        <f aca="false">W24</f>
        <v>41.285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461.44</v>
      </c>
      <c r="Q24" s="47" t="n">
        <v>50.14</v>
      </c>
      <c r="R24" s="48" t="n">
        <f aca="false">P24/3600</f>
        <v>0.961511111111111</v>
      </c>
      <c r="S24" s="49"/>
      <c r="T24" s="47" t="n">
        <v>29989.4096</v>
      </c>
      <c r="U24" s="47" t="n">
        <v>38.4932</v>
      </c>
      <c r="V24" s="47" t="n">
        <v>40.8807</v>
      </c>
      <c r="W24" s="47" t="n">
        <v>41.2851</v>
      </c>
      <c r="X24" s="47" t="n">
        <v>3531.58</v>
      </c>
      <c r="Y24" s="47" t="n">
        <v>51.43</v>
      </c>
      <c r="Z24" s="48" t="n">
        <f aca="false">X24/3600</f>
        <v>0.98099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4.072</v>
      </c>
      <c r="I25" s="46" t="n">
        <f aca="false">V25</f>
        <v>38.9655</v>
      </c>
      <c r="J25" s="46" t="n">
        <f aca="false">T25</f>
        <v>15514.072</v>
      </c>
      <c r="K25" s="46" t="n">
        <f aca="false">W25</f>
        <v>39.627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019.68</v>
      </c>
      <c r="Q25" s="47" t="n">
        <v>43.04</v>
      </c>
      <c r="R25" s="48" t="n">
        <f aca="false">P25/3600</f>
        <v>0.8388</v>
      </c>
      <c r="S25" s="49"/>
      <c r="T25" s="47" t="n">
        <v>15514.072</v>
      </c>
      <c r="U25" s="47" t="n">
        <v>35.4516</v>
      </c>
      <c r="V25" s="47" t="n">
        <v>38.9655</v>
      </c>
      <c r="W25" s="47" t="n">
        <v>39.6277</v>
      </c>
      <c r="X25" s="47" t="n">
        <v>3043.47</v>
      </c>
      <c r="Y25" s="47" t="n">
        <v>43.34</v>
      </c>
      <c r="Z25" s="48" t="n">
        <f aca="false">X25/3600</f>
        <v>0.84540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8472</v>
      </c>
      <c r="I26" s="53" t="n">
        <f aca="false">V26</f>
        <v>37.2978</v>
      </c>
      <c r="J26" s="53" t="n">
        <f aca="false">T26</f>
        <v>7477.8472</v>
      </c>
      <c r="K26" s="53" t="n">
        <f aca="false">W26</f>
        <v>38.5799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78.12</v>
      </c>
      <c r="Q26" s="54" t="n">
        <v>37.89</v>
      </c>
      <c r="R26" s="55" t="n">
        <f aca="false">P26/3600</f>
        <v>0.7717</v>
      </c>
      <c r="S26" s="52"/>
      <c r="T26" s="54" t="n">
        <v>7477.8472</v>
      </c>
      <c r="U26" s="54" t="n">
        <v>32.6404</v>
      </c>
      <c r="V26" s="54" t="n">
        <v>37.2978</v>
      </c>
      <c r="W26" s="54" t="n">
        <v>38.5799</v>
      </c>
      <c r="X26" s="54" t="n">
        <v>2909.75</v>
      </c>
      <c r="Y26" s="54" t="n">
        <v>38.77</v>
      </c>
      <c r="Z26" s="55" t="n">
        <f aca="false">X26/3600</f>
        <v>0.80826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557.2688</v>
      </c>
      <c r="I27" s="57" t="n">
        <f aca="false">V27</f>
        <v>41.7146</v>
      </c>
      <c r="J27" s="57" t="n">
        <f aca="false">T27</f>
        <v>107557.2688</v>
      </c>
      <c r="K27" s="57" t="n">
        <f aca="false">W27</f>
        <v>44.1396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8650.07</v>
      </c>
      <c r="Q27" s="56" t="n">
        <v>118.79</v>
      </c>
      <c r="R27" s="58" t="n">
        <f aca="false">P27/3600</f>
        <v>2.40279722222222</v>
      </c>
      <c r="S27" s="59"/>
      <c r="T27" s="56" t="n">
        <v>107557.2688</v>
      </c>
      <c r="U27" s="56" t="n">
        <v>40.4498</v>
      </c>
      <c r="V27" s="56" t="n">
        <v>41.7146</v>
      </c>
      <c r="W27" s="56" t="n">
        <v>44.1396</v>
      </c>
      <c r="X27" s="56" t="n">
        <v>7664.51</v>
      </c>
      <c r="Y27" s="56" t="n">
        <v>106.82</v>
      </c>
      <c r="Z27" s="58" t="n">
        <f aca="false">X27/3600</f>
        <v>2.12903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33.7624</v>
      </c>
      <c r="I28" s="46" t="n">
        <f aca="false">V28</f>
        <v>39.5457</v>
      </c>
      <c r="J28" s="46" t="n">
        <f aca="false">T28</f>
        <v>51533.7624</v>
      </c>
      <c r="K28" s="46" t="n">
        <f aca="false">W28</f>
        <v>42.107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56.55</v>
      </c>
      <c r="Q28" s="47" t="n">
        <v>106.69</v>
      </c>
      <c r="R28" s="48" t="n">
        <f aca="false">P28/3600</f>
        <v>2.15459722222222</v>
      </c>
      <c r="S28" s="49"/>
      <c r="T28" s="47" t="n">
        <v>51533.7624</v>
      </c>
      <c r="U28" s="47" t="n">
        <v>37.874</v>
      </c>
      <c r="V28" s="47" t="n">
        <v>39.5457</v>
      </c>
      <c r="W28" s="47" t="n">
        <v>42.1079</v>
      </c>
      <c r="X28" s="47" t="n">
        <v>7192.47</v>
      </c>
      <c r="Y28" s="47" t="n">
        <v>99.87</v>
      </c>
      <c r="Z28" s="48" t="n">
        <f aca="false">X28/3600</f>
        <v>1.9979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40.6232</v>
      </c>
      <c r="I29" s="46" t="n">
        <f aca="false">V29</f>
        <v>38.3536</v>
      </c>
      <c r="J29" s="46" t="n">
        <f aca="false">T29</f>
        <v>27740.6232</v>
      </c>
      <c r="K29" s="46" t="n">
        <f aca="false">W29</f>
        <v>40.257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541.61</v>
      </c>
      <c r="Q29" s="47" t="n">
        <v>91.02</v>
      </c>
      <c r="R29" s="48" t="n">
        <f aca="false">P29/3600</f>
        <v>1.81711388888889</v>
      </c>
      <c r="S29" s="49"/>
      <c r="T29" s="47" t="n">
        <v>27740.6232</v>
      </c>
      <c r="U29" s="47" t="n">
        <v>35.6098</v>
      </c>
      <c r="V29" s="47" t="n">
        <v>38.3536</v>
      </c>
      <c r="W29" s="47" t="n">
        <v>40.2572</v>
      </c>
      <c r="X29" s="47" t="n">
        <v>6343.16</v>
      </c>
      <c r="Y29" s="47" t="n">
        <v>94.14</v>
      </c>
      <c r="Z29" s="48" t="n">
        <f aca="false">X29/3600</f>
        <v>1.76198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1.1576</v>
      </c>
      <c r="I30" s="53" t="n">
        <f aca="false">V30</f>
        <v>37.1421</v>
      </c>
      <c r="J30" s="53" t="n">
        <f aca="false">T30</f>
        <v>14811.1576</v>
      </c>
      <c r="K30" s="53" t="n">
        <f aca="false">W30</f>
        <v>38.4049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792.39</v>
      </c>
      <c r="Q30" s="54" t="n">
        <v>79.85</v>
      </c>
      <c r="R30" s="55" t="n">
        <f aca="false">P30/3600</f>
        <v>1.60899722222222</v>
      </c>
      <c r="S30" s="52"/>
      <c r="T30" s="54" t="n">
        <v>14811.1576</v>
      </c>
      <c r="U30" s="54" t="n">
        <v>33.1923</v>
      </c>
      <c r="V30" s="54" t="n">
        <v>37.1421</v>
      </c>
      <c r="W30" s="54" t="n">
        <v>38.4049</v>
      </c>
      <c r="X30" s="54" t="n">
        <v>7719.25</v>
      </c>
      <c r="Y30" s="54" t="n">
        <v>150.49</v>
      </c>
      <c r="Z30" s="55" t="n">
        <f aca="false">X30/3600</f>
        <v>2.1442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004.844</v>
      </c>
      <c r="I31" s="60" t="n">
        <f aca="false">V31</f>
        <v>44.4246</v>
      </c>
      <c r="J31" s="60" t="n">
        <f aca="false">T31</f>
        <v>73004.844</v>
      </c>
      <c r="K31" s="60" t="n">
        <f aca="false">W31</f>
        <v>45.9976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7934.19</v>
      </c>
      <c r="Q31" s="56" t="n">
        <v>114.77</v>
      </c>
      <c r="R31" s="58" t="n">
        <f aca="false">P31/3600</f>
        <v>2.20394166666667</v>
      </c>
      <c r="S31" s="59"/>
      <c r="T31" s="56" t="n">
        <v>73004.844</v>
      </c>
      <c r="U31" s="56" t="n">
        <v>41.0873</v>
      </c>
      <c r="V31" s="56" t="n">
        <v>44.4246</v>
      </c>
      <c r="W31" s="56" t="n">
        <v>45.9976</v>
      </c>
      <c r="X31" s="56" t="n">
        <v>7913.59</v>
      </c>
      <c r="Y31" s="56" t="n">
        <v>110.86</v>
      </c>
      <c r="Z31" s="58" t="n">
        <f aca="false">X31/3600</f>
        <v>2.19821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0989.4368</v>
      </c>
      <c r="I32" s="61" t="n">
        <f aca="false">V32</f>
        <v>42.8779</v>
      </c>
      <c r="J32" s="61" t="n">
        <f aca="false">T32</f>
        <v>30989.4368</v>
      </c>
      <c r="K32" s="61" t="n">
        <f aca="false">W32</f>
        <v>43.827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74.12</v>
      </c>
      <c r="Q32" s="47" t="n">
        <v>93.04</v>
      </c>
      <c r="R32" s="48" t="n">
        <f aca="false">P32/3600</f>
        <v>1.85392222222222</v>
      </c>
      <c r="S32" s="49"/>
      <c r="T32" s="47" t="n">
        <v>30989.4368</v>
      </c>
      <c r="U32" s="47" t="n">
        <v>38.6165</v>
      </c>
      <c r="V32" s="47" t="n">
        <v>42.8779</v>
      </c>
      <c r="W32" s="47" t="n">
        <v>43.827</v>
      </c>
      <c r="X32" s="47" t="n">
        <v>6668.11</v>
      </c>
      <c r="Y32" s="47" t="n">
        <v>90.62</v>
      </c>
      <c r="Z32" s="48" t="n">
        <f aca="false">X32/3600</f>
        <v>1.8522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33.068</v>
      </c>
      <c r="I33" s="61" t="n">
        <f aca="false">V33</f>
        <v>41.4278</v>
      </c>
      <c r="J33" s="61" t="n">
        <f aca="false">T33</f>
        <v>16033.068</v>
      </c>
      <c r="K33" s="61" t="n">
        <f aca="false">W33</f>
        <v>41.846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28.82</v>
      </c>
      <c r="Q33" s="47" t="n">
        <v>84.65</v>
      </c>
      <c r="R33" s="48" t="n">
        <f aca="false">P33/3600</f>
        <v>1.67467222222222</v>
      </c>
      <c r="S33" s="49"/>
      <c r="T33" s="47" t="n">
        <v>16033.068</v>
      </c>
      <c r="U33" s="47" t="n">
        <v>36.8067</v>
      </c>
      <c r="V33" s="47" t="n">
        <v>41.4278</v>
      </c>
      <c r="W33" s="47" t="n">
        <v>41.8469</v>
      </c>
      <c r="X33" s="47" t="n">
        <v>6777.58</v>
      </c>
      <c r="Y33" s="47" t="n">
        <v>99.26</v>
      </c>
      <c r="Z33" s="48" t="n">
        <f aca="false">X33/3600</f>
        <v>1.8826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61.8504</v>
      </c>
      <c r="I34" s="62" t="n">
        <f aca="false">V34</f>
        <v>39.9101</v>
      </c>
      <c r="J34" s="62" t="n">
        <f aca="false">T34</f>
        <v>8861.8504</v>
      </c>
      <c r="K34" s="62" t="n">
        <f aca="false">W34</f>
        <v>39.8095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577.93</v>
      </c>
      <c r="Q34" s="54" t="n">
        <v>75.54</v>
      </c>
      <c r="R34" s="55" t="n">
        <f aca="false">P34/3600</f>
        <v>1.549425</v>
      </c>
      <c r="S34" s="52"/>
      <c r="T34" s="54" t="n">
        <v>8861.8504</v>
      </c>
      <c r="U34" s="54" t="n">
        <v>34.8038</v>
      </c>
      <c r="V34" s="54" t="n">
        <v>39.9101</v>
      </c>
      <c r="W34" s="54" t="n">
        <v>39.8095</v>
      </c>
      <c r="X34" s="54" t="n">
        <v>6168.01</v>
      </c>
      <c r="Y34" s="54" t="n">
        <v>87.3</v>
      </c>
      <c r="Z34" s="55" t="n">
        <f aca="false">X34/3600</f>
        <v>1.7133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197.0472</v>
      </c>
      <c r="I35" s="60" t="n">
        <f aca="false">V35</f>
        <v>42.8003</v>
      </c>
      <c r="J35" s="60" t="n">
        <f aca="false">T35</f>
        <v>191197.0472</v>
      </c>
      <c r="K35" s="60" t="n">
        <f aca="false">W35</f>
        <v>44.4605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025.97</v>
      </c>
      <c r="Q35" s="56" t="n">
        <v>152.01</v>
      </c>
      <c r="R35" s="58" t="n">
        <f aca="false">P35/3600</f>
        <v>3.06276944444444</v>
      </c>
      <c r="S35" s="59"/>
      <c r="T35" s="56" t="n">
        <v>191197.0472</v>
      </c>
      <c r="U35" s="56" t="n">
        <v>42.0876</v>
      </c>
      <c r="V35" s="56" t="n">
        <v>42.8003</v>
      </c>
      <c r="W35" s="56" t="n">
        <v>44.4605</v>
      </c>
      <c r="X35" s="56" t="n">
        <v>11474.7</v>
      </c>
      <c r="Y35" s="56" t="n">
        <v>153.2</v>
      </c>
      <c r="Z35" s="58" t="n">
        <f aca="false">X35/3600</f>
        <v>3.1874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2985.9808</v>
      </c>
      <c r="I36" s="61" t="n">
        <f aca="false">V36</f>
        <v>40.8772</v>
      </c>
      <c r="J36" s="61" t="n">
        <f aca="false">T36</f>
        <v>82985.9808</v>
      </c>
      <c r="K36" s="61" t="n">
        <f aca="false">W36</f>
        <v>42.98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31.83</v>
      </c>
      <c r="Q36" s="47" t="n">
        <v>135.45</v>
      </c>
      <c r="R36" s="48" t="n">
        <f aca="false">P36/3600</f>
        <v>2.592175</v>
      </c>
      <c r="S36" s="49"/>
      <c r="T36" s="47" t="n">
        <v>82985.9808</v>
      </c>
      <c r="U36" s="47" t="n">
        <v>36.9421</v>
      </c>
      <c r="V36" s="47" t="n">
        <v>40.8772</v>
      </c>
      <c r="W36" s="47" t="n">
        <v>42.983</v>
      </c>
      <c r="X36" s="47" t="n">
        <v>9143.53</v>
      </c>
      <c r="Y36" s="47" t="n">
        <v>126.78</v>
      </c>
      <c r="Z36" s="48" t="n">
        <f aca="false">X36/3600</f>
        <v>2.53986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51.8632</v>
      </c>
      <c r="I37" s="61" t="n">
        <f aca="false">V37</f>
        <v>39.3267</v>
      </c>
      <c r="J37" s="61" t="n">
        <f aca="false">T37</f>
        <v>43151.8632</v>
      </c>
      <c r="K37" s="61" t="n">
        <f aca="false">W37</f>
        <v>41.678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3.15</v>
      </c>
      <c r="Q37" s="47" t="n">
        <v>115.34</v>
      </c>
      <c r="R37" s="48" t="n">
        <f aca="false">P37/3600</f>
        <v>2.225875</v>
      </c>
      <c r="S37" s="49"/>
      <c r="T37" s="47" t="n">
        <v>43151.8632</v>
      </c>
      <c r="U37" s="47" t="n">
        <v>34.4022</v>
      </c>
      <c r="V37" s="47" t="n">
        <v>39.3267</v>
      </c>
      <c r="W37" s="47" t="n">
        <v>41.6781</v>
      </c>
      <c r="X37" s="47" t="n">
        <v>8050.22</v>
      </c>
      <c r="Y37" s="47" t="n">
        <v>114.13</v>
      </c>
      <c r="Z37" s="48" t="n">
        <f aca="false">X37/3600</f>
        <v>2.23617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0.1064</v>
      </c>
      <c r="I38" s="62" t="n">
        <f aca="false">V38</f>
        <v>37.9215</v>
      </c>
      <c r="J38" s="62" t="n">
        <f aca="false">T38</f>
        <v>23330.1064</v>
      </c>
      <c r="K38" s="62" t="n">
        <f aca="false">W38</f>
        <v>40.3765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175.75</v>
      </c>
      <c r="Q38" s="54" t="n">
        <v>104.07</v>
      </c>
      <c r="R38" s="55" t="n">
        <f aca="false">P38/3600</f>
        <v>1.99326388888889</v>
      </c>
      <c r="S38" s="52"/>
      <c r="T38" s="54" t="n">
        <v>23330.1064</v>
      </c>
      <c r="U38" s="54" t="n">
        <v>31.9376</v>
      </c>
      <c r="V38" s="54" t="n">
        <v>37.9215</v>
      </c>
      <c r="W38" s="54" t="n">
        <v>40.3765</v>
      </c>
      <c r="X38" s="54" t="n">
        <v>7162.88</v>
      </c>
      <c r="Y38" s="54" t="n">
        <v>102.45</v>
      </c>
      <c r="Z38" s="55" t="n">
        <f aca="false">X38/3600</f>
        <v>1.9896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14.256</v>
      </c>
      <c r="I39" s="60" t="n">
        <f aca="false">V39</f>
        <v>43.9164</v>
      </c>
      <c r="J39" s="60" t="n">
        <f aca="false">T39</f>
        <v>21714.256</v>
      </c>
      <c r="K39" s="60" t="n">
        <f aca="false">W39</f>
        <v>44.5229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30.9</v>
      </c>
      <c r="Q39" s="56" t="n">
        <v>31.58</v>
      </c>
      <c r="R39" s="58" t="n">
        <f aca="false">P39/3600</f>
        <v>0.508583333333333</v>
      </c>
      <c r="S39" s="59"/>
      <c r="T39" s="56" t="n">
        <v>21714.256</v>
      </c>
      <c r="U39" s="56" t="n">
        <v>41.5985</v>
      </c>
      <c r="V39" s="56" t="n">
        <v>43.9164</v>
      </c>
      <c r="W39" s="56" t="n">
        <v>44.5229</v>
      </c>
      <c r="X39" s="56" t="n">
        <v>1773.26</v>
      </c>
      <c r="Y39" s="56" t="n">
        <v>25.94</v>
      </c>
      <c r="Z39" s="58" t="n">
        <f aca="false">X39/3600</f>
        <v>0.4925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61.7776</v>
      </c>
      <c r="I40" s="61" t="n">
        <f aca="false">V40</f>
        <v>41.1918</v>
      </c>
      <c r="J40" s="61" t="n">
        <f aca="false">T40</f>
        <v>11661.7776</v>
      </c>
      <c r="K40" s="61" t="n">
        <f aca="false">W40</f>
        <v>41.469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48.56</v>
      </c>
      <c r="Q40" s="47" t="n">
        <v>23.27</v>
      </c>
      <c r="R40" s="48" t="n">
        <f aca="false">P40/3600</f>
        <v>0.402377777777778</v>
      </c>
      <c r="S40" s="49"/>
      <c r="T40" s="47" t="n">
        <v>11661.7776</v>
      </c>
      <c r="U40" s="47" t="n">
        <v>38.1297</v>
      </c>
      <c r="V40" s="47" t="n">
        <v>41.1918</v>
      </c>
      <c r="W40" s="47" t="n">
        <v>41.4698</v>
      </c>
      <c r="X40" s="47" t="n">
        <v>1468.48</v>
      </c>
      <c r="Y40" s="47" t="n">
        <v>23.14</v>
      </c>
      <c r="Z40" s="48" t="n">
        <f aca="false">X40/3600</f>
        <v>0.40791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59.912</v>
      </c>
      <c r="I41" s="61" t="n">
        <f aca="false">V41</f>
        <v>39.0315</v>
      </c>
      <c r="J41" s="61" t="n">
        <f aca="false">T41</f>
        <v>6159.912</v>
      </c>
      <c r="K41" s="61" t="n">
        <f aca="false">W41</f>
        <v>39.036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19.32</v>
      </c>
      <c r="Q41" s="47" t="n">
        <v>19.9</v>
      </c>
      <c r="R41" s="48" t="n">
        <f aca="false">P41/3600</f>
        <v>0.366477777777778</v>
      </c>
      <c r="S41" s="49"/>
      <c r="T41" s="47" t="n">
        <v>6159.912</v>
      </c>
      <c r="U41" s="47" t="n">
        <v>35.2138</v>
      </c>
      <c r="V41" s="47" t="n">
        <v>39.0315</v>
      </c>
      <c r="W41" s="47" t="n">
        <v>39.0365</v>
      </c>
      <c r="X41" s="47" t="n">
        <v>1291.01</v>
      </c>
      <c r="Y41" s="47" t="n">
        <v>18.95</v>
      </c>
      <c r="Z41" s="48" t="n">
        <f aca="false">X41/3600</f>
        <v>0.358613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49.4352</v>
      </c>
      <c r="I42" s="62" t="n">
        <f aca="false">V42</f>
        <v>36.775</v>
      </c>
      <c r="J42" s="62" t="n">
        <f aca="false">T42</f>
        <v>3349.4352</v>
      </c>
      <c r="K42" s="62" t="n">
        <f aca="false">W42</f>
        <v>36.4774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75.14</v>
      </c>
      <c r="Q42" s="54" t="n">
        <v>22.23</v>
      </c>
      <c r="R42" s="55" t="n">
        <f aca="false">P42/3600</f>
        <v>0.354205555555556</v>
      </c>
      <c r="S42" s="52"/>
      <c r="T42" s="54" t="n">
        <v>3349.4352</v>
      </c>
      <c r="U42" s="54" t="n">
        <v>32.675</v>
      </c>
      <c r="V42" s="54" t="n">
        <v>36.775</v>
      </c>
      <c r="W42" s="54" t="n">
        <v>36.4774</v>
      </c>
      <c r="X42" s="54" t="n">
        <v>1161.96</v>
      </c>
      <c r="Y42" s="54" t="n">
        <v>15.88</v>
      </c>
      <c r="Z42" s="55" t="n">
        <f aca="false">X42/3600</f>
        <v>0.32276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04.548</v>
      </c>
      <c r="I43" s="60" t="n">
        <f aca="false">V43</f>
        <v>44.1334</v>
      </c>
      <c r="J43" s="60" t="n">
        <f aca="false">T43</f>
        <v>24704.548</v>
      </c>
      <c r="K43" s="60" t="n">
        <f aca="false">W43</f>
        <v>45.51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930.22</v>
      </c>
      <c r="Q43" s="56" t="n">
        <v>28.89</v>
      </c>
      <c r="R43" s="58" t="n">
        <f aca="false">P43/3600</f>
        <v>0.536172222222222</v>
      </c>
      <c r="S43" s="59"/>
      <c r="T43" s="56" t="n">
        <v>24704.548</v>
      </c>
      <c r="U43" s="56" t="n">
        <v>41.932</v>
      </c>
      <c r="V43" s="56" t="n">
        <v>44.1334</v>
      </c>
      <c r="W43" s="56" t="n">
        <v>45.51</v>
      </c>
      <c r="X43" s="56" t="n">
        <v>2275.92</v>
      </c>
      <c r="Y43" s="56" t="n">
        <v>33.16</v>
      </c>
      <c r="Z43" s="58" t="n">
        <f aca="false">X43/3600</f>
        <v>0.63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39.1</v>
      </c>
      <c r="I44" s="61" t="n">
        <f aca="false">V44</f>
        <v>41.7999</v>
      </c>
      <c r="J44" s="61" t="n">
        <f aca="false">T44</f>
        <v>14739.1</v>
      </c>
      <c r="K44" s="61" t="n">
        <f aca="false">W44</f>
        <v>42.952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72.72</v>
      </c>
      <c r="Q44" s="47" t="n">
        <v>25.94</v>
      </c>
      <c r="R44" s="48" t="n">
        <f aca="false">P44/3600</f>
        <v>0.492422222222222</v>
      </c>
      <c r="S44" s="49"/>
      <c r="T44" s="47" t="n">
        <v>14739.1</v>
      </c>
      <c r="U44" s="47" t="n">
        <v>38.9489</v>
      </c>
      <c r="V44" s="47" t="n">
        <v>41.7999</v>
      </c>
      <c r="W44" s="47" t="n">
        <v>42.9528</v>
      </c>
      <c r="X44" s="47" t="n">
        <v>1593.9</v>
      </c>
      <c r="Y44" s="47" t="n">
        <v>24.5</v>
      </c>
      <c r="Z44" s="48" t="n">
        <f aca="false">X44/3600</f>
        <v>0.442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39.5808</v>
      </c>
      <c r="I45" s="61" t="n">
        <f aca="false">V45</f>
        <v>39.7535</v>
      </c>
      <c r="J45" s="61" t="n">
        <f aca="false">T45</f>
        <v>8639.5808</v>
      </c>
      <c r="K45" s="61" t="n">
        <f aca="false">W45</f>
        <v>40.707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4.9</v>
      </c>
      <c r="Q45" s="47" t="n">
        <v>23.24</v>
      </c>
      <c r="R45" s="48" t="n">
        <f aca="false">P45/3600</f>
        <v>0.44025</v>
      </c>
      <c r="S45" s="49"/>
      <c r="T45" s="47" t="n">
        <v>8639.5808</v>
      </c>
      <c r="U45" s="47" t="n">
        <v>35.8814</v>
      </c>
      <c r="V45" s="47" t="n">
        <v>39.7535</v>
      </c>
      <c r="W45" s="47" t="n">
        <v>40.7073</v>
      </c>
      <c r="X45" s="47" t="n">
        <v>1381.22</v>
      </c>
      <c r="Y45" s="47" t="n">
        <v>21.5</v>
      </c>
      <c r="Z45" s="48" t="n">
        <f aca="false">X45/3600</f>
        <v>0.38367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1.2368</v>
      </c>
      <c r="I46" s="62" t="n">
        <f aca="false">V46</f>
        <v>37.719</v>
      </c>
      <c r="J46" s="62" t="n">
        <f aca="false">T46</f>
        <v>4921.2368</v>
      </c>
      <c r="K46" s="62" t="n">
        <f aca="false">W46</f>
        <v>38.5226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14.11</v>
      </c>
      <c r="Q46" s="54" t="n">
        <v>21.54</v>
      </c>
      <c r="R46" s="55" t="n">
        <f aca="false">P46/3600</f>
        <v>0.392808333333333</v>
      </c>
      <c r="S46" s="52"/>
      <c r="T46" s="54" t="n">
        <v>4921.2368</v>
      </c>
      <c r="U46" s="54" t="n">
        <v>32.8105</v>
      </c>
      <c r="V46" s="54" t="n">
        <v>37.719</v>
      </c>
      <c r="W46" s="54" t="n">
        <v>38.5226</v>
      </c>
      <c r="X46" s="54" t="n">
        <v>1417.91</v>
      </c>
      <c r="Y46" s="54" t="n">
        <v>21.44</v>
      </c>
      <c r="Z46" s="55" t="n">
        <f aca="false">X46/3600</f>
        <v>0.39386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775.7624</v>
      </c>
      <c r="I47" s="60" t="n">
        <f aca="false">V47</f>
        <v>42.5478</v>
      </c>
      <c r="J47" s="60" t="n">
        <f aca="false">T47</f>
        <v>45775.7624</v>
      </c>
      <c r="K47" s="60" t="n">
        <f aca="false">W47</f>
        <v>43.3431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058.33</v>
      </c>
      <c r="Q47" s="56" t="n">
        <v>30.9</v>
      </c>
      <c r="R47" s="58" t="n">
        <f aca="false">P47/3600</f>
        <v>0.571758333333333</v>
      </c>
      <c r="S47" s="59"/>
      <c r="T47" s="56" t="n">
        <v>45775.7624</v>
      </c>
      <c r="U47" s="56" t="n">
        <v>40.9979</v>
      </c>
      <c r="V47" s="56" t="n">
        <v>42.5478</v>
      </c>
      <c r="W47" s="56" t="n">
        <v>43.3431</v>
      </c>
      <c r="X47" s="56" t="n">
        <v>2618.21</v>
      </c>
      <c r="Y47" s="56" t="n">
        <v>38.41</v>
      </c>
      <c r="Z47" s="58" t="n">
        <f aca="false">X47/3600</f>
        <v>0.72728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31.4912</v>
      </c>
      <c r="I48" s="61" t="n">
        <f aca="false">V48</f>
        <v>39.3553</v>
      </c>
      <c r="J48" s="61" t="n">
        <f aca="false">T48</f>
        <v>28331.4912</v>
      </c>
      <c r="K48" s="61" t="n">
        <f aca="false">W48</f>
        <v>40.105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3.43</v>
      </c>
      <c r="Q48" s="47" t="n">
        <v>28.93</v>
      </c>
      <c r="R48" s="48" t="n">
        <f aca="false">P48/3600</f>
        <v>0.517619444444444</v>
      </c>
      <c r="S48" s="49"/>
      <c r="T48" s="47" t="n">
        <v>28331.4912</v>
      </c>
      <c r="U48" s="47" t="n">
        <v>36.7771</v>
      </c>
      <c r="V48" s="47" t="n">
        <v>39.3553</v>
      </c>
      <c r="W48" s="47" t="n">
        <v>40.105</v>
      </c>
      <c r="X48" s="47" t="n">
        <v>1811.07</v>
      </c>
      <c r="Y48" s="47" t="n">
        <v>26.74</v>
      </c>
      <c r="Z48" s="48" t="n">
        <f aca="false">X48/3600</f>
        <v>0.5030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23.0248</v>
      </c>
      <c r="I49" s="61" t="n">
        <f aca="false">V49</f>
        <v>36.9913</v>
      </c>
      <c r="J49" s="61" t="n">
        <f aca="false">T49</f>
        <v>16723.0248</v>
      </c>
      <c r="K49" s="61" t="n">
        <f aca="false">W49</f>
        <v>37.637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94.26</v>
      </c>
      <c r="Q49" s="47" t="n">
        <v>25.44</v>
      </c>
      <c r="R49" s="48" t="n">
        <f aca="false">P49/3600</f>
        <v>0.44285</v>
      </c>
      <c r="S49" s="49"/>
      <c r="T49" s="47" t="n">
        <v>16723.0248</v>
      </c>
      <c r="U49" s="47" t="n">
        <v>32.9565</v>
      </c>
      <c r="V49" s="47" t="n">
        <v>36.9913</v>
      </c>
      <c r="W49" s="47" t="n">
        <v>37.6374</v>
      </c>
      <c r="X49" s="47" t="n">
        <v>1557.69</v>
      </c>
      <c r="Y49" s="47" t="n">
        <v>24.14</v>
      </c>
      <c r="Z49" s="48" t="n">
        <f aca="false">X49/3600</f>
        <v>0.43269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3.5896</v>
      </c>
      <c r="I50" s="62" t="n">
        <f aca="false">V50</f>
        <v>34.8534</v>
      </c>
      <c r="J50" s="62" t="n">
        <f aca="false">T50</f>
        <v>8963.5896</v>
      </c>
      <c r="K50" s="62" t="n">
        <f aca="false">W50</f>
        <v>35.3823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89.81</v>
      </c>
      <c r="Q50" s="54" t="n">
        <v>22.4</v>
      </c>
      <c r="R50" s="55" t="n">
        <f aca="false">P50/3600</f>
        <v>0.413836111111111</v>
      </c>
      <c r="S50" s="52"/>
      <c r="T50" s="54" t="n">
        <v>8963.5896</v>
      </c>
      <c r="U50" s="54" t="n">
        <v>29.2819</v>
      </c>
      <c r="V50" s="54" t="n">
        <v>34.8534</v>
      </c>
      <c r="W50" s="54" t="n">
        <v>35.3823</v>
      </c>
      <c r="X50" s="54" t="n">
        <v>1555.51</v>
      </c>
      <c r="Y50" s="54" t="n">
        <v>26.25</v>
      </c>
      <c r="Z50" s="55" t="n">
        <f aca="false">X50/3600</f>
        <v>0.4320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64.1072</v>
      </c>
      <c r="I51" s="60" t="n">
        <f aca="false">V51</f>
        <v>43.3096</v>
      </c>
      <c r="J51" s="60" t="n">
        <f aca="false">T51</f>
        <v>15864.1072</v>
      </c>
      <c r="K51" s="60" t="n">
        <f aca="false">W51</f>
        <v>44.2225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14.21</v>
      </c>
      <c r="Q51" s="56" t="n">
        <v>14.4</v>
      </c>
      <c r="R51" s="58" t="n">
        <f aca="false">P51/3600</f>
        <v>0.281725</v>
      </c>
      <c r="S51" s="59"/>
      <c r="T51" s="56" t="n">
        <v>15864.1072</v>
      </c>
      <c r="U51" s="56" t="n">
        <v>42.2956</v>
      </c>
      <c r="V51" s="56" t="n">
        <v>43.3096</v>
      </c>
      <c r="W51" s="56" t="n">
        <v>44.2225</v>
      </c>
      <c r="X51" s="56" t="n">
        <v>1014.78</v>
      </c>
      <c r="Y51" s="56" t="n">
        <v>13.64</v>
      </c>
      <c r="Z51" s="58" t="n">
        <f aca="false">X51/3600</f>
        <v>0.28188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495.644</v>
      </c>
      <c r="I52" s="61" t="n">
        <f aca="false">V52</f>
        <v>40.1298</v>
      </c>
      <c r="J52" s="61" t="n">
        <f aca="false">T52</f>
        <v>9495.644</v>
      </c>
      <c r="K52" s="61" t="n">
        <f aca="false">W52</f>
        <v>41.563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2.38</v>
      </c>
      <c r="Q52" s="47" t="n">
        <v>12.72</v>
      </c>
      <c r="R52" s="48" t="n">
        <f aca="false">P52/3600</f>
        <v>0.250661111111111</v>
      </c>
      <c r="S52" s="49"/>
      <c r="T52" s="47" t="n">
        <v>9495.644</v>
      </c>
      <c r="U52" s="47" t="n">
        <v>38.8334</v>
      </c>
      <c r="V52" s="47" t="n">
        <v>40.1298</v>
      </c>
      <c r="W52" s="47" t="n">
        <v>41.5638</v>
      </c>
      <c r="X52" s="47" t="n">
        <v>904.39</v>
      </c>
      <c r="Y52" s="47" t="n">
        <v>13.06</v>
      </c>
      <c r="Z52" s="48" t="n">
        <f aca="false">X52/3600</f>
        <v>0.25121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55.2344</v>
      </c>
      <c r="I53" s="61" t="n">
        <f aca="false">V53</f>
        <v>37.7369</v>
      </c>
      <c r="J53" s="61" t="n">
        <f aca="false">T53</f>
        <v>5355.2344</v>
      </c>
      <c r="K53" s="61" t="n">
        <f aca="false">W53</f>
        <v>39.4975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30.9</v>
      </c>
      <c r="Q53" s="47" t="n">
        <v>12.37</v>
      </c>
      <c r="R53" s="48" t="n">
        <f aca="false">P53/3600</f>
        <v>0.230805555555556</v>
      </c>
      <c r="S53" s="49"/>
      <c r="T53" s="47" t="n">
        <v>5355.2344</v>
      </c>
      <c r="U53" s="47" t="n">
        <v>35.3918</v>
      </c>
      <c r="V53" s="47" t="n">
        <v>37.7369</v>
      </c>
      <c r="W53" s="47" t="n">
        <v>39.4975</v>
      </c>
      <c r="X53" s="47" t="n">
        <v>805.65</v>
      </c>
      <c r="Y53" s="47" t="n">
        <v>11.74</v>
      </c>
      <c r="Z53" s="48" t="n">
        <f aca="false">X53/3600</f>
        <v>0.22379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5.6416</v>
      </c>
      <c r="I54" s="62" t="n">
        <f aca="false">V54</f>
        <v>35.7987</v>
      </c>
      <c r="J54" s="62" t="n">
        <f aca="false">T54</f>
        <v>2605.6416</v>
      </c>
      <c r="K54" s="62" t="n">
        <f aca="false">W54</f>
        <v>37.4685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60.59</v>
      </c>
      <c r="Q54" s="54" t="n">
        <v>10.78</v>
      </c>
      <c r="R54" s="55" t="n">
        <f aca="false">P54/3600</f>
        <v>0.211275</v>
      </c>
      <c r="S54" s="52"/>
      <c r="T54" s="54" t="n">
        <v>2605.6416</v>
      </c>
      <c r="U54" s="54" t="n">
        <v>31.9994</v>
      </c>
      <c r="V54" s="54" t="n">
        <v>35.7987</v>
      </c>
      <c r="W54" s="54" t="n">
        <v>37.4685</v>
      </c>
      <c r="X54" s="54" t="n">
        <v>648.42</v>
      </c>
      <c r="Y54" s="54" t="n">
        <v>9.55</v>
      </c>
      <c r="Z54" s="55" t="n">
        <f aca="false">X54/3600</f>
        <v>0.18011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77.7024</v>
      </c>
      <c r="I55" s="60" t="n">
        <f aca="false">V55</f>
        <v>45.1404</v>
      </c>
      <c r="J55" s="60" t="n">
        <f aca="false">T55</f>
        <v>5577.7024</v>
      </c>
      <c r="K55" s="60" t="n">
        <f aca="false">W55</f>
        <v>44.9113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95.11</v>
      </c>
      <c r="Q55" s="56" t="n">
        <v>6.17</v>
      </c>
      <c r="R55" s="58" t="n">
        <f aca="false">P55/3600</f>
        <v>0.109752777777778</v>
      </c>
      <c r="S55" s="59"/>
      <c r="T55" s="56" t="n">
        <v>5577.7024</v>
      </c>
      <c r="U55" s="56" t="n">
        <v>42.9152</v>
      </c>
      <c r="V55" s="56" t="n">
        <v>45.1404</v>
      </c>
      <c r="W55" s="56" t="n">
        <v>44.9113</v>
      </c>
      <c r="X55" s="56" t="n">
        <v>416.74</v>
      </c>
      <c r="Y55" s="56" t="n">
        <v>6.58</v>
      </c>
      <c r="Z55" s="58" t="n">
        <f aca="false">X55/3600</f>
        <v>0.1157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294.068</v>
      </c>
      <c r="I56" s="61" t="n">
        <f aca="false">V56</f>
        <v>42.1632</v>
      </c>
      <c r="J56" s="61" t="n">
        <f aca="false">T56</f>
        <v>3294.068</v>
      </c>
      <c r="K56" s="61" t="n">
        <f aca="false">W56</f>
        <v>41.6311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3.71</v>
      </c>
      <c r="Q56" s="47" t="n">
        <v>5.5</v>
      </c>
      <c r="R56" s="48" t="n">
        <f aca="false">P56/3600</f>
        <v>0.101030555555556</v>
      </c>
      <c r="S56" s="49"/>
      <c r="T56" s="47" t="n">
        <v>3294.068</v>
      </c>
      <c r="U56" s="47" t="n">
        <v>39.2431</v>
      </c>
      <c r="V56" s="47" t="n">
        <v>42.1632</v>
      </c>
      <c r="W56" s="47" t="n">
        <v>41.6311</v>
      </c>
      <c r="X56" s="47" t="n">
        <v>358.36</v>
      </c>
      <c r="Y56" s="47" t="n">
        <v>5.44</v>
      </c>
      <c r="Z56" s="48" t="n">
        <f aca="false">X56/3600</f>
        <v>0.0995444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4.04</v>
      </c>
      <c r="I57" s="61" t="n">
        <f aca="false">V57</f>
        <v>39.6956</v>
      </c>
      <c r="J57" s="61" t="n">
        <f aca="false">T57</f>
        <v>1854.04</v>
      </c>
      <c r="K57" s="61" t="n">
        <f aca="false">W57</f>
        <v>38.9773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3.12</v>
      </c>
      <c r="Q57" s="47" t="n">
        <v>4.79</v>
      </c>
      <c r="R57" s="48" t="n">
        <f aca="false">P57/3600</f>
        <v>0.0869777777777778</v>
      </c>
      <c r="S57" s="49"/>
      <c r="T57" s="47" t="n">
        <v>1854.04</v>
      </c>
      <c r="U57" s="47" t="n">
        <v>35.8175</v>
      </c>
      <c r="V57" s="47" t="n">
        <v>39.6956</v>
      </c>
      <c r="W57" s="47" t="n">
        <v>38.9773</v>
      </c>
      <c r="X57" s="47" t="n">
        <v>318.92</v>
      </c>
      <c r="Y57" s="47" t="n">
        <v>4.84</v>
      </c>
      <c r="Z57" s="48" t="n">
        <f aca="false">X57/3600</f>
        <v>0.088588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4.132</v>
      </c>
      <c r="I58" s="62" t="n">
        <f aca="false">V58</f>
        <v>37.358</v>
      </c>
      <c r="J58" s="62" t="n">
        <f aca="false">T58</f>
        <v>1004.132</v>
      </c>
      <c r="K58" s="62" t="n">
        <f aca="false">W58</f>
        <v>36.3942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86.09</v>
      </c>
      <c r="Q58" s="54" t="n">
        <v>3.91</v>
      </c>
      <c r="R58" s="55" t="n">
        <f aca="false">P58/3600</f>
        <v>0.0794694444444444</v>
      </c>
      <c r="S58" s="52"/>
      <c r="T58" s="54" t="n">
        <v>1004.132</v>
      </c>
      <c r="U58" s="54" t="n">
        <v>32.6627</v>
      </c>
      <c r="V58" s="54" t="n">
        <v>37.358</v>
      </c>
      <c r="W58" s="54" t="n">
        <v>36.3942</v>
      </c>
      <c r="X58" s="54" t="n">
        <v>292.66</v>
      </c>
      <c r="Y58" s="54" t="n">
        <v>4.2</v>
      </c>
      <c r="Z58" s="55" t="n">
        <f aca="false">X58/3600</f>
        <v>0.081294444444444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27.8744</v>
      </c>
      <c r="I59" s="57" t="n">
        <f aca="false">V59</f>
        <v>43.3449</v>
      </c>
      <c r="J59" s="57" t="n">
        <f aca="false">T59</f>
        <v>13827.8744</v>
      </c>
      <c r="K59" s="57" t="n">
        <f aca="false">W59</f>
        <v>44.2453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16.22</v>
      </c>
      <c r="Q59" s="56" t="n">
        <v>9.61</v>
      </c>
      <c r="R59" s="58" t="n">
        <f aca="false">P59/3600</f>
        <v>0.171172222222222</v>
      </c>
      <c r="S59" s="59"/>
      <c r="T59" s="56" t="n">
        <v>13827.8744</v>
      </c>
      <c r="U59" s="56" t="n">
        <v>41.1831</v>
      </c>
      <c r="V59" s="56" t="n">
        <v>43.3449</v>
      </c>
      <c r="W59" s="56" t="n">
        <v>44.2453</v>
      </c>
      <c r="X59" s="56" t="n">
        <v>617.26</v>
      </c>
      <c r="Y59" s="56" t="n">
        <v>9.4</v>
      </c>
      <c r="Z59" s="58" t="n">
        <f aca="false">X59/3600</f>
        <v>0.1714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3.0672</v>
      </c>
      <c r="I60" s="46" t="n">
        <f aca="false">V60</f>
        <v>40.6908</v>
      </c>
      <c r="J60" s="46" t="n">
        <f aca="false">T60</f>
        <v>8783.0672</v>
      </c>
      <c r="K60" s="46" t="n">
        <f aca="false">W60</f>
        <v>41.6975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21.83</v>
      </c>
      <c r="Q60" s="47" t="n">
        <v>8.05</v>
      </c>
      <c r="R60" s="48" t="n">
        <f aca="false">P60/3600</f>
        <v>0.144952777777778</v>
      </c>
      <c r="S60" s="49"/>
      <c r="T60" s="47" t="n">
        <v>8783.0672</v>
      </c>
      <c r="U60" s="47" t="n">
        <v>36.7324</v>
      </c>
      <c r="V60" s="47" t="n">
        <v>40.6908</v>
      </c>
      <c r="W60" s="47" t="n">
        <v>41.6975</v>
      </c>
      <c r="X60" s="47" t="n">
        <v>524.29</v>
      </c>
      <c r="Y60" s="47" t="n">
        <v>8</v>
      </c>
      <c r="Z60" s="48" t="n">
        <f aca="false">X60/3600</f>
        <v>0.1456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5.4952</v>
      </c>
      <c r="I61" s="46" t="n">
        <f aca="false">V61</f>
        <v>38.8608</v>
      </c>
      <c r="J61" s="46" t="n">
        <f aca="false">T61</f>
        <v>5355.4952</v>
      </c>
      <c r="K61" s="46" t="n">
        <f aca="false">W61</f>
        <v>39.721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58.72</v>
      </c>
      <c r="Q61" s="47" t="n">
        <v>6.83</v>
      </c>
      <c r="R61" s="48" t="n">
        <f aca="false">P61/3600</f>
        <v>0.127422222222222</v>
      </c>
      <c r="S61" s="49"/>
      <c r="T61" s="47" t="n">
        <v>5355.4952</v>
      </c>
      <c r="U61" s="47" t="n">
        <v>32.9425</v>
      </c>
      <c r="V61" s="47" t="n">
        <v>38.8608</v>
      </c>
      <c r="W61" s="47" t="n">
        <v>39.7213</v>
      </c>
      <c r="X61" s="47" t="n">
        <v>403.06</v>
      </c>
      <c r="Y61" s="47" t="n">
        <v>6.25</v>
      </c>
      <c r="Z61" s="48" t="n">
        <f aca="false">X61/3600</f>
        <v>0.1119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032</v>
      </c>
      <c r="I62" s="53" t="n">
        <f aca="false">V62</f>
        <v>37.2805</v>
      </c>
      <c r="J62" s="53" t="n">
        <f aca="false">T62</f>
        <v>3144.032</v>
      </c>
      <c r="K62" s="53" t="n">
        <f aca="false">W62</f>
        <v>37.8568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06.25</v>
      </c>
      <c r="Q62" s="54" t="n">
        <v>6.29</v>
      </c>
      <c r="R62" s="55" t="n">
        <f aca="false">P62/3600</f>
        <v>0.112847222222222</v>
      </c>
      <c r="S62" s="52"/>
      <c r="T62" s="54" t="n">
        <v>3144.032</v>
      </c>
      <c r="U62" s="54" t="n">
        <v>29.4636</v>
      </c>
      <c r="V62" s="54" t="n">
        <v>37.2805</v>
      </c>
      <c r="W62" s="54" t="n">
        <v>37.8568</v>
      </c>
      <c r="X62" s="54" t="n">
        <v>410.53</v>
      </c>
      <c r="Y62" s="54" t="n">
        <v>7.07</v>
      </c>
      <c r="Z62" s="55" t="n">
        <f aca="false">X62/3600</f>
        <v>0.1140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00.0432</v>
      </c>
      <c r="I63" s="60" t="n">
        <f aca="false">V63</f>
        <v>42.1775</v>
      </c>
      <c r="J63" s="60" t="n">
        <f aca="false">T63</f>
        <v>12000.0432</v>
      </c>
      <c r="K63" s="60" t="n">
        <f aca="false">W63</f>
        <v>42.8317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19.29</v>
      </c>
      <c r="Q63" s="56" t="n">
        <v>8.07</v>
      </c>
      <c r="R63" s="58" t="n">
        <f aca="false">P63/3600</f>
        <v>0.144247222222222</v>
      </c>
      <c r="S63" s="59"/>
      <c r="T63" s="56" t="n">
        <v>12000.0432</v>
      </c>
      <c r="U63" s="56" t="n">
        <v>40.9595</v>
      </c>
      <c r="V63" s="56" t="n">
        <v>42.1775</v>
      </c>
      <c r="W63" s="56" t="n">
        <v>42.8317</v>
      </c>
      <c r="X63" s="56" t="n">
        <v>473.17</v>
      </c>
      <c r="Y63" s="56" t="n">
        <v>7.21</v>
      </c>
      <c r="Z63" s="58" t="n">
        <f aca="false">X63/3600</f>
        <v>0.1314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51.8912</v>
      </c>
      <c r="I64" s="61" t="n">
        <f aca="false">V64</f>
        <v>39.0356</v>
      </c>
      <c r="J64" s="61" t="n">
        <f aca="false">T64</f>
        <v>7351.8912</v>
      </c>
      <c r="K64" s="61" t="n">
        <f aca="false">W64</f>
        <v>39.517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47.44</v>
      </c>
      <c r="Q64" s="47" t="n">
        <v>7.27</v>
      </c>
      <c r="R64" s="48" t="n">
        <f aca="false">P64/3600</f>
        <v>0.124288888888889</v>
      </c>
      <c r="S64" s="49"/>
      <c r="T64" s="47" t="n">
        <v>7351.8912</v>
      </c>
      <c r="U64" s="47" t="n">
        <v>36.5966</v>
      </c>
      <c r="V64" s="47" t="n">
        <v>39.0356</v>
      </c>
      <c r="W64" s="47" t="n">
        <v>39.5178</v>
      </c>
      <c r="X64" s="47" t="n">
        <v>448.53</v>
      </c>
      <c r="Y64" s="47" t="n">
        <v>7.07</v>
      </c>
      <c r="Z64" s="48" t="n">
        <f aca="false">X64/3600</f>
        <v>0.1245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0.3752</v>
      </c>
      <c r="I65" s="61" t="n">
        <f aca="false">V65</f>
        <v>36.5653</v>
      </c>
      <c r="J65" s="61" t="n">
        <f aca="false">T65</f>
        <v>4130.3752</v>
      </c>
      <c r="K65" s="61" t="n">
        <f aca="false">W65</f>
        <v>37.0015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9.74</v>
      </c>
      <c r="Q65" s="47" t="n">
        <v>6.34</v>
      </c>
      <c r="R65" s="48" t="n">
        <f aca="false">P65/3600</f>
        <v>0.105483333333333</v>
      </c>
      <c r="S65" s="49"/>
      <c r="T65" s="47" t="n">
        <v>4130.3752</v>
      </c>
      <c r="U65" s="47" t="n">
        <v>32.6254</v>
      </c>
      <c r="V65" s="47" t="n">
        <v>36.5653</v>
      </c>
      <c r="W65" s="47" t="n">
        <v>37.0015</v>
      </c>
      <c r="X65" s="47" t="n">
        <v>460.07</v>
      </c>
      <c r="Y65" s="47" t="n">
        <v>8.94</v>
      </c>
      <c r="Z65" s="48" t="n">
        <f aca="false">X65/3600</f>
        <v>0.1277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6.9352</v>
      </c>
      <c r="I66" s="62" t="n">
        <f aca="false">V66</f>
        <v>34.3533</v>
      </c>
      <c r="J66" s="62" t="n">
        <f aca="false">T66</f>
        <v>2096.9352</v>
      </c>
      <c r="K66" s="62" t="n">
        <f aca="false">W66</f>
        <v>34.7738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27.17</v>
      </c>
      <c r="Q66" s="54" t="n">
        <v>5.24</v>
      </c>
      <c r="R66" s="55" t="n">
        <f aca="false">P66/3600</f>
        <v>0.0908805555555556</v>
      </c>
      <c r="S66" s="52"/>
      <c r="T66" s="54" t="n">
        <v>2096.9352</v>
      </c>
      <c r="U66" s="54" t="n">
        <v>29.1334</v>
      </c>
      <c r="V66" s="54" t="n">
        <v>34.3533</v>
      </c>
      <c r="W66" s="54" t="n">
        <v>34.7738</v>
      </c>
      <c r="X66" s="54" t="n">
        <v>295.44</v>
      </c>
      <c r="Y66" s="54" t="n">
        <v>4.77</v>
      </c>
      <c r="Z66" s="55" t="n">
        <f aca="false">X66/3600</f>
        <v>0.08206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20.6184</v>
      </c>
      <c r="I67" s="57" t="n">
        <f aca="false">V67</f>
        <v>42.93</v>
      </c>
      <c r="J67" s="57" t="n">
        <f aca="false">T67</f>
        <v>4720.6184</v>
      </c>
      <c r="K67" s="57" t="n">
        <f aca="false">W67</f>
        <v>43.8591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63.75</v>
      </c>
      <c r="Q67" s="56" t="n">
        <v>3.75</v>
      </c>
      <c r="R67" s="58" t="n">
        <f aca="false">P67/3600</f>
        <v>0.0732638888888889</v>
      </c>
      <c r="S67" s="59"/>
      <c r="T67" s="56" t="n">
        <v>4720.6184</v>
      </c>
      <c r="U67" s="56" t="n">
        <v>42.382</v>
      </c>
      <c r="V67" s="56" t="n">
        <v>42.93</v>
      </c>
      <c r="W67" s="56" t="n">
        <v>43.8591</v>
      </c>
      <c r="X67" s="56" t="n">
        <v>267.84</v>
      </c>
      <c r="Y67" s="56" t="n">
        <v>3.89</v>
      </c>
      <c r="Z67" s="58" t="n">
        <f aca="false">X67/3600</f>
        <v>0.07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2.924</v>
      </c>
      <c r="I68" s="46" t="n">
        <f aca="false">V68</f>
        <v>39.7201</v>
      </c>
      <c r="J68" s="46" t="n">
        <f aca="false">T68</f>
        <v>2832.924</v>
      </c>
      <c r="K68" s="46" t="n">
        <f aca="false">W68</f>
        <v>40.953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3.62</v>
      </c>
      <c r="Q68" s="47" t="n">
        <v>3.65</v>
      </c>
      <c r="R68" s="48" t="n">
        <f aca="false">P68/3600</f>
        <v>0.0676722222222222</v>
      </c>
      <c r="S68" s="49"/>
      <c r="T68" s="47" t="n">
        <v>2832.924</v>
      </c>
      <c r="U68" s="47" t="n">
        <v>38.2638</v>
      </c>
      <c r="V68" s="47" t="n">
        <v>39.7201</v>
      </c>
      <c r="W68" s="47" t="n">
        <v>40.9535</v>
      </c>
      <c r="X68" s="47" t="n">
        <v>237.82</v>
      </c>
      <c r="Y68" s="47" t="n">
        <v>3.48</v>
      </c>
      <c r="Z68" s="48" t="n">
        <f aca="false">X68/3600</f>
        <v>0.06606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4.7976</v>
      </c>
      <c r="I69" s="46" t="n">
        <f aca="false">V69</f>
        <v>37.3425</v>
      </c>
      <c r="J69" s="46" t="n">
        <f aca="false">T69</f>
        <v>1514.7976</v>
      </c>
      <c r="K69" s="46" t="n">
        <f aca="false">W69</f>
        <v>38.49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0.14</v>
      </c>
      <c r="Q69" s="47" t="n">
        <v>3.02</v>
      </c>
      <c r="R69" s="48" t="n">
        <f aca="false">P69/3600</f>
        <v>0.0555944444444444</v>
      </c>
      <c r="S69" s="49"/>
      <c r="T69" s="47" t="n">
        <v>1514.7976</v>
      </c>
      <c r="U69" s="47" t="n">
        <v>34.4008</v>
      </c>
      <c r="V69" s="47" t="n">
        <v>37.3425</v>
      </c>
      <c r="W69" s="47" t="n">
        <v>38.495</v>
      </c>
      <c r="X69" s="47" t="n">
        <v>210.89</v>
      </c>
      <c r="Y69" s="47" t="n">
        <v>3.11</v>
      </c>
      <c r="Z69" s="48" t="n">
        <f aca="false">X69/3600</f>
        <v>0.05858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0.9672</v>
      </c>
      <c r="I70" s="63" t="n">
        <f aca="false">V70</f>
        <v>35.116</v>
      </c>
      <c r="J70" s="63" t="n">
        <f aca="false">T70</f>
        <v>750.9672</v>
      </c>
      <c r="K70" s="63" t="n">
        <f aca="false">W70</f>
        <v>36.023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7.79</v>
      </c>
      <c r="Q70" s="54" t="n">
        <v>2.64</v>
      </c>
      <c r="R70" s="55" t="n">
        <f aca="false">P70/3600</f>
        <v>0.0493861111111111</v>
      </c>
      <c r="S70" s="52"/>
      <c r="T70" s="54" t="n">
        <v>750.9672</v>
      </c>
      <c r="U70" s="54" t="n">
        <v>31.2176</v>
      </c>
      <c r="V70" s="54" t="n">
        <v>35.116</v>
      </c>
      <c r="W70" s="54" t="n">
        <v>36.0232</v>
      </c>
      <c r="X70" s="54" t="n">
        <v>183.41</v>
      </c>
      <c r="Y70" s="54" t="n">
        <v>2.61</v>
      </c>
      <c r="Z70" s="55" t="n">
        <f aca="false">X70/3600</f>
        <v>0.05094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880.1584</v>
      </c>
      <c r="I71" s="60" t="n">
        <f aca="false">V71</f>
        <v>47.3642</v>
      </c>
      <c r="J71" s="60" t="n">
        <f aca="false">T71</f>
        <v>22880.1584</v>
      </c>
      <c r="K71" s="60" t="n">
        <f aca="false">W71</f>
        <v>48.1826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587.27</v>
      </c>
      <c r="Q71" s="56" t="n">
        <v>51.88</v>
      </c>
      <c r="R71" s="58" t="n">
        <f aca="false">P71/3600</f>
        <v>0.996463888888889</v>
      </c>
      <c r="S71" s="59"/>
      <c r="T71" s="56" t="n">
        <v>22880.1584</v>
      </c>
      <c r="U71" s="56" t="n">
        <v>44.5682</v>
      </c>
      <c r="V71" s="56" t="n">
        <v>47.3642</v>
      </c>
      <c r="W71" s="56" t="n">
        <v>48.1826</v>
      </c>
      <c r="X71" s="56" t="n">
        <v>3670.3</v>
      </c>
      <c r="Y71" s="56" t="n">
        <v>52.83</v>
      </c>
      <c r="Z71" s="58" t="n">
        <f aca="false">X71/3600</f>
        <v>1.0195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392.9096</v>
      </c>
      <c r="I72" s="61" t="n">
        <f aca="false">V72</f>
        <v>45.8034</v>
      </c>
      <c r="J72" s="61" t="n">
        <f aca="false">T72</f>
        <v>13392.9096</v>
      </c>
      <c r="K72" s="61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279.03</v>
      </c>
      <c r="Q72" s="47" t="n">
        <v>46.62</v>
      </c>
      <c r="R72" s="48" t="n">
        <f aca="false">P72/3600</f>
        <v>0.910841666666667</v>
      </c>
      <c r="S72" s="49"/>
      <c r="T72" s="47" t="n">
        <v>13392.9096</v>
      </c>
      <c r="U72" s="47" t="n">
        <v>42.0697</v>
      </c>
      <c r="V72" s="47" t="n">
        <v>45.8034</v>
      </c>
      <c r="W72" s="47" t="n">
        <v>46.4036</v>
      </c>
      <c r="X72" s="47" t="n">
        <v>3893.08</v>
      </c>
      <c r="Y72" s="47" t="n">
        <v>51.17</v>
      </c>
      <c r="Z72" s="48" t="n">
        <f aca="false">X72/3600</f>
        <v>1.08141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08.5256</v>
      </c>
      <c r="I73" s="61" t="n">
        <f aca="false">V73</f>
        <v>44.1433</v>
      </c>
      <c r="J73" s="61" t="n">
        <f aca="false">T73</f>
        <v>8008.5256</v>
      </c>
      <c r="K73" s="61" t="n">
        <f aca="false">W73</f>
        <v>44.582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70.12</v>
      </c>
      <c r="Q73" s="47" t="n">
        <v>43.5</v>
      </c>
      <c r="R73" s="48" t="n">
        <f aca="false">P73/3600</f>
        <v>0.852811111111111</v>
      </c>
      <c r="S73" s="49"/>
      <c r="T73" s="47" t="n">
        <v>8008.5256</v>
      </c>
      <c r="U73" s="47" t="n">
        <v>39.3875</v>
      </c>
      <c r="V73" s="47" t="n">
        <v>44.1433</v>
      </c>
      <c r="W73" s="47" t="n">
        <v>44.5828</v>
      </c>
      <c r="X73" s="47" t="n">
        <v>3154.38</v>
      </c>
      <c r="Y73" s="47" t="n">
        <v>43.18</v>
      </c>
      <c r="Z73" s="48" t="n">
        <f aca="false">X73/3600</f>
        <v>0.87621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4.972</v>
      </c>
      <c r="I74" s="62" t="n">
        <f aca="false">V74</f>
        <v>42.4691</v>
      </c>
      <c r="J74" s="62" t="n">
        <f aca="false">T74</f>
        <v>4794.972</v>
      </c>
      <c r="K74" s="62" t="n">
        <f aca="false">W74</f>
        <v>42.6604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036.49</v>
      </c>
      <c r="Q74" s="54" t="n">
        <v>39.99</v>
      </c>
      <c r="R74" s="55" t="n">
        <f aca="false">P74/3600</f>
        <v>0.843469444444444</v>
      </c>
      <c r="S74" s="52"/>
      <c r="T74" s="54" t="n">
        <v>4794.972</v>
      </c>
      <c r="U74" s="54" t="n">
        <v>36.5525</v>
      </c>
      <c r="V74" s="54" t="n">
        <v>42.4691</v>
      </c>
      <c r="W74" s="54" t="n">
        <v>42.6604</v>
      </c>
      <c r="X74" s="54" t="n">
        <v>2930.02</v>
      </c>
      <c r="Y74" s="54" t="n">
        <v>41.02</v>
      </c>
      <c r="Z74" s="55" t="n">
        <f aca="false">X74/3600</f>
        <v>0.81389444444444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588.6976</v>
      </c>
      <c r="I75" s="57" t="n">
        <f aca="false">V75</f>
        <v>48.6086</v>
      </c>
      <c r="J75" s="57" t="n">
        <f aca="false">T75</f>
        <v>23588.6976</v>
      </c>
      <c r="K75" s="57" t="n">
        <f aca="false">W75</f>
        <v>48.3737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534.51</v>
      </c>
      <c r="Q75" s="56" t="n">
        <v>49.53</v>
      </c>
      <c r="R75" s="58" t="n">
        <f aca="false">P75/3600</f>
        <v>0.981808333333333</v>
      </c>
      <c r="S75" s="59"/>
      <c r="T75" s="56" t="n">
        <v>23588.6976</v>
      </c>
      <c r="U75" s="56" t="n">
        <v>44.5714</v>
      </c>
      <c r="V75" s="56" t="n">
        <v>48.6086</v>
      </c>
      <c r="W75" s="56" t="n">
        <v>48.3737</v>
      </c>
      <c r="X75" s="56" t="n">
        <v>3597.96</v>
      </c>
      <c r="Y75" s="56" t="n">
        <v>50.2</v>
      </c>
      <c r="Z75" s="58" t="n">
        <f aca="false">X75/3600</f>
        <v>0.99943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1.2376</v>
      </c>
      <c r="I76" s="46" t="n">
        <f aca="false">V76</f>
        <v>47.0106</v>
      </c>
      <c r="J76" s="46" t="n">
        <f aca="false">T76</f>
        <v>14421.2376</v>
      </c>
      <c r="K76" s="46" t="n">
        <f aca="false">W76</f>
        <v>46.324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272.83</v>
      </c>
      <c r="Q76" s="47" t="n">
        <v>47.21</v>
      </c>
      <c r="R76" s="48" t="n">
        <f aca="false">P76/3600</f>
        <v>0.909119444444444</v>
      </c>
      <c r="S76" s="49"/>
      <c r="T76" s="47" t="n">
        <v>14421.2376</v>
      </c>
      <c r="U76" s="47" t="n">
        <v>42.067</v>
      </c>
      <c r="V76" s="47" t="n">
        <v>47.0106</v>
      </c>
      <c r="W76" s="47" t="n">
        <v>46.324</v>
      </c>
      <c r="X76" s="47" t="n">
        <v>3273.34</v>
      </c>
      <c r="Y76" s="47" t="n">
        <v>45.69</v>
      </c>
      <c r="Z76" s="48" t="n">
        <f aca="false">X76/3600</f>
        <v>0.909261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0608</v>
      </c>
      <c r="I77" s="46" t="n">
        <f aca="false">V77</f>
        <v>45.5988</v>
      </c>
      <c r="J77" s="46" t="n">
        <f aca="false">T77</f>
        <v>8958.0608</v>
      </c>
      <c r="K77" s="46" t="n">
        <f aca="false">W77</f>
        <v>44.1847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47.68</v>
      </c>
      <c r="Q77" s="47" t="n">
        <v>42.42</v>
      </c>
      <c r="R77" s="48" t="n">
        <f aca="false">P77/3600</f>
        <v>0.846577777777778</v>
      </c>
      <c r="S77" s="49"/>
      <c r="T77" s="47" t="n">
        <v>8958.0608</v>
      </c>
      <c r="U77" s="47" t="n">
        <v>39.2538</v>
      </c>
      <c r="V77" s="47" t="n">
        <v>45.5988</v>
      </c>
      <c r="W77" s="47" t="n">
        <v>44.1847</v>
      </c>
      <c r="X77" s="47" t="n">
        <v>3128.59</v>
      </c>
      <c r="Y77" s="47" t="n">
        <v>45.59</v>
      </c>
      <c r="Z77" s="48" t="n">
        <f aca="false">X77/3600</f>
        <v>0.869052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2.4536</v>
      </c>
      <c r="I78" s="53" t="n">
        <f aca="false">V78</f>
        <v>44.1445</v>
      </c>
      <c r="J78" s="53" t="n">
        <f aca="false">T78</f>
        <v>5392.4536</v>
      </c>
      <c r="K78" s="53" t="n">
        <f aca="false">W78</f>
        <v>42.2492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916.77</v>
      </c>
      <c r="Q78" s="54" t="n">
        <v>39.57</v>
      </c>
      <c r="R78" s="55" t="n">
        <f aca="false">P78/3600</f>
        <v>0.810213888888889</v>
      </c>
      <c r="S78" s="52"/>
      <c r="T78" s="54" t="n">
        <v>5392.4536</v>
      </c>
      <c r="U78" s="54" t="n">
        <v>36.2016</v>
      </c>
      <c r="V78" s="54" t="n">
        <v>44.1445</v>
      </c>
      <c r="W78" s="54" t="n">
        <v>42.2492</v>
      </c>
      <c r="X78" s="54" t="n">
        <v>2970.56</v>
      </c>
      <c r="Y78" s="54" t="n">
        <v>40.27</v>
      </c>
      <c r="Z78" s="55" t="n">
        <f aca="false">X78/3600</f>
        <v>0.82515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4930.072</v>
      </c>
      <c r="I79" s="57" t="n">
        <f aca="false">V79</f>
        <v>48.602</v>
      </c>
      <c r="J79" s="57" t="n">
        <f aca="false">T79</f>
        <v>24930.072</v>
      </c>
      <c r="K79" s="57" t="n">
        <f aca="false">W79</f>
        <v>48.7777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795.4</v>
      </c>
      <c r="Q79" s="56" t="n">
        <v>54.32</v>
      </c>
      <c r="R79" s="58" t="n">
        <f aca="false">P79/3600</f>
        <v>1.05427777777778</v>
      </c>
      <c r="S79" s="59"/>
      <c r="T79" s="56" t="n">
        <v>24930.072</v>
      </c>
      <c r="U79" s="56" t="n">
        <v>44.5657</v>
      </c>
      <c r="V79" s="56" t="n">
        <v>48.602</v>
      </c>
      <c r="W79" s="56" t="n">
        <v>48.7777</v>
      </c>
      <c r="X79" s="56" t="n">
        <v>3720.56</v>
      </c>
      <c r="Y79" s="56" t="n">
        <v>50.71</v>
      </c>
      <c r="Z79" s="58" t="n">
        <f aca="false">X79/3600</f>
        <v>1.0334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65.9984</v>
      </c>
      <c r="I80" s="46" t="n">
        <f aca="false">V80</f>
        <v>46.7905</v>
      </c>
      <c r="J80" s="46" t="n">
        <f aca="false">T80</f>
        <v>14365.9984</v>
      </c>
      <c r="K80" s="46" t="n">
        <f aca="false">W80</f>
        <v>46.945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285.14</v>
      </c>
      <c r="Q80" s="47" t="n">
        <v>47.73</v>
      </c>
      <c r="R80" s="48" t="n">
        <f aca="false">P80/3600</f>
        <v>0.912538888888889</v>
      </c>
      <c r="S80" s="49"/>
      <c r="T80" s="47" t="n">
        <v>14365.9984</v>
      </c>
      <c r="U80" s="47" t="n">
        <v>41.7701</v>
      </c>
      <c r="V80" s="47" t="n">
        <v>46.7905</v>
      </c>
      <c r="W80" s="47" t="n">
        <v>46.9458</v>
      </c>
      <c r="X80" s="47" t="n">
        <v>3411.79</v>
      </c>
      <c r="Y80" s="47" t="n">
        <v>45.87</v>
      </c>
      <c r="Z80" s="48" t="n">
        <f aca="false">X80/3600</f>
        <v>0.947719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5.5464</v>
      </c>
      <c r="I81" s="46" t="n">
        <f aca="false">V81</f>
        <v>44.8857</v>
      </c>
      <c r="J81" s="46" t="n">
        <f aca="false">T81</f>
        <v>8235.5464</v>
      </c>
      <c r="K81" s="46" t="n">
        <f aca="false">W81</f>
        <v>44.967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40.54</v>
      </c>
      <c r="Q81" s="47" t="n">
        <v>39.33</v>
      </c>
      <c r="R81" s="48" t="n">
        <f aca="false">P81/3600</f>
        <v>0.789038888888889</v>
      </c>
      <c r="S81" s="49"/>
      <c r="T81" s="47" t="n">
        <v>8235.5464</v>
      </c>
      <c r="U81" s="47" t="n">
        <v>38.9685</v>
      </c>
      <c r="V81" s="47" t="n">
        <v>44.8857</v>
      </c>
      <c r="W81" s="47" t="n">
        <v>44.9671</v>
      </c>
      <c r="X81" s="47" t="n">
        <v>3235.8</v>
      </c>
      <c r="Y81" s="47" t="n">
        <v>45.06</v>
      </c>
      <c r="Z81" s="48" t="n">
        <f aca="false">X81/3600</f>
        <v>0.89883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88.7952</v>
      </c>
      <c r="I82" s="63" t="n">
        <f aca="false">V82</f>
        <v>43.0219</v>
      </c>
      <c r="J82" s="63" t="n">
        <f aca="false">T82</f>
        <v>4688.7952</v>
      </c>
      <c r="K82" s="63" t="n">
        <f aca="false">W82</f>
        <v>43.0059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912.7</v>
      </c>
      <c r="Q82" s="54" t="n">
        <v>38.89</v>
      </c>
      <c r="R82" s="55" t="n">
        <f aca="false">P82/3600</f>
        <v>0.809083333333333</v>
      </c>
      <c r="S82" s="52"/>
      <c r="T82" s="54" t="n">
        <v>4688.7952</v>
      </c>
      <c r="U82" s="54" t="n">
        <v>36.1948</v>
      </c>
      <c r="V82" s="54" t="n">
        <v>43.0219</v>
      </c>
      <c r="W82" s="54" t="n">
        <v>43.0059</v>
      </c>
      <c r="X82" s="54" t="n">
        <v>3654.51</v>
      </c>
      <c r="Y82" s="54" t="n">
        <v>44.05</v>
      </c>
      <c r="Z82" s="55" t="n">
        <f aca="false">X82/3600</f>
        <v>1.015141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1.2350153779013</v>
      </c>
      <c r="R89" s="68" t="n">
        <f aca="false">GEOMEAN(R3:R82)</f>
        <v>0.611686949549986</v>
      </c>
      <c r="S89" s="68"/>
      <c r="T89" s="68"/>
      <c r="U89" s="68"/>
      <c r="V89" s="68"/>
      <c r="W89" s="68"/>
      <c r="X89" s="68"/>
      <c r="Y89" s="68" t="n">
        <f aca="false">GEOMEAN(Y3:Y82)</f>
        <v>32.0028411563052</v>
      </c>
      <c r="Z89" s="68" t="n">
        <f aca="false">GEOMEAN(Z3:Z82)</f>
        <v>0.62585722724122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2458221227409</v>
      </c>
      <c r="Z90" s="78" t="n">
        <f aca="false">Z89/R89</f>
        <v>1.0231658983433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05655277777778</v>
      </c>
      <c r="R91" s="67" t="n">
        <f aca="false">SUM(R3:R82)</f>
        <v>77.9443277777778</v>
      </c>
      <c r="X91" s="67"/>
      <c r="Y91" s="67" t="n">
        <f aca="false">SUM(Y3:Y82)/3600</f>
        <v>1.10095555555556</v>
      </c>
      <c r="Z91" s="67" t="n">
        <f aca="false">SUM(Z3:Z82)</f>
        <v>80.5947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8.0608</v>
      </c>
      <c r="I3" s="46" t="n">
        <f aca="false">V3</f>
        <v>41.5031</v>
      </c>
      <c r="J3" s="46" t="n">
        <f aca="false">T3</f>
        <v>13918.0608</v>
      </c>
      <c r="K3" s="46" t="n">
        <f aca="false">W3</f>
        <v>44.223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79" t="n">
        <v>49.58</v>
      </c>
      <c r="R3" s="48" t="n">
        <f aca="false">P3/3600</f>
        <v>4.35993888888889</v>
      </c>
      <c r="S3" s="49"/>
      <c r="T3" s="47" t="n">
        <v>13918.0608</v>
      </c>
      <c r="U3" s="47" t="n">
        <v>41.5506</v>
      </c>
      <c r="V3" s="47" t="n">
        <v>41.5031</v>
      </c>
      <c r="W3" s="47" t="n">
        <v>44.2234</v>
      </c>
      <c r="X3" s="47" t="n">
        <v>13843.27</v>
      </c>
      <c r="Y3" s="79" t="n">
        <v>38.09</v>
      </c>
      <c r="Z3" s="48" t="n">
        <f aca="false">X3/3600</f>
        <v>3.8453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1.152</v>
      </c>
      <c r="I4" s="46" t="n">
        <f aca="false">V4</f>
        <v>39.867</v>
      </c>
      <c r="J4" s="46" t="n">
        <f aca="false">T4</f>
        <v>5691.152</v>
      </c>
      <c r="K4" s="46" t="n">
        <f aca="false">W4</f>
        <v>42.34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79" t="n">
        <v>40.81</v>
      </c>
      <c r="R4" s="48" t="n">
        <f aca="false">P4/3600</f>
        <v>3.79025833333333</v>
      </c>
      <c r="S4" s="49"/>
      <c r="T4" s="47" t="n">
        <v>5691.152</v>
      </c>
      <c r="U4" s="47" t="n">
        <v>39.0362</v>
      </c>
      <c r="V4" s="47" t="n">
        <v>39.867</v>
      </c>
      <c r="W4" s="47" t="n">
        <v>42.345</v>
      </c>
      <c r="X4" s="47" t="n">
        <v>12642.91</v>
      </c>
      <c r="Y4" s="79" t="n">
        <v>31.42</v>
      </c>
      <c r="Z4" s="48" t="n">
        <f aca="false">X4/3600</f>
        <v>3.51191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2.816</v>
      </c>
      <c r="I5" s="46" t="n">
        <f aca="false">V5</f>
        <v>38.5137</v>
      </c>
      <c r="J5" s="46" t="n">
        <f aca="false">T5</f>
        <v>2712.816</v>
      </c>
      <c r="K5" s="46" t="n">
        <f aca="false">W5</f>
        <v>40.740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79" t="n">
        <v>32.71</v>
      </c>
      <c r="R5" s="48" t="n">
        <f aca="false">P5/3600</f>
        <v>3.454175</v>
      </c>
      <c r="S5" s="49"/>
      <c r="T5" s="47" t="n">
        <v>2712.816</v>
      </c>
      <c r="U5" s="47" t="n">
        <v>36.4839</v>
      </c>
      <c r="V5" s="47" t="n">
        <v>38.5137</v>
      </c>
      <c r="W5" s="47" t="n">
        <v>40.7407</v>
      </c>
      <c r="X5" s="47" t="n">
        <v>12057.06</v>
      </c>
      <c r="Y5" s="79" t="n">
        <v>28.02</v>
      </c>
      <c r="Z5" s="48" t="n">
        <f aca="false">X5/3600</f>
        <v>3.3491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2048</v>
      </c>
      <c r="I6" s="53" t="n">
        <f aca="false">V6</f>
        <v>37.1749</v>
      </c>
      <c r="J6" s="53" t="n">
        <f aca="false">T6</f>
        <v>1394.2048</v>
      </c>
      <c r="K6" s="53" t="n">
        <f aca="false">W6</f>
        <v>39.2824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3116.01</v>
      </c>
      <c r="Q6" s="54" t="n">
        <v>38.64</v>
      </c>
      <c r="R6" s="55" t="n">
        <f aca="false">P6/3600</f>
        <v>3.64333611111111</v>
      </c>
      <c r="S6" s="52"/>
      <c r="T6" s="54" t="n">
        <v>1394.2048</v>
      </c>
      <c r="U6" s="54" t="n">
        <v>33.8415</v>
      </c>
      <c r="V6" s="54" t="n">
        <v>37.1749</v>
      </c>
      <c r="W6" s="54" t="n">
        <v>39.2824</v>
      </c>
      <c r="X6" s="54" t="n">
        <v>11857.2</v>
      </c>
      <c r="Y6" s="54" t="n">
        <v>27.96</v>
      </c>
      <c r="Z6" s="55" t="n">
        <f aca="false">X6/3600</f>
        <v>3.29366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11.912</v>
      </c>
      <c r="I7" s="46" t="n">
        <f aca="false">V7</f>
        <v>45.1638</v>
      </c>
      <c r="J7" s="46" t="n">
        <f aca="false">T7</f>
        <v>34911.912</v>
      </c>
      <c r="K7" s="46" t="n">
        <f aca="false">W7</f>
        <v>44.7512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7850.77</v>
      </c>
      <c r="Q7" s="79" t="n">
        <v>59.66</v>
      </c>
      <c r="R7" s="48" t="n">
        <f aca="false">P7/3600</f>
        <v>4.95854722222222</v>
      </c>
      <c r="S7" s="49"/>
      <c r="T7" s="56" t="n">
        <v>34911.912</v>
      </c>
      <c r="U7" s="56" t="n">
        <v>40.0777</v>
      </c>
      <c r="V7" s="56" t="n">
        <v>45.1638</v>
      </c>
      <c r="W7" s="56" t="n">
        <v>44.7512</v>
      </c>
      <c r="X7" s="47" t="n">
        <v>15967.23</v>
      </c>
      <c r="Y7" s="79" t="n">
        <v>49.37</v>
      </c>
      <c r="Z7" s="48" t="n">
        <f aca="false">X7/3600</f>
        <v>4.43534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4.9312</v>
      </c>
      <c r="I8" s="46" t="n">
        <f aca="false">V8</f>
        <v>43.3725</v>
      </c>
      <c r="J8" s="46" t="n">
        <f aca="false">T8</f>
        <v>17044.9312</v>
      </c>
      <c r="K8" s="46" t="n">
        <f aca="false">W8</f>
        <v>43.467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79" t="n">
        <v>53.82</v>
      </c>
      <c r="R8" s="48" t="n">
        <f aca="false">P8/3600</f>
        <v>4.77369722222222</v>
      </c>
      <c r="S8" s="49"/>
      <c r="T8" s="47" t="n">
        <v>17044.9312</v>
      </c>
      <c r="U8" s="47" t="n">
        <v>37.1205</v>
      </c>
      <c r="V8" s="47" t="n">
        <v>43.3725</v>
      </c>
      <c r="W8" s="47" t="n">
        <v>43.4675</v>
      </c>
      <c r="X8" s="47" t="n">
        <v>13909.64</v>
      </c>
      <c r="Y8" s="79" t="n">
        <v>41.26</v>
      </c>
      <c r="Z8" s="48" t="n">
        <f aca="false">X8/3600</f>
        <v>3.86378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128</v>
      </c>
      <c r="I9" s="46" t="n">
        <f aca="false">V9</f>
        <v>41.5983</v>
      </c>
      <c r="J9" s="46" t="n">
        <f aca="false">T9</f>
        <v>8989.128</v>
      </c>
      <c r="K9" s="46" t="n">
        <f aca="false">W9</f>
        <v>42.0885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79" t="n">
        <v>46.06</v>
      </c>
      <c r="R9" s="48" t="n">
        <f aca="false">P9/3600</f>
        <v>4.25260833333333</v>
      </c>
      <c r="S9" s="49"/>
      <c r="T9" s="47" t="n">
        <v>8989.128</v>
      </c>
      <c r="U9" s="47" t="n">
        <v>34.1621</v>
      </c>
      <c r="V9" s="47" t="n">
        <v>41.5983</v>
      </c>
      <c r="W9" s="47" t="n">
        <v>42.0885</v>
      </c>
      <c r="X9" s="47" t="n">
        <v>14455.65</v>
      </c>
      <c r="Y9" s="79" t="n">
        <v>39.46</v>
      </c>
      <c r="Z9" s="48" t="n">
        <f aca="false">X9/3600</f>
        <v>4.015458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6.496</v>
      </c>
      <c r="I10" s="53" t="n">
        <f aca="false">V10</f>
        <v>39.8517</v>
      </c>
      <c r="J10" s="53" t="n">
        <f aca="false">T10</f>
        <v>5026.496</v>
      </c>
      <c r="K10" s="53" t="n">
        <f aca="false">W10</f>
        <v>40.6455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859.3</v>
      </c>
      <c r="Q10" s="54" t="n">
        <v>46.37</v>
      </c>
      <c r="R10" s="55" t="n">
        <f aca="false">P10/3600</f>
        <v>4.40536111111111</v>
      </c>
      <c r="S10" s="52"/>
      <c r="T10" s="54" t="n">
        <v>5026.496</v>
      </c>
      <c r="U10" s="54" t="n">
        <v>31.4086</v>
      </c>
      <c r="V10" s="54" t="n">
        <v>39.8517</v>
      </c>
      <c r="W10" s="54" t="n">
        <v>40.6455</v>
      </c>
      <c r="X10" s="54" t="n">
        <v>13953.39</v>
      </c>
      <c r="Y10" s="54" t="n">
        <v>36.72</v>
      </c>
      <c r="Z10" s="55" t="n">
        <f aca="false">X10/3600</f>
        <v>3.875941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49.2528</v>
      </c>
      <c r="I11" s="46" t="n">
        <f aca="false">V11</f>
        <v>39.5776</v>
      </c>
      <c r="J11" s="46" t="n">
        <f aca="false">T11</f>
        <v>234749.2528</v>
      </c>
      <c r="K11" s="46" t="n">
        <f aca="false">W11</f>
        <v>37.809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8" t="n">
        <f aca="false">P11/3600</f>
        <v>14.0674694444444</v>
      </c>
      <c r="S11" s="49"/>
      <c r="T11" s="47" t="n">
        <v>234749.2528</v>
      </c>
      <c r="U11" s="47" t="n">
        <v>38.7677</v>
      </c>
      <c r="V11" s="47" t="n">
        <v>39.5776</v>
      </c>
      <c r="W11" s="47" t="n">
        <v>37.8097</v>
      </c>
      <c r="X11" s="47" t="n">
        <v>49960.39</v>
      </c>
      <c r="Y11" s="47" t="n">
        <v>115.27</v>
      </c>
      <c r="Z11" s="48" t="n">
        <f aca="false">X11/3600</f>
        <v>13.8778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42.1328</v>
      </c>
      <c r="I12" s="46" t="n">
        <f aca="false">V12</f>
        <v>38.0792</v>
      </c>
      <c r="J12" s="46" t="n">
        <f aca="false">T12</f>
        <v>109642.1328</v>
      </c>
      <c r="K12" s="46" t="n">
        <f aca="false">W12</f>
        <v>36.397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8" t="n">
        <f aca="false">P12/3600</f>
        <v>12.0187805555556</v>
      </c>
      <c r="S12" s="49"/>
      <c r="T12" s="47" t="n">
        <v>109642.1328</v>
      </c>
      <c r="U12" s="47" t="n">
        <v>33.2219</v>
      </c>
      <c r="V12" s="47" t="n">
        <v>38.0792</v>
      </c>
      <c r="W12" s="47" t="n">
        <v>36.3973</v>
      </c>
      <c r="X12" s="47" t="n">
        <v>35175.13</v>
      </c>
      <c r="Y12" s="47" t="n">
        <v>104.64</v>
      </c>
      <c r="Z12" s="48" t="n">
        <f aca="false">X12/3600</f>
        <v>9.77086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70.9808</v>
      </c>
      <c r="I13" s="46" t="n">
        <f aca="false">V13</f>
        <v>36.9067</v>
      </c>
      <c r="J13" s="46" t="n">
        <f aca="false">T13</f>
        <v>27870.9808</v>
      </c>
      <c r="K13" s="46" t="n">
        <f aca="false">W13</f>
        <v>35.208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8" t="n">
        <f aca="false">P13/3600</f>
        <v>8.90428888888889</v>
      </c>
      <c r="S13" s="49"/>
      <c r="T13" s="47" t="n">
        <v>27870.9808</v>
      </c>
      <c r="U13" s="47" t="n">
        <v>29.2707</v>
      </c>
      <c r="V13" s="47" t="n">
        <v>36.9067</v>
      </c>
      <c r="W13" s="47" t="n">
        <v>35.2086</v>
      </c>
      <c r="X13" s="47" t="n">
        <v>32930.64</v>
      </c>
      <c r="Y13" s="47" t="n">
        <v>82.01</v>
      </c>
      <c r="Z13" s="48" t="n">
        <f aca="false">X13/3600</f>
        <v>9.147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8.1088</v>
      </c>
      <c r="I14" s="53" t="n">
        <f aca="false">V14</f>
        <v>35.8289</v>
      </c>
      <c r="J14" s="53" t="n">
        <f aca="false">T14</f>
        <v>7108.1088</v>
      </c>
      <c r="K14" s="53" t="n">
        <f aca="false">W14</f>
        <v>34.111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724.63</v>
      </c>
      <c r="Q14" s="54" t="n">
        <v>65.65</v>
      </c>
      <c r="R14" s="55" t="n">
        <f aca="false">P14/3600</f>
        <v>7.97906388888889</v>
      </c>
      <c r="S14" s="52"/>
      <c r="T14" s="54" t="n">
        <v>7108.1088</v>
      </c>
      <c r="U14" s="54" t="n">
        <v>27.908</v>
      </c>
      <c r="V14" s="54" t="n">
        <v>35.8289</v>
      </c>
      <c r="W14" s="54" t="n">
        <v>34.1117</v>
      </c>
      <c r="X14" s="54" t="n">
        <v>26703.97</v>
      </c>
      <c r="Y14" s="54" t="n">
        <v>59.42</v>
      </c>
      <c r="Z14" s="55" t="n">
        <f aca="false">X14/3600</f>
        <v>7.417769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27.1104</v>
      </c>
      <c r="I15" s="46" t="n">
        <f aca="false">V15</f>
        <v>46.3454</v>
      </c>
      <c r="J15" s="46" t="n">
        <f aca="false">T15</f>
        <v>23727.1104</v>
      </c>
      <c r="K15" s="46" t="n">
        <f aca="false">W15</f>
        <v>45.9304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3856.54</v>
      </c>
      <c r="Q15" s="47" t="n">
        <v>96.76</v>
      </c>
      <c r="R15" s="48" t="n">
        <f aca="false">P15/3600</f>
        <v>9.40459444444445</v>
      </c>
      <c r="S15" s="49"/>
      <c r="T15" s="56" t="n">
        <v>23727.1104</v>
      </c>
      <c r="U15" s="56" t="n">
        <v>41.2435</v>
      </c>
      <c r="V15" s="56" t="n">
        <v>46.3454</v>
      </c>
      <c r="W15" s="56" t="n">
        <v>45.9304</v>
      </c>
      <c r="X15" s="47" t="n">
        <v>33345.16</v>
      </c>
      <c r="Y15" s="47" t="n">
        <v>77.43</v>
      </c>
      <c r="Z15" s="48" t="n">
        <f aca="false">X15/3600</f>
        <v>9.26254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9.2656</v>
      </c>
      <c r="I16" s="46" t="n">
        <f aca="false">V16</f>
        <v>45.7335</v>
      </c>
      <c r="J16" s="46" t="n">
        <f aca="false">T16</f>
        <v>6479.2656</v>
      </c>
      <c r="K16" s="46" t="n">
        <f aca="false">W16</f>
        <v>45.4633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8" t="n">
        <f aca="false">P16/3600</f>
        <v>8.57892222222222</v>
      </c>
      <c r="S16" s="49"/>
      <c r="T16" s="47" t="n">
        <v>6479.2656</v>
      </c>
      <c r="U16" s="47" t="n">
        <v>39.9433</v>
      </c>
      <c r="V16" s="47" t="n">
        <v>45.7335</v>
      </c>
      <c r="W16" s="47" t="n">
        <v>45.4633</v>
      </c>
      <c r="X16" s="47" t="n">
        <v>29140.72</v>
      </c>
      <c r="Y16" s="47" t="n">
        <v>87.68</v>
      </c>
      <c r="Z16" s="48" t="n">
        <f aca="false">X16/3600</f>
        <v>8.094644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1.9472</v>
      </c>
      <c r="I17" s="46" t="n">
        <f aca="false">V17</f>
        <v>45.1362</v>
      </c>
      <c r="J17" s="46" t="n">
        <f aca="false">T17</f>
        <v>2771.9472</v>
      </c>
      <c r="K17" s="46" t="n">
        <f aca="false">W17</f>
        <v>44.994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8" t="n">
        <f aca="false">P17/3600</f>
        <v>8.09790555555556</v>
      </c>
      <c r="S17" s="49"/>
      <c r="T17" s="47" t="n">
        <v>2771.9472</v>
      </c>
      <c r="U17" s="47" t="n">
        <v>38.6461</v>
      </c>
      <c r="V17" s="47" t="n">
        <v>45.1362</v>
      </c>
      <c r="W17" s="47" t="n">
        <v>44.9941</v>
      </c>
      <c r="X17" s="47" t="n">
        <v>26287</v>
      </c>
      <c r="Y17" s="47" t="n">
        <v>56.24</v>
      </c>
      <c r="Z17" s="48" t="n">
        <f aca="false">X17/3600</f>
        <v>7.301944444444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0.2704</v>
      </c>
      <c r="I18" s="53" t="n">
        <f aca="false">V18</f>
        <v>44.4718</v>
      </c>
      <c r="J18" s="53" t="n">
        <f aca="false">T18</f>
        <v>1350.2704</v>
      </c>
      <c r="K18" s="53" t="n">
        <f aca="false">W18</f>
        <v>44.5306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150.23</v>
      </c>
      <c r="Q18" s="54" t="n">
        <v>74.77</v>
      </c>
      <c r="R18" s="55" t="n">
        <f aca="false">P18/3600</f>
        <v>7.54173055555556</v>
      </c>
      <c r="S18" s="52"/>
      <c r="T18" s="54" t="n">
        <v>1350.2704</v>
      </c>
      <c r="U18" s="54" t="n">
        <v>36.9699</v>
      </c>
      <c r="V18" s="54" t="n">
        <v>44.4718</v>
      </c>
      <c r="W18" s="54" t="n">
        <v>44.5306</v>
      </c>
      <c r="X18" s="54" t="n">
        <v>28245.42</v>
      </c>
      <c r="Y18" s="54" t="n">
        <v>81.15</v>
      </c>
      <c r="Z18" s="55" t="n">
        <f aca="false">X18/3600</f>
        <v>7.8459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1896</v>
      </c>
      <c r="I19" s="46" t="n">
        <f aca="false">V19</f>
        <v>43.5179</v>
      </c>
      <c r="J19" s="46" t="n">
        <f aca="false">T19</f>
        <v>5120.1896</v>
      </c>
      <c r="K19" s="46" t="n">
        <f aca="false">W19</f>
        <v>45.236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79" t="n">
        <v>37.7</v>
      </c>
      <c r="R19" s="48" t="n">
        <f aca="false">P19/3600</f>
        <v>3.48683888888889</v>
      </c>
      <c r="S19" s="49"/>
      <c r="T19" s="47" t="n">
        <v>5120.1896</v>
      </c>
      <c r="U19" s="47" t="n">
        <v>41.5416</v>
      </c>
      <c r="V19" s="47" t="n">
        <v>43.5179</v>
      </c>
      <c r="W19" s="47" t="n">
        <v>45.2366</v>
      </c>
      <c r="X19" s="47" t="n">
        <v>12275.25</v>
      </c>
      <c r="Y19" s="79" t="n">
        <v>33.18</v>
      </c>
      <c r="Z19" s="48" t="n">
        <f aca="false">X19/3600</f>
        <v>3.4097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1616</v>
      </c>
      <c r="I20" s="46" t="n">
        <f aca="false">V20</f>
        <v>42.2691</v>
      </c>
      <c r="J20" s="46" t="n">
        <f aca="false">T20</f>
        <v>2361.1616</v>
      </c>
      <c r="K20" s="46" t="n">
        <f aca="false">W20</f>
        <v>43.453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79" t="n">
        <v>32.78</v>
      </c>
      <c r="R20" s="48" t="n">
        <f aca="false">P20/3600</f>
        <v>3.28009722222222</v>
      </c>
      <c r="S20" s="49"/>
      <c r="T20" s="47" t="n">
        <v>2361.1616</v>
      </c>
      <c r="U20" s="47" t="n">
        <v>39.6555</v>
      </c>
      <c r="V20" s="47" t="n">
        <v>42.2691</v>
      </c>
      <c r="W20" s="47" t="n">
        <v>43.4535</v>
      </c>
      <c r="X20" s="47" t="n">
        <v>12193.88</v>
      </c>
      <c r="Y20" s="79" t="n">
        <v>35.86</v>
      </c>
      <c r="Z20" s="48" t="n">
        <f aca="false">X20/3600</f>
        <v>3.3871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4.9448</v>
      </c>
      <c r="I21" s="46" t="n">
        <f aca="false">V21</f>
        <v>41.0682</v>
      </c>
      <c r="J21" s="46" t="n">
        <f aca="false">T21</f>
        <v>1154.9448</v>
      </c>
      <c r="K21" s="46" t="n">
        <f aca="false">W21</f>
        <v>42.032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79" t="n">
        <v>36.54</v>
      </c>
      <c r="R21" s="48" t="n">
        <f aca="false">P21/3600</f>
        <v>3.16119444444444</v>
      </c>
      <c r="S21" s="49"/>
      <c r="T21" s="47" t="n">
        <v>1154.9448</v>
      </c>
      <c r="U21" s="47" t="n">
        <v>37.3527</v>
      </c>
      <c r="V21" s="47" t="n">
        <v>41.0682</v>
      </c>
      <c r="W21" s="47" t="n">
        <v>42.0326</v>
      </c>
      <c r="X21" s="47" t="n">
        <v>11142.06</v>
      </c>
      <c r="Y21" s="79" t="n">
        <v>25.58</v>
      </c>
      <c r="Z21" s="48" t="n">
        <f aca="false">X21/3600</f>
        <v>3.0950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552</v>
      </c>
      <c r="I22" s="53" t="n">
        <f aca="false">V22</f>
        <v>39.9456</v>
      </c>
      <c r="J22" s="53" t="n">
        <f aca="false">T22</f>
        <v>585.552</v>
      </c>
      <c r="K22" s="53" t="n">
        <f aca="false">W22</f>
        <v>40.9906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15.51</v>
      </c>
      <c r="Q22" s="54" t="n">
        <v>28.76</v>
      </c>
      <c r="R22" s="55" t="n">
        <f aca="false">P22/3600</f>
        <v>2.94875277777778</v>
      </c>
      <c r="S22" s="52"/>
      <c r="T22" s="54" t="n">
        <v>585.552</v>
      </c>
      <c r="U22" s="54" t="n">
        <v>35.0149</v>
      </c>
      <c r="V22" s="54" t="n">
        <v>39.9456</v>
      </c>
      <c r="W22" s="54" t="n">
        <v>40.9906</v>
      </c>
      <c r="X22" s="54" t="n">
        <v>9961.8</v>
      </c>
      <c r="Y22" s="54" t="n">
        <v>25.05</v>
      </c>
      <c r="Z22" s="55" t="n">
        <f aca="false">X22/3600</f>
        <v>2.7671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64.5056</v>
      </c>
      <c r="I23" s="57" t="n">
        <f aca="false">V23</f>
        <v>42.526</v>
      </c>
      <c r="J23" s="57" t="n">
        <f aca="false">T23</f>
        <v>8164.5056</v>
      </c>
      <c r="K23" s="57" t="n">
        <f aca="false">W23</f>
        <v>43.8518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189.88</v>
      </c>
      <c r="Q23" s="79" t="n">
        <v>43.67</v>
      </c>
      <c r="R23" s="58" t="n">
        <f aca="false">P23/3600</f>
        <v>3.38607777777778</v>
      </c>
      <c r="S23" s="59"/>
      <c r="T23" s="56" t="n">
        <v>8164.5056</v>
      </c>
      <c r="U23" s="56" t="n">
        <v>40.0242</v>
      </c>
      <c r="V23" s="56" t="n">
        <v>42.526</v>
      </c>
      <c r="W23" s="56" t="n">
        <v>43.8518</v>
      </c>
      <c r="X23" s="56" t="n">
        <v>11455.11</v>
      </c>
      <c r="Y23" s="79" t="n">
        <v>34.43</v>
      </c>
      <c r="Z23" s="58" t="n">
        <f aca="false">X23/3600</f>
        <v>3.1819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6856</v>
      </c>
      <c r="I24" s="46" t="n">
        <f aca="false">V24</f>
        <v>40.7797</v>
      </c>
      <c r="J24" s="46" t="n">
        <f aca="false">T24</f>
        <v>3575.6856</v>
      </c>
      <c r="K24" s="46" t="n">
        <f aca="false">W24</f>
        <v>41.600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79" t="n">
        <v>33.4</v>
      </c>
      <c r="R24" s="48" t="n">
        <f aca="false">P24/3600</f>
        <v>3.12850833333333</v>
      </c>
      <c r="S24" s="49"/>
      <c r="T24" s="47" t="n">
        <v>3575.6856</v>
      </c>
      <c r="U24" s="47" t="n">
        <v>37.4905</v>
      </c>
      <c r="V24" s="47" t="n">
        <v>40.7797</v>
      </c>
      <c r="W24" s="47" t="n">
        <v>41.6008</v>
      </c>
      <c r="X24" s="47" t="n">
        <v>9397.36</v>
      </c>
      <c r="Y24" s="79" t="n">
        <v>26.34</v>
      </c>
      <c r="Z24" s="48" t="n">
        <f aca="false">X24/3600</f>
        <v>2.6103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648</v>
      </c>
      <c r="I25" s="46" t="n">
        <f aca="false">V25</f>
        <v>39.138</v>
      </c>
      <c r="J25" s="46" t="n">
        <f aca="false">T25</f>
        <v>1654.648</v>
      </c>
      <c r="K25" s="46" t="n">
        <f aca="false">W25</f>
        <v>39.944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79" t="n">
        <v>28.36</v>
      </c>
      <c r="R25" s="48" t="n">
        <f aca="false">P25/3600</f>
        <v>2.76719722222222</v>
      </c>
      <c r="S25" s="49"/>
      <c r="T25" s="47" t="n">
        <v>1654.648</v>
      </c>
      <c r="U25" s="47" t="n">
        <v>34.8836</v>
      </c>
      <c r="V25" s="47" t="n">
        <v>39.138</v>
      </c>
      <c r="W25" s="47" t="n">
        <v>39.9445</v>
      </c>
      <c r="X25" s="47" t="n">
        <v>8895.97</v>
      </c>
      <c r="Y25" s="79" t="n">
        <v>24.17</v>
      </c>
      <c r="Z25" s="48" t="n">
        <f aca="false">X25/3600</f>
        <v>2.4711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5128</v>
      </c>
      <c r="I26" s="53" t="n">
        <f aca="false">V26</f>
        <v>37.6113</v>
      </c>
      <c r="J26" s="53" t="n">
        <f aca="false">T26</f>
        <v>765.5128</v>
      </c>
      <c r="K26" s="53" t="n">
        <f aca="false">W26</f>
        <v>38.8391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202.26</v>
      </c>
      <c r="Q26" s="54" t="n">
        <v>30.18</v>
      </c>
      <c r="R26" s="55" t="n">
        <f aca="false">P26/3600</f>
        <v>2.83396111111111</v>
      </c>
      <c r="S26" s="52"/>
      <c r="T26" s="54" t="n">
        <v>765.5128</v>
      </c>
      <c r="U26" s="54" t="n">
        <v>32.3671</v>
      </c>
      <c r="V26" s="54" t="n">
        <v>37.6113</v>
      </c>
      <c r="W26" s="54" t="n">
        <v>38.8391</v>
      </c>
      <c r="X26" s="54" t="n">
        <v>9361.09</v>
      </c>
      <c r="Y26" s="54" t="n">
        <v>24.13</v>
      </c>
      <c r="Z26" s="55" t="n">
        <f aca="false">X26/3600</f>
        <v>2.6003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720.5648</v>
      </c>
      <c r="I27" s="57" t="n">
        <f aca="false">V27</f>
        <v>39.9651</v>
      </c>
      <c r="J27" s="57" t="n">
        <f aca="false">T27</f>
        <v>18720.5648</v>
      </c>
      <c r="K27" s="57" t="n">
        <f aca="false">W27</f>
        <v>43.6132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8191.46</v>
      </c>
      <c r="Q27" s="79" t="n">
        <v>81.53</v>
      </c>
      <c r="R27" s="58" t="n">
        <f aca="false">P27/3600</f>
        <v>7.83096111111111</v>
      </c>
      <c r="S27" s="59"/>
      <c r="T27" s="56" t="n">
        <v>18720.5648</v>
      </c>
      <c r="U27" s="56" t="n">
        <v>38.4112</v>
      </c>
      <c r="V27" s="56" t="n">
        <v>39.9651</v>
      </c>
      <c r="W27" s="56" t="n">
        <v>43.6132</v>
      </c>
      <c r="X27" s="56" t="n">
        <v>25859.85</v>
      </c>
      <c r="Y27" s="79" t="n">
        <v>68.36</v>
      </c>
      <c r="Z27" s="58" t="n">
        <f aca="false">X27/3600</f>
        <v>7.18329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9112</v>
      </c>
      <c r="I28" s="46" t="n">
        <f aca="false">V28</f>
        <v>39.118</v>
      </c>
      <c r="J28" s="46" t="n">
        <f aca="false">T28</f>
        <v>6230.9112</v>
      </c>
      <c r="K28" s="46" t="n">
        <f aca="false">W28</f>
        <v>41.947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79" t="n">
        <v>85.35</v>
      </c>
      <c r="R28" s="48" t="n">
        <f aca="false">P28/3600</f>
        <v>8.13924444444444</v>
      </c>
      <c r="S28" s="49"/>
      <c r="T28" s="47" t="n">
        <v>6230.9112</v>
      </c>
      <c r="U28" s="47" t="n">
        <v>36.7972</v>
      </c>
      <c r="V28" s="47" t="n">
        <v>39.118</v>
      </c>
      <c r="W28" s="47" t="n">
        <v>41.9472</v>
      </c>
      <c r="X28" s="47" t="n">
        <v>21508.72</v>
      </c>
      <c r="Y28" s="79" t="n">
        <v>54.95</v>
      </c>
      <c r="Z28" s="48" t="n">
        <f aca="false">X28/3600</f>
        <v>5.9746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8.6384</v>
      </c>
      <c r="I29" s="46" t="n">
        <f aca="false">V29</f>
        <v>38.2737</v>
      </c>
      <c r="J29" s="46" t="n">
        <f aca="false">T29</f>
        <v>2928.6384</v>
      </c>
      <c r="K29" s="46" t="n">
        <f aca="false">W29</f>
        <v>40.271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79" t="n">
        <v>59.15</v>
      </c>
      <c r="R29" s="48" t="n">
        <f aca="false">P29/3600</f>
        <v>6.16201944444445</v>
      </c>
      <c r="S29" s="49"/>
      <c r="T29" s="47" t="n">
        <v>2928.6384</v>
      </c>
      <c r="U29" s="47" t="n">
        <v>34.8838</v>
      </c>
      <c r="V29" s="47" t="n">
        <v>38.2737</v>
      </c>
      <c r="W29" s="47" t="n">
        <v>40.2716</v>
      </c>
      <c r="X29" s="47" t="n">
        <v>20342.27</v>
      </c>
      <c r="Y29" s="79" t="n">
        <v>45.37</v>
      </c>
      <c r="Z29" s="48" t="n">
        <f aca="false">X29/3600</f>
        <v>5.6506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4368</v>
      </c>
      <c r="I30" s="53" t="n">
        <f aca="false">V30</f>
        <v>37.2574</v>
      </c>
      <c r="J30" s="53" t="n">
        <f aca="false">T30</f>
        <v>1487.4368</v>
      </c>
      <c r="K30" s="53" t="n">
        <f aca="false">W30</f>
        <v>38.5881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687.81</v>
      </c>
      <c r="Q30" s="54" t="n">
        <v>59.62</v>
      </c>
      <c r="R30" s="55" t="n">
        <f aca="false">P30/3600</f>
        <v>6.02439166666667</v>
      </c>
      <c r="S30" s="52"/>
      <c r="T30" s="54" t="n">
        <v>1487.4368</v>
      </c>
      <c r="U30" s="54" t="n">
        <v>32.7191</v>
      </c>
      <c r="V30" s="54" t="n">
        <v>37.2574</v>
      </c>
      <c r="W30" s="54" t="n">
        <v>38.5881</v>
      </c>
      <c r="X30" s="54" t="n">
        <v>19656.78</v>
      </c>
      <c r="Y30" s="54" t="n">
        <v>43.91</v>
      </c>
      <c r="Z30" s="55" t="n">
        <f aca="false">X30/3600</f>
        <v>5.4602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22.2016</v>
      </c>
      <c r="I31" s="60" t="n">
        <f aca="false">V31</f>
        <v>43.7922</v>
      </c>
      <c r="J31" s="60" t="n">
        <f aca="false">T31</f>
        <v>18322.2016</v>
      </c>
      <c r="K31" s="60" t="n">
        <f aca="false">W31</f>
        <v>45.0535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9894.23</v>
      </c>
      <c r="Q31" s="79" t="n">
        <v>79.26</v>
      </c>
      <c r="R31" s="58" t="n">
        <f aca="false">P31/3600</f>
        <v>8.30395277777778</v>
      </c>
      <c r="S31" s="59"/>
      <c r="T31" s="56" t="n">
        <v>18322.2016</v>
      </c>
      <c r="U31" s="56" t="n">
        <v>39.0793</v>
      </c>
      <c r="V31" s="56" t="n">
        <v>43.7922</v>
      </c>
      <c r="W31" s="56" t="n">
        <v>45.0535</v>
      </c>
      <c r="X31" s="56" t="n">
        <v>28969.75</v>
      </c>
      <c r="Y31" s="79" t="n">
        <v>74.93</v>
      </c>
      <c r="Z31" s="58" t="n">
        <f aca="false">X31/3600</f>
        <v>8.0471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98.2952</v>
      </c>
      <c r="I32" s="61" t="n">
        <f aca="false">V32</f>
        <v>42.528</v>
      </c>
      <c r="J32" s="61" t="n">
        <f aca="false">T32</f>
        <v>6598.2952</v>
      </c>
      <c r="K32" s="61" t="n">
        <f aca="false">W32</f>
        <v>43.0621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79" t="n">
        <v>122.12</v>
      </c>
      <c r="R32" s="48" t="n">
        <f aca="false">P32/3600</f>
        <v>9.51115555555556</v>
      </c>
      <c r="S32" s="49"/>
      <c r="T32" s="47" t="n">
        <v>6598.2952</v>
      </c>
      <c r="U32" s="47" t="n">
        <v>37.4057</v>
      </c>
      <c r="V32" s="47" t="n">
        <v>42.528</v>
      </c>
      <c r="W32" s="47" t="n">
        <v>43.0621</v>
      </c>
      <c r="X32" s="47" t="n">
        <v>25411.66</v>
      </c>
      <c r="Y32" s="79" t="n">
        <v>60.77</v>
      </c>
      <c r="Z32" s="48" t="n">
        <f aca="false">X32/3600</f>
        <v>7.05879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67.2176</v>
      </c>
      <c r="I33" s="61" t="n">
        <f aca="false">V33</f>
        <v>41.18</v>
      </c>
      <c r="J33" s="61" t="n">
        <f aca="false">T33</f>
        <v>3067.2176</v>
      </c>
      <c r="K33" s="61" t="n">
        <f aca="false">W33</f>
        <v>41.008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79" t="n">
        <v>59.49</v>
      </c>
      <c r="R33" s="48" t="n">
        <f aca="false">P33/3600</f>
        <v>6.83776388888889</v>
      </c>
      <c r="S33" s="49"/>
      <c r="T33" s="47" t="n">
        <v>3067.2176</v>
      </c>
      <c r="U33" s="47" t="n">
        <v>35.5403</v>
      </c>
      <c r="V33" s="47" t="n">
        <v>41.18</v>
      </c>
      <c r="W33" s="47" t="n">
        <v>41.0082</v>
      </c>
      <c r="X33" s="47" t="n">
        <v>21380.49</v>
      </c>
      <c r="Y33" s="79" t="n">
        <v>51.42</v>
      </c>
      <c r="Z33" s="48" t="n">
        <f aca="false">X33/3600</f>
        <v>5.9390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80</v>
      </c>
      <c r="I34" s="62" t="n">
        <f aca="false">V34</f>
        <v>39.7918</v>
      </c>
      <c r="J34" s="62" t="n">
        <f aca="false">T34</f>
        <v>1580</v>
      </c>
      <c r="K34" s="62" t="n">
        <f aca="false">W34</f>
        <v>39.0104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5070.5</v>
      </c>
      <c r="Q34" s="54" t="n">
        <v>82.31</v>
      </c>
      <c r="R34" s="55" t="n">
        <f aca="false">P34/3600</f>
        <v>6.96402777777778</v>
      </c>
      <c r="S34" s="52"/>
      <c r="T34" s="54" t="n">
        <v>1580</v>
      </c>
      <c r="U34" s="54" t="n">
        <v>33.5562</v>
      </c>
      <c r="V34" s="54" t="n">
        <v>39.7918</v>
      </c>
      <c r="W34" s="54" t="n">
        <v>39.0104</v>
      </c>
      <c r="X34" s="54" t="n">
        <v>22565.44</v>
      </c>
      <c r="Y34" s="54" t="n">
        <v>52.76</v>
      </c>
      <c r="Z34" s="55" t="n">
        <f aca="false">X34/3600</f>
        <v>6.2681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877.4272</v>
      </c>
      <c r="I35" s="60" t="n">
        <f aca="false">V35</f>
        <v>42.1789</v>
      </c>
      <c r="J35" s="60" t="n">
        <f aca="false">T35</f>
        <v>39877.4272</v>
      </c>
      <c r="K35" s="60" t="n">
        <f aca="false">W35</f>
        <v>44.3367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237.08</v>
      </c>
      <c r="Q35" s="79" t="n">
        <v>115.67</v>
      </c>
      <c r="R35" s="58" t="n">
        <f aca="false">P35/3600</f>
        <v>10.0658555555556</v>
      </c>
      <c r="S35" s="59"/>
      <c r="T35" s="56" t="n">
        <v>39877.4272</v>
      </c>
      <c r="U35" s="56" t="n">
        <v>37.2404</v>
      </c>
      <c r="V35" s="56" t="n">
        <v>42.1789</v>
      </c>
      <c r="W35" s="56" t="n">
        <v>44.3367</v>
      </c>
      <c r="X35" s="56" t="n">
        <v>39585.52</v>
      </c>
      <c r="Y35" s="79" t="n">
        <v>108.31</v>
      </c>
      <c r="Z35" s="58" t="n">
        <f aca="false">X35/3600</f>
        <v>10.9959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86.0528</v>
      </c>
      <c r="I36" s="61" t="n">
        <f aca="false">V36</f>
        <v>40.9124</v>
      </c>
      <c r="J36" s="61" t="n">
        <f aca="false">T36</f>
        <v>7586.0528</v>
      </c>
      <c r="K36" s="61" t="n">
        <f aca="false">W36</f>
        <v>43.214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79" t="n">
        <v>76.2</v>
      </c>
      <c r="R36" s="48" t="n">
        <f aca="false">P36/3600</f>
        <v>8.09589722222222</v>
      </c>
      <c r="S36" s="49"/>
      <c r="T36" s="47" t="n">
        <v>7586.0528</v>
      </c>
      <c r="U36" s="47" t="n">
        <v>35.2366</v>
      </c>
      <c r="V36" s="47" t="n">
        <v>40.9124</v>
      </c>
      <c r="W36" s="47" t="n">
        <v>43.2142</v>
      </c>
      <c r="X36" s="47" t="n">
        <v>27081.78</v>
      </c>
      <c r="Y36" s="79" t="n">
        <v>65.64</v>
      </c>
      <c r="Z36" s="48" t="n">
        <f aca="false">X36/3600</f>
        <v>7.5227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72.0824</v>
      </c>
      <c r="I37" s="61" t="n">
        <f aca="false">V37</f>
        <v>39.6202</v>
      </c>
      <c r="J37" s="61" t="n">
        <f aca="false">T37</f>
        <v>2472.0824</v>
      </c>
      <c r="K37" s="61" t="n">
        <f aca="false">W37</f>
        <v>42.088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79" t="n">
        <v>111.36</v>
      </c>
      <c r="R37" s="48" t="n">
        <f aca="false">P37/3600</f>
        <v>9.35528888888889</v>
      </c>
      <c r="S37" s="49"/>
      <c r="T37" s="47" t="n">
        <v>2472.0824</v>
      </c>
      <c r="U37" s="47" t="n">
        <v>33.7898</v>
      </c>
      <c r="V37" s="47" t="n">
        <v>39.6202</v>
      </c>
      <c r="W37" s="47" t="n">
        <v>42.0883</v>
      </c>
      <c r="X37" s="47" t="n">
        <v>24820.56</v>
      </c>
      <c r="Y37" s="79" t="n">
        <v>58.19</v>
      </c>
      <c r="Z37" s="48" t="n">
        <f aca="false">X37/3600</f>
        <v>6.894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10.8968</v>
      </c>
      <c r="I38" s="62" t="n">
        <f aca="false">V38</f>
        <v>38.4128</v>
      </c>
      <c r="J38" s="62" t="n">
        <f aca="false">T38</f>
        <v>1110.8968</v>
      </c>
      <c r="K38" s="62" t="n">
        <f aca="false">W38</f>
        <v>40.9969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5201.62</v>
      </c>
      <c r="Q38" s="54" t="n">
        <v>65.17</v>
      </c>
      <c r="R38" s="55" t="n">
        <f aca="false">P38/3600</f>
        <v>7.00045</v>
      </c>
      <c r="S38" s="52"/>
      <c r="T38" s="54" t="n">
        <v>1110.8968</v>
      </c>
      <c r="U38" s="54" t="n">
        <v>31.9373</v>
      </c>
      <c r="V38" s="54" t="n">
        <v>38.4128</v>
      </c>
      <c r="W38" s="54" t="n">
        <v>40.9969</v>
      </c>
      <c r="X38" s="54" t="n">
        <v>24655.75</v>
      </c>
      <c r="Y38" s="54" t="n">
        <v>57.95</v>
      </c>
      <c r="Z38" s="55" t="n">
        <f aca="false">X38/3600</f>
        <v>6.848819444444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08.3128</v>
      </c>
      <c r="I39" s="60" t="n">
        <f aca="false">V39</f>
        <v>43.0607</v>
      </c>
      <c r="J39" s="60" t="n">
        <f aca="false">T39</f>
        <v>3708.3128</v>
      </c>
      <c r="K39" s="60" t="n">
        <f aca="false">W39</f>
        <v>43.6139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846.77</v>
      </c>
      <c r="Q39" s="79" t="n">
        <v>18.42</v>
      </c>
      <c r="R39" s="58" t="n">
        <f aca="false">P39/3600</f>
        <v>1.62410277777778</v>
      </c>
      <c r="S39" s="59"/>
      <c r="T39" s="56" t="n">
        <v>3708.3128</v>
      </c>
      <c r="U39" s="56" t="n">
        <v>40.2297</v>
      </c>
      <c r="V39" s="56" t="n">
        <v>43.0607</v>
      </c>
      <c r="W39" s="56" t="n">
        <v>43.6139</v>
      </c>
      <c r="X39" s="56" t="n">
        <v>5927.85</v>
      </c>
      <c r="Y39" s="79" t="n">
        <v>19.54</v>
      </c>
      <c r="Z39" s="58" t="n">
        <f aca="false">X39/3600</f>
        <v>1.6466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81.1728</v>
      </c>
      <c r="I40" s="61" t="n">
        <f aca="false">V40</f>
        <v>40.7242</v>
      </c>
      <c r="J40" s="61" t="n">
        <f aca="false">T40</f>
        <v>1781.1728</v>
      </c>
      <c r="K40" s="61" t="n">
        <f aca="false">W40</f>
        <v>40.86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79" t="n">
        <v>13.09</v>
      </c>
      <c r="R40" s="48" t="n">
        <f aca="false">P40/3600</f>
        <v>1.48445277777778</v>
      </c>
      <c r="S40" s="49"/>
      <c r="T40" s="47" t="n">
        <v>1781.1728</v>
      </c>
      <c r="U40" s="47" t="n">
        <v>37.1126</v>
      </c>
      <c r="V40" s="47" t="n">
        <v>40.7242</v>
      </c>
      <c r="W40" s="47" t="n">
        <v>40.867</v>
      </c>
      <c r="X40" s="47" t="n">
        <v>4684.85</v>
      </c>
      <c r="Y40" s="79" t="n">
        <v>10.96</v>
      </c>
      <c r="Z40" s="48" t="n">
        <f aca="false">X40/3600</f>
        <v>1.3013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3.084</v>
      </c>
      <c r="I41" s="61" t="n">
        <f aca="false">V41</f>
        <v>38.5967</v>
      </c>
      <c r="J41" s="61" t="n">
        <f aca="false">T41</f>
        <v>863.084</v>
      </c>
      <c r="K41" s="61" t="n">
        <f aca="false">W41</f>
        <v>38.42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79" t="n">
        <v>11.35</v>
      </c>
      <c r="R41" s="48" t="n">
        <f aca="false">P41/3600</f>
        <v>1.33957222222222</v>
      </c>
      <c r="S41" s="49"/>
      <c r="T41" s="47" t="n">
        <v>863.084</v>
      </c>
      <c r="U41" s="47" t="n">
        <v>34.2644</v>
      </c>
      <c r="V41" s="47" t="n">
        <v>38.5967</v>
      </c>
      <c r="W41" s="47" t="n">
        <v>38.428</v>
      </c>
      <c r="X41" s="47" t="n">
        <v>4417.24</v>
      </c>
      <c r="Y41" s="79" t="n">
        <v>10.89</v>
      </c>
      <c r="Z41" s="48" t="n">
        <f aca="false">X41/3600</f>
        <v>1.2270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8.32</v>
      </c>
      <c r="I42" s="62" t="n">
        <f aca="false">V42</f>
        <v>36.5304</v>
      </c>
      <c r="J42" s="62" t="n">
        <f aca="false">T42</f>
        <v>438.32</v>
      </c>
      <c r="K42" s="62" t="n">
        <f aca="false">W42</f>
        <v>36.1068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14.36</v>
      </c>
      <c r="Q42" s="54" t="n">
        <v>11.83</v>
      </c>
      <c r="R42" s="55" t="n">
        <f aca="false">P42/3600</f>
        <v>1.19843333333333</v>
      </c>
      <c r="S42" s="52"/>
      <c r="T42" s="54" t="n">
        <v>438.32</v>
      </c>
      <c r="U42" s="54" t="n">
        <v>31.8145</v>
      </c>
      <c r="V42" s="54" t="n">
        <v>36.5304</v>
      </c>
      <c r="W42" s="54" t="n">
        <v>36.1068</v>
      </c>
      <c r="X42" s="54" t="n">
        <v>4371.39</v>
      </c>
      <c r="Y42" s="54" t="n">
        <v>9.5</v>
      </c>
      <c r="Z42" s="55" t="n">
        <f aca="false">X42/3600</f>
        <v>1.2142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09.4728</v>
      </c>
      <c r="I43" s="60" t="n">
        <f aca="false">V43</f>
        <v>43.6212</v>
      </c>
      <c r="J43" s="60" t="n">
        <f aca="false">T43</f>
        <v>3909.4728</v>
      </c>
      <c r="K43" s="60" t="n">
        <f aca="false">W43</f>
        <v>45.143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882.07</v>
      </c>
      <c r="Q43" s="79" t="n">
        <v>15.63</v>
      </c>
      <c r="R43" s="58" t="n">
        <f aca="false">P43/3600</f>
        <v>1.63390833333333</v>
      </c>
      <c r="S43" s="59"/>
      <c r="T43" s="56" t="n">
        <v>3909.4728</v>
      </c>
      <c r="U43" s="56" t="n">
        <v>40.1518</v>
      </c>
      <c r="V43" s="56" t="n">
        <v>43.6212</v>
      </c>
      <c r="W43" s="56" t="n">
        <v>45.143</v>
      </c>
      <c r="X43" s="56" t="n">
        <v>5352.22</v>
      </c>
      <c r="Y43" s="79" t="n">
        <v>14.39</v>
      </c>
      <c r="Z43" s="58" t="n">
        <f aca="false">X43/3600</f>
        <v>1.4867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3.312</v>
      </c>
      <c r="I44" s="61" t="n">
        <f aca="false">V44</f>
        <v>41.7806</v>
      </c>
      <c r="J44" s="61" t="n">
        <f aca="false">T44</f>
        <v>1833.312</v>
      </c>
      <c r="K44" s="61" t="n">
        <f aca="false">W44</f>
        <v>42.94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79" t="n">
        <v>18.61</v>
      </c>
      <c r="R44" s="48" t="n">
        <f aca="false">P44/3600</f>
        <v>1.60434166666667</v>
      </c>
      <c r="S44" s="49"/>
      <c r="T44" s="47" t="n">
        <v>1833.312</v>
      </c>
      <c r="U44" s="47" t="n">
        <v>37.6106</v>
      </c>
      <c r="V44" s="47" t="n">
        <v>41.7806</v>
      </c>
      <c r="W44" s="47" t="n">
        <v>42.941</v>
      </c>
      <c r="X44" s="47" t="n">
        <v>4882.36</v>
      </c>
      <c r="Y44" s="79" t="n">
        <v>12.11</v>
      </c>
      <c r="Z44" s="48" t="n">
        <f aca="false">X44/3600</f>
        <v>1.3562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8.8296</v>
      </c>
      <c r="I45" s="61" t="n">
        <f aca="false">V45</f>
        <v>39.998</v>
      </c>
      <c r="J45" s="61" t="n">
        <f aca="false">T45</f>
        <v>918.8296</v>
      </c>
      <c r="K45" s="61" t="n">
        <f aca="false">W45</f>
        <v>40.85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79" t="n">
        <v>13.03</v>
      </c>
      <c r="R45" s="48" t="n">
        <f aca="false">P45/3600</f>
        <v>1.47563611111111</v>
      </c>
      <c r="S45" s="49"/>
      <c r="T45" s="47" t="n">
        <v>918.8296</v>
      </c>
      <c r="U45" s="47" t="n">
        <v>34.8599</v>
      </c>
      <c r="V45" s="47" t="n">
        <v>39.998</v>
      </c>
      <c r="W45" s="47" t="n">
        <v>40.855</v>
      </c>
      <c r="X45" s="47" t="n">
        <v>5005.79</v>
      </c>
      <c r="Y45" s="79" t="n">
        <v>11.19</v>
      </c>
      <c r="Z45" s="48" t="n">
        <f aca="false">X45/3600</f>
        <v>1.3904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80.9424</v>
      </c>
      <c r="I46" s="62" t="n">
        <f aca="false">V46</f>
        <v>38.2244</v>
      </c>
      <c r="J46" s="62" t="n">
        <f aca="false">T46</f>
        <v>480.9424</v>
      </c>
      <c r="K46" s="62" t="n">
        <f aca="false">W46</f>
        <v>38.915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131.7</v>
      </c>
      <c r="Q46" s="54" t="n">
        <v>12.51</v>
      </c>
      <c r="R46" s="55" t="n">
        <f aca="false">P46/3600</f>
        <v>1.42547222222222</v>
      </c>
      <c r="S46" s="52"/>
      <c r="T46" s="54" t="n">
        <v>480.9424</v>
      </c>
      <c r="U46" s="54" t="n">
        <v>32.1048</v>
      </c>
      <c r="V46" s="54" t="n">
        <v>38.2244</v>
      </c>
      <c r="W46" s="54" t="n">
        <v>38.9153</v>
      </c>
      <c r="X46" s="54" t="n">
        <v>29156.61</v>
      </c>
      <c r="Y46" s="54" t="n">
        <v>149.63</v>
      </c>
      <c r="Z46" s="55" t="n">
        <f aca="false">X46/3600</f>
        <v>8.09905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7.4088</v>
      </c>
      <c r="I47" s="60" t="n">
        <f aca="false">V47</f>
        <v>41.4818</v>
      </c>
      <c r="J47" s="60" t="n">
        <f aca="false">T47</f>
        <v>7287.4088</v>
      </c>
      <c r="K47" s="60" t="n">
        <f aca="false">W47</f>
        <v>42.5283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641.65</v>
      </c>
      <c r="Q47" s="79" t="n">
        <v>21.12</v>
      </c>
      <c r="R47" s="58" t="n">
        <f aca="false">P47/3600</f>
        <v>1.567125</v>
      </c>
      <c r="S47" s="59"/>
      <c r="T47" s="56" t="n">
        <v>7287.4088</v>
      </c>
      <c r="U47" s="56" t="n">
        <v>38.1563</v>
      </c>
      <c r="V47" s="56" t="n">
        <v>41.4818</v>
      </c>
      <c r="W47" s="56" t="n">
        <v>42.5283</v>
      </c>
      <c r="X47" s="56" t="n">
        <v>5721.15</v>
      </c>
      <c r="Y47" s="79" t="n">
        <v>16.12</v>
      </c>
      <c r="Z47" s="58" t="n">
        <f aca="false">X47/3600</f>
        <v>1.5892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14.5224</v>
      </c>
      <c r="I48" s="61" t="n">
        <f aca="false">V48</f>
        <v>38.9791</v>
      </c>
      <c r="J48" s="61" t="n">
        <f aca="false">T48</f>
        <v>3314.5224</v>
      </c>
      <c r="K48" s="61" t="n">
        <f aca="false">W48</f>
        <v>39.929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79" t="n">
        <v>14.05</v>
      </c>
      <c r="R48" s="48" t="n">
        <f aca="false">P48/3600</f>
        <v>1.37320277777778</v>
      </c>
      <c r="S48" s="49"/>
      <c r="T48" s="47" t="n">
        <v>3314.5224</v>
      </c>
      <c r="U48" s="47" t="n">
        <v>34.6594</v>
      </c>
      <c r="V48" s="47" t="n">
        <v>38.9791</v>
      </c>
      <c r="W48" s="47" t="n">
        <v>39.9296</v>
      </c>
      <c r="X48" s="47" t="n">
        <v>5055.05</v>
      </c>
      <c r="Y48" s="79" t="n">
        <v>14.91</v>
      </c>
      <c r="Z48" s="48" t="n">
        <f aca="false">X48/3600</f>
        <v>1.40418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7.7848</v>
      </c>
      <c r="I49" s="61" t="n">
        <f aca="false">V49</f>
        <v>36.9386</v>
      </c>
      <c r="J49" s="61" t="n">
        <f aca="false">T49</f>
        <v>1547.7848</v>
      </c>
      <c r="K49" s="61" t="n">
        <f aca="false">W49</f>
        <v>37.788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79" t="n">
        <v>11.35</v>
      </c>
      <c r="R49" s="48" t="n">
        <f aca="false">P49/3600</f>
        <v>1.22731388888889</v>
      </c>
      <c r="S49" s="49"/>
      <c r="T49" s="47" t="n">
        <v>1547.7848</v>
      </c>
      <c r="U49" s="47" t="n">
        <v>31.5163</v>
      </c>
      <c r="V49" s="47" t="n">
        <v>36.9386</v>
      </c>
      <c r="W49" s="47" t="n">
        <v>37.7884</v>
      </c>
      <c r="X49" s="47" t="n">
        <v>4028.17</v>
      </c>
      <c r="Y49" s="79" t="n">
        <v>10.6</v>
      </c>
      <c r="Z49" s="48" t="n">
        <f aca="false">X49/3600</f>
        <v>1.1189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5.9184</v>
      </c>
      <c r="I50" s="62" t="n">
        <f aca="false">V50</f>
        <v>35.1869</v>
      </c>
      <c r="J50" s="62" t="n">
        <f aca="false">T50</f>
        <v>715.9184</v>
      </c>
      <c r="K50" s="62" t="n">
        <f aca="false">W50</f>
        <v>35.8837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78.16</v>
      </c>
      <c r="Q50" s="54" t="n">
        <v>11.21</v>
      </c>
      <c r="R50" s="55" t="n">
        <f aca="false">P50/3600</f>
        <v>1.1606</v>
      </c>
      <c r="S50" s="52"/>
      <c r="T50" s="54" t="n">
        <v>715.9184</v>
      </c>
      <c r="U50" s="54" t="n">
        <v>28.5663</v>
      </c>
      <c r="V50" s="54" t="n">
        <v>35.1869</v>
      </c>
      <c r="W50" s="54" t="n">
        <v>35.8837</v>
      </c>
      <c r="X50" s="54" t="n">
        <v>4782.61</v>
      </c>
      <c r="Y50" s="54" t="n">
        <v>18.1</v>
      </c>
      <c r="Z50" s="55" t="n">
        <f aca="false">X50/3600</f>
        <v>1.32850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7.9968</v>
      </c>
      <c r="I51" s="60" t="n">
        <f aca="false">V51</f>
        <v>41.4356</v>
      </c>
      <c r="J51" s="60" t="n">
        <f aca="false">T51</f>
        <v>5077.9968</v>
      </c>
      <c r="K51" s="60" t="n">
        <f aca="false">W51</f>
        <v>42.8667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819.97</v>
      </c>
      <c r="Q51" s="79" t="n">
        <v>10.93</v>
      </c>
      <c r="R51" s="58" t="n">
        <f aca="false">P51/3600</f>
        <v>1.06110277777778</v>
      </c>
      <c r="S51" s="59"/>
      <c r="T51" s="56" t="n">
        <v>5077.9968</v>
      </c>
      <c r="U51" s="56" t="n">
        <v>38.9195</v>
      </c>
      <c r="V51" s="56" t="n">
        <v>41.4356</v>
      </c>
      <c r="W51" s="56" t="n">
        <v>42.8667</v>
      </c>
      <c r="X51" s="56" t="n">
        <v>3875.52</v>
      </c>
      <c r="Y51" s="79" t="n">
        <v>10.97</v>
      </c>
      <c r="Z51" s="58" t="n">
        <f aca="false">X51/3600</f>
        <v>1.0765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68.7712</v>
      </c>
      <c r="I52" s="61" t="n">
        <f aca="false">V52</f>
        <v>39.14</v>
      </c>
      <c r="J52" s="61" t="n">
        <f aca="false">T52</f>
        <v>2168.7712</v>
      </c>
      <c r="K52" s="61" t="n">
        <f aca="false">W52</f>
        <v>40.7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79" t="n">
        <v>9.42</v>
      </c>
      <c r="R52" s="48" t="n">
        <f aca="false">P52/3600</f>
        <v>0.952202777777778</v>
      </c>
      <c r="S52" s="49"/>
      <c r="T52" s="47" t="n">
        <v>2168.7712</v>
      </c>
      <c r="U52" s="47" t="n">
        <v>35.779</v>
      </c>
      <c r="V52" s="47" t="n">
        <v>39.14</v>
      </c>
      <c r="W52" s="47" t="n">
        <v>40.71</v>
      </c>
      <c r="X52" s="47" t="n">
        <v>2985.56</v>
      </c>
      <c r="Y52" s="79" t="n">
        <v>7.83</v>
      </c>
      <c r="Z52" s="48" t="n">
        <f aca="false">X52/3600</f>
        <v>0.82932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5.4952</v>
      </c>
      <c r="I53" s="61" t="n">
        <f aca="false">V53</f>
        <v>37.0954</v>
      </c>
      <c r="J53" s="61" t="n">
        <f aca="false">T53</f>
        <v>1015.4952</v>
      </c>
      <c r="K53" s="61" t="n">
        <f aca="false">W53</f>
        <v>38.77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79" t="n">
        <v>7.61</v>
      </c>
      <c r="R53" s="48" t="n">
        <f aca="false">P53/3600</f>
        <v>0.852363888888889</v>
      </c>
      <c r="S53" s="49"/>
      <c r="T53" s="47" t="n">
        <v>1015.4952</v>
      </c>
      <c r="U53" s="47" t="n">
        <v>32.914</v>
      </c>
      <c r="V53" s="47" t="n">
        <v>37.0954</v>
      </c>
      <c r="W53" s="47" t="n">
        <v>38.771</v>
      </c>
      <c r="X53" s="47" t="n">
        <v>2998.5</v>
      </c>
      <c r="Y53" s="79" t="n">
        <v>7.78</v>
      </c>
      <c r="Z53" s="48" t="n">
        <f aca="false">X53/3600</f>
        <v>0.8329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82.0656</v>
      </c>
      <c r="I54" s="62" t="n">
        <f aca="false">V54</f>
        <v>35.3101</v>
      </c>
      <c r="J54" s="62" t="n">
        <f aca="false">T54</f>
        <v>482.0656</v>
      </c>
      <c r="K54" s="62" t="n">
        <f aca="false">W54</f>
        <v>36.9278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46.75</v>
      </c>
      <c r="Q54" s="54" t="n">
        <v>6.75</v>
      </c>
      <c r="R54" s="55" t="n">
        <f aca="false">P54/3600</f>
        <v>0.790763888888889</v>
      </c>
      <c r="S54" s="52"/>
      <c r="T54" s="54" t="n">
        <v>482.0656</v>
      </c>
      <c r="U54" s="54" t="n">
        <v>30.2414</v>
      </c>
      <c r="V54" s="54" t="n">
        <v>35.3101</v>
      </c>
      <c r="W54" s="54" t="n">
        <v>36.9278</v>
      </c>
      <c r="X54" s="54" t="n">
        <v>2746.77</v>
      </c>
      <c r="Y54" s="54" t="n">
        <v>6.38</v>
      </c>
      <c r="Z54" s="55" t="n">
        <f aca="false">X54/3600</f>
        <v>0.7629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599.1096</v>
      </c>
      <c r="I55" s="60" t="n">
        <f aca="false">V55</f>
        <v>44.047</v>
      </c>
      <c r="J55" s="60" t="n">
        <f aca="false">T55</f>
        <v>1599.1096</v>
      </c>
      <c r="K55" s="60" t="n">
        <f aca="false">W55</f>
        <v>43.1973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40.41</v>
      </c>
      <c r="Q55" s="79" t="n">
        <v>4.17</v>
      </c>
      <c r="R55" s="58" t="n">
        <f aca="false">P55/3600</f>
        <v>0.400113888888889</v>
      </c>
      <c r="S55" s="59"/>
      <c r="T55" s="56" t="n">
        <v>1599.1096</v>
      </c>
      <c r="U55" s="56" t="n">
        <v>40.5839</v>
      </c>
      <c r="V55" s="56" t="n">
        <v>44.047</v>
      </c>
      <c r="W55" s="56" t="n">
        <v>43.1973</v>
      </c>
      <c r="X55" s="56" t="n">
        <v>1370.97</v>
      </c>
      <c r="Y55" s="79" t="n">
        <v>3.97</v>
      </c>
      <c r="Z55" s="58" t="n">
        <f aca="false">X55/3600</f>
        <v>0.3808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9.0944</v>
      </c>
      <c r="I56" s="61" t="n">
        <f aca="false">V56</f>
        <v>41.4679</v>
      </c>
      <c r="J56" s="61" t="n">
        <f aca="false">T56</f>
        <v>799.0944</v>
      </c>
      <c r="K56" s="61" t="n">
        <f aca="false">W56</f>
        <v>40.167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79" t="n">
        <v>3.57</v>
      </c>
      <c r="R56" s="48" t="n">
        <f aca="false">P56/3600</f>
        <v>0.355175</v>
      </c>
      <c r="S56" s="49"/>
      <c r="T56" s="47" t="n">
        <v>799.0944</v>
      </c>
      <c r="U56" s="47" t="n">
        <v>36.8387</v>
      </c>
      <c r="V56" s="47" t="n">
        <v>41.4679</v>
      </c>
      <c r="W56" s="47" t="n">
        <v>40.1676</v>
      </c>
      <c r="X56" s="47" t="n">
        <v>1223.85</v>
      </c>
      <c r="Y56" s="79" t="n">
        <v>3.34</v>
      </c>
      <c r="Z56" s="48" t="n">
        <f aca="false">X56/3600</f>
        <v>0.3399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3.0376</v>
      </c>
      <c r="I57" s="61" t="n">
        <f aca="false">V57</f>
        <v>39.2019</v>
      </c>
      <c r="J57" s="61" t="n">
        <f aca="false">T57</f>
        <v>393.0376</v>
      </c>
      <c r="K57" s="61" t="n">
        <f aca="false">W57</f>
        <v>37.53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79" t="n">
        <v>3</v>
      </c>
      <c r="R57" s="48" t="n">
        <f aca="false">P57/3600</f>
        <v>0.314575</v>
      </c>
      <c r="S57" s="49"/>
      <c r="T57" s="47" t="n">
        <v>393.0376</v>
      </c>
      <c r="U57" s="47" t="n">
        <v>33.4816</v>
      </c>
      <c r="V57" s="47" t="n">
        <v>39.2019</v>
      </c>
      <c r="W57" s="47" t="n">
        <v>37.537</v>
      </c>
      <c r="X57" s="47" t="n">
        <v>1249.43</v>
      </c>
      <c r="Y57" s="79" t="n">
        <v>5.35</v>
      </c>
      <c r="Z57" s="48" t="n">
        <f aca="false">X57/3600</f>
        <v>0.3470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9.6728</v>
      </c>
      <c r="I58" s="62" t="n">
        <f aca="false">V58</f>
        <v>37.1539</v>
      </c>
      <c r="J58" s="62" t="n">
        <f aca="false">T58</f>
        <v>199.6728</v>
      </c>
      <c r="K58" s="62" t="n">
        <f aca="false">W58</f>
        <v>35.2153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51.49</v>
      </c>
      <c r="Q58" s="54" t="n">
        <v>2.66</v>
      </c>
      <c r="R58" s="55" t="n">
        <f aca="false">P58/3600</f>
        <v>0.292080555555556</v>
      </c>
      <c r="S58" s="52"/>
      <c r="T58" s="54" t="n">
        <v>199.6728</v>
      </c>
      <c r="U58" s="54" t="n">
        <v>30.6776</v>
      </c>
      <c r="V58" s="54" t="n">
        <v>37.1539</v>
      </c>
      <c r="W58" s="54" t="n">
        <v>35.2153</v>
      </c>
      <c r="X58" s="54" t="n">
        <v>1049.27</v>
      </c>
      <c r="Y58" s="54" t="n">
        <v>2.56</v>
      </c>
      <c r="Z58" s="55" t="n">
        <f aca="false">X58/3600</f>
        <v>0.2914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28.0696</v>
      </c>
      <c r="I59" s="57" t="n">
        <f aca="false">V59</f>
        <v>43.2316</v>
      </c>
      <c r="J59" s="57" t="n">
        <f aca="false">T59</f>
        <v>1728.0696</v>
      </c>
      <c r="K59" s="57" t="n">
        <f aca="false">W59</f>
        <v>44.2582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347.56</v>
      </c>
      <c r="Q59" s="79" t="n">
        <v>3.81</v>
      </c>
      <c r="R59" s="58" t="n">
        <f aca="false">P59/3600</f>
        <v>0.374322222222222</v>
      </c>
      <c r="S59" s="59"/>
      <c r="T59" s="56" t="n">
        <v>1728.0696</v>
      </c>
      <c r="U59" s="56" t="n">
        <v>37.8975</v>
      </c>
      <c r="V59" s="56" t="n">
        <v>43.2316</v>
      </c>
      <c r="W59" s="56" t="n">
        <v>44.2582</v>
      </c>
      <c r="X59" s="56" t="n">
        <v>1520.03</v>
      </c>
      <c r="Y59" s="79" t="n">
        <v>4.79</v>
      </c>
      <c r="Z59" s="58" t="n">
        <f aca="false">X59/3600</f>
        <v>0.4222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8.3592</v>
      </c>
      <c r="I60" s="46" t="n">
        <f aca="false">V60</f>
        <v>41.2235</v>
      </c>
      <c r="J60" s="46" t="n">
        <f aca="false">T60</f>
        <v>668.3592</v>
      </c>
      <c r="K60" s="46" t="n">
        <f aca="false">W60</f>
        <v>42.185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79" t="n">
        <v>3.43</v>
      </c>
      <c r="R60" s="48" t="n">
        <f aca="false">P60/3600</f>
        <v>0.353725</v>
      </c>
      <c r="S60" s="49"/>
      <c r="T60" s="47" t="n">
        <v>668.3592</v>
      </c>
      <c r="U60" s="47" t="n">
        <v>34.5738</v>
      </c>
      <c r="V60" s="47" t="n">
        <v>41.2235</v>
      </c>
      <c r="W60" s="47" t="n">
        <v>42.1859</v>
      </c>
      <c r="X60" s="47" t="n">
        <v>1161.89</v>
      </c>
      <c r="Y60" s="79" t="n">
        <v>3.44</v>
      </c>
      <c r="Z60" s="48" t="n">
        <f aca="false">X60/3600</f>
        <v>0.32274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5976</v>
      </c>
      <c r="I61" s="46" t="n">
        <f aca="false">V61</f>
        <v>39.4979</v>
      </c>
      <c r="J61" s="46" t="n">
        <f aca="false">T61</f>
        <v>303.5976</v>
      </c>
      <c r="K61" s="46" t="n">
        <f aca="false">W61</f>
        <v>40.429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79" t="n">
        <v>3.22</v>
      </c>
      <c r="R61" s="48" t="n">
        <f aca="false">P61/3600</f>
        <v>0.331830555555556</v>
      </c>
      <c r="S61" s="49"/>
      <c r="T61" s="47" t="n">
        <v>303.5976</v>
      </c>
      <c r="U61" s="47" t="n">
        <v>31.8069</v>
      </c>
      <c r="V61" s="47" t="n">
        <v>39.4979</v>
      </c>
      <c r="W61" s="47" t="n">
        <v>40.4296</v>
      </c>
      <c r="X61" s="47" t="n">
        <v>1201.73</v>
      </c>
      <c r="Y61" s="79" t="n">
        <v>3.2</v>
      </c>
      <c r="Z61" s="48" t="n">
        <f aca="false">X61/3600</f>
        <v>0.3338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9224</v>
      </c>
      <c r="I62" s="53" t="n">
        <f aca="false">V62</f>
        <v>38.0483</v>
      </c>
      <c r="J62" s="53" t="n">
        <f aca="false">T62</f>
        <v>151.9224</v>
      </c>
      <c r="K62" s="53" t="n">
        <f aca="false">W62</f>
        <v>38.8935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32.7</v>
      </c>
      <c r="Q62" s="54" t="n">
        <v>2.82</v>
      </c>
      <c r="R62" s="55" t="n">
        <f aca="false">P62/3600</f>
        <v>0.314638888888889</v>
      </c>
      <c r="S62" s="52"/>
      <c r="T62" s="54" t="n">
        <v>151.9224</v>
      </c>
      <c r="U62" s="54" t="n">
        <v>29.1401</v>
      </c>
      <c r="V62" s="54" t="n">
        <v>38.0483</v>
      </c>
      <c r="W62" s="54" t="n">
        <v>38.8935</v>
      </c>
      <c r="X62" s="54" t="n">
        <v>1017.82</v>
      </c>
      <c r="Y62" s="54" t="n">
        <v>2.35</v>
      </c>
      <c r="Z62" s="55" t="n">
        <f aca="false">X62/3600</f>
        <v>0.2827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5.1312</v>
      </c>
      <c r="I63" s="60" t="n">
        <f aca="false">V63</f>
        <v>41.3654</v>
      </c>
      <c r="J63" s="60" t="n">
        <f aca="false">T63</f>
        <v>1735.1312</v>
      </c>
      <c r="K63" s="60" t="n">
        <f aca="false">W63</f>
        <v>42.3216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553.65</v>
      </c>
      <c r="Q63" s="79" t="n">
        <v>3.59</v>
      </c>
      <c r="R63" s="58" t="n">
        <f aca="false">P63/3600</f>
        <v>0.431569444444444</v>
      </c>
      <c r="S63" s="59"/>
      <c r="T63" s="56" t="n">
        <v>1735.1312</v>
      </c>
      <c r="U63" s="56" t="n">
        <v>38.1381</v>
      </c>
      <c r="V63" s="56" t="n">
        <v>41.3654</v>
      </c>
      <c r="W63" s="56" t="n">
        <v>42.3216</v>
      </c>
      <c r="X63" s="56" t="n">
        <v>1281.18</v>
      </c>
      <c r="Y63" s="79" t="n">
        <v>3.84</v>
      </c>
      <c r="Z63" s="58" t="n">
        <f aca="false">X63/3600</f>
        <v>0.3558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7.8696</v>
      </c>
      <c r="I64" s="61" t="n">
        <f aca="false">V64</f>
        <v>38.8069</v>
      </c>
      <c r="J64" s="61" t="n">
        <f aca="false">T64</f>
        <v>797.8696</v>
      </c>
      <c r="K64" s="61" t="n">
        <f aca="false">W64</f>
        <v>39.606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79" t="n">
        <v>3.31</v>
      </c>
      <c r="R64" s="48" t="n">
        <f aca="false">P64/3600</f>
        <v>0.30715</v>
      </c>
      <c r="S64" s="49"/>
      <c r="T64" s="47" t="n">
        <v>797.8696</v>
      </c>
      <c r="U64" s="47" t="n">
        <v>34.7777</v>
      </c>
      <c r="V64" s="47" t="n">
        <v>38.8069</v>
      </c>
      <c r="W64" s="47" t="n">
        <v>39.6062</v>
      </c>
      <c r="X64" s="47" t="n">
        <v>1119.31</v>
      </c>
      <c r="Y64" s="79" t="n">
        <v>3.06</v>
      </c>
      <c r="Z64" s="48" t="n">
        <f aca="false">X64/3600</f>
        <v>0.3109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1.9336</v>
      </c>
      <c r="I65" s="61" t="n">
        <f aca="false">V65</f>
        <v>36.6145</v>
      </c>
      <c r="J65" s="61" t="n">
        <f aca="false">T65</f>
        <v>371.9336</v>
      </c>
      <c r="K65" s="61" t="n">
        <f aca="false">W65</f>
        <v>37.3422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79" t="n">
        <v>2.95</v>
      </c>
      <c r="R65" s="48" t="n">
        <f aca="false">P65/3600</f>
        <v>0.284763888888889</v>
      </c>
      <c r="S65" s="49"/>
      <c r="T65" s="47" t="n">
        <v>371.9336</v>
      </c>
      <c r="U65" s="47" t="n">
        <v>31.5814</v>
      </c>
      <c r="V65" s="47" t="n">
        <v>36.6145</v>
      </c>
      <c r="W65" s="47" t="n">
        <v>37.3422</v>
      </c>
      <c r="X65" s="47" t="n">
        <v>1086.19</v>
      </c>
      <c r="Y65" s="79" t="n">
        <v>3.23</v>
      </c>
      <c r="Z65" s="48" t="n">
        <f aca="false">X65/3600</f>
        <v>0.30171944444444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1.2376</v>
      </c>
      <c r="I66" s="62" t="n">
        <f aca="false">V66</f>
        <v>34.6711</v>
      </c>
      <c r="J66" s="62" t="n">
        <f aca="false">T66</f>
        <v>171.2376</v>
      </c>
      <c r="K66" s="62" t="n">
        <f aca="false">W66</f>
        <v>35.3614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59.86</v>
      </c>
      <c r="Q66" s="54" t="n">
        <v>3.3</v>
      </c>
      <c r="R66" s="55" t="n">
        <f aca="false">P66/3600</f>
        <v>0.266627777777778</v>
      </c>
      <c r="S66" s="52"/>
      <c r="T66" s="54" t="n">
        <v>171.2376</v>
      </c>
      <c r="U66" s="54" t="n">
        <v>28.6566</v>
      </c>
      <c r="V66" s="54" t="n">
        <v>34.6711</v>
      </c>
      <c r="W66" s="54" t="n">
        <v>35.3614</v>
      </c>
      <c r="X66" s="54" t="n">
        <v>1007.07</v>
      </c>
      <c r="Y66" s="54" t="n">
        <v>2.4</v>
      </c>
      <c r="Z66" s="55" t="n">
        <f aca="false">X66/3600</f>
        <v>0.27974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75.6392</v>
      </c>
      <c r="I67" s="57" t="n">
        <f aca="false">V67</f>
        <v>41.6183</v>
      </c>
      <c r="J67" s="57" t="n">
        <f aca="false">T67</f>
        <v>1275.6392</v>
      </c>
      <c r="K67" s="57" t="n">
        <f aca="false">W67</f>
        <v>42.7007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557.6</v>
      </c>
      <c r="Q67" s="79" t="n">
        <v>6.01</v>
      </c>
      <c r="R67" s="58" t="n">
        <f aca="false">P67/3600</f>
        <v>0.432666666666667</v>
      </c>
      <c r="S67" s="59"/>
      <c r="T67" s="56" t="n">
        <v>1275.6392</v>
      </c>
      <c r="U67" s="56" t="n">
        <v>39.4286</v>
      </c>
      <c r="V67" s="56" t="n">
        <v>41.6183</v>
      </c>
      <c r="W67" s="56" t="n">
        <v>42.7007</v>
      </c>
      <c r="X67" s="56" t="n">
        <v>824.69</v>
      </c>
      <c r="Y67" s="79" t="n">
        <v>2.54</v>
      </c>
      <c r="Z67" s="58" t="n">
        <f aca="false">X67/3600</f>
        <v>0.22908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8056</v>
      </c>
      <c r="I68" s="46" t="n">
        <f aca="false">V68</f>
        <v>38.9597</v>
      </c>
      <c r="J68" s="46" t="n">
        <f aca="false">T68</f>
        <v>628.8056</v>
      </c>
      <c r="K68" s="46" t="n">
        <f aca="false">W68</f>
        <v>40.141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79" t="n">
        <v>2.33</v>
      </c>
      <c r="R68" s="48" t="n">
        <f aca="false">P68/3600</f>
        <v>0.228605555555556</v>
      </c>
      <c r="S68" s="49"/>
      <c r="T68" s="47" t="n">
        <v>628.8056</v>
      </c>
      <c r="U68" s="47" t="n">
        <v>35.6882</v>
      </c>
      <c r="V68" s="47" t="n">
        <v>38.9597</v>
      </c>
      <c r="W68" s="47" t="n">
        <v>40.1416</v>
      </c>
      <c r="X68" s="47" t="n">
        <v>797.62</v>
      </c>
      <c r="Y68" s="79" t="n">
        <v>2.36</v>
      </c>
      <c r="Z68" s="48" t="n">
        <f aca="false">X68/3600</f>
        <v>0.2215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1064</v>
      </c>
      <c r="I69" s="46" t="n">
        <f aca="false">V69</f>
        <v>36.764</v>
      </c>
      <c r="J69" s="46" t="n">
        <f aca="false">T69</f>
        <v>304.1064</v>
      </c>
      <c r="K69" s="46" t="n">
        <f aca="false">W69</f>
        <v>37.902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79" t="n">
        <v>1.95</v>
      </c>
      <c r="R69" s="48" t="n">
        <f aca="false">P69/3600</f>
        <v>0.19845</v>
      </c>
      <c r="S69" s="49"/>
      <c r="T69" s="47" t="n">
        <v>304.1064</v>
      </c>
      <c r="U69" s="47" t="n">
        <v>32.2539</v>
      </c>
      <c r="V69" s="47" t="n">
        <v>36.764</v>
      </c>
      <c r="W69" s="47" t="n">
        <v>37.9026</v>
      </c>
      <c r="X69" s="47" t="n">
        <v>646.04</v>
      </c>
      <c r="Y69" s="79" t="n">
        <v>1.96</v>
      </c>
      <c r="Z69" s="48" t="n">
        <f aca="false">X69/3600</f>
        <v>0.1794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6.6248</v>
      </c>
      <c r="I70" s="63" t="n">
        <f aca="false">V70</f>
        <v>34.7756</v>
      </c>
      <c r="J70" s="63" t="n">
        <f aca="false">T70</f>
        <v>146.6248</v>
      </c>
      <c r="K70" s="63" t="n">
        <f aca="false">W70</f>
        <v>35.7372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3.35</v>
      </c>
      <c r="Q70" s="54" t="n">
        <v>1.79</v>
      </c>
      <c r="R70" s="55" t="n">
        <f aca="false">P70/3600</f>
        <v>0.189819444444444</v>
      </c>
      <c r="S70" s="52"/>
      <c r="T70" s="54" t="n">
        <v>146.6248</v>
      </c>
      <c r="U70" s="54" t="n">
        <v>29.4512</v>
      </c>
      <c r="V70" s="54" t="n">
        <v>34.7756</v>
      </c>
      <c r="W70" s="54" t="n">
        <v>35.7372</v>
      </c>
      <c r="X70" s="54" t="n">
        <v>651.78</v>
      </c>
      <c r="Y70" s="54" t="n">
        <v>1.68</v>
      </c>
      <c r="Z70" s="55" t="n">
        <f aca="false">X70/3600</f>
        <v>0.18105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6454380129551</v>
      </c>
      <c r="R89" s="68" t="n">
        <f aca="false">GEOMEAN(R3:R70)</f>
        <v>2.02523719554195</v>
      </c>
      <c r="S89" s="68"/>
      <c r="T89" s="68"/>
      <c r="U89" s="68"/>
      <c r="V89" s="68"/>
      <c r="W89" s="68"/>
      <c r="X89" s="68"/>
      <c r="Y89" s="68" t="n">
        <f aca="false">GEOMEAN(Y3:Y70)</f>
        <v>18.6238932380043</v>
      </c>
      <c r="Z89" s="68" t="n">
        <f aca="false">GEOMEAN(Z3:Z70)</f>
        <v>1.9357939860365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02082737422078</v>
      </c>
      <c r="Z90" s="78" t="n">
        <f aca="false">Z89/R89</f>
        <v>0.95583568694953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35830555555556</v>
      </c>
      <c r="R91" s="67" t="n">
        <f aca="false">SUM(R3:R70)</f>
        <v>255.361022222222</v>
      </c>
      <c r="X91" s="67"/>
      <c r="Y91" s="67" t="n">
        <f aca="false">SUM(Y3:Y70)/3600</f>
        <v>0.641225</v>
      </c>
      <c r="Z91" s="67" t="n">
        <f aca="false">SUM(Z3:Z70)</f>
        <v>241.7212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2344</v>
      </c>
      <c r="I19" s="46" t="n">
        <f aca="false">V19</f>
        <v>43.1767</v>
      </c>
      <c r="J19" s="46" t="n">
        <f aca="false">T19</f>
        <v>5738.2344</v>
      </c>
      <c r="K19" s="46" t="n">
        <f aca="false">W19</f>
        <v>44.659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90.88</v>
      </c>
      <c r="Q19" s="79" t="n">
        <v>39.53</v>
      </c>
      <c r="R19" s="48" t="n">
        <f aca="false">P19/3600</f>
        <v>4.77524444444445</v>
      </c>
      <c r="S19" s="49"/>
      <c r="T19" s="47" t="n">
        <v>5738.2344</v>
      </c>
      <c r="U19" s="47" t="n">
        <v>41.5649</v>
      </c>
      <c r="V19" s="47" t="n">
        <v>43.1767</v>
      </c>
      <c r="W19" s="47" t="n">
        <v>44.6598</v>
      </c>
      <c r="X19" s="47" t="n">
        <v>16660.96</v>
      </c>
      <c r="Y19" s="79" t="n">
        <v>36.51</v>
      </c>
      <c r="Z19" s="48" t="n">
        <f aca="false">X19/3600</f>
        <v>4.6280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9896</v>
      </c>
      <c r="I20" s="46" t="n">
        <f aca="false">V20</f>
        <v>41.6456</v>
      </c>
      <c r="J20" s="46" t="n">
        <f aca="false">T20</f>
        <v>2654.9896</v>
      </c>
      <c r="K20" s="46" t="n">
        <f aca="false">W20</f>
        <v>42.819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034.29</v>
      </c>
      <c r="Q20" s="79" t="n">
        <v>37.76</v>
      </c>
      <c r="R20" s="48" t="n">
        <f aca="false">P20/3600</f>
        <v>4.45396944444445</v>
      </c>
      <c r="S20" s="49"/>
      <c r="T20" s="47" t="n">
        <v>2654.9896</v>
      </c>
      <c r="U20" s="47" t="n">
        <v>39.5082</v>
      </c>
      <c r="V20" s="47" t="n">
        <v>41.6456</v>
      </c>
      <c r="W20" s="47" t="n">
        <v>42.8193</v>
      </c>
      <c r="X20" s="47" t="n">
        <v>15337.97</v>
      </c>
      <c r="Y20" s="79" t="n">
        <v>30.05</v>
      </c>
      <c r="Z20" s="48" t="n">
        <f aca="false">X20/3600</f>
        <v>4.2605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2496</v>
      </c>
      <c r="I21" s="46" t="n">
        <f aca="false">V21</f>
        <v>40.2911</v>
      </c>
      <c r="J21" s="46" t="n">
        <f aca="false">T21</f>
        <v>1268.2496</v>
      </c>
      <c r="K21" s="46" t="n">
        <f aca="false">W21</f>
        <v>41.438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12.69</v>
      </c>
      <c r="Q21" s="79" t="n">
        <v>34.21</v>
      </c>
      <c r="R21" s="48" t="n">
        <f aca="false">P21/3600</f>
        <v>4.36463611111111</v>
      </c>
      <c r="S21" s="49"/>
      <c r="T21" s="47" t="n">
        <v>1268.2496</v>
      </c>
      <c r="U21" s="47" t="n">
        <v>37.0218</v>
      </c>
      <c r="V21" s="47" t="n">
        <v>40.2911</v>
      </c>
      <c r="W21" s="47" t="n">
        <v>41.4384</v>
      </c>
      <c r="X21" s="47" t="n">
        <v>14343.09</v>
      </c>
      <c r="Y21" s="79" t="n">
        <v>26.96</v>
      </c>
      <c r="Z21" s="48" t="n">
        <f aca="false">X21/3600</f>
        <v>3.98419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0216</v>
      </c>
      <c r="I22" s="53" t="n">
        <f aca="false">V22</f>
        <v>39.152</v>
      </c>
      <c r="J22" s="53" t="n">
        <f aca="false">T22</f>
        <v>614.0216</v>
      </c>
      <c r="K22" s="53" t="n">
        <f aca="false">W22</f>
        <v>40.4934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878.07</v>
      </c>
      <c r="Q22" s="54" t="n">
        <v>25.69</v>
      </c>
      <c r="R22" s="55" t="n">
        <f aca="false">P22/3600</f>
        <v>3.85501944444444</v>
      </c>
      <c r="S22" s="52"/>
      <c r="T22" s="54" t="n">
        <v>614.0216</v>
      </c>
      <c r="U22" s="54" t="n">
        <v>34.4828</v>
      </c>
      <c r="V22" s="54" t="n">
        <v>39.152</v>
      </c>
      <c r="W22" s="54" t="n">
        <v>40.4934</v>
      </c>
      <c r="X22" s="54" t="n">
        <v>14176.37</v>
      </c>
      <c r="Y22" s="54" t="n">
        <v>25.66</v>
      </c>
      <c r="Z22" s="55" t="n">
        <f aca="false">X22/3600</f>
        <v>3.93788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8625.676</v>
      </c>
      <c r="I23" s="57" t="n">
        <f aca="false">V23</f>
        <v>41.9051</v>
      </c>
      <c r="J23" s="57" t="n">
        <f aca="false">T23</f>
        <v>8625.676</v>
      </c>
      <c r="K23" s="57" t="n">
        <f aca="false">W23</f>
        <v>42.9992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6421.65</v>
      </c>
      <c r="Q23" s="79" t="n">
        <v>37.53</v>
      </c>
      <c r="R23" s="58" t="n">
        <f aca="false">P23/3600</f>
        <v>4.56156944444445</v>
      </c>
      <c r="S23" s="59"/>
      <c r="T23" s="56" t="n">
        <v>8625.676</v>
      </c>
      <c r="U23" s="56" t="n">
        <v>39.7722</v>
      </c>
      <c r="V23" s="56" t="n">
        <v>41.9051</v>
      </c>
      <c r="W23" s="56" t="n">
        <v>42.9992</v>
      </c>
      <c r="X23" s="56" t="n">
        <v>17346.2</v>
      </c>
      <c r="Y23" s="79" t="n">
        <v>41.06</v>
      </c>
      <c r="Z23" s="58" t="n">
        <f aca="false">X23/3600</f>
        <v>4.8183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4336</v>
      </c>
      <c r="I24" s="46" t="n">
        <f aca="false">V24</f>
        <v>39.8632</v>
      </c>
      <c r="J24" s="46" t="n">
        <f aca="false">T24</f>
        <v>3494.4336</v>
      </c>
      <c r="K24" s="46" t="n">
        <f aca="false">W24</f>
        <v>40.822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063.56</v>
      </c>
      <c r="Q24" s="79" t="n">
        <v>30.45</v>
      </c>
      <c r="R24" s="48" t="n">
        <f aca="false">P24/3600</f>
        <v>4.18432222222222</v>
      </c>
      <c r="S24" s="49"/>
      <c r="T24" s="47" t="n">
        <v>3494.4336</v>
      </c>
      <c r="U24" s="47" t="n">
        <v>36.8579</v>
      </c>
      <c r="V24" s="47" t="n">
        <v>39.8632</v>
      </c>
      <c r="W24" s="47" t="n">
        <v>40.8227</v>
      </c>
      <c r="X24" s="47" t="n">
        <v>13157.84</v>
      </c>
      <c r="Y24" s="79" t="n">
        <v>28.02</v>
      </c>
      <c r="Z24" s="48" t="n">
        <f aca="false">X24/3600</f>
        <v>3.6549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8384</v>
      </c>
      <c r="I25" s="46" t="n">
        <f aca="false">V25</f>
        <v>38.0346</v>
      </c>
      <c r="J25" s="46" t="n">
        <f aca="false">T25</f>
        <v>1476.8384</v>
      </c>
      <c r="K25" s="46" t="n">
        <f aca="false">W25</f>
        <v>39.27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871.32</v>
      </c>
      <c r="Q25" s="79" t="n">
        <v>26.13</v>
      </c>
      <c r="R25" s="48" t="n">
        <f aca="false">P25/3600</f>
        <v>3.85314444444444</v>
      </c>
      <c r="S25" s="49"/>
      <c r="T25" s="47" t="n">
        <v>1476.8384</v>
      </c>
      <c r="U25" s="47" t="n">
        <v>34.0822</v>
      </c>
      <c r="V25" s="47" t="n">
        <v>38.0346</v>
      </c>
      <c r="W25" s="47" t="n">
        <v>39.273</v>
      </c>
      <c r="X25" s="47" t="n">
        <v>14147.97</v>
      </c>
      <c r="Y25" s="79" t="n">
        <v>27.36</v>
      </c>
      <c r="Z25" s="48" t="n">
        <f aca="false">X25/3600</f>
        <v>3.9299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9448</v>
      </c>
      <c r="I26" s="53" t="n">
        <f aca="false">V26</f>
        <v>36.5208</v>
      </c>
      <c r="J26" s="53" t="n">
        <f aca="false">T26</f>
        <v>628.9448</v>
      </c>
      <c r="K26" s="53" t="n">
        <f aca="false">W26</f>
        <v>38.291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149.22</v>
      </c>
      <c r="Q26" s="54" t="n">
        <v>23.45</v>
      </c>
      <c r="R26" s="55" t="n">
        <f aca="false">P26/3600</f>
        <v>3.65256111111111</v>
      </c>
      <c r="S26" s="52"/>
      <c r="T26" s="54" t="n">
        <v>628.9448</v>
      </c>
      <c r="U26" s="54" t="n">
        <v>31.5087</v>
      </c>
      <c r="V26" s="54" t="n">
        <v>36.5208</v>
      </c>
      <c r="W26" s="54" t="n">
        <v>38.2918</v>
      </c>
      <c r="X26" s="54" t="n">
        <v>13321.31</v>
      </c>
      <c r="Y26" s="54" t="n">
        <v>24.65</v>
      </c>
      <c r="Z26" s="55" t="n">
        <f aca="false">X26/3600</f>
        <v>3.7003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20361.1264</v>
      </c>
      <c r="I27" s="57" t="n">
        <f aca="false">V27</f>
        <v>40.0049</v>
      </c>
      <c r="J27" s="57" t="n">
        <f aca="false">T27</f>
        <v>20361.1264</v>
      </c>
      <c r="K27" s="57" t="n">
        <f aca="false">W27</f>
        <v>43.1557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4449.25</v>
      </c>
      <c r="Q27" s="79" t="n">
        <v>70.99</v>
      </c>
      <c r="R27" s="58" t="n">
        <f aca="false">P27/3600</f>
        <v>9.56923611111111</v>
      </c>
      <c r="S27" s="59"/>
      <c r="T27" s="56" t="n">
        <v>20361.1264</v>
      </c>
      <c r="U27" s="56" t="n">
        <v>38.5749</v>
      </c>
      <c r="V27" s="56" t="n">
        <v>40.0049</v>
      </c>
      <c r="W27" s="56" t="n">
        <v>43.1557</v>
      </c>
      <c r="X27" s="56" t="n">
        <v>33795.4</v>
      </c>
      <c r="Y27" s="79" t="n">
        <v>71.91</v>
      </c>
      <c r="Z27" s="58" t="n">
        <f aca="false">X27/3600</f>
        <v>9.3876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2.7712</v>
      </c>
      <c r="I28" s="46" t="n">
        <f aca="false">V28</f>
        <v>38.8346</v>
      </c>
      <c r="J28" s="46" t="n">
        <f aca="false">T28</f>
        <v>6552.7712</v>
      </c>
      <c r="K28" s="46" t="n">
        <f aca="false">W28</f>
        <v>41.278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008.85</v>
      </c>
      <c r="Q28" s="79" t="n">
        <v>56.09</v>
      </c>
      <c r="R28" s="48" t="n">
        <f aca="false">P28/3600</f>
        <v>8.05801388888889</v>
      </c>
      <c r="S28" s="49"/>
      <c r="T28" s="47" t="n">
        <v>6552.7712</v>
      </c>
      <c r="U28" s="47" t="n">
        <v>36.577</v>
      </c>
      <c r="V28" s="47" t="n">
        <v>38.8346</v>
      </c>
      <c r="W28" s="47" t="n">
        <v>41.2788</v>
      </c>
      <c r="X28" s="47" t="n">
        <v>29579.38</v>
      </c>
      <c r="Y28" s="79" t="n">
        <v>57.02</v>
      </c>
      <c r="Z28" s="48" t="n">
        <f aca="false">X28/3600</f>
        <v>8.21649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4.0904</v>
      </c>
      <c r="I29" s="46" t="n">
        <f aca="false">V29</f>
        <v>37.8271</v>
      </c>
      <c r="J29" s="46" t="n">
        <f aca="false">T29</f>
        <v>2944.0904</v>
      </c>
      <c r="K29" s="46" t="n">
        <f aca="false">W29</f>
        <v>39.499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837.66</v>
      </c>
      <c r="Q29" s="79" t="n">
        <v>52.3</v>
      </c>
      <c r="R29" s="48" t="n">
        <f aca="false">P29/3600</f>
        <v>7.73268333333333</v>
      </c>
      <c r="S29" s="49"/>
      <c r="T29" s="47" t="n">
        <v>2944.0904</v>
      </c>
      <c r="U29" s="47" t="n">
        <v>34.4168</v>
      </c>
      <c r="V29" s="47" t="n">
        <v>37.8271</v>
      </c>
      <c r="W29" s="47" t="n">
        <v>39.4996</v>
      </c>
      <c r="X29" s="47" t="n">
        <v>28115.05</v>
      </c>
      <c r="Y29" s="79" t="n">
        <v>51.98</v>
      </c>
      <c r="Z29" s="48" t="n">
        <f aca="false">X29/3600</f>
        <v>7.8097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2.748</v>
      </c>
      <c r="I30" s="53" t="n">
        <f aca="false">V30</f>
        <v>36.7423</v>
      </c>
      <c r="J30" s="53" t="n">
        <f aca="false">T30</f>
        <v>1422.748</v>
      </c>
      <c r="K30" s="53" t="n">
        <f aca="false">W30</f>
        <v>37.785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6158.94</v>
      </c>
      <c r="Q30" s="54" t="n">
        <v>45.32</v>
      </c>
      <c r="R30" s="55" t="n">
        <f aca="false">P30/3600</f>
        <v>7.26637222222222</v>
      </c>
      <c r="S30" s="52"/>
      <c r="T30" s="54" t="n">
        <v>1422.748</v>
      </c>
      <c r="U30" s="54" t="n">
        <v>32.1343</v>
      </c>
      <c r="V30" s="54" t="n">
        <v>36.7423</v>
      </c>
      <c r="W30" s="54" t="n">
        <v>37.7858</v>
      </c>
      <c r="X30" s="54" t="n">
        <v>26293.65</v>
      </c>
      <c r="Y30" s="54" t="n">
        <v>48.03</v>
      </c>
      <c r="Z30" s="55" t="n">
        <f aca="false">X30/3600</f>
        <v>7.3037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46.5232</v>
      </c>
      <c r="I31" s="60" t="n">
        <f aca="false">V31</f>
        <v>43.5079</v>
      </c>
      <c r="J31" s="60" t="n">
        <f aca="false">T31</f>
        <v>21046.5232</v>
      </c>
      <c r="K31" s="60" t="n">
        <f aca="false">W31</f>
        <v>44.681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8709.01</v>
      </c>
      <c r="Q31" s="79" t="n">
        <v>97.3</v>
      </c>
      <c r="R31" s="58" t="n">
        <f aca="false">P31/3600</f>
        <v>10.7525027777778</v>
      </c>
      <c r="S31" s="59"/>
      <c r="T31" s="56" t="n">
        <v>21046.5232</v>
      </c>
      <c r="U31" s="56" t="n">
        <v>39.2905</v>
      </c>
      <c r="V31" s="56" t="n">
        <v>43.5079</v>
      </c>
      <c r="W31" s="56" t="n">
        <v>44.681</v>
      </c>
      <c r="X31" s="56" t="n">
        <v>34734.34</v>
      </c>
      <c r="Y31" s="79" t="n">
        <v>80.43</v>
      </c>
      <c r="Z31" s="58" t="n">
        <f aca="false">X31/3600</f>
        <v>9.6484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66.3384</v>
      </c>
      <c r="I32" s="61" t="n">
        <f aca="false">V32</f>
        <v>42.105</v>
      </c>
      <c r="J32" s="61" t="n">
        <f aca="false">T32</f>
        <v>7566.3384</v>
      </c>
      <c r="K32" s="61" t="n">
        <f aca="false">W32</f>
        <v>42.574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475.79</v>
      </c>
      <c r="Q32" s="79" t="n">
        <v>78.77</v>
      </c>
      <c r="R32" s="48" t="n">
        <f aca="false">P32/3600</f>
        <v>9.85438611111111</v>
      </c>
      <c r="S32" s="49"/>
      <c r="T32" s="47" t="n">
        <v>7566.3384</v>
      </c>
      <c r="U32" s="47" t="n">
        <v>37.374</v>
      </c>
      <c r="V32" s="47" t="n">
        <v>42.105</v>
      </c>
      <c r="W32" s="47" t="n">
        <v>42.5741</v>
      </c>
      <c r="X32" s="47" t="n">
        <v>33432.47</v>
      </c>
      <c r="Y32" s="79" t="n">
        <v>67.47</v>
      </c>
      <c r="Z32" s="48" t="n">
        <f aca="false">X32/3600</f>
        <v>9.2867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85.428</v>
      </c>
      <c r="I33" s="61" t="n">
        <f aca="false">V33</f>
        <v>40.5976</v>
      </c>
      <c r="J33" s="61" t="n">
        <f aca="false">T33</f>
        <v>3485.428</v>
      </c>
      <c r="K33" s="61" t="n">
        <f aca="false">W33</f>
        <v>40.408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552.92</v>
      </c>
      <c r="Q33" s="79" t="n">
        <v>76.36</v>
      </c>
      <c r="R33" s="48" t="n">
        <f aca="false">P33/3600</f>
        <v>9.32025555555556</v>
      </c>
      <c r="S33" s="49"/>
      <c r="T33" s="47" t="n">
        <v>3485.428</v>
      </c>
      <c r="U33" s="47" t="n">
        <v>35.3785</v>
      </c>
      <c r="V33" s="47" t="n">
        <v>40.5976</v>
      </c>
      <c r="W33" s="47" t="n">
        <v>40.4088</v>
      </c>
      <c r="X33" s="47" t="n">
        <v>31175.59</v>
      </c>
      <c r="Y33" s="79" t="n">
        <v>58.86</v>
      </c>
      <c r="Z33" s="48" t="n">
        <f aca="false">X33/3600</f>
        <v>8.6598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26.1384</v>
      </c>
      <c r="I34" s="62" t="n">
        <f aca="false">V34</f>
        <v>39.12</v>
      </c>
      <c r="J34" s="62" t="n">
        <f aca="false">T34</f>
        <v>1726.1384</v>
      </c>
      <c r="K34" s="62" t="n">
        <f aca="false">W34</f>
        <v>38.3002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0342.54</v>
      </c>
      <c r="Q34" s="54" t="n">
        <v>53.17</v>
      </c>
      <c r="R34" s="55" t="n">
        <f aca="false">P34/3600</f>
        <v>8.42848333333333</v>
      </c>
      <c r="S34" s="52"/>
      <c r="T34" s="54" t="n">
        <v>1726.1384</v>
      </c>
      <c r="U34" s="54" t="n">
        <v>33.2335</v>
      </c>
      <c r="V34" s="54" t="n">
        <v>39.12</v>
      </c>
      <c r="W34" s="54" t="n">
        <v>38.3002</v>
      </c>
      <c r="X34" s="54" t="n">
        <v>31483.18</v>
      </c>
      <c r="Y34" s="54" t="n">
        <v>67.82</v>
      </c>
      <c r="Z34" s="55" t="n">
        <f aca="false">X34/3600</f>
        <v>8.7453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859.608</v>
      </c>
      <c r="I35" s="60" t="n">
        <f aca="false">V35</f>
        <v>41.8366</v>
      </c>
      <c r="J35" s="60" t="n">
        <f aca="false">T35</f>
        <v>47859.608</v>
      </c>
      <c r="K35" s="60" t="n">
        <f aca="false">W35</f>
        <v>43.9301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5820.84</v>
      </c>
      <c r="Q35" s="79" t="n">
        <v>112.53</v>
      </c>
      <c r="R35" s="58" t="n">
        <f aca="false">P35/3600</f>
        <v>12.7280111111111</v>
      </c>
      <c r="S35" s="59"/>
      <c r="T35" s="56" t="n">
        <v>47859.608</v>
      </c>
      <c r="U35" s="56" t="n">
        <v>37.8358</v>
      </c>
      <c r="V35" s="56" t="n">
        <v>41.8366</v>
      </c>
      <c r="W35" s="56" t="n">
        <v>43.9301</v>
      </c>
      <c r="X35" s="56" t="n">
        <v>44872.4</v>
      </c>
      <c r="Y35" s="79" t="n">
        <v>108.74</v>
      </c>
      <c r="Z35" s="58" t="n">
        <f aca="false">X35/3600</f>
        <v>12.464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124.3528</v>
      </c>
      <c r="I36" s="61" t="n">
        <f aca="false">V36</f>
        <v>40.374</v>
      </c>
      <c r="J36" s="61" t="n">
        <f aca="false">T36</f>
        <v>8124.3528</v>
      </c>
      <c r="K36" s="61" t="n">
        <f aca="false">W36</f>
        <v>42.746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108.62</v>
      </c>
      <c r="Q36" s="79" t="n">
        <v>72.47</v>
      </c>
      <c r="R36" s="48" t="n">
        <f aca="false">P36/3600</f>
        <v>10.0301722222222</v>
      </c>
      <c r="S36" s="49"/>
      <c r="T36" s="47" t="n">
        <v>8124.3528</v>
      </c>
      <c r="U36" s="47" t="n">
        <v>35.2478</v>
      </c>
      <c r="V36" s="47" t="n">
        <v>40.374</v>
      </c>
      <c r="W36" s="47" t="n">
        <v>42.7465</v>
      </c>
      <c r="X36" s="47" t="n">
        <v>35706.65</v>
      </c>
      <c r="Y36" s="79" t="n">
        <v>69.11</v>
      </c>
      <c r="Z36" s="48" t="n">
        <f aca="false">X36/3600</f>
        <v>9.91851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307.516</v>
      </c>
      <c r="I37" s="61" t="n">
        <f aca="false">V37</f>
        <v>38.9622</v>
      </c>
      <c r="J37" s="61" t="n">
        <f aca="false">T37</f>
        <v>2307.516</v>
      </c>
      <c r="K37" s="61" t="n">
        <f aca="false">W37</f>
        <v>41.599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261.1</v>
      </c>
      <c r="Q37" s="79" t="n">
        <v>58.24</v>
      </c>
      <c r="R37" s="48" t="n">
        <f aca="false">P37/3600</f>
        <v>9.23919444444444</v>
      </c>
      <c r="S37" s="49"/>
      <c r="T37" s="47" t="n">
        <v>2307.516</v>
      </c>
      <c r="U37" s="47" t="n">
        <v>33.4</v>
      </c>
      <c r="V37" s="47" t="n">
        <v>38.9622</v>
      </c>
      <c r="W37" s="47" t="n">
        <v>41.5991</v>
      </c>
      <c r="X37" s="47" t="n">
        <v>37768.95</v>
      </c>
      <c r="Y37" s="79" t="n">
        <v>60.22</v>
      </c>
      <c r="Z37" s="48" t="n">
        <f aca="false">X37/3600</f>
        <v>10.4913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8.1232</v>
      </c>
      <c r="I38" s="62" t="n">
        <f aca="false">V38</f>
        <v>37.7443</v>
      </c>
      <c r="J38" s="62" t="n">
        <f aca="false">T38</f>
        <v>898.1232</v>
      </c>
      <c r="K38" s="62" t="n">
        <f aca="false">W38</f>
        <v>40.565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909.12</v>
      </c>
      <c r="Q38" s="54" t="n">
        <v>57.2</v>
      </c>
      <c r="R38" s="55" t="n">
        <f aca="false">P38/3600</f>
        <v>9.14142222222222</v>
      </c>
      <c r="S38" s="52"/>
      <c r="T38" s="54" t="n">
        <v>898.1232</v>
      </c>
      <c r="U38" s="54" t="n">
        <v>31.2022</v>
      </c>
      <c r="V38" s="54" t="n">
        <v>37.7443</v>
      </c>
      <c r="W38" s="54" t="n">
        <v>40.565</v>
      </c>
      <c r="X38" s="54" t="n">
        <v>31778.35</v>
      </c>
      <c r="Y38" s="54" t="n">
        <v>54.24</v>
      </c>
      <c r="Z38" s="55" t="n">
        <f aca="false">X38/3600</f>
        <v>8.8273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80.3096</v>
      </c>
      <c r="I39" s="60" t="n">
        <f aca="false">V39</f>
        <v>42.3493</v>
      </c>
      <c r="J39" s="60" t="n">
        <f aca="false">T39</f>
        <v>4180.3096</v>
      </c>
      <c r="K39" s="60" t="n">
        <f aca="false">W39</f>
        <v>42.8228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990.54</v>
      </c>
      <c r="Q39" s="79" t="n">
        <v>15.44</v>
      </c>
      <c r="R39" s="58" t="n">
        <f aca="false">P39/3600</f>
        <v>1.94181666666667</v>
      </c>
      <c r="S39" s="59"/>
      <c r="T39" s="56" t="n">
        <v>4180.3096</v>
      </c>
      <c r="U39" s="56" t="n">
        <v>39.9062</v>
      </c>
      <c r="V39" s="56" t="n">
        <v>42.3493</v>
      </c>
      <c r="W39" s="56" t="n">
        <v>42.8228</v>
      </c>
      <c r="X39" s="56" t="n">
        <v>6305.63</v>
      </c>
      <c r="Y39" s="79" t="n">
        <v>13.98</v>
      </c>
      <c r="Z39" s="58" t="n">
        <f aca="false">X39/3600</f>
        <v>1.7515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66.2472</v>
      </c>
      <c r="I40" s="61" t="n">
        <f aca="false">V40</f>
        <v>39.8498</v>
      </c>
      <c r="J40" s="61" t="n">
        <f aca="false">T40</f>
        <v>1966.2472</v>
      </c>
      <c r="K40" s="61" t="n">
        <f aca="false">W40</f>
        <v>39.959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46.42</v>
      </c>
      <c r="Q40" s="79" t="n">
        <v>13.36</v>
      </c>
      <c r="R40" s="48" t="n">
        <f aca="false">P40/3600</f>
        <v>1.70733888888889</v>
      </c>
      <c r="S40" s="49"/>
      <c r="T40" s="47" t="n">
        <v>1966.2472</v>
      </c>
      <c r="U40" s="47" t="n">
        <v>36.663</v>
      </c>
      <c r="V40" s="47" t="n">
        <v>39.8498</v>
      </c>
      <c r="W40" s="47" t="n">
        <v>39.9596</v>
      </c>
      <c r="X40" s="47" t="n">
        <v>6077.4</v>
      </c>
      <c r="Y40" s="79" t="n">
        <v>12.23</v>
      </c>
      <c r="Z40" s="48" t="n">
        <f aca="false">X40/3600</f>
        <v>1.688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1.4936</v>
      </c>
      <c r="I41" s="61" t="n">
        <f aca="false">V41</f>
        <v>37.5876</v>
      </c>
      <c r="J41" s="61" t="n">
        <f aca="false">T41</f>
        <v>931.4936</v>
      </c>
      <c r="K41" s="61" t="n">
        <f aca="false">W41</f>
        <v>37.4029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35.18</v>
      </c>
      <c r="Q41" s="79" t="n">
        <v>10.68</v>
      </c>
      <c r="R41" s="48" t="n">
        <f aca="false">P41/3600</f>
        <v>1.56532777777778</v>
      </c>
      <c r="S41" s="49"/>
      <c r="T41" s="47" t="n">
        <v>931.4936</v>
      </c>
      <c r="U41" s="47" t="n">
        <v>33.8296</v>
      </c>
      <c r="V41" s="47" t="n">
        <v>37.5876</v>
      </c>
      <c r="W41" s="47" t="n">
        <v>37.4029</v>
      </c>
      <c r="X41" s="47" t="n">
        <v>5576.83</v>
      </c>
      <c r="Y41" s="79" t="n">
        <v>9.56</v>
      </c>
      <c r="Z41" s="48" t="n">
        <f aca="false">X41/3600</f>
        <v>1.54911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7.7584</v>
      </c>
      <c r="I42" s="62" t="n">
        <f aca="false">V42</f>
        <v>35.6071</v>
      </c>
      <c r="J42" s="62" t="n">
        <f aca="false">T42</f>
        <v>457.7584</v>
      </c>
      <c r="K42" s="62" t="n">
        <f aca="false">W42</f>
        <v>35.1273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53.98</v>
      </c>
      <c r="Q42" s="54" t="n">
        <v>9.3</v>
      </c>
      <c r="R42" s="55" t="n">
        <f aca="false">P42/3600</f>
        <v>1.51499444444444</v>
      </c>
      <c r="S42" s="52"/>
      <c r="T42" s="54" t="n">
        <v>457.7584</v>
      </c>
      <c r="U42" s="54" t="n">
        <v>31.3376</v>
      </c>
      <c r="V42" s="54" t="n">
        <v>35.6071</v>
      </c>
      <c r="W42" s="54" t="n">
        <v>35.1273</v>
      </c>
      <c r="X42" s="54" t="n">
        <v>6240.41</v>
      </c>
      <c r="Y42" s="54" t="n">
        <v>17.28</v>
      </c>
      <c r="Z42" s="55" t="n">
        <f aca="false">X42/3600</f>
        <v>1.73344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11.8184</v>
      </c>
      <c r="I43" s="60" t="n">
        <f aca="false">V43</f>
        <v>42.9314</v>
      </c>
      <c r="J43" s="60" t="n">
        <f aca="false">T43</f>
        <v>4511.8184</v>
      </c>
      <c r="K43" s="60" t="n">
        <f aca="false">W43</f>
        <v>44.2538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990.5</v>
      </c>
      <c r="Q43" s="79" t="n">
        <v>17.28</v>
      </c>
      <c r="R43" s="58" t="n">
        <f aca="false">P43/3600</f>
        <v>2.21958333333333</v>
      </c>
      <c r="S43" s="59"/>
      <c r="T43" s="56" t="n">
        <v>4511.8184</v>
      </c>
      <c r="U43" s="56" t="n">
        <v>39.9774</v>
      </c>
      <c r="V43" s="56" t="n">
        <v>42.9314</v>
      </c>
      <c r="W43" s="56" t="n">
        <v>44.2538</v>
      </c>
      <c r="X43" s="56" t="n">
        <v>7990.38</v>
      </c>
      <c r="Y43" s="79" t="n">
        <v>17.16</v>
      </c>
      <c r="Z43" s="58" t="n">
        <f aca="false">X43/3600</f>
        <v>2.2195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9.6792</v>
      </c>
      <c r="I44" s="61" t="n">
        <f aca="false">V44</f>
        <v>40.8843</v>
      </c>
      <c r="J44" s="61" t="n">
        <f aca="false">T44</f>
        <v>2029.6792</v>
      </c>
      <c r="K44" s="61" t="n">
        <f aca="false">W44</f>
        <v>41.916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8</v>
      </c>
      <c r="Q44" s="79" t="n">
        <v>14.81</v>
      </c>
      <c r="R44" s="48" t="n">
        <f aca="false">P44/3600</f>
        <v>1.94666666666667</v>
      </c>
      <c r="S44" s="49"/>
      <c r="T44" s="47" t="n">
        <v>2029.6792</v>
      </c>
      <c r="U44" s="47" t="n">
        <v>37.0894</v>
      </c>
      <c r="V44" s="47" t="n">
        <v>40.8843</v>
      </c>
      <c r="W44" s="47" t="n">
        <v>41.9167</v>
      </c>
      <c r="X44" s="47" t="n">
        <v>7054.13</v>
      </c>
      <c r="Y44" s="79" t="n">
        <v>14.61</v>
      </c>
      <c r="Z44" s="48" t="n">
        <f aca="false">X44/3600</f>
        <v>1.95948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6.828</v>
      </c>
      <c r="I45" s="61" t="n">
        <f aca="false">V45</f>
        <v>38.9402</v>
      </c>
      <c r="J45" s="61" t="n">
        <f aca="false">T45</f>
        <v>976.828</v>
      </c>
      <c r="K45" s="61" t="n">
        <f aca="false">W45</f>
        <v>39.759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88.59</v>
      </c>
      <c r="Q45" s="79" t="n">
        <v>12.29</v>
      </c>
      <c r="R45" s="48" t="n">
        <f aca="false">P45/3600</f>
        <v>1.80238611111111</v>
      </c>
      <c r="S45" s="49"/>
      <c r="T45" s="47" t="n">
        <v>976.828</v>
      </c>
      <c r="U45" s="47" t="n">
        <v>34.1373</v>
      </c>
      <c r="V45" s="47" t="n">
        <v>38.9402</v>
      </c>
      <c r="W45" s="47" t="n">
        <v>39.7599</v>
      </c>
      <c r="X45" s="47" t="n">
        <v>5970.82</v>
      </c>
      <c r="Y45" s="79" t="n">
        <v>12.34</v>
      </c>
      <c r="Z45" s="48" t="n">
        <f aca="false">X45/3600</f>
        <v>1.6585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8.2904</v>
      </c>
      <c r="I46" s="62" t="n">
        <f aca="false">V46</f>
        <v>37.0544</v>
      </c>
      <c r="J46" s="62" t="n">
        <f aca="false">T46</f>
        <v>488.2904</v>
      </c>
      <c r="K46" s="62" t="n">
        <f aca="false">W46</f>
        <v>37.7312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339.74</v>
      </c>
      <c r="Q46" s="54" t="n">
        <v>11.03</v>
      </c>
      <c r="R46" s="55" t="n">
        <f aca="false">P46/3600</f>
        <v>1.76103888888889</v>
      </c>
      <c r="S46" s="52"/>
      <c r="T46" s="54" t="n">
        <v>488.2904</v>
      </c>
      <c r="U46" s="54" t="n">
        <v>31.2656</v>
      </c>
      <c r="V46" s="54" t="n">
        <v>37.0544</v>
      </c>
      <c r="W46" s="54" t="n">
        <v>37.7312</v>
      </c>
      <c r="X46" s="54" t="n">
        <v>6195.35</v>
      </c>
      <c r="Y46" s="54" t="n">
        <v>11.01</v>
      </c>
      <c r="Z46" s="55" t="n">
        <f aca="false">X46/3600</f>
        <v>1.7209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60.6064</v>
      </c>
      <c r="I47" s="60" t="n">
        <f aca="false">V47</f>
        <v>40.7551</v>
      </c>
      <c r="J47" s="60" t="n">
        <f aca="false">T47</f>
        <v>8860.6064</v>
      </c>
      <c r="K47" s="60" t="n">
        <f aca="false">W47</f>
        <v>41.634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980.59</v>
      </c>
      <c r="Q47" s="79" t="n">
        <v>19.35</v>
      </c>
      <c r="R47" s="58" t="n">
        <f aca="false">P47/3600</f>
        <v>1.93905277777778</v>
      </c>
      <c r="S47" s="59"/>
      <c r="T47" s="56" t="n">
        <v>8860.6064</v>
      </c>
      <c r="U47" s="56" t="n">
        <v>38.0855</v>
      </c>
      <c r="V47" s="56" t="n">
        <v>40.7551</v>
      </c>
      <c r="W47" s="56" t="n">
        <v>41.634</v>
      </c>
      <c r="X47" s="56" t="n">
        <v>7873.74</v>
      </c>
      <c r="Y47" s="79" t="n">
        <v>19.42</v>
      </c>
      <c r="Z47" s="58" t="n">
        <f aca="false">X47/3600</f>
        <v>2.1871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91.5184</v>
      </c>
      <c r="I48" s="61" t="n">
        <f aca="false">V48</f>
        <v>38.1784</v>
      </c>
      <c r="J48" s="61" t="n">
        <f aca="false">T48</f>
        <v>3791.5184</v>
      </c>
      <c r="K48" s="61" t="n">
        <f aca="false">W48</f>
        <v>39.037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93.67</v>
      </c>
      <c r="Q48" s="79" t="n">
        <v>15.72</v>
      </c>
      <c r="R48" s="48" t="n">
        <f aca="false">P48/3600</f>
        <v>1.80379722222222</v>
      </c>
      <c r="S48" s="49"/>
      <c r="T48" s="47" t="n">
        <v>3791.5184</v>
      </c>
      <c r="U48" s="47" t="n">
        <v>34.239</v>
      </c>
      <c r="V48" s="47" t="n">
        <v>38.1784</v>
      </c>
      <c r="W48" s="47" t="n">
        <v>39.0371</v>
      </c>
      <c r="X48" s="47" t="n">
        <v>6718.41</v>
      </c>
      <c r="Y48" s="79" t="n">
        <v>16.3</v>
      </c>
      <c r="Z48" s="48" t="n">
        <f aca="false">X48/3600</f>
        <v>1.8662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7.9128</v>
      </c>
      <c r="I49" s="61" t="n">
        <f aca="false">V49</f>
        <v>35.9824</v>
      </c>
      <c r="J49" s="61" t="n">
        <f aca="false">T49</f>
        <v>1647.9128</v>
      </c>
      <c r="K49" s="61" t="n">
        <f aca="false">W49</f>
        <v>36.777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71.91</v>
      </c>
      <c r="Q49" s="79" t="n">
        <v>12.17</v>
      </c>
      <c r="R49" s="48" t="n">
        <f aca="false">P49/3600</f>
        <v>1.63108611111111</v>
      </c>
      <c r="S49" s="49"/>
      <c r="T49" s="47" t="n">
        <v>1647.9128</v>
      </c>
      <c r="U49" s="47" t="n">
        <v>30.8441</v>
      </c>
      <c r="V49" s="47" t="n">
        <v>35.9824</v>
      </c>
      <c r="W49" s="47" t="n">
        <v>36.7771</v>
      </c>
      <c r="X49" s="47" t="n">
        <v>5957.75</v>
      </c>
      <c r="Y49" s="79" t="n">
        <v>11.93</v>
      </c>
      <c r="Z49" s="48" t="n">
        <f aca="false">X49/3600</f>
        <v>1.65493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6.6576</v>
      </c>
      <c r="I50" s="62" t="n">
        <f aca="false">V50</f>
        <v>34.0274</v>
      </c>
      <c r="J50" s="62" t="n">
        <f aca="false">T50</f>
        <v>686.6576</v>
      </c>
      <c r="K50" s="62" t="n">
        <f aca="false">W50</f>
        <v>34.7842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5.18</v>
      </c>
      <c r="Q50" s="54" t="n">
        <v>11.68</v>
      </c>
      <c r="R50" s="55" t="n">
        <f aca="false">P50/3600</f>
        <v>1.59032777777778</v>
      </c>
      <c r="S50" s="52"/>
      <c r="T50" s="54" t="n">
        <v>686.6576</v>
      </c>
      <c r="U50" s="54" t="n">
        <v>27.6144</v>
      </c>
      <c r="V50" s="54" t="n">
        <v>34.0274</v>
      </c>
      <c r="W50" s="54" t="n">
        <v>34.7842</v>
      </c>
      <c r="X50" s="54" t="n">
        <v>6261.1</v>
      </c>
      <c r="Y50" s="54" t="n">
        <v>15.41</v>
      </c>
      <c r="Z50" s="55" t="n">
        <f aca="false">X50/3600</f>
        <v>1.7391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33.1872</v>
      </c>
      <c r="I51" s="60" t="n">
        <f aca="false">V51</f>
        <v>41.3852</v>
      </c>
      <c r="J51" s="60" t="n">
        <f aca="false">T51</f>
        <v>5933.1872</v>
      </c>
      <c r="K51" s="60" t="n">
        <f aca="false">W51</f>
        <v>42.6936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482.46</v>
      </c>
      <c r="Q51" s="79" t="n">
        <v>11.02</v>
      </c>
      <c r="R51" s="58" t="n">
        <f aca="false">P51/3600</f>
        <v>1.24512777777778</v>
      </c>
      <c r="S51" s="59"/>
      <c r="T51" s="56" t="n">
        <v>5933.1872</v>
      </c>
      <c r="U51" s="56" t="n">
        <v>39.6366</v>
      </c>
      <c r="V51" s="56" t="n">
        <v>41.3852</v>
      </c>
      <c r="W51" s="56" t="n">
        <v>42.6936</v>
      </c>
      <c r="X51" s="56" t="n">
        <v>5088.71</v>
      </c>
      <c r="Y51" s="79" t="n">
        <v>12.1</v>
      </c>
      <c r="Z51" s="58" t="n">
        <f aca="false">X51/3600</f>
        <v>1.41353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6.2976</v>
      </c>
      <c r="I52" s="61" t="n">
        <f aca="false">V52</f>
        <v>38.7601</v>
      </c>
      <c r="J52" s="61" t="n">
        <f aca="false">T52</f>
        <v>2426.2976</v>
      </c>
      <c r="K52" s="61" t="n">
        <f aca="false">W52</f>
        <v>40.298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28</v>
      </c>
      <c r="Q52" s="79" t="n">
        <v>9.09</v>
      </c>
      <c r="R52" s="48" t="n">
        <f aca="false">P52/3600</f>
        <v>1.14896666666667</v>
      </c>
      <c r="S52" s="49"/>
      <c r="T52" s="47" t="n">
        <v>2426.2976</v>
      </c>
      <c r="U52" s="47" t="n">
        <v>36.0449</v>
      </c>
      <c r="V52" s="47" t="n">
        <v>38.7601</v>
      </c>
      <c r="W52" s="47" t="n">
        <v>40.2986</v>
      </c>
      <c r="X52" s="47" t="n">
        <v>4376.47</v>
      </c>
      <c r="Y52" s="79" t="n">
        <v>9.5</v>
      </c>
      <c r="Z52" s="48" t="n">
        <f aca="false">X52/3600</f>
        <v>1.21568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6.8992</v>
      </c>
      <c r="I53" s="61" t="n">
        <f aca="false">V53</f>
        <v>36.5909</v>
      </c>
      <c r="J53" s="61" t="n">
        <f aca="false">T53</f>
        <v>1086.8992</v>
      </c>
      <c r="K53" s="61" t="n">
        <f aca="false">W53</f>
        <v>38.221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73.67</v>
      </c>
      <c r="Q53" s="79" t="n">
        <v>8.76</v>
      </c>
      <c r="R53" s="48" t="n">
        <f aca="false">P53/3600</f>
        <v>1.131575</v>
      </c>
      <c r="S53" s="49"/>
      <c r="T53" s="47" t="n">
        <v>1086.8992</v>
      </c>
      <c r="U53" s="47" t="n">
        <v>32.9127</v>
      </c>
      <c r="V53" s="47" t="n">
        <v>36.5909</v>
      </c>
      <c r="W53" s="47" t="n">
        <v>38.2211</v>
      </c>
      <c r="X53" s="47" t="n">
        <v>3987.51</v>
      </c>
      <c r="Y53" s="79" t="n">
        <v>8.44</v>
      </c>
      <c r="Z53" s="48" t="n">
        <f aca="false">X53/3600</f>
        <v>1.107641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3.772</v>
      </c>
      <c r="I54" s="62" t="n">
        <f aca="false">V54</f>
        <v>34.7427</v>
      </c>
      <c r="J54" s="62" t="n">
        <f aca="false">T54</f>
        <v>483.772</v>
      </c>
      <c r="K54" s="62" t="n">
        <f aca="false">W54</f>
        <v>36.281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280.92</v>
      </c>
      <c r="Q54" s="54" t="n">
        <v>6.41</v>
      </c>
      <c r="R54" s="55" t="n">
        <f aca="false">P54/3600</f>
        <v>0.911366666666667</v>
      </c>
      <c r="S54" s="52"/>
      <c r="T54" s="54" t="n">
        <v>483.772</v>
      </c>
      <c r="U54" s="54" t="n">
        <v>30.0644</v>
      </c>
      <c r="V54" s="54" t="n">
        <v>34.7427</v>
      </c>
      <c r="W54" s="54" t="n">
        <v>36.2812</v>
      </c>
      <c r="X54" s="54" t="n">
        <v>3648.66</v>
      </c>
      <c r="Y54" s="54" t="n">
        <v>6.75</v>
      </c>
      <c r="Z54" s="55" t="n">
        <f aca="false">X54/3600</f>
        <v>1.0135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58.8032</v>
      </c>
      <c r="I55" s="60" t="n">
        <f aca="false">V55</f>
        <v>43.4118</v>
      </c>
      <c r="J55" s="60" t="n">
        <f aca="false">T55</f>
        <v>1858.8032</v>
      </c>
      <c r="K55" s="60" t="n">
        <f aca="false">W55</f>
        <v>42.8326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737.55</v>
      </c>
      <c r="Q55" s="79" t="n">
        <v>4.38</v>
      </c>
      <c r="R55" s="58" t="n">
        <f aca="false">P55/3600</f>
        <v>0.482652777777778</v>
      </c>
      <c r="S55" s="59"/>
      <c r="T55" s="56" t="n">
        <v>1858.8032</v>
      </c>
      <c r="U55" s="56" t="n">
        <v>40.6552</v>
      </c>
      <c r="V55" s="56" t="n">
        <v>43.4118</v>
      </c>
      <c r="W55" s="56" t="n">
        <v>42.8326</v>
      </c>
      <c r="X55" s="56" t="n">
        <v>2057.91</v>
      </c>
      <c r="Y55" s="79" t="n">
        <v>4.45</v>
      </c>
      <c r="Z55" s="58" t="n">
        <f aca="false">X55/3600</f>
        <v>0.5716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7.7176</v>
      </c>
      <c r="I56" s="61" t="n">
        <f aca="false">V56</f>
        <v>40.7739</v>
      </c>
      <c r="J56" s="61" t="n">
        <f aca="false">T56</f>
        <v>927.7176</v>
      </c>
      <c r="K56" s="61" t="n">
        <f aca="false">W56</f>
        <v>39.71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999.57</v>
      </c>
      <c r="Q56" s="79" t="n">
        <v>3.7</v>
      </c>
      <c r="R56" s="48" t="n">
        <f aca="false">P56/3600</f>
        <v>0.555436111111111</v>
      </c>
      <c r="S56" s="49"/>
      <c r="T56" s="47" t="n">
        <v>927.7176</v>
      </c>
      <c r="U56" s="47" t="n">
        <v>36.7949</v>
      </c>
      <c r="V56" s="47" t="n">
        <v>40.7739</v>
      </c>
      <c r="W56" s="47" t="n">
        <v>39.712</v>
      </c>
      <c r="X56" s="47" t="n">
        <v>1578.53</v>
      </c>
      <c r="Y56" s="79" t="n">
        <v>3.78</v>
      </c>
      <c r="Z56" s="48" t="n">
        <f aca="false">X56/3600</f>
        <v>0.43848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0.0424</v>
      </c>
      <c r="I57" s="61" t="n">
        <f aca="false">V57</f>
        <v>38.4208</v>
      </c>
      <c r="J57" s="61" t="n">
        <f aca="false">T57</f>
        <v>450.0424</v>
      </c>
      <c r="K57" s="61" t="n">
        <f aca="false">W57</f>
        <v>36.987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71.54</v>
      </c>
      <c r="Q57" s="79" t="n">
        <v>3.2</v>
      </c>
      <c r="R57" s="48" t="n">
        <f aca="false">P57/3600</f>
        <v>0.408761111111111</v>
      </c>
      <c r="S57" s="49"/>
      <c r="T57" s="47" t="n">
        <v>450.0424</v>
      </c>
      <c r="U57" s="47" t="n">
        <v>33.3456</v>
      </c>
      <c r="V57" s="47" t="n">
        <v>38.4208</v>
      </c>
      <c r="W57" s="47" t="n">
        <v>36.9876</v>
      </c>
      <c r="X57" s="47" t="n">
        <v>1517.39</v>
      </c>
      <c r="Y57" s="79" t="n">
        <v>3.37</v>
      </c>
      <c r="Z57" s="48" t="n">
        <f aca="false">X57/3600</f>
        <v>0.4214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1.2808</v>
      </c>
      <c r="I58" s="62" t="n">
        <f aca="false">V58</f>
        <v>36.3793</v>
      </c>
      <c r="J58" s="62" t="n">
        <f aca="false">T58</f>
        <v>221.2808</v>
      </c>
      <c r="K58" s="62" t="n">
        <f aca="false">W58</f>
        <v>34.5668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76.9</v>
      </c>
      <c r="Q58" s="54" t="n">
        <v>2.85</v>
      </c>
      <c r="R58" s="55" t="n">
        <f aca="false">P58/3600</f>
        <v>0.382472222222222</v>
      </c>
      <c r="S58" s="52"/>
      <c r="T58" s="54" t="n">
        <v>221.2808</v>
      </c>
      <c r="U58" s="54" t="n">
        <v>30.4357</v>
      </c>
      <c r="V58" s="54" t="n">
        <v>36.3793</v>
      </c>
      <c r="W58" s="54" t="n">
        <v>34.5668</v>
      </c>
      <c r="X58" s="54" t="n">
        <v>1244.52</v>
      </c>
      <c r="Y58" s="54" t="n">
        <v>2.63</v>
      </c>
      <c r="Z58" s="55" t="n">
        <f aca="false">X58/3600</f>
        <v>0.345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2380.4024</v>
      </c>
      <c r="I59" s="57" t="n">
        <f aca="false">V59</f>
        <v>42.4107</v>
      </c>
      <c r="J59" s="57" t="n">
        <f aca="false">T59</f>
        <v>2380.4024</v>
      </c>
      <c r="K59" s="57" t="n">
        <f aca="false">W59</f>
        <v>43.2944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095.61</v>
      </c>
      <c r="Q59" s="79" t="n">
        <v>5.84</v>
      </c>
      <c r="R59" s="58" t="n">
        <f aca="false">P59/3600</f>
        <v>0.582113888888889</v>
      </c>
      <c r="S59" s="59"/>
      <c r="T59" s="56" t="n">
        <v>2380.4024</v>
      </c>
      <c r="U59" s="56" t="n">
        <v>37.9685</v>
      </c>
      <c r="V59" s="56" t="n">
        <v>42.4107</v>
      </c>
      <c r="W59" s="56" t="n">
        <v>43.2944</v>
      </c>
      <c r="X59" s="56" t="n">
        <v>2097.5</v>
      </c>
      <c r="Y59" s="79" t="n">
        <v>5.7</v>
      </c>
      <c r="Z59" s="58" t="n">
        <f aca="false">X59/3600</f>
        <v>0.5826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2304</v>
      </c>
      <c r="I60" s="46" t="n">
        <f aca="false">V60</f>
        <v>40.6103</v>
      </c>
      <c r="J60" s="46" t="n">
        <f aca="false">T60</f>
        <v>849.2304</v>
      </c>
      <c r="K60" s="46" t="n">
        <f aca="false">W60</f>
        <v>41.378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79.93</v>
      </c>
      <c r="Q60" s="79" t="n">
        <v>4.13</v>
      </c>
      <c r="R60" s="48" t="n">
        <f aca="false">P60/3600</f>
        <v>0.494425</v>
      </c>
      <c r="S60" s="49"/>
      <c r="T60" s="47" t="n">
        <v>849.2304</v>
      </c>
      <c r="U60" s="47" t="n">
        <v>34.0191</v>
      </c>
      <c r="V60" s="47" t="n">
        <v>40.6103</v>
      </c>
      <c r="W60" s="47" t="n">
        <v>41.3786</v>
      </c>
      <c r="X60" s="47" t="n">
        <v>1624.53</v>
      </c>
      <c r="Y60" s="79" t="n">
        <v>3.81</v>
      </c>
      <c r="Z60" s="48" t="n">
        <f aca="false">X60/3600</f>
        <v>0.4512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5664</v>
      </c>
      <c r="I61" s="46" t="n">
        <f aca="false">V61</f>
        <v>39.015</v>
      </c>
      <c r="J61" s="46" t="n">
        <f aca="false">T61</f>
        <v>343.5664</v>
      </c>
      <c r="K61" s="46" t="n">
        <f aca="false">W61</f>
        <v>39.78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28.13</v>
      </c>
      <c r="Q61" s="79" t="n">
        <v>3.62</v>
      </c>
      <c r="R61" s="48" t="n">
        <f aca="false">P61/3600</f>
        <v>0.452258333333333</v>
      </c>
      <c r="S61" s="49"/>
      <c r="T61" s="47" t="n">
        <v>343.5664</v>
      </c>
      <c r="U61" s="47" t="n">
        <v>30.9553</v>
      </c>
      <c r="V61" s="47" t="n">
        <v>39.015</v>
      </c>
      <c r="W61" s="47" t="n">
        <v>39.789</v>
      </c>
      <c r="X61" s="47" t="n">
        <v>1642.68</v>
      </c>
      <c r="Y61" s="79" t="n">
        <v>3.51</v>
      </c>
      <c r="Z61" s="48" t="n">
        <f aca="false">X61/3600</f>
        <v>0.456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7784</v>
      </c>
      <c r="I62" s="53" t="n">
        <f aca="false">V62</f>
        <v>37.6389</v>
      </c>
      <c r="J62" s="53" t="n">
        <f aca="false">T62</f>
        <v>142.7784</v>
      </c>
      <c r="K62" s="53" t="n">
        <f aca="false">W62</f>
        <v>38.284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71.89</v>
      </c>
      <c r="Q62" s="54" t="n">
        <v>3.19</v>
      </c>
      <c r="R62" s="55" t="n">
        <f aca="false">P62/3600</f>
        <v>0.436636111111111</v>
      </c>
      <c r="S62" s="52"/>
      <c r="T62" s="54" t="n">
        <v>142.7784</v>
      </c>
      <c r="U62" s="54" t="n">
        <v>27.9338</v>
      </c>
      <c r="V62" s="54" t="n">
        <v>37.6389</v>
      </c>
      <c r="W62" s="54" t="n">
        <v>38.2847</v>
      </c>
      <c r="X62" s="54" t="n">
        <v>1545.62</v>
      </c>
      <c r="Y62" s="54" t="n">
        <v>2.91</v>
      </c>
      <c r="Z62" s="55" t="n">
        <f aca="false">X62/3600</f>
        <v>0.4293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9.2408</v>
      </c>
      <c r="I63" s="60" t="n">
        <f aca="false">V63</f>
        <v>40.5129</v>
      </c>
      <c r="J63" s="60" t="n">
        <f aca="false">T63</f>
        <v>2069.2408</v>
      </c>
      <c r="K63" s="60" t="n">
        <f aca="false">W63</f>
        <v>41.2204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571.9</v>
      </c>
      <c r="Q63" s="79" t="n">
        <v>4.18</v>
      </c>
      <c r="R63" s="58" t="n">
        <f aca="false">P63/3600</f>
        <v>0.436638888888889</v>
      </c>
      <c r="S63" s="59"/>
      <c r="T63" s="56" t="n">
        <v>2069.2408</v>
      </c>
      <c r="U63" s="56" t="n">
        <v>37.832</v>
      </c>
      <c r="V63" s="56" t="n">
        <v>40.5129</v>
      </c>
      <c r="W63" s="56" t="n">
        <v>41.2204</v>
      </c>
      <c r="X63" s="56" t="n">
        <v>1947.65</v>
      </c>
      <c r="Y63" s="79" t="n">
        <v>6.41</v>
      </c>
      <c r="Z63" s="58" t="n">
        <f aca="false">X63/3600</f>
        <v>0.5410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8.0168</v>
      </c>
      <c r="I64" s="61" t="n">
        <f aca="false">V64</f>
        <v>37.8577</v>
      </c>
      <c r="J64" s="61" t="n">
        <f aca="false">T64</f>
        <v>888.0168</v>
      </c>
      <c r="K64" s="61" t="n">
        <f aca="false">W64</f>
        <v>38.475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4.24</v>
      </c>
      <c r="Q64" s="79" t="n">
        <v>3.72</v>
      </c>
      <c r="R64" s="48" t="n">
        <f aca="false">P64/3600</f>
        <v>0.428955555555556</v>
      </c>
      <c r="S64" s="49"/>
      <c r="T64" s="47" t="n">
        <v>888.0168</v>
      </c>
      <c r="U64" s="47" t="n">
        <v>34.1014</v>
      </c>
      <c r="V64" s="47" t="n">
        <v>37.8577</v>
      </c>
      <c r="W64" s="47" t="n">
        <v>38.4754</v>
      </c>
      <c r="X64" s="47" t="n">
        <v>1692.16</v>
      </c>
      <c r="Y64" s="79" t="n">
        <v>3.76</v>
      </c>
      <c r="Z64" s="48" t="n">
        <f aca="false">X64/3600</f>
        <v>0.470044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80.5136</v>
      </c>
      <c r="I65" s="61" t="n">
        <f aca="false">V65</f>
        <v>35.5318</v>
      </c>
      <c r="J65" s="61" t="n">
        <f aca="false">T65</f>
        <v>380.5136</v>
      </c>
      <c r="K65" s="61" t="n">
        <f aca="false">W65</f>
        <v>36.159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75.27</v>
      </c>
      <c r="Q65" s="79" t="n">
        <v>3.19</v>
      </c>
      <c r="R65" s="48" t="n">
        <f aca="false">P65/3600</f>
        <v>0.409797222222222</v>
      </c>
      <c r="S65" s="49"/>
      <c r="T65" s="47" t="n">
        <v>380.5136</v>
      </c>
      <c r="U65" s="47" t="n">
        <v>30.6811</v>
      </c>
      <c r="V65" s="47" t="n">
        <v>35.5318</v>
      </c>
      <c r="W65" s="47" t="n">
        <v>36.1594</v>
      </c>
      <c r="X65" s="47" t="n">
        <v>1375.62</v>
      </c>
      <c r="Y65" s="79" t="n">
        <v>2.97</v>
      </c>
      <c r="Z65" s="48" t="n">
        <f aca="false">X65/3600</f>
        <v>0.3821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8.5608</v>
      </c>
      <c r="I66" s="62" t="n">
        <f aca="false">V66</f>
        <v>33.4723</v>
      </c>
      <c r="J66" s="62" t="n">
        <f aca="false">T66</f>
        <v>158.5608</v>
      </c>
      <c r="K66" s="62" t="n">
        <f aca="false">W66</f>
        <v>34.106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93.22</v>
      </c>
      <c r="Q66" s="54" t="n">
        <v>2.61</v>
      </c>
      <c r="R66" s="55" t="n">
        <f aca="false">P66/3600</f>
        <v>0.359227777777778</v>
      </c>
      <c r="S66" s="52"/>
      <c r="T66" s="54" t="n">
        <v>158.5608</v>
      </c>
      <c r="U66" s="54" t="n">
        <v>27.6506</v>
      </c>
      <c r="V66" s="54" t="n">
        <v>33.4723</v>
      </c>
      <c r="W66" s="54" t="n">
        <v>34.106</v>
      </c>
      <c r="X66" s="54" t="n">
        <v>1311.58</v>
      </c>
      <c r="Y66" s="54" t="n">
        <v>2.51</v>
      </c>
      <c r="Z66" s="55" t="n">
        <f aca="false">X66/3600</f>
        <v>0.3643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1423.388</v>
      </c>
      <c r="I67" s="57" t="n">
        <f aca="false">V67</f>
        <v>41.2309</v>
      </c>
      <c r="J67" s="57" t="n">
        <f aca="false">T67</f>
        <v>1423.388</v>
      </c>
      <c r="K67" s="57" t="n">
        <f aca="false">W67</f>
        <v>42.2376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06.71</v>
      </c>
      <c r="Q67" s="79" t="n">
        <v>3.26</v>
      </c>
      <c r="R67" s="58" t="n">
        <f aca="false">P67/3600</f>
        <v>0.335197222222222</v>
      </c>
      <c r="S67" s="59"/>
      <c r="T67" s="56" t="n">
        <v>1423.388</v>
      </c>
      <c r="U67" s="56" t="n">
        <v>39.6882</v>
      </c>
      <c r="V67" s="56" t="n">
        <v>41.2309</v>
      </c>
      <c r="W67" s="56" t="n">
        <v>42.2376</v>
      </c>
      <c r="X67" s="56" t="n">
        <v>1047.14</v>
      </c>
      <c r="Y67" s="79" t="n">
        <v>2.86</v>
      </c>
      <c r="Z67" s="58" t="n">
        <f aca="false">X67/3600</f>
        <v>0.2908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6728</v>
      </c>
      <c r="I68" s="46" t="n">
        <f aca="false">V68</f>
        <v>38.3881</v>
      </c>
      <c r="J68" s="46" t="n">
        <f aca="false">T68</f>
        <v>684.6728</v>
      </c>
      <c r="K68" s="46" t="n">
        <f aca="false">W68</f>
        <v>39.506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82.81</v>
      </c>
      <c r="Q68" s="79" t="n">
        <v>3.83</v>
      </c>
      <c r="R68" s="48" t="n">
        <f aca="false">P68/3600</f>
        <v>0.328558333333333</v>
      </c>
      <c r="S68" s="49"/>
      <c r="T68" s="47" t="n">
        <v>684.6728</v>
      </c>
      <c r="U68" s="47" t="n">
        <v>35.6559</v>
      </c>
      <c r="V68" s="47" t="n">
        <v>38.3881</v>
      </c>
      <c r="W68" s="47" t="n">
        <v>39.5063</v>
      </c>
      <c r="X68" s="47" t="n">
        <v>1041.34</v>
      </c>
      <c r="Y68" s="79" t="n">
        <v>2.63</v>
      </c>
      <c r="Z68" s="48" t="n">
        <f aca="false">X68/3600</f>
        <v>0.2892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336</v>
      </c>
      <c r="I69" s="46" t="n">
        <f aca="false">V69</f>
        <v>36.0633</v>
      </c>
      <c r="J69" s="46" t="n">
        <f aca="false">T69</f>
        <v>321.4336</v>
      </c>
      <c r="K69" s="46" t="n">
        <f aca="false">W69</f>
        <v>37.144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8.72</v>
      </c>
      <c r="Q69" s="79" t="n">
        <v>2.85</v>
      </c>
      <c r="R69" s="48" t="n">
        <f aca="false">P69/3600</f>
        <v>0.277422222222222</v>
      </c>
      <c r="S69" s="49"/>
      <c r="T69" s="47" t="n">
        <v>321.4336</v>
      </c>
      <c r="U69" s="47" t="n">
        <v>32.1148</v>
      </c>
      <c r="V69" s="47" t="n">
        <v>36.0633</v>
      </c>
      <c r="W69" s="47" t="n">
        <v>37.1446</v>
      </c>
      <c r="X69" s="47" t="n">
        <v>941.17</v>
      </c>
      <c r="Y69" s="79" t="n">
        <v>2.19</v>
      </c>
      <c r="Z69" s="48" t="n">
        <f aca="false">X69/3600</f>
        <v>0.2614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0.0816</v>
      </c>
      <c r="I70" s="63" t="n">
        <f aca="false">V70</f>
        <v>33.9725</v>
      </c>
      <c r="J70" s="63" t="n">
        <f aca="false">T70</f>
        <v>150.0816</v>
      </c>
      <c r="K70" s="63" t="n">
        <f aca="false">W70</f>
        <v>34.9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3.39</v>
      </c>
      <c r="Q70" s="54" t="n">
        <v>2.27</v>
      </c>
      <c r="R70" s="55" t="n">
        <f aca="false">P70/3600</f>
        <v>0.250941666666667</v>
      </c>
      <c r="S70" s="52"/>
      <c r="T70" s="54" t="n">
        <v>150.0816</v>
      </c>
      <c r="U70" s="54" t="n">
        <v>29.2732</v>
      </c>
      <c r="V70" s="54" t="n">
        <v>33.9725</v>
      </c>
      <c r="W70" s="54" t="n">
        <v>34.9</v>
      </c>
      <c r="X70" s="54" t="n">
        <v>875.6</v>
      </c>
      <c r="Y70" s="54" t="n">
        <v>1.89</v>
      </c>
      <c r="Z70" s="55" t="n">
        <f aca="false">X70/3600</f>
        <v>0.2432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2.7384</v>
      </c>
      <c r="I71" s="60" t="n">
        <f aca="false">V71</f>
        <v>46.4355</v>
      </c>
      <c r="J71" s="60" t="n">
        <f aca="false">T71</f>
        <v>2142.7384</v>
      </c>
      <c r="K71" s="60" t="n">
        <f aca="false">W71</f>
        <v>47.4295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4646.99</v>
      </c>
      <c r="Q71" s="79" t="n">
        <v>25.8</v>
      </c>
      <c r="R71" s="58" t="n">
        <f aca="false">P71/3600</f>
        <v>4.06860833333333</v>
      </c>
      <c r="S71" s="59"/>
      <c r="T71" s="56" t="n">
        <v>2142.7384</v>
      </c>
      <c r="U71" s="56" t="n">
        <v>43.2091</v>
      </c>
      <c r="V71" s="56" t="n">
        <v>46.4355</v>
      </c>
      <c r="W71" s="56" t="n">
        <v>47.4295</v>
      </c>
      <c r="X71" s="56" t="n">
        <v>14218.01</v>
      </c>
      <c r="Y71" s="79" t="n">
        <v>25.95</v>
      </c>
      <c r="Z71" s="58" t="n">
        <f aca="false">X71/3600</f>
        <v>3.94944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2.9264</v>
      </c>
      <c r="I72" s="61" t="n">
        <f aca="false">V72</f>
        <v>45.3179</v>
      </c>
      <c r="J72" s="61" t="n">
        <f aca="false">T72</f>
        <v>802.9264</v>
      </c>
      <c r="K72" s="61" t="n">
        <f aca="false">W72</f>
        <v>45.969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931.71</v>
      </c>
      <c r="Q72" s="79" t="n">
        <v>23.11</v>
      </c>
      <c r="R72" s="48" t="n">
        <f aca="false">P72/3600</f>
        <v>3.86991944444444</v>
      </c>
      <c r="S72" s="49"/>
      <c r="T72" s="47" t="n">
        <v>802.9264</v>
      </c>
      <c r="U72" s="47" t="n">
        <v>40.9104</v>
      </c>
      <c r="V72" s="47" t="n">
        <v>45.3179</v>
      </c>
      <c r="W72" s="47" t="n">
        <v>45.9693</v>
      </c>
      <c r="X72" s="47" t="n">
        <v>13563.12</v>
      </c>
      <c r="Y72" s="79" t="n">
        <v>22.96</v>
      </c>
      <c r="Z72" s="48" t="n">
        <f aca="false">X72/3600</f>
        <v>3.7675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4.368</v>
      </c>
      <c r="I73" s="61" t="n">
        <f aca="false">V73</f>
        <v>43.9124</v>
      </c>
      <c r="J73" s="61" t="n">
        <f aca="false">T73</f>
        <v>384.368</v>
      </c>
      <c r="K73" s="61" t="n">
        <f aca="false">W73</f>
        <v>44.342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11.14</v>
      </c>
      <c r="Q73" s="79" t="n">
        <v>19.13</v>
      </c>
      <c r="R73" s="48" t="n">
        <f aca="false">P73/3600</f>
        <v>3.41976111111111</v>
      </c>
      <c r="S73" s="49"/>
      <c r="T73" s="47" t="n">
        <v>384.368</v>
      </c>
      <c r="U73" s="47" t="n">
        <v>38.4074</v>
      </c>
      <c r="V73" s="47" t="n">
        <v>43.9124</v>
      </c>
      <c r="W73" s="47" t="n">
        <v>44.3429</v>
      </c>
      <c r="X73" s="47" t="n">
        <v>13034.68</v>
      </c>
      <c r="Y73" s="79" t="n">
        <v>19.78</v>
      </c>
      <c r="Z73" s="48" t="n">
        <f aca="false">X73/3600</f>
        <v>3.62074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4.856</v>
      </c>
      <c r="I74" s="62" t="n">
        <f aca="false">V74</f>
        <v>42.4948</v>
      </c>
      <c r="J74" s="62" t="n">
        <f aca="false">T74</f>
        <v>204.856</v>
      </c>
      <c r="K74" s="62" t="n">
        <f aca="false">W74</f>
        <v>42.6462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1.29</v>
      </c>
      <c r="Q74" s="54" t="n">
        <v>21.74</v>
      </c>
      <c r="R74" s="55" t="n">
        <f aca="false">P74/3600</f>
        <v>3.54758055555556</v>
      </c>
      <c r="S74" s="52"/>
      <c r="T74" s="54" t="n">
        <v>204.856</v>
      </c>
      <c r="U74" s="54" t="n">
        <v>35.6838</v>
      </c>
      <c r="V74" s="54" t="n">
        <v>42.4948</v>
      </c>
      <c r="W74" s="54" t="n">
        <v>42.6462</v>
      </c>
      <c r="X74" s="54" t="n">
        <v>13061.23</v>
      </c>
      <c r="Y74" s="54" t="n">
        <v>19.14</v>
      </c>
      <c r="Z74" s="55" t="n">
        <f aca="false">X74/3600</f>
        <v>3.62811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2846.0144</v>
      </c>
      <c r="I75" s="57" t="n">
        <f aca="false">V75</f>
        <v>48.0151</v>
      </c>
      <c r="J75" s="57" t="n">
        <f aca="false">T75</f>
        <v>2846.0144</v>
      </c>
      <c r="K75" s="57" t="n">
        <f aca="false">W75</f>
        <v>47.6534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4956.68</v>
      </c>
      <c r="Q75" s="79" t="n">
        <v>27.03</v>
      </c>
      <c r="R75" s="58" t="n">
        <f aca="false">P75/3600</f>
        <v>4.15463333333333</v>
      </c>
      <c r="S75" s="59"/>
      <c r="T75" s="56" t="n">
        <v>2846.0144</v>
      </c>
      <c r="U75" s="56" t="n">
        <v>42.9739</v>
      </c>
      <c r="V75" s="56" t="n">
        <v>48.0151</v>
      </c>
      <c r="W75" s="56" t="n">
        <v>47.6534</v>
      </c>
      <c r="X75" s="56" t="n">
        <v>14979.55</v>
      </c>
      <c r="Y75" s="79" t="n">
        <v>29.55</v>
      </c>
      <c r="Z75" s="58" t="n">
        <f aca="false">X75/3600</f>
        <v>4.16098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7096</v>
      </c>
      <c r="I76" s="46" t="n">
        <f aca="false">V76</f>
        <v>46.5989</v>
      </c>
      <c r="J76" s="46" t="n">
        <f aca="false">T76</f>
        <v>995.7096</v>
      </c>
      <c r="K76" s="46" t="n">
        <f aca="false">W76</f>
        <v>45.946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327.85</v>
      </c>
      <c r="Q76" s="79" t="n">
        <v>19.45</v>
      </c>
      <c r="R76" s="48" t="n">
        <f aca="false">P76/3600</f>
        <v>3.42440277777778</v>
      </c>
      <c r="S76" s="49"/>
      <c r="T76" s="47" t="n">
        <v>995.7096</v>
      </c>
      <c r="U76" s="47" t="n">
        <v>40.5761</v>
      </c>
      <c r="V76" s="47" t="n">
        <v>46.5989</v>
      </c>
      <c r="W76" s="47" t="n">
        <v>45.9466</v>
      </c>
      <c r="X76" s="47" t="n">
        <v>15199.02</v>
      </c>
      <c r="Y76" s="79" t="n">
        <v>21.53</v>
      </c>
      <c r="Z76" s="48" t="n">
        <f aca="false">X76/3600</f>
        <v>4.2219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1096</v>
      </c>
      <c r="I77" s="46" t="n">
        <f aca="false">V77</f>
        <v>45.2908</v>
      </c>
      <c r="J77" s="46" t="n">
        <f aca="false">T77</f>
        <v>469.1096</v>
      </c>
      <c r="K77" s="46" t="n">
        <f aca="false">W77</f>
        <v>44.1619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154.6</v>
      </c>
      <c r="Q77" s="79" t="n">
        <v>18.46</v>
      </c>
      <c r="R77" s="48" t="n">
        <f aca="false">P77/3600</f>
        <v>3.37627777777778</v>
      </c>
      <c r="S77" s="49"/>
      <c r="T77" s="47" t="n">
        <v>469.1096</v>
      </c>
      <c r="U77" s="47" t="n">
        <v>37.992</v>
      </c>
      <c r="V77" s="47" t="n">
        <v>45.2908</v>
      </c>
      <c r="W77" s="47" t="n">
        <v>44.1619</v>
      </c>
      <c r="X77" s="47" t="n">
        <v>13164.83</v>
      </c>
      <c r="Y77" s="79" t="n">
        <v>20.38</v>
      </c>
      <c r="Z77" s="48" t="n">
        <f aca="false">X77/3600</f>
        <v>3.65689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6168</v>
      </c>
      <c r="I78" s="53" t="n">
        <f aca="false">V78</f>
        <v>44.309</v>
      </c>
      <c r="J78" s="53" t="n">
        <f aca="false">T78</f>
        <v>248.6168</v>
      </c>
      <c r="K78" s="53" t="n">
        <f aca="false">W78</f>
        <v>42.4482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982.53</v>
      </c>
      <c r="Q78" s="54" t="n">
        <v>19.39</v>
      </c>
      <c r="R78" s="55" t="n">
        <f aca="false">P78/3600</f>
        <v>3.60625833333333</v>
      </c>
      <c r="S78" s="52"/>
      <c r="T78" s="54" t="n">
        <v>248.6168</v>
      </c>
      <c r="U78" s="54" t="n">
        <v>35.1147</v>
      </c>
      <c r="V78" s="54" t="n">
        <v>44.309</v>
      </c>
      <c r="W78" s="54" t="n">
        <v>42.4482</v>
      </c>
      <c r="X78" s="54" t="n">
        <v>13049.47</v>
      </c>
      <c r="Y78" s="54" t="n">
        <v>19.55</v>
      </c>
      <c r="Z78" s="55" t="n">
        <f aca="false">X78/3600</f>
        <v>3.62485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2365.6016</v>
      </c>
      <c r="I79" s="57" t="n">
        <f aca="false">V79</f>
        <v>47.6764</v>
      </c>
      <c r="J79" s="57" t="n">
        <f aca="false">T79</f>
        <v>2365.6016</v>
      </c>
      <c r="K79" s="57" t="n">
        <f aca="false">W79</f>
        <v>47.8618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2851.56</v>
      </c>
      <c r="Q79" s="79" t="n">
        <v>21.62</v>
      </c>
      <c r="R79" s="58" t="n">
        <f aca="false">P79/3600</f>
        <v>3.56987777777778</v>
      </c>
      <c r="S79" s="59"/>
      <c r="T79" s="56" t="n">
        <v>2365.6016</v>
      </c>
      <c r="U79" s="56" t="n">
        <v>42.9694</v>
      </c>
      <c r="V79" s="56" t="n">
        <v>47.6764</v>
      </c>
      <c r="W79" s="56" t="n">
        <v>47.8618</v>
      </c>
      <c r="X79" s="56" t="n">
        <v>14321.19</v>
      </c>
      <c r="Y79" s="79" t="n">
        <v>24.79</v>
      </c>
      <c r="Z79" s="58" t="n">
        <f aca="false">X79/3600</f>
        <v>3.97810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5472</v>
      </c>
      <c r="I80" s="46" t="n">
        <f aca="false">V80</f>
        <v>46.047</v>
      </c>
      <c r="J80" s="46" t="n">
        <f aca="false">T80</f>
        <v>809.5472</v>
      </c>
      <c r="K80" s="46" t="n">
        <f aca="false">W80</f>
        <v>46.220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867.86</v>
      </c>
      <c r="Q80" s="79" t="n">
        <v>26.36</v>
      </c>
      <c r="R80" s="48" t="n">
        <f aca="false">P80/3600</f>
        <v>3.85218333333333</v>
      </c>
      <c r="S80" s="49"/>
      <c r="T80" s="47" t="n">
        <v>809.5472</v>
      </c>
      <c r="U80" s="47" t="n">
        <v>40.5642</v>
      </c>
      <c r="V80" s="47" t="n">
        <v>46.047</v>
      </c>
      <c r="W80" s="47" t="n">
        <v>46.2201</v>
      </c>
      <c r="X80" s="47" t="n">
        <v>15960.63</v>
      </c>
      <c r="Y80" s="79" t="n">
        <v>21.97</v>
      </c>
      <c r="Z80" s="48" t="n">
        <f aca="false">X80/3600</f>
        <v>4.43350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8112</v>
      </c>
      <c r="I81" s="46" t="n">
        <f aca="false">V81</f>
        <v>44.3235</v>
      </c>
      <c r="J81" s="46" t="n">
        <f aca="false">T81</f>
        <v>359.8112</v>
      </c>
      <c r="K81" s="46" t="n">
        <f aca="false">W81</f>
        <v>44.30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135.73</v>
      </c>
      <c r="Q81" s="79" t="n">
        <v>20.2</v>
      </c>
      <c r="R81" s="48" t="n">
        <f aca="false">P81/3600</f>
        <v>3.64881388888889</v>
      </c>
      <c r="S81" s="49"/>
      <c r="T81" s="47" t="n">
        <v>359.8112</v>
      </c>
      <c r="U81" s="47" t="n">
        <v>38.0214</v>
      </c>
      <c r="V81" s="47" t="n">
        <v>44.3235</v>
      </c>
      <c r="W81" s="47" t="n">
        <v>44.302</v>
      </c>
      <c r="X81" s="47" t="n">
        <v>13228.95</v>
      </c>
      <c r="Y81" s="79" t="n">
        <v>20.21</v>
      </c>
      <c r="Z81" s="48" t="n">
        <f aca="false">X81/3600</f>
        <v>3.67470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5.5776</v>
      </c>
      <c r="I82" s="63" t="n">
        <f aca="false">V82</f>
        <v>42.7352</v>
      </c>
      <c r="J82" s="63" t="n">
        <f aca="false">T82</f>
        <v>185.5776</v>
      </c>
      <c r="K82" s="63" t="n">
        <f aca="false">W82</f>
        <v>42.3918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736.69</v>
      </c>
      <c r="Q82" s="54" t="n">
        <v>18.41</v>
      </c>
      <c r="R82" s="55" t="n">
        <f aca="false">P82/3600</f>
        <v>3.53796944444444</v>
      </c>
      <c r="S82" s="52"/>
      <c r="T82" s="54" t="n">
        <v>185.5776</v>
      </c>
      <c r="U82" s="54" t="n">
        <v>35.4004</v>
      </c>
      <c r="V82" s="54" t="n">
        <v>42.7352</v>
      </c>
      <c r="W82" s="54" t="n">
        <v>42.3918</v>
      </c>
      <c r="X82" s="54" t="n">
        <v>12718.82</v>
      </c>
      <c r="Y82" s="54" t="n">
        <v>18.31</v>
      </c>
      <c r="Z82" s="55" t="n">
        <f aca="false">X82/3600</f>
        <v>3.53300555555556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5.2514447753309</v>
      </c>
      <c r="R89" s="68" t="n">
        <f aca="false">GEOMEAN(R19:R82)</f>
        <v>2.06857987290312</v>
      </c>
      <c r="S89" s="68"/>
      <c r="T89" s="68"/>
      <c r="U89" s="68"/>
      <c r="V89" s="68"/>
      <c r="W89" s="68"/>
      <c r="X89" s="68"/>
      <c r="Y89" s="68" t="n">
        <f aca="false">GEOMEAN(Y19:Y82)</f>
        <v>15.0698049684107</v>
      </c>
      <c r="Z89" s="68" t="n">
        <f aca="false">GEOMEAN(Z19:Z82)</f>
        <v>2.0796659724755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88090321304245</v>
      </c>
      <c r="Z90" s="78" t="n">
        <f aca="false">Z89/R89</f>
        <v>1.0053592804017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4833333333333</v>
      </c>
      <c r="R91" s="67" t="n">
        <f aca="false">SUM(R19:R82)</f>
        <v>222.379433333333</v>
      </c>
      <c r="X91" s="67"/>
      <c r="Y91" s="67" t="n">
        <f aca="false">SUM(Y19:Y82)/3600</f>
        <v>0.434338888888889</v>
      </c>
      <c r="Z91" s="67" t="n">
        <f aca="false">SUM(Z19:Z82)</f>
        <v>222.9419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866746</cp:lastModifiedBy>
  <cp:lastPrinted>2010-08-23T01:57:13Z</cp:lastPrinted>
  <dcterms:modified xsi:type="dcterms:W3CDTF">2011-07-16T22:03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