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C" sheetId="2" state="visible" r:id="rId3"/>
    <sheet name="Random access LC" sheetId="3" state="visible" r:id="rId4"/>
    <sheet name="Low delay 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75"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C</t>
  </si>
  <si>
    <t xml:space="preserve">Low delay LC</t>
  </si>
  <si>
    <t xml:space="preserve">ref</t>
  </si>
  <si>
    <t xml:space="preserve">comp</t>
  </si>
  <si>
    <t xml:space="preserve">TI results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  <c r="G3" s="6"/>
      <c r="H3" s="7"/>
    </row>
    <row r="4" customFormat="false" ht="12.75" hidden="false" customHeight="false" outlineLevel="0" collapsed="false">
      <c r="B4" s="8" t="s">
        <v>4</v>
      </c>
      <c r="C4" s="9" t="e">
        <f aca="false">'Intra LC'!$AA83</f>
        <v>#VALUE!</v>
      </c>
      <c r="D4" s="9" t="e">
        <f aca="false">'Intra LC'!$AB83</f>
        <v>#VALUE!</v>
      </c>
      <c r="E4" s="10" t="e">
        <f aca="false">'Intra LC'!$AC83</f>
        <v>#VALUE!</v>
      </c>
      <c r="F4" s="11"/>
    </row>
    <row r="5" customFormat="false" ht="12.75" hidden="false" customHeight="false" outlineLevel="0" collapsed="false">
      <c r="B5" s="12" t="s">
        <v>5</v>
      </c>
      <c r="C5" s="13" t="e">
        <f aca="false">'Intra LC'!$AA84</f>
        <v>#VALUE!</v>
      </c>
      <c r="D5" s="13" t="e">
        <f aca="false">'Intra LC'!$AB84</f>
        <v>#VALUE!</v>
      </c>
      <c r="E5" s="14" t="e">
        <f aca="false">'Intra LC'!$AC84</f>
        <v>#VALUE!</v>
      </c>
      <c r="F5" s="11"/>
    </row>
    <row r="6" customFormat="false" ht="12.75" hidden="false" customHeight="false" outlineLevel="0" collapsed="false">
      <c r="B6" s="12" t="s">
        <v>6</v>
      </c>
      <c r="C6" s="13" t="e">
        <f aca="false">'Intra LC'!$AA85</f>
        <v>#VALUE!</v>
      </c>
      <c r="D6" s="13" t="e">
        <f aca="false">'Intra LC'!$AB85</f>
        <v>#VALUE!</v>
      </c>
      <c r="E6" s="14" t="e">
        <f aca="false">'Intra LC'!$AC85</f>
        <v>#VALUE!</v>
      </c>
      <c r="F6" s="11"/>
    </row>
    <row r="7" customFormat="false" ht="12.75" hidden="false" customHeight="false" outlineLevel="0" collapsed="false">
      <c r="B7" s="12" t="s">
        <v>7</v>
      </c>
      <c r="C7" s="13" t="e">
        <f aca="false">'Intra LC'!$AA86</f>
        <v>#VALUE!</v>
      </c>
      <c r="D7" s="13" t="e">
        <f aca="false">'Intra LC'!$AB86</f>
        <v>#VALUE!</v>
      </c>
      <c r="E7" s="14" t="e">
        <f aca="false">'Intra LC'!$AC86</f>
        <v>#VALUE!</v>
      </c>
      <c r="F7" s="11"/>
    </row>
    <row r="8" customFormat="false" ht="12.75" hidden="false" customHeight="false" outlineLevel="0" collapsed="false">
      <c r="B8" s="15" t="s">
        <v>8</v>
      </c>
      <c r="C8" s="16" t="e">
        <f aca="false">'Intra LC'!$AA87</f>
        <v>#VALUE!</v>
      </c>
      <c r="D8" s="16" t="e">
        <f aca="false">'Intra LC'!$AB87</f>
        <v>#VALUE!</v>
      </c>
      <c r="E8" s="17" t="e">
        <f aca="false">'Intra LC'!$AC87</f>
        <v>#VALUE!</v>
      </c>
      <c r="F8" s="11"/>
    </row>
    <row r="9" customFormat="false" ht="12.75" hidden="false" customHeight="true" outlineLevel="0" collapsed="false">
      <c r="B9" s="18" t="s">
        <v>9</v>
      </c>
      <c r="C9" s="19" t="e">
        <f aca="false">'Intra LC'!$AA88</f>
        <v>#VALUE!</v>
      </c>
      <c r="D9" s="20" t="e">
        <f aca="false">'Intra LC'!$AB88</f>
        <v>#VALUE!</v>
      </c>
      <c r="E9" s="21" t="e">
        <f aca="false">'Intra LC'!$AC88</f>
        <v>#VALUE!</v>
      </c>
      <c r="F9" s="11"/>
    </row>
    <row r="10" customFormat="false" ht="12.75" hidden="false" customHeight="false" outlineLevel="0" collapsed="false">
      <c r="B10" s="22" t="s">
        <v>10</v>
      </c>
      <c r="C10" s="23" t="n">
        <f aca="false">'Intra LC'!$Z90</f>
        <v>0.994103957204319</v>
      </c>
      <c r="D10" s="23"/>
      <c r="E10" s="23"/>
      <c r="F10" s="24"/>
    </row>
    <row r="11" customFormat="false" ht="13.5" hidden="false" customHeight="false" outlineLevel="0" collapsed="false">
      <c r="B11" s="25" t="s">
        <v>11</v>
      </c>
      <c r="C11" s="26" t="n">
        <f aca="false">'Intra LC'!$Y90</f>
        <v>0.992210465820171</v>
      </c>
      <c r="D11" s="26"/>
      <c r="E11" s="26"/>
      <c r="F11" s="2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7"/>
      <c r="D13" s="4" t="s">
        <v>12</v>
      </c>
      <c r="E13" s="28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8" t="s">
        <v>4</v>
      </c>
      <c r="C15" s="9" t="e">
        <f aca="false">'Random access LC'!$AA83</f>
        <v>#VALUE!</v>
      </c>
      <c r="D15" s="9" t="e">
        <f aca="false">'Random access LC'!$AB83</f>
        <v>#VALUE!</v>
      </c>
      <c r="E15" s="10" t="e">
        <f aca="false">'Random access LC'!$AC83</f>
        <v>#VALUE!</v>
      </c>
      <c r="F15" s="29"/>
    </row>
    <row r="16" customFormat="false" ht="12.75" hidden="false" customHeight="false" outlineLevel="0" collapsed="false">
      <c r="B16" s="12" t="s">
        <v>5</v>
      </c>
      <c r="C16" s="13" t="e">
        <f aca="false">'Random access LC'!$AA84</f>
        <v>#VALUE!</v>
      </c>
      <c r="D16" s="13" t="e">
        <f aca="false">'Random access LC'!$AB84</f>
        <v>#VALUE!</v>
      </c>
      <c r="E16" s="14" t="e">
        <f aca="false">'Random access LC'!$AC84</f>
        <v>#VALUE!</v>
      </c>
      <c r="F16" s="29"/>
    </row>
    <row r="17" customFormat="false" ht="12.75" hidden="false" customHeight="false" outlineLevel="0" collapsed="false">
      <c r="B17" s="12" t="s">
        <v>6</v>
      </c>
      <c r="C17" s="13" t="e">
        <f aca="false">'Random access LC'!$AA85</f>
        <v>#VALUE!</v>
      </c>
      <c r="D17" s="13" t="e">
        <f aca="false">'Random access LC'!$AB85</f>
        <v>#VALUE!</v>
      </c>
      <c r="E17" s="14" t="e">
        <f aca="false">'Random access LC'!$AC85</f>
        <v>#VALUE!</v>
      </c>
      <c r="F17" s="29"/>
    </row>
    <row r="18" customFormat="false" ht="12.75" hidden="false" customHeight="false" outlineLevel="0" collapsed="false">
      <c r="B18" s="12" t="s">
        <v>7</v>
      </c>
      <c r="C18" s="13" t="e">
        <f aca="false">'Random access LC'!$AA86</f>
        <v>#VALUE!</v>
      </c>
      <c r="D18" s="13" t="e">
        <f aca="false">'Random access LC'!$AB86</f>
        <v>#VALUE!</v>
      </c>
      <c r="E18" s="14" t="e">
        <f aca="false">'Random access LC'!$AC86</f>
        <v>#VALUE!</v>
      </c>
      <c r="F18" s="29"/>
    </row>
    <row r="19" customFormat="false" ht="12.75" hidden="false" customHeight="false" outlineLevel="0" collapsed="false">
      <c r="B19" s="15" t="s">
        <v>8</v>
      </c>
      <c r="C19" s="30"/>
      <c r="D19" s="30"/>
      <c r="E19" s="31"/>
      <c r="F19" s="29"/>
    </row>
    <row r="20" customFormat="false" ht="13.5" hidden="false" customHeight="false" outlineLevel="0" collapsed="false">
      <c r="B20" s="18" t="s">
        <v>9</v>
      </c>
      <c r="C20" s="19" t="e">
        <f aca="false">'Random access LC'!$AA88</f>
        <v>#VALUE!</v>
      </c>
      <c r="D20" s="20" t="e">
        <f aca="false">'Random access LC'!$AB88</f>
        <v>#VALUE!</v>
      </c>
      <c r="E20" s="21" t="e">
        <f aca="false">'Random access LC'!$AC88</f>
        <v>#VALUE!</v>
      </c>
      <c r="F20" s="29"/>
    </row>
    <row r="21" customFormat="false" ht="12.75" hidden="false" customHeight="false" outlineLevel="0" collapsed="false">
      <c r="B21" s="22" t="s">
        <v>10</v>
      </c>
      <c r="C21" s="23" t="n">
        <f aca="false">'Random access LC'!$Z90</f>
        <v>1.28740437475329</v>
      </c>
      <c r="D21" s="23"/>
      <c r="E21" s="23"/>
      <c r="F21" s="24"/>
    </row>
    <row r="22" customFormat="false" ht="13.5" hidden="false" customHeight="false" outlineLevel="0" collapsed="false">
      <c r="B22" s="25" t="s">
        <v>11</v>
      </c>
      <c r="C22" s="26" t="n">
        <f aca="false">'Random access LC'!$Y90</f>
        <v>1.07589157870248</v>
      </c>
      <c r="D22" s="26"/>
      <c r="E22" s="26"/>
      <c r="F22" s="24"/>
    </row>
    <row r="23" customFormat="false" ht="13.5" hidden="false" customHeight="false" outlineLevel="0" collapsed="false"/>
    <row r="24" customFormat="false" ht="13.5" hidden="false" customHeight="false" outlineLevel="0" collapsed="false">
      <c r="B24" s="8"/>
      <c r="C24" s="2" t="s">
        <v>13</v>
      </c>
      <c r="D24" s="2"/>
      <c r="E24" s="2"/>
    </row>
    <row r="25" customFormat="false" ht="13.5" hidden="false" customHeight="false" outlineLevel="0" collapsed="false">
      <c r="B25" s="18"/>
      <c r="C25" s="32" t="s">
        <v>1</v>
      </c>
      <c r="D25" s="32" t="s">
        <v>2</v>
      </c>
      <c r="E25" s="33" t="s">
        <v>3</v>
      </c>
    </row>
    <row r="26" customFormat="false" ht="12.75" hidden="false" customHeight="false" outlineLevel="0" collapsed="false">
      <c r="B26" s="8" t="s">
        <v>4</v>
      </c>
      <c r="C26" s="34"/>
      <c r="D26" s="34"/>
      <c r="E26" s="35"/>
      <c r="F26" s="29"/>
    </row>
    <row r="27" customFormat="false" ht="12.75" hidden="false" customHeight="false" outlineLevel="0" collapsed="false">
      <c r="B27" s="12" t="s">
        <v>5</v>
      </c>
      <c r="C27" s="13" t="e">
        <f aca="false">'Low delay LC'!$AA76</f>
        <v>#VALUE!</v>
      </c>
      <c r="D27" s="13" t="e">
        <f aca="false">'Low delay LC'!$AB76</f>
        <v>#VALUE!</v>
      </c>
      <c r="E27" s="14" t="e">
        <f aca="false">'Low delay LC'!$AC76</f>
        <v>#VALUE!</v>
      </c>
      <c r="F27" s="29"/>
    </row>
    <row r="28" customFormat="false" ht="12.75" hidden="false" customHeight="false" outlineLevel="0" collapsed="false">
      <c r="B28" s="12" t="s">
        <v>6</v>
      </c>
      <c r="C28" s="13" t="e">
        <f aca="false">'Low delay LC'!$AA77</f>
        <v>#VALUE!</v>
      </c>
      <c r="D28" s="13" t="e">
        <f aca="false">'Low delay LC'!$AB77</f>
        <v>#VALUE!</v>
      </c>
      <c r="E28" s="14" t="e">
        <f aca="false">'Low delay LC'!$AC77</f>
        <v>#VALUE!</v>
      </c>
      <c r="F28" s="29"/>
    </row>
    <row r="29" customFormat="false" ht="12.75" hidden="false" customHeight="false" outlineLevel="0" collapsed="false">
      <c r="B29" s="12" t="s">
        <v>7</v>
      </c>
      <c r="C29" s="13" t="e">
        <f aca="false">'Low delay LC'!$AA78</f>
        <v>#VALUE!</v>
      </c>
      <c r="D29" s="13" t="e">
        <f aca="false">'Low delay LC'!$AB78</f>
        <v>#VALUE!</v>
      </c>
      <c r="E29" s="14" t="e">
        <f aca="false">'Low delay LC'!$AC78</f>
        <v>#VALUE!</v>
      </c>
      <c r="F29" s="29"/>
    </row>
    <row r="30" customFormat="false" ht="12.75" hidden="false" customHeight="false" outlineLevel="0" collapsed="false">
      <c r="B30" s="15" t="s">
        <v>8</v>
      </c>
      <c r="C30" s="16" t="e">
        <f aca="false">'Low delay LC'!$AA79</f>
        <v>#VALUE!</v>
      </c>
      <c r="D30" s="16" t="e">
        <f aca="false">'Low delay LC'!$AB79</f>
        <v>#VALUE!</v>
      </c>
      <c r="E30" s="17" t="e">
        <f aca="false">'Low delay LC'!$AC79</f>
        <v>#VALUE!</v>
      </c>
      <c r="F30" s="29"/>
    </row>
    <row r="31" customFormat="false" ht="13.5" hidden="false" customHeight="false" outlineLevel="0" collapsed="false">
      <c r="B31" s="18" t="s">
        <v>9</v>
      </c>
      <c r="C31" s="19" t="e">
        <f aca="false">'Low delay LC'!$AA80</f>
        <v>#VALUE!</v>
      </c>
      <c r="D31" s="20" t="e">
        <f aca="false">'Low delay LC'!$AB80</f>
        <v>#VALUE!</v>
      </c>
      <c r="E31" s="21" t="e">
        <f aca="false">'Low delay LC'!$AC80</f>
        <v>#VALUE!</v>
      </c>
      <c r="F31" s="29"/>
    </row>
    <row r="32" customFormat="false" ht="12.75" hidden="false" customHeight="false" outlineLevel="0" collapsed="false">
      <c r="B32" s="22" t="s">
        <v>10</v>
      </c>
      <c r="C32" s="23" t="n">
        <f aca="false">'Low delay LC'!$Z82</f>
        <v>1.28958570339577</v>
      </c>
      <c r="D32" s="23"/>
      <c r="E32" s="23"/>
      <c r="F32" s="24"/>
    </row>
    <row r="33" customFormat="false" ht="13.5" hidden="false" customHeight="false" outlineLevel="0" collapsed="false">
      <c r="B33" s="25" t="s">
        <v>11</v>
      </c>
      <c r="C33" s="26" t="n">
        <f aca="false">'Low delay LC'!$Y82</f>
        <v>1.12589727573061</v>
      </c>
      <c r="D33" s="26"/>
      <c r="E33" s="26"/>
      <c r="F33" s="24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07360.24</v>
      </c>
      <c r="E3" s="48" t="n">
        <f aca="false">N3</f>
        <v>42.8827</v>
      </c>
      <c r="F3" s="48" t="n">
        <f aca="false">L3</f>
        <v>107360.24</v>
      </c>
      <c r="G3" s="48" t="n">
        <f aca="false">O3</f>
        <v>44.7645</v>
      </c>
      <c r="H3" s="48" t="n">
        <f aca="false">T3</f>
        <v>107360.24</v>
      </c>
      <c r="I3" s="48" t="n">
        <f aca="false">V3</f>
        <v>42.8827</v>
      </c>
      <c r="J3" s="48" t="n">
        <f aca="false">T3</f>
        <v>107360.24</v>
      </c>
      <c r="K3" s="48" t="n">
        <f aca="false">W3</f>
        <v>44.7645</v>
      </c>
      <c r="L3" s="49" t="n">
        <v>107360.24</v>
      </c>
      <c r="M3" s="49" t="n">
        <v>43.3016</v>
      </c>
      <c r="N3" s="49" t="n">
        <v>42.8827</v>
      </c>
      <c r="O3" s="49" t="n">
        <v>44.7645</v>
      </c>
      <c r="P3" s="49" t="n">
        <v>4920.04</v>
      </c>
      <c r="Q3" s="49" t="n">
        <v>70.8</v>
      </c>
      <c r="R3" s="50" t="n">
        <v>1.59136944444444</v>
      </c>
      <c r="S3" s="51"/>
      <c r="T3" s="50" t="n">
        <v>107360.24</v>
      </c>
      <c r="U3" s="50" t="n">
        <v>43.3016</v>
      </c>
      <c r="V3" s="50" t="n">
        <v>42.8827</v>
      </c>
      <c r="W3" s="50" t="n">
        <v>44.7645</v>
      </c>
      <c r="X3" s="50" t="n">
        <v>5762.84</v>
      </c>
      <c r="Y3" s="50" t="n">
        <v>72.07</v>
      </c>
      <c r="Z3" s="50" t="n">
        <f aca="false">X3/3600</f>
        <v>1.600788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1</v>
      </c>
      <c r="B4" s="53" t="s">
        <v>32</v>
      </c>
      <c r="C4" s="53" t="n">
        <v>27</v>
      </c>
      <c r="D4" s="48" t="n">
        <f aca="false">L4</f>
        <v>60517.6896</v>
      </c>
      <c r="E4" s="48" t="n">
        <f aca="false">N4</f>
        <v>40.2904</v>
      </c>
      <c r="F4" s="48" t="n">
        <f aca="false">L4</f>
        <v>60517.6896</v>
      </c>
      <c r="G4" s="48" t="n">
        <f aca="false">O4</f>
        <v>42.2934</v>
      </c>
      <c r="H4" s="48" t="n">
        <f aca="false">T4</f>
        <v>60517.6896</v>
      </c>
      <c r="I4" s="48" t="n">
        <f aca="false">V4</f>
        <v>40.2904</v>
      </c>
      <c r="J4" s="48" t="n">
        <f aca="false">T4</f>
        <v>60517.6896</v>
      </c>
      <c r="K4" s="48" t="n">
        <f aca="false">W4</f>
        <v>42.2934</v>
      </c>
      <c r="L4" s="49" t="n">
        <v>60517.6896</v>
      </c>
      <c r="M4" s="49" t="n">
        <v>40.0427</v>
      </c>
      <c r="N4" s="49" t="n">
        <v>40.2904</v>
      </c>
      <c r="O4" s="49" t="n">
        <v>42.2934</v>
      </c>
      <c r="P4" s="49" t="n">
        <v>4275.52</v>
      </c>
      <c r="Q4" s="49" t="n">
        <v>58.98</v>
      </c>
      <c r="R4" s="50" t="n">
        <v>1.403125</v>
      </c>
      <c r="S4" s="51"/>
      <c r="T4" s="50" t="n">
        <v>60517.6896</v>
      </c>
      <c r="U4" s="50" t="n">
        <v>40.0427</v>
      </c>
      <c r="V4" s="50" t="n">
        <v>40.2904</v>
      </c>
      <c r="W4" s="50" t="n">
        <v>42.2934</v>
      </c>
      <c r="X4" s="50" t="n">
        <v>5027.18</v>
      </c>
      <c r="Y4" s="50" t="n">
        <v>62.23</v>
      </c>
      <c r="Z4" s="50" t="n">
        <f aca="false">X4/3600</f>
        <v>1.39643888888889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4158.928</v>
      </c>
      <c r="E5" s="48" t="n">
        <f aca="false">N5</f>
        <v>38.3822</v>
      </c>
      <c r="F5" s="48" t="n">
        <f aca="false">L5</f>
        <v>34158.928</v>
      </c>
      <c r="G5" s="48" t="n">
        <f aca="false">O5</f>
        <v>40.364</v>
      </c>
      <c r="H5" s="48" t="n">
        <f aca="false">T5</f>
        <v>34158.928</v>
      </c>
      <c r="I5" s="48" t="n">
        <f aca="false">V5</f>
        <v>38.3822</v>
      </c>
      <c r="J5" s="48" t="n">
        <f aca="false">T5</f>
        <v>34158.928</v>
      </c>
      <c r="K5" s="48" t="n">
        <f aca="false">W5</f>
        <v>40.364</v>
      </c>
      <c r="L5" s="49" t="n">
        <v>34158.928</v>
      </c>
      <c r="M5" s="49" t="n">
        <v>36.9584</v>
      </c>
      <c r="N5" s="49" t="n">
        <v>38.3822</v>
      </c>
      <c r="O5" s="49" t="n">
        <v>40.364</v>
      </c>
      <c r="P5" s="49" t="n">
        <v>4182.78</v>
      </c>
      <c r="Q5" s="49" t="n">
        <v>59.75</v>
      </c>
      <c r="R5" s="50" t="n">
        <v>1.26552222222222</v>
      </c>
      <c r="S5" s="51"/>
      <c r="T5" s="50" t="n">
        <v>34158.928</v>
      </c>
      <c r="U5" s="50" t="n">
        <v>36.9584</v>
      </c>
      <c r="V5" s="50" t="n">
        <v>38.3822</v>
      </c>
      <c r="W5" s="50" t="n">
        <v>40.364</v>
      </c>
      <c r="X5" s="50" t="n">
        <v>4550.18</v>
      </c>
      <c r="Y5" s="50" t="n">
        <v>55.39</v>
      </c>
      <c r="Z5" s="50" t="n">
        <f aca="false">X5/3600</f>
        <v>1.26393888888889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037.072</v>
      </c>
      <c r="E6" s="55" t="n">
        <f aca="false">N6</f>
        <v>36.736</v>
      </c>
      <c r="F6" s="55" t="n">
        <f aca="false">L6</f>
        <v>19037.072</v>
      </c>
      <c r="G6" s="55" t="n">
        <f aca="false">O6</f>
        <v>38.7498</v>
      </c>
      <c r="H6" s="55" t="n">
        <f aca="false">T6</f>
        <v>19037.072</v>
      </c>
      <c r="I6" s="55" t="n">
        <f aca="false">V6</f>
        <v>36.736</v>
      </c>
      <c r="J6" s="55" t="n">
        <f aca="false">T6</f>
        <v>19037.072</v>
      </c>
      <c r="K6" s="55" t="n">
        <f aca="false">W6</f>
        <v>38.7498</v>
      </c>
      <c r="L6" s="56" t="n">
        <v>19037.072</v>
      </c>
      <c r="M6" s="56" t="n">
        <v>33.9573</v>
      </c>
      <c r="N6" s="56" t="n">
        <v>36.736</v>
      </c>
      <c r="O6" s="56" t="n">
        <v>38.7498</v>
      </c>
      <c r="P6" s="56" t="n">
        <v>4206.29</v>
      </c>
      <c r="Q6" s="56" t="n">
        <v>70.37</v>
      </c>
      <c r="R6" s="57" t="n">
        <v>1.16998333333333</v>
      </c>
      <c r="S6" s="54"/>
      <c r="T6" s="57" t="n">
        <v>19037.072</v>
      </c>
      <c r="U6" s="57" t="n">
        <v>33.9573</v>
      </c>
      <c r="V6" s="57" t="n">
        <v>36.736</v>
      </c>
      <c r="W6" s="57" t="n">
        <v>38.7498</v>
      </c>
      <c r="X6" s="57" t="n">
        <v>4183.97</v>
      </c>
      <c r="Y6" s="57" t="n">
        <v>48.88</v>
      </c>
      <c r="Z6" s="57" t="n">
        <f aca="false">X6/3600</f>
        <v>1.16221388888889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3</v>
      </c>
      <c r="C7" s="47" t="n">
        <v>22</v>
      </c>
      <c r="D7" s="48" t="n">
        <f aca="false">L7</f>
        <v>109975.4512</v>
      </c>
      <c r="E7" s="48" t="n">
        <f aca="false">N7</f>
        <v>45.7877</v>
      </c>
      <c r="F7" s="48" t="n">
        <f aca="false">L7</f>
        <v>109975.4512</v>
      </c>
      <c r="G7" s="48" t="n">
        <f aca="false">O7</f>
        <v>45.3262</v>
      </c>
      <c r="H7" s="48" t="n">
        <f aca="false">T7</f>
        <v>109975.4512</v>
      </c>
      <c r="I7" s="48" t="n">
        <f aca="false">V7</f>
        <v>45.7877</v>
      </c>
      <c r="J7" s="48" t="n">
        <f aca="false">T7</f>
        <v>109975.4512</v>
      </c>
      <c r="K7" s="48" t="n">
        <f aca="false">W7</f>
        <v>45.3262</v>
      </c>
      <c r="L7" s="58" t="n">
        <v>109975.4512</v>
      </c>
      <c r="M7" s="58" t="n">
        <v>43.1647</v>
      </c>
      <c r="N7" s="58" t="n">
        <v>45.7877</v>
      </c>
      <c r="O7" s="58" t="n">
        <v>45.3262</v>
      </c>
      <c r="P7" s="49" t="n">
        <v>4823.61</v>
      </c>
      <c r="Q7" s="49" t="n">
        <v>67.04</v>
      </c>
      <c r="R7" s="50" t="n">
        <v>1.61333888888889</v>
      </c>
      <c r="S7" s="51"/>
      <c r="T7" s="59" t="n">
        <v>109975.4512</v>
      </c>
      <c r="U7" s="59" t="n">
        <v>43.1647</v>
      </c>
      <c r="V7" s="59" t="n">
        <v>45.7877</v>
      </c>
      <c r="W7" s="59" t="n">
        <v>45.3262</v>
      </c>
      <c r="X7" s="50" t="n">
        <v>5842.95</v>
      </c>
      <c r="Y7" s="50" t="n">
        <v>69.17</v>
      </c>
      <c r="Z7" s="50" t="n">
        <f aca="false">X7/3600</f>
        <v>1.62304166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34</v>
      </c>
      <c r="C8" s="53" t="n">
        <v>27</v>
      </c>
      <c r="D8" s="48" t="n">
        <f aca="false">L8</f>
        <v>64731.0016</v>
      </c>
      <c r="E8" s="48" t="n">
        <f aca="false">N8</f>
        <v>43.6295</v>
      </c>
      <c r="F8" s="48" t="n">
        <f aca="false">L8</f>
        <v>64731.0016</v>
      </c>
      <c r="G8" s="48" t="n">
        <f aca="false">O8</f>
        <v>43.6695</v>
      </c>
      <c r="H8" s="48" t="n">
        <f aca="false">T8</f>
        <v>64731.0016</v>
      </c>
      <c r="I8" s="48" t="n">
        <f aca="false">V8</f>
        <v>43.6295</v>
      </c>
      <c r="J8" s="48" t="n">
        <f aca="false">T8</f>
        <v>64731.0016</v>
      </c>
      <c r="K8" s="48" t="n">
        <f aca="false">W8</f>
        <v>43.6695</v>
      </c>
      <c r="L8" s="49" t="n">
        <v>64731.0016</v>
      </c>
      <c r="M8" s="49" t="n">
        <v>39.7031</v>
      </c>
      <c r="N8" s="49" t="n">
        <v>43.6295</v>
      </c>
      <c r="O8" s="49" t="n">
        <v>43.6695</v>
      </c>
      <c r="P8" s="49" t="n">
        <v>4310.66</v>
      </c>
      <c r="Q8" s="49" t="n">
        <v>62.5</v>
      </c>
      <c r="R8" s="50" t="n">
        <v>1.417575</v>
      </c>
      <c r="S8" s="51"/>
      <c r="T8" s="50" t="n">
        <v>64731.0016</v>
      </c>
      <c r="U8" s="50" t="n">
        <v>39.7031</v>
      </c>
      <c r="V8" s="50" t="n">
        <v>43.6295</v>
      </c>
      <c r="W8" s="50" t="n">
        <v>43.6695</v>
      </c>
      <c r="X8" s="50" t="n">
        <v>5113.36</v>
      </c>
      <c r="Y8" s="50" t="n">
        <v>63.44</v>
      </c>
      <c r="Z8" s="50" t="n">
        <f aca="false">X8/3600</f>
        <v>1.42037777777778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7435.0112</v>
      </c>
      <c r="E9" s="48" t="n">
        <f aca="false">N9</f>
        <v>41.5535</v>
      </c>
      <c r="F9" s="48" t="n">
        <f aca="false">L9</f>
        <v>37435.0112</v>
      </c>
      <c r="G9" s="48" t="n">
        <f aca="false">O9</f>
        <v>41.9772</v>
      </c>
      <c r="H9" s="48" t="n">
        <f aca="false">T9</f>
        <v>37435.0112</v>
      </c>
      <c r="I9" s="48" t="n">
        <f aca="false">V9</f>
        <v>41.5535</v>
      </c>
      <c r="J9" s="48" t="n">
        <f aca="false">T9</f>
        <v>37435.0112</v>
      </c>
      <c r="K9" s="48" t="n">
        <f aca="false">W9</f>
        <v>41.9772</v>
      </c>
      <c r="L9" s="49" t="n">
        <v>37435.0112</v>
      </c>
      <c r="M9" s="49" t="n">
        <v>36.5998</v>
      </c>
      <c r="N9" s="49" t="n">
        <v>41.5535</v>
      </c>
      <c r="O9" s="49" t="n">
        <v>41.9772</v>
      </c>
      <c r="P9" s="49" t="n">
        <v>3983</v>
      </c>
      <c r="Q9" s="49" t="n">
        <v>58.79</v>
      </c>
      <c r="R9" s="50" t="n">
        <v>1.28868888888889</v>
      </c>
      <c r="S9" s="51"/>
      <c r="T9" s="50" t="n">
        <v>37435.0112</v>
      </c>
      <c r="U9" s="50" t="n">
        <v>36.5998</v>
      </c>
      <c r="V9" s="50" t="n">
        <v>41.5535</v>
      </c>
      <c r="W9" s="50" t="n">
        <v>41.9772</v>
      </c>
      <c r="X9" s="50" t="n">
        <v>4621.29</v>
      </c>
      <c r="Y9" s="50" t="n">
        <v>58.86</v>
      </c>
      <c r="Z9" s="50" t="n">
        <f aca="false">X9/3600</f>
        <v>1.28369166666667</v>
      </c>
      <c r="AA9" s="51"/>
      <c r="AB9" s="51"/>
      <c r="AC9" s="51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22072.8512</v>
      </c>
      <c r="E10" s="55" t="n">
        <f aca="false">N10</f>
        <v>39.3932</v>
      </c>
      <c r="F10" s="55" t="n">
        <f aca="false">L10</f>
        <v>22072.8512</v>
      </c>
      <c r="G10" s="55" t="n">
        <f aca="false">O10</f>
        <v>40.2609</v>
      </c>
      <c r="H10" s="55" t="n">
        <f aca="false">T10</f>
        <v>22072.8512</v>
      </c>
      <c r="I10" s="55" t="n">
        <f aca="false">V10</f>
        <v>39.3932</v>
      </c>
      <c r="J10" s="55" t="n">
        <f aca="false">T10</f>
        <v>22072.8512</v>
      </c>
      <c r="K10" s="55" t="n">
        <f aca="false">W10</f>
        <v>40.2609</v>
      </c>
      <c r="L10" s="56" t="n">
        <v>22072.8512</v>
      </c>
      <c r="M10" s="56" t="n">
        <v>33.775</v>
      </c>
      <c r="N10" s="56" t="n">
        <v>39.3932</v>
      </c>
      <c r="O10" s="56" t="n">
        <v>40.2609</v>
      </c>
      <c r="P10" s="56" t="n">
        <v>3898.34</v>
      </c>
      <c r="Q10" s="56" t="n">
        <v>54.89</v>
      </c>
      <c r="R10" s="57" t="n">
        <v>1.19100555555556</v>
      </c>
      <c r="S10" s="54"/>
      <c r="T10" s="57" t="n">
        <v>22072.8512</v>
      </c>
      <c r="U10" s="57" t="n">
        <v>33.775</v>
      </c>
      <c r="V10" s="57" t="n">
        <v>39.3932</v>
      </c>
      <c r="W10" s="57" t="n">
        <v>40.2609</v>
      </c>
      <c r="X10" s="57" t="n">
        <v>4280.9</v>
      </c>
      <c r="Y10" s="57" t="n">
        <v>53.94</v>
      </c>
      <c r="Z10" s="57" t="n">
        <f aca="false">X10/3600</f>
        <v>1.18913888888889</v>
      </c>
      <c r="AA10" s="54"/>
      <c r="AB10" s="54"/>
      <c r="AC10" s="54"/>
    </row>
    <row r="11" customFormat="false" ht="11.25" hidden="false" customHeight="false" outlineLevel="0" collapsed="false">
      <c r="A11" s="47" t="s">
        <v>4</v>
      </c>
      <c r="B11" s="47"/>
      <c r="C11" s="47" t="n">
        <v>22</v>
      </c>
      <c r="D11" s="48" t="n">
        <f aca="false">L11</f>
        <v>393893.4048</v>
      </c>
      <c r="E11" s="48" t="n">
        <f aca="false">N11</f>
        <v>42.3721</v>
      </c>
      <c r="F11" s="48" t="n">
        <f aca="false">L11</f>
        <v>393893.4048</v>
      </c>
      <c r="G11" s="48" t="n">
        <f aca="false">O11</f>
        <v>40.649</v>
      </c>
      <c r="H11" s="48" t="n">
        <f aca="false">T11</f>
        <v>393893.4048</v>
      </c>
      <c r="I11" s="48" t="n">
        <f aca="false">V11</f>
        <v>42.3721</v>
      </c>
      <c r="J11" s="48" t="n">
        <f aca="false">T11</f>
        <v>393893.4048</v>
      </c>
      <c r="K11" s="48" t="n">
        <f aca="false">W11</f>
        <v>40.649</v>
      </c>
      <c r="L11" s="49" t="n">
        <v>393893.4048</v>
      </c>
      <c r="M11" s="49" t="n">
        <v>42.1946</v>
      </c>
      <c r="N11" s="49" t="n">
        <v>42.3721</v>
      </c>
      <c r="O11" s="49" t="n">
        <v>40.649</v>
      </c>
      <c r="P11" s="49" t="n">
        <v>11967.74</v>
      </c>
      <c r="Q11" s="49" t="n">
        <v>125.78</v>
      </c>
      <c r="R11" s="50" t="n">
        <v>3.767025</v>
      </c>
      <c r="S11" s="51"/>
      <c r="T11" s="50" t="n">
        <v>393893.4048</v>
      </c>
      <c r="U11" s="50" t="n">
        <v>42.1946</v>
      </c>
      <c r="V11" s="50" t="n">
        <v>42.3721</v>
      </c>
      <c r="W11" s="50" t="n">
        <v>40.649</v>
      </c>
      <c r="X11" s="50" t="n">
        <v>13654.3</v>
      </c>
      <c r="Y11" s="50" t="n">
        <v>119.24</v>
      </c>
      <c r="Z11" s="50" t="n">
        <f aca="false">X11/3600</f>
        <v>3.79286111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31</v>
      </c>
      <c r="B12" s="53" t="s">
        <v>35</v>
      </c>
      <c r="C12" s="53" t="n">
        <v>27</v>
      </c>
      <c r="D12" s="48" t="n">
        <f aca="false">L12</f>
        <v>255592.3536</v>
      </c>
      <c r="E12" s="48" t="n">
        <f aca="false">N12</f>
        <v>39.6963</v>
      </c>
      <c r="F12" s="48" t="n">
        <f aca="false">L12</f>
        <v>255592.3536</v>
      </c>
      <c r="G12" s="48" t="n">
        <f aca="false">O12</f>
        <v>37.5146</v>
      </c>
      <c r="H12" s="48" t="n">
        <f aca="false">T12</f>
        <v>255592.3536</v>
      </c>
      <c r="I12" s="48" t="n">
        <f aca="false">V12</f>
        <v>39.6963</v>
      </c>
      <c r="J12" s="48" t="n">
        <f aca="false">T12</f>
        <v>255592.3536</v>
      </c>
      <c r="K12" s="48" t="n">
        <f aca="false">W12</f>
        <v>37.5146</v>
      </c>
      <c r="L12" s="49" t="n">
        <v>255592.3536</v>
      </c>
      <c r="M12" s="49" t="n">
        <v>38.5491</v>
      </c>
      <c r="N12" s="49" t="n">
        <v>39.6963</v>
      </c>
      <c r="O12" s="49" t="n">
        <v>37.5146</v>
      </c>
      <c r="P12" s="49" t="n">
        <v>9940.1</v>
      </c>
      <c r="Q12" s="49" t="n">
        <v>105.74</v>
      </c>
      <c r="R12" s="50" t="n">
        <v>3.30506388888889</v>
      </c>
      <c r="S12" s="51"/>
      <c r="T12" s="50" t="n">
        <v>255592.3536</v>
      </c>
      <c r="U12" s="50" t="n">
        <v>38.5491</v>
      </c>
      <c r="V12" s="50" t="n">
        <v>39.6963</v>
      </c>
      <c r="W12" s="50" t="n">
        <v>37.5146</v>
      </c>
      <c r="X12" s="50" t="n">
        <v>11971.43</v>
      </c>
      <c r="Y12" s="50" t="n">
        <v>103.06</v>
      </c>
      <c r="Z12" s="50" t="n">
        <f aca="false">X12/3600</f>
        <v>3.32539722222222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9040.5264</v>
      </c>
      <c r="E13" s="48" t="n">
        <f aca="false">N13</f>
        <v>37.8877</v>
      </c>
      <c r="F13" s="48" t="n">
        <f aca="false">L13</f>
        <v>159040.5264</v>
      </c>
      <c r="G13" s="48" t="n">
        <f aca="false">O13</f>
        <v>35.6858</v>
      </c>
      <c r="H13" s="48" t="n">
        <f aca="false">T13</f>
        <v>159040.5264</v>
      </c>
      <c r="I13" s="48" t="n">
        <f aca="false">V13</f>
        <v>37.8877</v>
      </c>
      <c r="J13" s="48" t="n">
        <f aca="false">T13</f>
        <v>159040.5264</v>
      </c>
      <c r="K13" s="48" t="n">
        <f aca="false">W13</f>
        <v>35.6858</v>
      </c>
      <c r="L13" s="49" t="n">
        <v>159040.5264</v>
      </c>
      <c r="M13" s="49" t="n">
        <v>34.5657</v>
      </c>
      <c r="N13" s="49" t="n">
        <v>37.8877</v>
      </c>
      <c r="O13" s="49" t="n">
        <v>35.6858</v>
      </c>
      <c r="P13" s="49" t="n">
        <v>8743.47</v>
      </c>
      <c r="Q13" s="49" t="n">
        <v>97.63</v>
      </c>
      <c r="R13" s="50" t="n">
        <v>2.94455</v>
      </c>
      <c r="S13" s="51"/>
      <c r="T13" s="50" t="n">
        <v>159040.5264</v>
      </c>
      <c r="U13" s="50" t="n">
        <v>34.5657</v>
      </c>
      <c r="V13" s="50" t="n">
        <v>37.8877</v>
      </c>
      <c r="W13" s="50" t="n">
        <v>35.6858</v>
      </c>
      <c r="X13" s="50" t="n">
        <v>10651.67</v>
      </c>
      <c r="Y13" s="50" t="n">
        <v>95.91</v>
      </c>
      <c r="Z13" s="50" t="n">
        <f aca="false">X13/3600</f>
        <v>2.95879722222222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1805.08</v>
      </c>
      <c r="E14" s="55" t="n">
        <f aca="false">N14</f>
        <v>36.019</v>
      </c>
      <c r="F14" s="55" t="n">
        <f aca="false">L14</f>
        <v>81805.08</v>
      </c>
      <c r="G14" s="55" t="n">
        <f aca="false">O14</f>
        <v>33.9528</v>
      </c>
      <c r="H14" s="55" t="n">
        <f aca="false">T14</f>
        <v>81805.08</v>
      </c>
      <c r="I14" s="55" t="n">
        <f aca="false">V14</f>
        <v>36.019</v>
      </c>
      <c r="J14" s="55" t="n">
        <f aca="false">T14</f>
        <v>81805.08</v>
      </c>
      <c r="K14" s="55" t="n">
        <f aca="false">W14</f>
        <v>33.9528</v>
      </c>
      <c r="L14" s="56" t="n">
        <v>81805.08</v>
      </c>
      <c r="M14" s="56" t="n">
        <v>30.4736</v>
      </c>
      <c r="N14" s="56" t="n">
        <v>36.019</v>
      </c>
      <c r="O14" s="56" t="n">
        <v>33.9528</v>
      </c>
      <c r="P14" s="56" t="n">
        <v>7860.78</v>
      </c>
      <c r="Q14" s="56" t="n">
        <v>94.93</v>
      </c>
      <c r="R14" s="57" t="n">
        <v>2.62654166666667</v>
      </c>
      <c r="S14" s="54"/>
      <c r="T14" s="57" t="n">
        <v>81805.08</v>
      </c>
      <c r="U14" s="57" t="n">
        <v>30.4736</v>
      </c>
      <c r="V14" s="57" t="n">
        <v>36.019</v>
      </c>
      <c r="W14" s="57" t="n">
        <v>33.9528</v>
      </c>
      <c r="X14" s="57" t="n">
        <v>9494.55</v>
      </c>
      <c r="Y14" s="57" t="n">
        <v>93.32</v>
      </c>
      <c r="Z14" s="57" t="n">
        <f aca="false">X14/3600</f>
        <v>2.637375</v>
      </c>
      <c r="AA14" s="54"/>
      <c r="AB14" s="54"/>
      <c r="AC14" s="54"/>
    </row>
    <row r="15" customFormat="false" ht="11.25" hidden="false" customHeight="false" outlineLevel="0" collapsed="false">
      <c r="A15" s="53"/>
      <c r="B15" s="53"/>
      <c r="C15" s="47" t="n">
        <v>22</v>
      </c>
      <c r="D15" s="48" t="n">
        <f aca="false">L15</f>
        <v>101402.2528</v>
      </c>
      <c r="E15" s="48" t="n">
        <f aca="false">N15</f>
        <v>46.5754</v>
      </c>
      <c r="F15" s="48" t="n">
        <f aca="false">L15</f>
        <v>101402.2528</v>
      </c>
      <c r="G15" s="48" t="n">
        <f aca="false">O15</f>
        <v>46.0942</v>
      </c>
      <c r="H15" s="48" t="n">
        <f aca="false">T15</f>
        <v>101402.2528</v>
      </c>
      <c r="I15" s="48" t="n">
        <f aca="false">V15</f>
        <v>46.5754</v>
      </c>
      <c r="J15" s="48" t="n">
        <f aca="false">T15</f>
        <v>101402.2528</v>
      </c>
      <c r="K15" s="48" t="n">
        <f aca="false">W15</f>
        <v>46.0942</v>
      </c>
      <c r="L15" s="58" t="n">
        <v>101402.2528</v>
      </c>
      <c r="M15" s="58" t="n">
        <v>43.5502</v>
      </c>
      <c r="N15" s="58" t="n">
        <v>46.5754</v>
      </c>
      <c r="O15" s="58" t="n">
        <v>46.0942</v>
      </c>
      <c r="P15" s="49" t="n">
        <v>9628.12</v>
      </c>
      <c r="Q15" s="49" t="n">
        <v>94.34</v>
      </c>
      <c r="R15" s="50" t="n">
        <v>2.64916666666667</v>
      </c>
      <c r="S15" s="51"/>
      <c r="T15" s="59" t="n">
        <v>101402.2528</v>
      </c>
      <c r="U15" s="59" t="n">
        <v>43.5502</v>
      </c>
      <c r="V15" s="59" t="n">
        <v>46.5754</v>
      </c>
      <c r="W15" s="59" t="n">
        <v>46.0942</v>
      </c>
      <c r="X15" s="50" t="n">
        <v>9562.38</v>
      </c>
      <c r="Y15" s="50" t="n">
        <v>89.71</v>
      </c>
      <c r="Z15" s="50" t="n">
        <f aca="false">X15/3600</f>
        <v>2.6562166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36</v>
      </c>
      <c r="C16" s="53" t="n">
        <v>27</v>
      </c>
      <c r="D16" s="48" t="n">
        <f aca="false">L16</f>
        <v>50191.7184</v>
      </c>
      <c r="E16" s="48" t="n">
        <f aca="false">N16</f>
        <v>45.8648</v>
      </c>
      <c r="F16" s="48" t="n">
        <f aca="false">L16</f>
        <v>50191.7184</v>
      </c>
      <c r="G16" s="48" t="n">
        <f aca="false">O16</f>
        <v>45.5333</v>
      </c>
      <c r="H16" s="48" t="n">
        <f aca="false">T16</f>
        <v>50191.7184</v>
      </c>
      <c r="I16" s="48" t="n">
        <f aca="false">V16</f>
        <v>45.8648</v>
      </c>
      <c r="J16" s="48" t="n">
        <f aca="false">T16</f>
        <v>50191.7184</v>
      </c>
      <c r="K16" s="48" t="n">
        <f aca="false">W16</f>
        <v>45.5333</v>
      </c>
      <c r="L16" s="49" t="n">
        <v>50191.7184</v>
      </c>
      <c r="M16" s="49" t="n">
        <v>41.2767</v>
      </c>
      <c r="N16" s="49" t="n">
        <v>45.8648</v>
      </c>
      <c r="O16" s="49" t="n">
        <v>45.5333</v>
      </c>
      <c r="P16" s="49" t="n">
        <v>6331.7</v>
      </c>
      <c r="Q16" s="49" t="n">
        <v>79.93</v>
      </c>
      <c r="R16" s="50" t="n">
        <v>2.31118888888889</v>
      </c>
      <c r="S16" s="51"/>
      <c r="T16" s="50" t="n">
        <v>50191.7184</v>
      </c>
      <c r="U16" s="50" t="n">
        <v>41.2767</v>
      </c>
      <c r="V16" s="50" t="n">
        <v>45.8648</v>
      </c>
      <c r="W16" s="50" t="n">
        <v>45.5333</v>
      </c>
      <c r="X16" s="50" t="n">
        <v>8284.57</v>
      </c>
      <c r="Y16" s="50" t="n">
        <v>88.21</v>
      </c>
      <c r="Z16" s="50" t="n">
        <f aca="false">X16/3600</f>
        <v>2.30126944444444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41.352</v>
      </c>
      <c r="E17" s="48" t="n">
        <f aca="false">N17</f>
        <v>45.2581</v>
      </c>
      <c r="F17" s="48" t="n">
        <f aca="false">L17</f>
        <v>28741.352</v>
      </c>
      <c r="G17" s="48" t="n">
        <f aca="false">O17</f>
        <v>45.0853</v>
      </c>
      <c r="H17" s="48" t="n">
        <f aca="false">T17</f>
        <v>28741.352</v>
      </c>
      <c r="I17" s="48" t="n">
        <f aca="false">V17</f>
        <v>45.2581</v>
      </c>
      <c r="J17" s="48" t="n">
        <f aca="false">T17</f>
        <v>28741.352</v>
      </c>
      <c r="K17" s="48" t="n">
        <f aca="false">W17</f>
        <v>45.0853</v>
      </c>
      <c r="L17" s="49" t="n">
        <v>28741.352</v>
      </c>
      <c r="M17" s="49" t="n">
        <v>39.6874</v>
      </c>
      <c r="N17" s="49" t="n">
        <v>45.2581</v>
      </c>
      <c r="O17" s="49" t="n">
        <v>45.0853</v>
      </c>
      <c r="P17" s="49" t="n">
        <v>6512.86</v>
      </c>
      <c r="Q17" s="49" t="n">
        <v>83.39</v>
      </c>
      <c r="R17" s="50" t="n">
        <v>2.13936111111111</v>
      </c>
      <c r="S17" s="51"/>
      <c r="T17" s="50" t="n">
        <v>28741.352</v>
      </c>
      <c r="U17" s="50" t="n">
        <v>39.6874</v>
      </c>
      <c r="V17" s="50" t="n">
        <v>45.2581</v>
      </c>
      <c r="W17" s="50" t="n">
        <v>45.0853</v>
      </c>
      <c r="X17" s="50" t="n">
        <v>7684.01</v>
      </c>
      <c r="Y17" s="50" t="n">
        <v>81.23</v>
      </c>
      <c r="Z17" s="50" t="n">
        <f aca="false">X17/3600</f>
        <v>2.13444722222222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878.4992</v>
      </c>
      <c r="E18" s="55" t="n">
        <f aca="false">N18</f>
        <v>44.6325</v>
      </c>
      <c r="F18" s="55" t="n">
        <f aca="false">L18</f>
        <v>15878.4992</v>
      </c>
      <c r="G18" s="55" t="n">
        <f aca="false">O18</f>
        <v>44.5211</v>
      </c>
      <c r="H18" s="55" t="n">
        <f aca="false">T18</f>
        <v>15878.4992</v>
      </c>
      <c r="I18" s="55" t="n">
        <f aca="false">V18</f>
        <v>44.6325</v>
      </c>
      <c r="J18" s="55" t="n">
        <f aca="false">T18</f>
        <v>15878.4992</v>
      </c>
      <c r="K18" s="55" t="n">
        <f aca="false">W18</f>
        <v>44.5211</v>
      </c>
      <c r="L18" s="56" t="n">
        <v>15878.4992</v>
      </c>
      <c r="M18" s="56" t="n">
        <v>37.9543</v>
      </c>
      <c r="N18" s="56" t="n">
        <v>44.6325</v>
      </c>
      <c r="O18" s="56" t="n">
        <v>44.5211</v>
      </c>
      <c r="P18" s="56" t="n">
        <v>6972.5</v>
      </c>
      <c r="Q18" s="56" t="n">
        <v>105.59</v>
      </c>
      <c r="R18" s="57" t="n">
        <v>2.06114722222222</v>
      </c>
      <c r="S18" s="54"/>
      <c r="T18" s="57" t="n">
        <v>15878.4992</v>
      </c>
      <c r="U18" s="57" t="n">
        <v>37.9543</v>
      </c>
      <c r="V18" s="57" t="n">
        <v>44.6325</v>
      </c>
      <c r="W18" s="57" t="n">
        <v>44.5211</v>
      </c>
      <c r="X18" s="57" t="n">
        <v>7329.72</v>
      </c>
      <c r="Y18" s="57" t="n">
        <v>77.21</v>
      </c>
      <c r="Z18" s="57" t="n">
        <f aca="false">X18/3600</f>
        <v>2.03603333333333</v>
      </c>
      <c r="AA18" s="54"/>
      <c r="AB18" s="54"/>
      <c r="AC18" s="54"/>
    </row>
    <row r="19" customFormat="false" ht="11.25" hidden="false" customHeight="false" outlineLevel="0" collapsed="false">
      <c r="A19" s="47" t="s">
        <v>5</v>
      </c>
      <c r="B19" s="47" t="s">
        <v>37</v>
      </c>
      <c r="C19" s="47" t="n">
        <v>22</v>
      </c>
      <c r="D19" s="48" t="n">
        <f aca="false">L19</f>
        <v>23140.2824</v>
      </c>
      <c r="E19" s="48" t="n">
        <f aca="false">N19</f>
        <v>44.4096</v>
      </c>
      <c r="F19" s="48" t="n">
        <f aca="false">L19</f>
        <v>23140.2824</v>
      </c>
      <c r="G19" s="48" t="n">
        <f aca="false">O19</f>
        <v>45.7279</v>
      </c>
      <c r="H19" s="48" t="n">
        <f aca="false">T19</f>
        <v>23140.2824</v>
      </c>
      <c r="I19" s="48" t="n">
        <f aca="false">V19</f>
        <v>44.4096</v>
      </c>
      <c r="J19" s="48" t="n">
        <f aca="false">T19</f>
        <v>23140.2824</v>
      </c>
      <c r="K19" s="48" t="n">
        <f aca="false">W19</f>
        <v>45.7279</v>
      </c>
      <c r="L19" s="49" t="n">
        <v>23140.2824</v>
      </c>
      <c r="M19" s="49" t="n">
        <v>42.686</v>
      </c>
      <c r="N19" s="49" t="n">
        <v>44.4096</v>
      </c>
      <c r="O19" s="49" t="n">
        <v>45.7279</v>
      </c>
      <c r="P19" s="49" t="n">
        <v>3439.87</v>
      </c>
      <c r="Q19" s="49" t="n">
        <v>41.35</v>
      </c>
      <c r="R19" s="50" t="n">
        <v>1.12512777777778</v>
      </c>
      <c r="S19" s="51"/>
      <c r="T19" s="50" t="n">
        <v>23140.2824</v>
      </c>
      <c r="U19" s="50" t="n">
        <v>42.686</v>
      </c>
      <c r="V19" s="50" t="n">
        <v>44.4096</v>
      </c>
      <c r="W19" s="50" t="n">
        <v>45.7279</v>
      </c>
      <c r="X19" s="50" t="n">
        <v>4066.69</v>
      </c>
      <c r="Y19" s="50" t="n">
        <v>40.8</v>
      </c>
      <c r="Z19" s="50" t="n">
        <f aca="false">X19/3600</f>
        <v>1.129636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 t="s">
        <v>39</v>
      </c>
      <c r="C20" s="53" t="n">
        <v>27</v>
      </c>
      <c r="D20" s="48" t="n">
        <f aca="false">L20</f>
        <v>12741.5792</v>
      </c>
      <c r="E20" s="48" t="n">
        <f aca="false">N20</f>
        <v>42.7461</v>
      </c>
      <c r="F20" s="48" t="n">
        <f aca="false">L20</f>
        <v>12741.5792</v>
      </c>
      <c r="G20" s="48" t="n">
        <f aca="false">O20</f>
        <v>43.6052</v>
      </c>
      <c r="H20" s="48" t="n">
        <f aca="false">T20</f>
        <v>12741.5792</v>
      </c>
      <c r="I20" s="48" t="n">
        <f aca="false">V20</f>
        <v>42.7461</v>
      </c>
      <c r="J20" s="48" t="n">
        <f aca="false">T20</f>
        <v>12741.5792</v>
      </c>
      <c r="K20" s="48" t="n">
        <f aca="false">W20</f>
        <v>43.6052</v>
      </c>
      <c r="L20" s="49" t="n">
        <v>12741.5792</v>
      </c>
      <c r="M20" s="49" t="n">
        <v>40.9617</v>
      </c>
      <c r="N20" s="49" t="n">
        <v>42.7461</v>
      </c>
      <c r="O20" s="49" t="n">
        <v>43.6052</v>
      </c>
      <c r="P20" s="49" t="n">
        <v>2999.06</v>
      </c>
      <c r="Q20" s="49" t="n">
        <v>37.76</v>
      </c>
      <c r="R20" s="50" t="n">
        <v>1.00718888888889</v>
      </c>
      <c r="S20" s="51"/>
      <c r="T20" s="50" t="n">
        <v>12741.5792</v>
      </c>
      <c r="U20" s="50" t="n">
        <v>40.9617</v>
      </c>
      <c r="V20" s="50" t="n">
        <v>42.7461</v>
      </c>
      <c r="W20" s="50" t="n">
        <v>43.6052</v>
      </c>
      <c r="X20" s="50" t="n">
        <v>3557.49</v>
      </c>
      <c r="Y20" s="50" t="n">
        <v>36.58</v>
      </c>
      <c r="Z20" s="50" t="n">
        <f aca="false">X20/3600</f>
        <v>0.988191666666667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158.0064</v>
      </c>
      <c r="E21" s="48" t="n">
        <f aca="false">N21</f>
        <v>41.2501</v>
      </c>
      <c r="F21" s="48" t="n">
        <f aca="false">L21</f>
        <v>7158.0064</v>
      </c>
      <c r="G21" s="48" t="n">
        <f aca="false">O21</f>
        <v>41.967</v>
      </c>
      <c r="H21" s="48" t="n">
        <f aca="false">T21</f>
        <v>7158.0064</v>
      </c>
      <c r="I21" s="48" t="n">
        <f aca="false">V21</f>
        <v>41.2501</v>
      </c>
      <c r="J21" s="48" t="n">
        <f aca="false">T21</f>
        <v>7158.0064</v>
      </c>
      <c r="K21" s="48" t="n">
        <f aca="false">W21</f>
        <v>41.967</v>
      </c>
      <c r="L21" s="49" t="n">
        <v>7158.0064</v>
      </c>
      <c r="M21" s="49" t="n">
        <v>38.8829</v>
      </c>
      <c r="N21" s="49" t="n">
        <v>41.2501</v>
      </c>
      <c r="O21" s="49" t="n">
        <v>41.967</v>
      </c>
      <c r="P21" s="49" t="n">
        <v>2741</v>
      </c>
      <c r="Q21" s="49" t="n">
        <v>34.84</v>
      </c>
      <c r="R21" s="50" t="n">
        <v>0.916991666666667</v>
      </c>
      <c r="S21" s="51"/>
      <c r="T21" s="50" t="n">
        <v>7158.0064</v>
      </c>
      <c r="U21" s="50" t="n">
        <v>38.8829</v>
      </c>
      <c r="V21" s="50" t="n">
        <v>41.2501</v>
      </c>
      <c r="W21" s="50" t="n">
        <v>41.967</v>
      </c>
      <c r="X21" s="50" t="n">
        <v>3283.42</v>
      </c>
      <c r="Y21" s="50" t="n">
        <v>34.15</v>
      </c>
      <c r="Z21" s="50" t="n">
        <f aca="false">X21/3600</f>
        <v>0.912061111111111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54.8736</v>
      </c>
      <c r="E22" s="55" t="n">
        <f aca="false">N22</f>
        <v>39.9045</v>
      </c>
      <c r="F22" s="55" t="n">
        <f aca="false">L22</f>
        <v>3954.8736</v>
      </c>
      <c r="G22" s="55" t="n">
        <f aca="false">O22</f>
        <v>40.8232</v>
      </c>
      <c r="H22" s="55" t="n">
        <f aca="false">T22</f>
        <v>3954.8736</v>
      </c>
      <c r="I22" s="55" t="n">
        <f aca="false">V22</f>
        <v>39.9045</v>
      </c>
      <c r="J22" s="55" t="n">
        <f aca="false">T22</f>
        <v>3954.8736</v>
      </c>
      <c r="K22" s="55" t="n">
        <f aca="false">W22</f>
        <v>40.8232</v>
      </c>
      <c r="L22" s="56" t="n">
        <v>3954.8736</v>
      </c>
      <c r="M22" s="56" t="n">
        <v>36.4511</v>
      </c>
      <c r="N22" s="56" t="n">
        <v>39.9045</v>
      </c>
      <c r="O22" s="56" t="n">
        <v>40.8232</v>
      </c>
      <c r="P22" s="56" t="n">
        <v>2650.06</v>
      </c>
      <c r="Q22" s="56" t="n">
        <v>34.34</v>
      </c>
      <c r="R22" s="57" t="n">
        <v>0.865180555555556</v>
      </c>
      <c r="S22" s="54"/>
      <c r="T22" s="57" t="n">
        <v>3954.8736</v>
      </c>
      <c r="U22" s="57" t="n">
        <v>36.4511</v>
      </c>
      <c r="V22" s="57" t="n">
        <v>39.9045</v>
      </c>
      <c r="W22" s="57" t="n">
        <v>40.8232</v>
      </c>
      <c r="X22" s="57" t="n">
        <v>3092.94</v>
      </c>
      <c r="Y22" s="57" t="n">
        <v>32.16</v>
      </c>
      <c r="Z22" s="57" t="n">
        <f aca="false">X22/3600</f>
        <v>0.85915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60" t="n">
        <f aca="false">L23</f>
        <v>55059.5728</v>
      </c>
      <c r="E23" s="60" t="n">
        <f aca="false">N23</f>
        <v>43.2702</v>
      </c>
      <c r="F23" s="60" t="n">
        <f aca="false">L23</f>
        <v>55059.5728</v>
      </c>
      <c r="G23" s="60" t="n">
        <f aca="false">O23</f>
        <v>43.9471</v>
      </c>
      <c r="H23" s="60" t="n">
        <f aca="false">T23</f>
        <v>55059.5728</v>
      </c>
      <c r="I23" s="60" t="n">
        <f aca="false">V23</f>
        <v>43.2702</v>
      </c>
      <c r="J23" s="60" t="n">
        <f aca="false">T23</f>
        <v>55059.5728</v>
      </c>
      <c r="K23" s="60" t="n">
        <f aca="false">W23</f>
        <v>43.9471</v>
      </c>
      <c r="L23" s="58" t="n">
        <v>55059.5728</v>
      </c>
      <c r="M23" s="58" t="n">
        <v>41.6689</v>
      </c>
      <c r="N23" s="58" t="n">
        <v>43.2702</v>
      </c>
      <c r="O23" s="58" t="n">
        <v>43.9471</v>
      </c>
      <c r="P23" s="58" t="n">
        <v>4151.69</v>
      </c>
      <c r="Q23" s="58" t="n">
        <v>58.7</v>
      </c>
      <c r="R23" s="59" t="n">
        <v>1.36694722222222</v>
      </c>
      <c r="S23" s="61"/>
      <c r="T23" s="59" t="n">
        <v>55059.5728</v>
      </c>
      <c r="U23" s="59" t="n">
        <v>41.6689</v>
      </c>
      <c r="V23" s="59" t="n">
        <v>43.2702</v>
      </c>
      <c r="W23" s="59" t="n">
        <v>43.9471</v>
      </c>
      <c r="X23" s="59" t="n">
        <v>4958.47</v>
      </c>
      <c r="Y23" s="59" t="n">
        <v>61.84</v>
      </c>
      <c r="Z23" s="59" t="n">
        <f aca="false">X23/3600</f>
        <v>1.377352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1</v>
      </c>
      <c r="C24" s="53" t="n">
        <v>27</v>
      </c>
      <c r="D24" s="48" t="n">
        <f aca="false">L24</f>
        <v>29989.4096</v>
      </c>
      <c r="E24" s="48" t="n">
        <f aca="false">N24</f>
        <v>40.8807</v>
      </c>
      <c r="F24" s="48" t="n">
        <f aca="false">L24</f>
        <v>29989.4096</v>
      </c>
      <c r="G24" s="48" t="n">
        <f aca="false">O24</f>
        <v>41.2851</v>
      </c>
      <c r="H24" s="48" t="n">
        <f aca="false">T24</f>
        <v>29989.4096</v>
      </c>
      <c r="I24" s="48" t="n">
        <f aca="false">V24</f>
        <v>40.8807</v>
      </c>
      <c r="J24" s="48" t="n">
        <f aca="false">T24</f>
        <v>29989.4096</v>
      </c>
      <c r="K24" s="48" t="n">
        <f aca="false">W24</f>
        <v>41.2851</v>
      </c>
      <c r="L24" s="49" t="n">
        <v>29989.4096</v>
      </c>
      <c r="M24" s="49" t="n">
        <v>38.4932</v>
      </c>
      <c r="N24" s="49" t="n">
        <v>40.8807</v>
      </c>
      <c r="O24" s="49" t="n">
        <v>41.2851</v>
      </c>
      <c r="P24" s="49" t="n">
        <v>3531.58</v>
      </c>
      <c r="Q24" s="49" t="n">
        <v>51.43</v>
      </c>
      <c r="R24" s="50" t="n">
        <v>1.16671111111111</v>
      </c>
      <c r="S24" s="51"/>
      <c r="T24" s="50" t="n">
        <v>29989.4096</v>
      </c>
      <c r="U24" s="50" t="n">
        <v>38.4932</v>
      </c>
      <c r="V24" s="50" t="n">
        <v>40.8807</v>
      </c>
      <c r="W24" s="50" t="n">
        <v>41.2851</v>
      </c>
      <c r="X24" s="50" t="n">
        <v>4201.42</v>
      </c>
      <c r="Y24" s="50" t="n">
        <v>53.44</v>
      </c>
      <c r="Z24" s="50" t="n">
        <f aca="false">X24/3600</f>
        <v>1.16706111111111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514.072</v>
      </c>
      <c r="E25" s="48" t="n">
        <f aca="false">N25</f>
        <v>38.9655</v>
      </c>
      <c r="F25" s="48" t="n">
        <f aca="false">L25</f>
        <v>15514.072</v>
      </c>
      <c r="G25" s="48" t="n">
        <f aca="false">O25</f>
        <v>39.6277</v>
      </c>
      <c r="H25" s="48" t="n">
        <f aca="false">T25</f>
        <v>15514.072</v>
      </c>
      <c r="I25" s="48" t="n">
        <f aca="false">V25</f>
        <v>38.9655</v>
      </c>
      <c r="J25" s="48" t="n">
        <f aca="false">T25</f>
        <v>15514.072</v>
      </c>
      <c r="K25" s="48" t="n">
        <f aca="false">W25</f>
        <v>39.6277</v>
      </c>
      <c r="L25" s="49" t="n">
        <v>15514.072</v>
      </c>
      <c r="M25" s="49" t="n">
        <v>35.4516</v>
      </c>
      <c r="N25" s="49" t="n">
        <v>38.9655</v>
      </c>
      <c r="O25" s="49" t="n">
        <v>39.6277</v>
      </c>
      <c r="P25" s="49" t="n">
        <v>3043.47</v>
      </c>
      <c r="Q25" s="49" t="n">
        <v>43.34</v>
      </c>
      <c r="R25" s="50" t="n">
        <v>1.03211388888889</v>
      </c>
      <c r="S25" s="51"/>
      <c r="T25" s="50" t="n">
        <v>15514.072</v>
      </c>
      <c r="U25" s="50" t="n">
        <v>35.4516</v>
      </c>
      <c r="V25" s="50" t="n">
        <v>38.9655</v>
      </c>
      <c r="W25" s="50" t="n">
        <v>39.6277</v>
      </c>
      <c r="X25" s="50" t="n">
        <v>3673.01</v>
      </c>
      <c r="Y25" s="50" t="n">
        <v>44.93</v>
      </c>
      <c r="Z25" s="50" t="n">
        <f aca="false">X25/3600</f>
        <v>1.02028055555556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7.8472</v>
      </c>
      <c r="E26" s="55" t="n">
        <f aca="false">N26</f>
        <v>37.2978</v>
      </c>
      <c r="F26" s="55" t="n">
        <f aca="false">L26</f>
        <v>7477.8472</v>
      </c>
      <c r="G26" s="55" t="n">
        <f aca="false">O26</f>
        <v>38.5799</v>
      </c>
      <c r="H26" s="55" t="n">
        <f aca="false">T26</f>
        <v>7477.8472</v>
      </c>
      <c r="I26" s="55" t="n">
        <f aca="false">V26</f>
        <v>37.2978</v>
      </c>
      <c r="J26" s="55" t="n">
        <f aca="false">T26</f>
        <v>7477.8472</v>
      </c>
      <c r="K26" s="55" t="n">
        <f aca="false">W26</f>
        <v>38.5799</v>
      </c>
      <c r="L26" s="56" t="n">
        <v>7477.8472</v>
      </c>
      <c r="M26" s="56" t="n">
        <v>32.6404</v>
      </c>
      <c r="N26" s="56" t="n">
        <v>37.2978</v>
      </c>
      <c r="O26" s="56" t="n">
        <v>38.5799</v>
      </c>
      <c r="P26" s="56" t="n">
        <v>2909.75</v>
      </c>
      <c r="Q26" s="56" t="n">
        <v>38.77</v>
      </c>
      <c r="R26" s="57" t="n">
        <v>0.918247222222222</v>
      </c>
      <c r="S26" s="54"/>
      <c r="T26" s="57" t="n">
        <v>7477.8472</v>
      </c>
      <c r="U26" s="57" t="n">
        <v>32.6404</v>
      </c>
      <c r="V26" s="57" t="n">
        <v>37.2978</v>
      </c>
      <c r="W26" s="57" t="n">
        <v>38.5799</v>
      </c>
      <c r="X26" s="57" t="n">
        <v>3394.67</v>
      </c>
      <c r="Y26" s="57" t="n">
        <v>37.44</v>
      </c>
      <c r="Z26" s="57" t="n">
        <f aca="false">X26/3600</f>
        <v>0.942963888888889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2</v>
      </c>
      <c r="C27" s="47" t="n">
        <v>22</v>
      </c>
      <c r="D27" s="60" t="n">
        <f aca="false">L27</f>
        <v>107557.2688</v>
      </c>
      <c r="E27" s="60" t="n">
        <f aca="false">N27</f>
        <v>41.7146</v>
      </c>
      <c r="F27" s="60" t="n">
        <f aca="false">L27</f>
        <v>107557.2688</v>
      </c>
      <c r="G27" s="60" t="n">
        <f aca="false">O27</f>
        <v>44.1396</v>
      </c>
      <c r="H27" s="60" t="n">
        <f aca="false">T27</f>
        <v>107557.2688</v>
      </c>
      <c r="I27" s="60" t="n">
        <f aca="false">V27</f>
        <v>41.7146</v>
      </c>
      <c r="J27" s="60" t="n">
        <f aca="false">T27</f>
        <v>107557.2688</v>
      </c>
      <c r="K27" s="60" t="n">
        <f aca="false">W27</f>
        <v>44.1396</v>
      </c>
      <c r="L27" s="58" t="n">
        <v>107557.2688</v>
      </c>
      <c r="M27" s="58" t="n">
        <v>40.4498</v>
      </c>
      <c r="N27" s="58" t="n">
        <v>41.7146</v>
      </c>
      <c r="O27" s="58" t="n">
        <v>44.1396</v>
      </c>
      <c r="P27" s="58" t="n">
        <v>7664.51</v>
      </c>
      <c r="Q27" s="58" t="n">
        <v>106.82</v>
      </c>
      <c r="R27" s="59" t="n">
        <v>2.91831388888889</v>
      </c>
      <c r="S27" s="61"/>
      <c r="T27" s="59" t="n">
        <v>107557.2688</v>
      </c>
      <c r="U27" s="59" t="n">
        <v>40.4498</v>
      </c>
      <c r="V27" s="59" t="n">
        <v>41.7146</v>
      </c>
      <c r="W27" s="59" t="n">
        <v>44.1396</v>
      </c>
      <c r="X27" s="59" t="n">
        <v>10515.98</v>
      </c>
      <c r="Y27" s="59" t="n">
        <v>124.57</v>
      </c>
      <c r="Z27" s="59" t="n">
        <f aca="false">X27/3600</f>
        <v>2.921105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3</v>
      </c>
      <c r="C28" s="53" t="n">
        <v>27</v>
      </c>
      <c r="D28" s="48" t="n">
        <f aca="false">L28</f>
        <v>51533.7624</v>
      </c>
      <c r="E28" s="48" t="n">
        <f aca="false">N28</f>
        <v>39.5457</v>
      </c>
      <c r="F28" s="48" t="n">
        <f aca="false">L28</f>
        <v>51533.7624</v>
      </c>
      <c r="G28" s="48" t="n">
        <f aca="false">O28</f>
        <v>42.1079</v>
      </c>
      <c r="H28" s="48" t="n">
        <f aca="false">T28</f>
        <v>51533.7624</v>
      </c>
      <c r="I28" s="48" t="n">
        <f aca="false">V28</f>
        <v>39.5457</v>
      </c>
      <c r="J28" s="48" t="n">
        <f aca="false">T28</f>
        <v>51533.7624</v>
      </c>
      <c r="K28" s="48" t="n">
        <f aca="false">W28</f>
        <v>42.1079</v>
      </c>
      <c r="L28" s="49" t="n">
        <v>51533.7624</v>
      </c>
      <c r="M28" s="49" t="n">
        <v>37.874</v>
      </c>
      <c r="N28" s="49" t="n">
        <v>39.5457</v>
      </c>
      <c r="O28" s="49" t="n">
        <v>42.1079</v>
      </c>
      <c r="P28" s="49" t="n">
        <v>7192.47</v>
      </c>
      <c r="Q28" s="49" t="n">
        <v>99.87</v>
      </c>
      <c r="R28" s="50" t="n">
        <v>2.42439722222222</v>
      </c>
      <c r="S28" s="51"/>
      <c r="T28" s="50" t="n">
        <v>51533.7624</v>
      </c>
      <c r="U28" s="50" t="n">
        <v>37.874</v>
      </c>
      <c r="V28" s="50" t="n">
        <v>39.5457</v>
      </c>
      <c r="W28" s="50" t="n">
        <v>42.1079</v>
      </c>
      <c r="X28" s="50" t="n">
        <v>8528.49</v>
      </c>
      <c r="Y28" s="50" t="n">
        <v>103.75</v>
      </c>
      <c r="Z28" s="50" t="n">
        <f aca="false">X28/3600</f>
        <v>2.369025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740.6232</v>
      </c>
      <c r="E29" s="48" t="n">
        <f aca="false">N29</f>
        <v>38.3536</v>
      </c>
      <c r="F29" s="48" t="n">
        <f aca="false">L29</f>
        <v>27740.6232</v>
      </c>
      <c r="G29" s="48" t="n">
        <f aca="false">O29</f>
        <v>40.2572</v>
      </c>
      <c r="H29" s="48" t="n">
        <f aca="false">T29</f>
        <v>27740.6232</v>
      </c>
      <c r="I29" s="48" t="n">
        <f aca="false">V29</f>
        <v>38.3536</v>
      </c>
      <c r="J29" s="48" t="n">
        <f aca="false">T29</f>
        <v>27740.6232</v>
      </c>
      <c r="K29" s="48" t="n">
        <f aca="false">W29</f>
        <v>40.2572</v>
      </c>
      <c r="L29" s="49" t="n">
        <v>27740.6232</v>
      </c>
      <c r="M29" s="49" t="n">
        <v>35.6098</v>
      </c>
      <c r="N29" s="49" t="n">
        <v>38.3536</v>
      </c>
      <c r="O29" s="49" t="n">
        <v>40.2572</v>
      </c>
      <c r="P29" s="49" t="n">
        <v>6343.16</v>
      </c>
      <c r="Q29" s="49" t="n">
        <v>94.14</v>
      </c>
      <c r="R29" s="50" t="n">
        <v>2.09163055555556</v>
      </c>
      <c r="S29" s="51"/>
      <c r="T29" s="50" t="n">
        <v>27740.6232</v>
      </c>
      <c r="U29" s="50" t="n">
        <v>35.6098</v>
      </c>
      <c r="V29" s="50" t="n">
        <v>38.3536</v>
      </c>
      <c r="W29" s="50" t="n">
        <v>40.2572</v>
      </c>
      <c r="X29" s="50" t="n">
        <v>7575.96</v>
      </c>
      <c r="Y29" s="50" t="n">
        <v>90.66</v>
      </c>
      <c r="Z29" s="50" t="n">
        <f aca="false">X29/3600</f>
        <v>2.10443333333333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811.1576</v>
      </c>
      <c r="E30" s="55" t="n">
        <f aca="false">N30</f>
        <v>37.1421</v>
      </c>
      <c r="F30" s="55" t="n">
        <f aca="false">L30</f>
        <v>14811.1576</v>
      </c>
      <c r="G30" s="55" t="n">
        <f aca="false">O30</f>
        <v>38.4049</v>
      </c>
      <c r="H30" s="55" t="n">
        <f aca="false">T30</f>
        <v>14811.1576</v>
      </c>
      <c r="I30" s="55" t="n">
        <f aca="false">V30</f>
        <v>37.1421</v>
      </c>
      <c r="J30" s="55" t="n">
        <f aca="false">T30</f>
        <v>14811.1576</v>
      </c>
      <c r="K30" s="55" t="n">
        <f aca="false">W30</f>
        <v>38.4049</v>
      </c>
      <c r="L30" s="56" t="n">
        <v>14811.1576</v>
      </c>
      <c r="M30" s="56" t="n">
        <v>33.1923</v>
      </c>
      <c r="N30" s="56" t="n">
        <v>37.1421</v>
      </c>
      <c r="O30" s="56" t="n">
        <v>38.4049</v>
      </c>
      <c r="P30" s="56" t="n">
        <v>7719.25</v>
      </c>
      <c r="Q30" s="56" t="n">
        <v>150.49</v>
      </c>
      <c r="R30" s="57" t="n">
        <v>1.92644444444444</v>
      </c>
      <c r="S30" s="54"/>
      <c r="T30" s="57" t="n">
        <v>14811.1576</v>
      </c>
      <c r="U30" s="57" t="n">
        <v>33.1923</v>
      </c>
      <c r="V30" s="57" t="n">
        <v>37.1421</v>
      </c>
      <c r="W30" s="57" t="n">
        <v>38.4049</v>
      </c>
      <c r="X30" s="57" t="n">
        <v>6924.18</v>
      </c>
      <c r="Y30" s="57" t="n">
        <v>80.66</v>
      </c>
      <c r="Z30" s="57" t="n">
        <f aca="false">X30/3600</f>
        <v>1.92338333333333</v>
      </c>
      <c r="AA30" s="54"/>
      <c r="AB30" s="54"/>
      <c r="AC30" s="54"/>
    </row>
    <row r="31" customFormat="false" ht="11.25" hidden="false" customHeight="false" outlineLevel="0" collapsed="false">
      <c r="A31" s="53"/>
      <c r="B31" s="47" t="s">
        <v>44</v>
      </c>
      <c r="C31" s="47" t="n">
        <v>22</v>
      </c>
      <c r="D31" s="62" t="n">
        <f aca="false">L31</f>
        <v>73004.844</v>
      </c>
      <c r="E31" s="62" t="n">
        <f aca="false">N31</f>
        <v>44.4246</v>
      </c>
      <c r="F31" s="62" t="n">
        <f aca="false">L31</f>
        <v>73004.844</v>
      </c>
      <c r="G31" s="62" t="n">
        <f aca="false">O31</f>
        <v>45.9976</v>
      </c>
      <c r="H31" s="62" t="n">
        <f aca="false">T31</f>
        <v>73004.844</v>
      </c>
      <c r="I31" s="62" t="n">
        <f aca="false">V31</f>
        <v>44.4246</v>
      </c>
      <c r="J31" s="62" t="n">
        <f aca="false">T31</f>
        <v>73004.844</v>
      </c>
      <c r="K31" s="62" t="n">
        <f aca="false">W31</f>
        <v>45.9976</v>
      </c>
      <c r="L31" s="58" t="n">
        <v>73004.844</v>
      </c>
      <c r="M31" s="58" t="n">
        <v>41.0873</v>
      </c>
      <c r="N31" s="58" t="n">
        <v>44.4246</v>
      </c>
      <c r="O31" s="58" t="n">
        <v>45.9976</v>
      </c>
      <c r="P31" s="58" t="n">
        <v>7913.59</v>
      </c>
      <c r="Q31" s="58" t="n">
        <v>110.86</v>
      </c>
      <c r="R31" s="59" t="n">
        <v>2.65304444444444</v>
      </c>
      <c r="S31" s="61"/>
      <c r="T31" s="59" t="n">
        <v>73004.844</v>
      </c>
      <c r="U31" s="59" t="n">
        <v>41.0873</v>
      </c>
      <c r="V31" s="59" t="n">
        <v>44.4246</v>
      </c>
      <c r="W31" s="59" t="n">
        <v>45.9976</v>
      </c>
      <c r="X31" s="59" t="n">
        <v>9579.56</v>
      </c>
      <c r="Y31" s="59" t="n">
        <v>115.88</v>
      </c>
      <c r="Z31" s="59" t="n">
        <f aca="false">X31/3600</f>
        <v>2.660988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 t="s">
        <v>45</v>
      </c>
      <c r="C32" s="53" t="n">
        <v>27</v>
      </c>
      <c r="D32" s="63" t="n">
        <f aca="false">L32</f>
        <v>30989.4368</v>
      </c>
      <c r="E32" s="63" t="n">
        <f aca="false">N32</f>
        <v>42.8779</v>
      </c>
      <c r="F32" s="63" t="n">
        <f aca="false">L32</f>
        <v>30989.4368</v>
      </c>
      <c r="G32" s="63" t="n">
        <f aca="false">O32</f>
        <v>43.827</v>
      </c>
      <c r="H32" s="63" t="n">
        <f aca="false">T32</f>
        <v>30989.4368</v>
      </c>
      <c r="I32" s="63" t="n">
        <f aca="false">V32</f>
        <v>42.8779</v>
      </c>
      <c r="J32" s="63" t="n">
        <f aca="false">T32</f>
        <v>30989.4368</v>
      </c>
      <c r="K32" s="63" t="n">
        <f aca="false">W32</f>
        <v>43.827</v>
      </c>
      <c r="L32" s="49" t="n">
        <v>30989.4368</v>
      </c>
      <c r="M32" s="49" t="n">
        <v>38.6165</v>
      </c>
      <c r="N32" s="49" t="n">
        <v>42.8779</v>
      </c>
      <c r="O32" s="49" t="n">
        <v>43.827</v>
      </c>
      <c r="P32" s="49" t="n">
        <v>6668.11</v>
      </c>
      <c r="Q32" s="49" t="n">
        <v>90.62</v>
      </c>
      <c r="R32" s="50" t="n">
        <v>2.18490555555556</v>
      </c>
      <c r="S32" s="51"/>
      <c r="T32" s="50" t="n">
        <v>30989.4368</v>
      </c>
      <c r="U32" s="50" t="n">
        <v>38.6165</v>
      </c>
      <c r="V32" s="50" t="n">
        <v>42.8779</v>
      </c>
      <c r="W32" s="50" t="n">
        <v>43.827</v>
      </c>
      <c r="X32" s="50" t="n">
        <v>7894.71</v>
      </c>
      <c r="Y32" s="50" t="n">
        <v>96.26</v>
      </c>
      <c r="Z32" s="50" t="n">
        <f aca="false">X32/3600</f>
        <v>2.192975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3" t="n">
        <f aca="false">L33</f>
        <v>16033.068</v>
      </c>
      <c r="E33" s="63" t="n">
        <f aca="false">N33</f>
        <v>41.4278</v>
      </c>
      <c r="F33" s="63" t="n">
        <f aca="false">L33</f>
        <v>16033.068</v>
      </c>
      <c r="G33" s="63" t="n">
        <f aca="false">O33</f>
        <v>41.8469</v>
      </c>
      <c r="H33" s="63" t="n">
        <f aca="false">T33</f>
        <v>16033.068</v>
      </c>
      <c r="I33" s="63" t="n">
        <f aca="false">V33</f>
        <v>41.4278</v>
      </c>
      <c r="J33" s="63" t="n">
        <f aca="false">T33</f>
        <v>16033.068</v>
      </c>
      <c r="K33" s="63" t="n">
        <f aca="false">W33</f>
        <v>41.8469</v>
      </c>
      <c r="L33" s="49" t="n">
        <v>16033.068</v>
      </c>
      <c r="M33" s="49" t="n">
        <v>36.8067</v>
      </c>
      <c r="N33" s="49" t="n">
        <v>41.4278</v>
      </c>
      <c r="O33" s="49" t="n">
        <v>41.8469</v>
      </c>
      <c r="P33" s="49" t="n">
        <v>6777.58</v>
      </c>
      <c r="Q33" s="49" t="n">
        <v>99.26</v>
      </c>
      <c r="R33" s="50" t="n">
        <v>1.96168888888889</v>
      </c>
      <c r="S33" s="51"/>
      <c r="T33" s="50" t="n">
        <v>16033.068</v>
      </c>
      <c r="U33" s="50" t="n">
        <v>36.8067</v>
      </c>
      <c r="V33" s="50" t="n">
        <v>41.4278</v>
      </c>
      <c r="W33" s="50" t="n">
        <v>41.8469</v>
      </c>
      <c r="X33" s="50" t="n">
        <v>7038.68</v>
      </c>
      <c r="Y33" s="50" t="n">
        <v>82.7</v>
      </c>
      <c r="Z33" s="50" t="n">
        <f aca="false">X33/3600</f>
        <v>1.95518888888889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4" t="n">
        <f aca="false">L34</f>
        <v>8861.8504</v>
      </c>
      <c r="E34" s="64" t="n">
        <f aca="false">N34</f>
        <v>39.9101</v>
      </c>
      <c r="F34" s="64" t="n">
        <f aca="false">L34</f>
        <v>8861.8504</v>
      </c>
      <c r="G34" s="64" t="n">
        <f aca="false">O34</f>
        <v>39.8095</v>
      </c>
      <c r="H34" s="64" t="n">
        <f aca="false">T34</f>
        <v>8861.8504</v>
      </c>
      <c r="I34" s="64" t="n">
        <f aca="false">V34</f>
        <v>39.9101</v>
      </c>
      <c r="J34" s="64" t="n">
        <f aca="false">T34</f>
        <v>8861.8504</v>
      </c>
      <c r="K34" s="64" t="n">
        <f aca="false">W34</f>
        <v>39.8095</v>
      </c>
      <c r="L34" s="56" t="n">
        <v>8861.8504</v>
      </c>
      <c r="M34" s="56" t="n">
        <v>34.8038</v>
      </c>
      <c r="N34" s="56" t="n">
        <v>39.9101</v>
      </c>
      <c r="O34" s="56" t="n">
        <v>39.8095</v>
      </c>
      <c r="P34" s="56" t="n">
        <v>6168.01</v>
      </c>
      <c r="Q34" s="56" t="n">
        <v>87.3</v>
      </c>
      <c r="R34" s="57" t="n">
        <v>1.82290833333333</v>
      </c>
      <c r="S34" s="54"/>
      <c r="T34" s="57" t="n">
        <v>8861.8504</v>
      </c>
      <c r="U34" s="57" t="n">
        <v>34.8038</v>
      </c>
      <c r="V34" s="57" t="n">
        <v>39.9101</v>
      </c>
      <c r="W34" s="57" t="n">
        <v>39.8095</v>
      </c>
      <c r="X34" s="57" t="n">
        <v>6686.73</v>
      </c>
      <c r="Y34" s="57" t="n">
        <v>74.09</v>
      </c>
      <c r="Z34" s="57" t="n">
        <f aca="false">X34/3600</f>
        <v>1.857425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46</v>
      </c>
      <c r="C35" s="47" t="n">
        <v>22</v>
      </c>
      <c r="D35" s="62" t="n">
        <f aca="false">L35</f>
        <v>191197.0472</v>
      </c>
      <c r="E35" s="62" t="n">
        <f aca="false">N35</f>
        <v>42.8003</v>
      </c>
      <c r="F35" s="62" t="n">
        <f aca="false">L35</f>
        <v>191197.0472</v>
      </c>
      <c r="G35" s="62" t="n">
        <f aca="false">O35</f>
        <v>44.4605</v>
      </c>
      <c r="H35" s="62" t="n">
        <f aca="false">T35</f>
        <v>191197.0472</v>
      </c>
      <c r="I35" s="62" t="n">
        <f aca="false">V35</f>
        <v>42.8003</v>
      </c>
      <c r="J35" s="62" t="n">
        <f aca="false">T35</f>
        <v>191197.0472</v>
      </c>
      <c r="K35" s="62" t="n">
        <f aca="false">W35</f>
        <v>44.4605</v>
      </c>
      <c r="L35" s="58" t="n">
        <v>191197.0472</v>
      </c>
      <c r="M35" s="58" t="n">
        <v>42.0876</v>
      </c>
      <c r="N35" s="58" t="n">
        <v>42.8003</v>
      </c>
      <c r="O35" s="58" t="n">
        <v>44.4605</v>
      </c>
      <c r="P35" s="58" t="n">
        <v>11474.7</v>
      </c>
      <c r="Q35" s="58" t="n">
        <v>153.2</v>
      </c>
      <c r="R35" s="59" t="n">
        <v>3.83153333333333</v>
      </c>
      <c r="S35" s="61"/>
      <c r="T35" s="59" t="n">
        <v>191197.0472</v>
      </c>
      <c r="U35" s="59" t="n">
        <v>42.0876</v>
      </c>
      <c r="V35" s="59" t="n">
        <v>42.8003</v>
      </c>
      <c r="W35" s="59" t="n">
        <v>44.4605</v>
      </c>
      <c r="X35" s="59" t="n">
        <v>13780.65</v>
      </c>
      <c r="Y35" s="59" t="n">
        <v>160.95</v>
      </c>
      <c r="Z35" s="59" t="n">
        <f aca="false">X35/3600</f>
        <v>3.8279583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47</v>
      </c>
      <c r="C36" s="53" t="n">
        <v>27</v>
      </c>
      <c r="D36" s="63" t="n">
        <f aca="false">L36</f>
        <v>82985.9808</v>
      </c>
      <c r="E36" s="63" t="n">
        <f aca="false">N36</f>
        <v>40.8772</v>
      </c>
      <c r="F36" s="63" t="n">
        <f aca="false">L36</f>
        <v>82985.9808</v>
      </c>
      <c r="G36" s="63" t="n">
        <f aca="false">O36</f>
        <v>42.983</v>
      </c>
      <c r="H36" s="63" t="n">
        <f aca="false">T36</f>
        <v>82985.9808</v>
      </c>
      <c r="I36" s="63" t="n">
        <f aca="false">V36</f>
        <v>40.8772</v>
      </c>
      <c r="J36" s="63" t="n">
        <f aca="false">T36</f>
        <v>82985.9808</v>
      </c>
      <c r="K36" s="63" t="n">
        <f aca="false">W36</f>
        <v>42.983</v>
      </c>
      <c r="L36" s="49" t="n">
        <v>82985.9808</v>
      </c>
      <c r="M36" s="49" t="n">
        <v>36.9421</v>
      </c>
      <c r="N36" s="49" t="n">
        <v>40.8772</v>
      </c>
      <c r="O36" s="49" t="n">
        <v>42.983</v>
      </c>
      <c r="P36" s="49" t="n">
        <v>9143.53</v>
      </c>
      <c r="Q36" s="49" t="n">
        <v>126.78</v>
      </c>
      <c r="R36" s="50" t="n">
        <v>3.08141944444444</v>
      </c>
      <c r="S36" s="51"/>
      <c r="T36" s="50" t="n">
        <v>82985.9808</v>
      </c>
      <c r="U36" s="50" t="n">
        <v>36.9421</v>
      </c>
      <c r="V36" s="50" t="n">
        <v>40.8772</v>
      </c>
      <c r="W36" s="50" t="n">
        <v>42.983</v>
      </c>
      <c r="X36" s="50" t="n">
        <v>11018.18</v>
      </c>
      <c r="Y36" s="50" t="n">
        <v>135.95</v>
      </c>
      <c r="Z36" s="50" t="n">
        <f aca="false">X36/3600</f>
        <v>3.06060555555556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3" t="n">
        <f aca="false">L37</f>
        <v>43151.8632</v>
      </c>
      <c r="E37" s="63" t="n">
        <f aca="false">N37</f>
        <v>39.3267</v>
      </c>
      <c r="F37" s="63" t="n">
        <f aca="false">L37</f>
        <v>43151.8632</v>
      </c>
      <c r="G37" s="63" t="n">
        <f aca="false">O37</f>
        <v>41.6781</v>
      </c>
      <c r="H37" s="63" t="n">
        <f aca="false">T37</f>
        <v>43151.8632</v>
      </c>
      <c r="I37" s="63" t="n">
        <f aca="false">V37</f>
        <v>39.3267</v>
      </c>
      <c r="J37" s="63" t="n">
        <f aca="false">T37</f>
        <v>43151.8632</v>
      </c>
      <c r="K37" s="63" t="n">
        <f aca="false">W37</f>
        <v>41.6781</v>
      </c>
      <c r="L37" s="49" t="n">
        <v>43151.8632</v>
      </c>
      <c r="M37" s="49" t="n">
        <v>34.4022</v>
      </c>
      <c r="N37" s="49" t="n">
        <v>39.3267</v>
      </c>
      <c r="O37" s="49" t="n">
        <v>41.6781</v>
      </c>
      <c r="P37" s="49" t="n">
        <v>8050.22</v>
      </c>
      <c r="Q37" s="49" t="n">
        <v>114.13</v>
      </c>
      <c r="R37" s="50" t="n">
        <v>2.64248611111111</v>
      </c>
      <c r="S37" s="51"/>
      <c r="T37" s="50" t="n">
        <v>43151.8632</v>
      </c>
      <c r="U37" s="50" t="n">
        <v>34.4022</v>
      </c>
      <c r="V37" s="50" t="n">
        <v>39.3267</v>
      </c>
      <c r="W37" s="50" t="n">
        <v>41.6781</v>
      </c>
      <c r="X37" s="50" t="n">
        <v>9452.55</v>
      </c>
      <c r="Y37" s="50" t="n">
        <v>117.61</v>
      </c>
      <c r="Z37" s="50" t="n">
        <f aca="false">X37/3600</f>
        <v>2.62570833333333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4" t="n">
        <f aca="false">L38</f>
        <v>23330.1064</v>
      </c>
      <c r="E38" s="64" t="n">
        <f aca="false">N38</f>
        <v>37.9215</v>
      </c>
      <c r="F38" s="64" t="n">
        <f aca="false">L38</f>
        <v>23330.1064</v>
      </c>
      <c r="G38" s="64" t="n">
        <f aca="false">O38</f>
        <v>40.3765</v>
      </c>
      <c r="H38" s="64" t="n">
        <f aca="false">T38</f>
        <v>23330.1064</v>
      </c>
      <c r="I38" s="64" t="n">
        <f aca="false">V38</f>
        <v>37.9215</v>
      </c>
      <c r="J38" s="64" t="n">
        <f aca="false">T38</f>
        <v>23330.1064</v>
      </c>
      <c r="K38" s="64" t="n">
        <f aca="false">W38</f>
        <v>40.3765</v>
      </c>
      <c r="L38" s="56" t="n">
        <v>23330.1064</v>
      </c>
      <c r="M38" s="56" t="n">
        <v>31.9376</v>
      </c>
      <c r="N38" s="56" t="n">
        <v>37.9215</v>
      </c>
      <c r="O38" s="56" t="n">
        <v>40.3765</v>
      </c>
      <c r="P38" s="56" t="n">
        <v>7162.88</v>
      </c>
      <c r="Q38" s="56" t="n">
        <v>102.45</v>
      </c>
      <c r="R38" s="57" t="n">
        <v>2.39622777777778</v>
      </c>
      <c r="S38" s="54"/>
      <c r="T38" s="57" t="n">
        <v>23330.1064</v>
      </c>
      <c r="U38" s="57" t="n">
        <v>31.9376</v>
      </c>
      <c r="V38" s="57" t="n">
        <v>37.9215</v>
      </c>
      <c r="W38" s="57" t="n">
        <v>40.3765</v>
      </c>
      <c r="X38" s="57" t="n">
        <v>8519.12</v>
      </c>
      <c r="Y38" s="57" t="n">
        <v>103.95</v>
      </c>
      <c r="Z38" s="57" t="n">
        <f aca="false">X38/3600</f>
        <v>2.36642222222222</v>
      </c>
      <c r="AA38" s="54"/>
      <c r="AB38" s="54"/>
      <c r="AC38" s="54"/>
    </row>
    <row r="39" customFormat="false" ht="11.25" hidden="false" customHeight="false" outlineLevel="0" collapsed="false">
      <c r="A39" s="47" t="s">
        <v>6</v>
      </c>
      <c r="B39" s="47" t="s">
        <v>48</v>
      </c>
      <c r="C39" s="47" t="n">
        <v>22</v>
      </c>
      <c r="D39" s="62" t="n">
        <f aca="false">L39</f>
        <v>21714.256</v>
      </c>
      <c r="E39" s="62" t="n">
        <f aca="false">N39</f>
        <v>43.9164</v>
      </c>
      <c r="F39" s="62" t="n">
        <f aca="false">L39</f>
        <v>21714.256</v>
      </c>
      <c r="G39" s="62" t="n">
        <f aca="false">O39</f>
        <v>44.5229</v>
      </c>
      <c r="H39" s="62" t="n">
        <f aca="false">T39</f>
        <v>21714.256</v>
      </c>
      <c r="I39" s="62" t="n">
        <f aca="false">V39</f>
        <v>43.9164</v>
      </c>
      <c r="J39" s="62" t="n">
        <f aca="false">T39</f>
        <v>21714.256</v>
      </c>
      <c r="K39" s="62" t="n">
        <f aca="false">W39</f>
        <v>44.5229</v>
      </c>
      <c r="L39" s="58" t="n">
        <v>21714.256</v>
      </c>
      <c r="M39" s="58" t="n">
        <v>41.5985</v>
      </c>
      <c r="N39" s="58" t="n">
        <v>43.9164</v>
      </c>
      <c r="O39" s="58" t="n">
        <v>44.5229</v>
      </c>
      <c r="P39" s="58" t="n">
        <v>1773.26</v>
      </c>
      <c r="Q39" s="58" t="n">
        <v>25.94</v>
      </c>
      <c r="R39" s="59" t="n">
        <v>0.582563888888889</v>
      </c>
      <c r="S39" s="61"/>
      <c r="T39" s="59" t="n">
        <v>21714.256</v>
      </c>
      <c r="U39" s="59" t="n">
        <v>41.5985</v>
      </c>
      <c r="V39" s="59" t="n">
        <v>43.9164</v>
      </c>
      <c r="W39" s="59" t="n">
        <v>44.5229</v>
      </c>
      <c r="X39" s="59" t="n">
        <v>2108.73</v>
      </c>
      <c r="Y39" s="59" t="n">
        <v>29.07</v>
      </c>
      <c r="Z39" s="59" t="n">
        <f aca="false">X39/3600</f>
        <v>0.585758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9</v>
      </c>
      <c r="B40" s="53" t="s">
        <v>50</v>
      </c>
      <c r="C40" s="53" t="n">
        <v>27</v>
      </c>
      <c r="D40" s="63" t="n">
        <f aca="false">L40</f>
        <v>11661.7776</v>
      </c>
      <c r="E40" s="63" t="n">
        <f aca="false">N40</f>
        <v>41.1918</v>
      </c>
      <c r="F40" s="63" t="n">
        <f aca="false">L40</f>
        <v>11661.7776</v>
      </c>
      <c r="G40" s="63" t="n">
        <f aca="false">O40</f>
        <v>41.4698</v>
      </c>
      <c r="H40" s="63" t="n">
        <f aca="false">T40</f>
        <v>11661.7776</v>
      </c>
      <c r="I40" s="63" t="n">
        <f aca="false">V40</f>
        <v>41.1918</v>
      </c>
      <c r="J40" s="63" t="n">
        <f aca="false">T40</f>
        <v>11661.7776</v>
      </c>
      <c r="K40" s="63" t="n">
        <f aca="false">W40</f>
        <v>41.4698</v>
      </c>
      <c r="L40" s="49" t="n">
        <v>11661.7776</v>
      </c>
      <c r="M40" s="49" t="n">
        <v>38.1297</v>
      </c>
      <c r="N40" s="49" t="n">
        <v>41.1918</v>
      </c>
      <c r="O40" s="49" t="n">
        <v>41.4698</v>
      </c>
      <c r="P40" s="49" t="n">
        <v>1468.48</v>
      </c>
      <c r="Q40" s="49" t="n">
        <v>23.14</v>
      </c>
      <c r="R40" s="50" t="n">
        <v>0.491813888888889</v>
      </c>
      <c r="S40" s="51"/>
      <c r="T40" s="50" t="n">
        <v>11661.7776</v>
      </c>
      <c r="U40" s="50" t="n">
        <v>38.1297</v>
      </c>
      <c r="V40" s="50" t="n">
        <v>41.1918</v>
      </c>
      <c r="W40" s="50" t="n">
        <v>41.4698</v>
      </c>
      <c r="X40" s="50" t="n">
        <v>1773.87</v>
      </c>
      <c r="Y40" s="50" t="n">
        <v>24.25</v>
      </c>
      <c r="Z40" s="50" t="n">
        <f aca="false">X40/3600</f>
        <v>0.492741666666667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3" t="n">
        <f aca="false">L41</f>
        <v>6159.912</v>
      </c>
      <c r="E41" s="63" t="n">
        <f aca="false">N41</f>
        <v>39.0315</v>
      </c>
      <c r="F41" s="63" t="n">
        <f aca="false">L41</f>
        <v>6159.912</v>
      </c>
      <c r="G41" s="63" t="n">
        <f aca="false">O41</f>
        <v>39.0365</v>
      </c>
      <c r="H41" s="63" t="n">
        <f aca="false">T41</f>
        <v>6159.912</v>
      </c>
      <c r="I41" s="63" t="n">
        <f aca="false">V41</f>
        <v>39.0315</v>
      </c>
      <c r="J41" s="63" t="n">
        <f aca="false">T41</f>
        <v>6159.912</v>
      </c>
      <c r="K41" s="63" t="n">
        <f aca="false">W41</f>
        <v>39.0365</v>
      </c>
      <c r="L41" s="49" t="n">
        <v>6159.912</v>
      </c>
      <c r="M41" s="49" t="n">
        <v>35.2138</v>
      </c>
      <c r="N41" s="49" t="n">
        <v>39.0315</v>
      </c>
      <c r="O41" s="49" t="n">
        <v>39.0365</v>
      </c>
      <c r="P41" s="49" t="n">
        <v>1291.01</v>
      </c>
      <c r="Q41" s="49" t="n">
        <v>18.95</v>
      </c>
      <c r="R41" s="50" t="n">
        <v>0.428513888888889</v>
      </c>
      <c r="S41" s="51"/>
      <c r="T41" s="50" t="n">
        <v>6159.912</v>
      </c>
      <c r="U41" s="50" t="n">
        <v>35.2138</v>
      </c>
      <c r="V41" s="50" t="n">
        <v>39.0315</v>
      </c>
      <c r="W41" s="50" t="n">
        <v>39.0365</v>
      </c>
      <c r="X41" s="50" t="n">
        <v>1541.51</v>
      </c>
      <c r="Y41" s="50" t="n">
        <v>19.46</v>
      </c>
      <c r="Z41" s="50" t="n">
        <f aca="false">X41/3600</f>
        <v>0.428197222222222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4" t="n">
        <f aca="false">L42</f>
        <v>3349.4352</v>
      </c>
      <c r="E42" s="64" t="n">
        <f aca="false">N42</f>
        <v>36.775</v>
      </c>
      <c r="F42" s="64" t="n">
        <f aca="false">L42</f>
        <v>3349.4352</v>
      </c>
      <c r="G42" s="64" t="n">
        <f aca="false">O42</f>
        <v>36.4774</v>
      </c>
      <c r="H42" s="64" t="n">
        <f aca="false">T42</f>
        <v>3349.4352</v>
      </c>
      <c r="I42" s="64" t="n">
        <f aca="false">V42</f>
        <v>36.775</v>
      </c>
      <c r="J42" s="64" t="n">
        <f aca="false">T42</f>
        <v>3349.4352</v>
      </c>
      <c r="K42" s="64" t="n">
        <f aca="false">W42</f>
        <v>36.4774</v>
      </c>
      <c r="L42" s="56" t="n">
        <v>3349.4352</v>
      </c>
      <c r="M42" s="56" t="n">
        <v>32.675</v>
      </c>
      <c r="N42" s="56" t="n">
        <v>36.775</v>
      </c>
      <c r="O42" s="56" t="n">
        <v>36.4774</v>
      </c>
      <c r="P42" s="56" t="n">
        <v>1161.96</v>
      </c>
      <c r="Q42" s="56" t="n">
        <v>15.88</v>
      </c>
      <c r="R42" s="57" t="n">
        <v>0.385836111111111</v>
      </c>
      <c r="S42" s="54"/>
      <c r="T42" s="57" t="n">
        <v>3349.4352</v>
      </c>
      <c r="U42" s="57" t="n">
        <v>32.675</v>
      </c>
      <c r="V42" s="57" t="n">
        <v>36.775</v>
      </c>
      <c r="W42" s="57" t="n">
        <v>36.4774</v>
      </c>
      <c r="X42" s="57" t="n">
        <v>1386.24</v>
      </c>
      <c r="Y42" s="57" t="n">
        <v>16.31</v>
      </c>
      <c r="Z42" s="57" t="n">
        <f aca="false">X42/3600</f>
        <v>0.385066666666667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1</v>
      </c>
      <c r="C43" s="47" t="n">
        <v>22</v>
      </c>
      <c r="D43" s="62" t="n">
        <f aca="false">L43</f>
        <v>24704.548</v>
      </c>
      <c r="E43" s="62" t="n">
        <f aca="false">N43</f>
        <v>44.1334</v>
      </c>
      <c r="F43" s="62" t="n">
        <f aca="false">L43</f>
        <v>24704.548</v>
      </c>
      <c r="G43" s="62" t="n">
        <f aca="false">O43</f>
        <v>45.51</v>
      </c>
      <c r="H43" s="62" t="n">
        <f aca="false">T43</f>
        <v>24704.548</v>
      </c>
      <c r="I43" s="62" t="n">
        <f aca="false">V43</f>
        <v>44.1334</v>
      </c>
      <c r="J43" s="62" t="n">
        <f aca="false">T43</f>
        <v>24704.548</v>
      </c>
      <c r="K43" s="62" t="n">
        <f aca="false">W43</f>
        <v>45.51</v>
      </c>
      <c r="L43" s="58" t="n">
        <v>24704.548</v>
      </c>
      <c r="M43" s="58" t="n">
        <v>41.932</v>
      </c>
      <c r="N43" s="58" t="n">
        <v>44.1334</v>
      </c>
      <c r="O43" s="58" t="n">
        <v>45.51</v>
      </c>
      <c r="P43" s="58" t="n">
        <v>2275.92</v>
      </c>
      <c r="Q43" s="58" t="n">
        <v>33.16</v>
      </c>
      <c r="R43" s="59" t="n">
        <v>0.667261111111111</v>
      </c>
      <c r="S43" s="61"/>
      <c r="T43" s="59" t="n">
        <v>24704.548</v>
      </c>
      <c r="U43" s="59" t="n">
        <v>41.932</v>
      </c>
      <c r="V43" s="59" t="n">
        <v>44.1334</v>
      </c>
      <c r="W43" s="59" t="n">
        <v>45.51</v>
      </c>
      <c r="X43" s="59" t="n">
        <v>2409.73</v>
      </c>
      <c r="Y43" s="59" t="n">
        <v>32.08</v>
      </c>
      <c r="Z43" s="59" t="n">
        <f aca="false">X43/3600</f>
        <v>0.66936944444444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2</v>
      </c>
      <c r="C44" s="53" t="n">
        <v>27</v>
      </c>
      <c r="D44" s="63" t="n">
        <f aca="false">L44</f>
        <v>14739.1</v>
      </c>
      <c r="E44" s="63" t="n">
        <f aca="false">N44</f>
        <v>41.7999</v>
      </c>
      <c r="F44" s="63" t="n">
        <f aca="false">L44</f>
        <v>14739.1</v>
      </c>
      <c r="G44" s="63" t="n">
        <f aca="false">O44</f>
        <v>42.9528</v>
      </c>
      <c r="H44" s="63" t="n">
        <f aca="false">T44</f>
        <v>14739.1</v>
      </c>
      <c r="I44" s="63" t="n">
        <f aca="false">V44</f>
        <v>41.7999</v>
      </c>
      <c r="J44" s="63" t="n">
        <f aca="false">T44</f>
        <v>14739.1</v>
      </c>
      <c r="K44" s="63" t="n">
        <f aca="false">W44</f>
        <v>42.9528</v>
      </c>
      <c r="L44" s="49" t="n">
        <v>14739.1</v>
      </c>
      <c r="M44" s="49" t="n">
        <v>38.9489</v>
      </c>
      <c r="N44" s="49" t="n">
        <v>41.7999</v>
      </c>
      <c r="O44" s="49" t="n">
        <v>42.9528</v>
      </c>
      <c r="P44" s="49" t="n">
        <v>1593.9</v>
      </c>
      <c r="Q44" s="49" t="n">
        <v>24.5</v>
      </c>
      <c r="R44" s="50" t="n">
        <v>0.578558333333333</v>
      </c>
      <c r="S44" s="51"/>
      <c r="T44" s="50" t="n">
        <v>14739.1</v>
      </c>
      <c r="U44" s="50" t="n">
        <v>38.9489</v>
      </c>
      <c r="V44" s="50" t="n">
        <v>41.7999</v>
      </c>
      <c r="W44" s="50" t="n">
        <v>42.9528</v>
      </c>
      <c r="X44" s="50" t="n">
        <v>2097.7</v>
      </c>
      <c r="Y44" s="50" t="n">
        <v>27.51</v>
      </c>
      <c r="Z44" s="50" t="n">
        <f aca="false">X44/3600</f>
        <v>0.582694444444444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3" t="n">
        <f aca="false">L45</f>
        <v>8639.5808</v>
      </c>
      <c r="E45" s="63" t="n">
        <f aca="false">N45</f>
        <v>39.7535</v>
      </c>
      <c r="F45" s="63" t="n">
        <f aca="false">L45</f>
        <v>8639.5808</v>
      </c>
      <c r="G45" s="63" t="n">
        <f aca="false">O45</f>
        <v>40.7073</v>
      </c>
      <c r="H45" s="63" t="n">
        <f aca="false">T45</f>
        <v>8639.5808</v>
      </c>
      <c r="I45" s="63" t="n">
        <f aca="false">V45</f>
        <v>39.7535</v>
      </c>
      <c r="J45" s="63" t="n">
        <f aca="false">T45</f>
        <v>8639.5808</v>
      </c>
      <c r="K45" s="63" t="n">
        <f aca="false">W45</f>
        <v>40.7073</v>
      </c>
      <c r="L45" s="49" t="n">
        <v>8639.5808</v>
      </c>
      <c r="M45" s="49" t="n">
        <v>35.8814</v>
      </c>
      <c r="N45" s="49" t="n">
        <v>39.7535</v>
      </c>
      <c r="O45" s="49" t="n">
        <v>40.7073</v>
      </c>
      <c r="P45" s="49" t="n">
        <v>1381.22</v>
      </c>
      <c r="Q45" s="49" t="n">
        <v>21.5</v>
      </c>
      <c r="R45" s="50" t="n">
        <v>0.518463888888889</v>
      </c>
      <c r="S45" s="51"/>
      <c r="T45" s="50" t="n">
        <v>8639.5808</v>
      </c>
      <c r="U45" s="50" t="n">
        <v>35.8814</v>
      </c>
      <c r="V45" s="50" t="n">
        <v>39.7535</v>
      </c>
      <c r="W45" s="50" t="n">
        <v>40.7073</v>
      </c>
      <c r="X45" s="50" t="n">
        <v>1863.44</v>
      </c>
      <c r="Y45" s="50" t="n">
        <v>24.22</v>
      </c>
      <c r="Z45" s="50" t="n">
        <f aca="false">X45/3600</f>
        <v>0.517622222222222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4" t="n">
        <f aca="false">L46</f>
        <v>4921.2368</v>
      </c>
      <c r="E46" s="64" t="n">
        <f aca="false">N46</f>
        <v>37.719</v>
      </c>
      <c r="F46" s="64" t="n">
        <f aca="false">L46</f>
        <v>4921.2368</v>
      </c>
      <c r="G46" s="64" t="n">
        <f aca="false">O46</f>
        <v>38.5226</v>
      </c>
      <c r="H46" s="64" t="n">
        <f aca="false">T46</f>
        <v>4921.2368</v>
      </c>
      <c r="I46" s="64" t="n">
        <f aca="false">V46</f>
        <v>37.719</v>
      </c>
      <c r="J46" s="64" t="n">
        <f aca="false">T46</f>
        <v>4921.2368</v>
      </c>
      <c r="K46" s="64" t="n">
        <f aca="false">W46</f>
        <v>38.5226</v>
      </c>
      <c r="L46" s="56" t="n">
        <v>4921.2368</v>
      </c>
      <c r="M46" s="56" t="n">
        <v>32.8105</v>
      </c>
      <c r="N46" s="56" t="n">
        <v>37.719</v>
      </c>
      <c r="O46" s="56" t="n">
        <v>38.5226</v>
      </c>
      <c r="P46" s="56" t="n">
        <v>1417.91</v>
      </c>
      <c r="Q46" s="56" t="n">
        <v>21.44</v>
      </c>
      <c r="R46" s="57" t="n">
        <v>0.472022222222222</v>
      </c>
      <c r="S46" s="54"/>
      <c r="T46" s="57" t="n">
        <v>4921.2368</v>
      </c>
      <c r="U46" s="57" t="n">
        <v>32.8105</v>
      </c>
      <c r="V46" s="57" t="n">
        <v>37.719</v>
      </c>
      <c r="W46" s="57" t="n">
        <v>38.5226</v>
      </c>
      <c r="X46" s="57" t="n">
        <v>1695.28</v>
      </c>
      <c r="Y46" s="57" t="n">
        <v>21.68</v>
      </c>
      <c r="Z46" s="57" t="n">
        <f aca="false">X46/3600</f>
        <v>0.470911111111111</v>
      </c>
      <c r="AA46" s="54"/>
      <c r="AB46" s="54"/>
      <c r="AC46" s="54"/>
    </row>
    <row r="47" customFormat="false" ht="11.25" hidden="false" customHeight="false" outlineLevel="0" collapsed="false">
      <c r="A47" s="53"/>
      <c r="B47" s="47" t="s">
        <v>53</v>
      </c>
      <c r="C47" s="47" t="n">
        <v>22</v>
      </c>
      <c r="D47" s="62" t="n">
        <f aca="false">L47</f>
        <v>45775.7624</v>
      </c>
      <c r="E47" s="62" t="n">
        <f aca="false">N47</f>
        <v>42.5478</v>
      </c>
      <c r="F47" s="62" t="n">
        <f aca="false">L47</f>
        <v>45775.7624</v>
      </c>
      <c r="G47" s="62" t="n">
        <f aca="false">O47</f>
        <v>43.3431</v>
      </c>
      <c r="H47" s="62" t="n">
        <f aca="false">T47</f>
        <v>45775.7624</v>
      </c>
      <c r="I47" s="62" t="n">
        <f aca="false">V47</f>
        <v>42.5478</v>
      </c>
      <c r="J47" s="62" t="n">
        <f aca="false">T47</f>
        <v>45775.7624</v>
      </c>
      <c r="K47" s="62" t="n">
        <f aca="false">W47</f>
        <v>43.3431</v>
      </c>
      <c r="L47" s="58" t="n">
        <v>45775.7624</v>
      </c>
      <c r="M47" s="58" t="n">
        <v>40.9979</v>
      </c>
      <c r="N47" s="58" t="n">
        <v>42.5478</v>
      </c>
      <c r="O47" s="58" t="n">
        <v>43.3431</v>
      </c>
      <c r="P47" s="58" t="n">
        <v>2618.21</v>
      </c>
      <c r="Q47" s="58" t="n">
        <v>38.41</v>
      </c>
      <c r="R47" s="59" t="n">
        <v>0.713108333333333</v>
      </c>
      <c r="S47" s="61"/>
      <c r="T47" s="59" t="n">
        <v>45775.7624</v>
      </c>
      <c r="U47" s="59" t="n">
        <v>40.9979</v>
      </c>
      <c r="V47" s="59" t="n">
        <v>42.5478</v>
      </c>
      <c r="W47" s="59" t="n">
        <v>43.3431</v>
      </c>
      <c r="X47" s="59" t="n">
        <v>2612.01</v>
      </c>
      <c r="Y47" s="59" t="n">
        <v>33.66</v>
      </c>
      <c r="Z47" s="59" t="n">
        <f aca="false">X47/3600</f>
        <v>0.7255583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 t="s">
        <v>54</v>
      </c>
      <c r="C48" s="53" t="n">
        <v>27</v>
      </c>
      <c r="D48" s="63" t="n">
        <f aca="false">L48</f>
        <v>28331.4912</v>
      </c>
      <c r="E48" s="63" t="n">
        <f aca="false">N48</f>
        <v>39.3553</v>
      </c>
      <c r="F48" s="63" t="n">
        <f aca="false">L48</f>
        <v>28331.4912</v>
      </c>
      <c r="G48" s="63" t="n">
        <f aca="false">O48</f>
        <v>40.105</v>
      </c>
      <c r="H48" s="63" t="n">
        <f aca="false">T48</f>
        <v>28331.4912</v>
      </c>
      <c r="I48" s="63" t="n">
        <f aca="false">V48</f>
        <v>39.3553</v>
      </c>
      <c r="J48" s="63" t="n">
        <f aca="false">T48</f>
        <v>28331.4912</v>
      </c>
      <c r="K48" s="63" t="n">
        <f aca="false">W48</f>
        <v>40.105</v>
      </c>
      <c r="L48" s="49" t="n">
        <v>28331.4912</v>
      </c>
      <c r="M48" s="49" t="n">
        <v>36.7771</v>
      </c>
      <c r="N48" s="49" t="n">
        <v>39.3553</v>
      </c>
      <c r="O48" s="49" t="n">
        <v>40.105</v>
      </c>
      <c r="P48" s="49" t="n">
        <v>1811.07</v>
      </c>
      <c r="Q48" s="49" t="n">
        <v>26.74</v>
      </c>
      <c r="R48" s="50" t="n">
        <v>0.613344444444445</v>
      </c>
      <c r="S48" s="51"/>
      <c r="T48" s="50" t="n">
        <v>28331.4912</v>
      </c>
      <c r="U48" s="50" t="n">
        <v>36.7771</v>
      </c>
      <c r="V48" s="50" t="n">
        <v>39.3553</v>
      </c>
      <c r="W48" s="50" t="n">
        <v>40.105</v>
      </c>
      <c r="X48" s="50" t="n">
        <v>2238.13</v>
      </c>
      <c r="Y48" s="50" t="n">
        <v>29.54</v>
      </c>
      <c r="Z48" s="50" t="n">
        <f aca="false">X48/3600</f>
        <v>0.621702777777778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3" t="n">
        <f aca="false">L49</f>
        <v>16723.0248</v>
      </c>
      <c r="E49" s="63" t="n">
        <f aca="false">N49</f>
        <v>36.9913</v>
      </c>
      <c r="F49" s="63" t="n">
        <f aca="false">L49</f>
        <v>16723.0248</v>
      </c>
      <c r="G49" s="63" t="n">
        <f aca="false">O49</f>
        <v>37.6374</v>
      </c>
      <c r="H49" s="63" t="n">
        <f aca="false">T49</f>
        <v>16723.0248</v>
      </c>
      <c r="I49" s="63" t="n">
        <f aca="false">V49</f>
        <v>36.9913</v>
      </c>
      <c r="J49" s="63" t="n">
        <f aca="false">T49</f>
        <v>16723.0248</v>
      </c>
      <c r="K49" s="63" t="n">
        <f aca="false">W49</f>
        <v>37.6374</v>
      </c>
      <c r="L49" s="49" t="n">
        <v>16723.0248</v>
      </c>
      <c r="M49" s="49" t="n">
        <v>32.9565</v>
      </c>
      <c r="N49" s="49" t="n">
        <v>36.9913</v>
      </c>
      <c r="O49" s="49" t="n">
        <v>37.6374</v>
      </c>
      <c r="P49" s="49" t="n">
        <v>1557.69</v>
      </c>
      <c r="Q49" s="49" t="n">
        <v>24.14</v>
      </c>
      <c r="R49" s="50" t="n">
        <v>0.528588888888889</v>
      </c>
      <c r="S49" s="51"/>
      <c r="T49" s="50" t="n">
        <v>16723.0248</v>
      </c>
      <c r="U49" s="50" t="n">
        <v>32.9565</v>
      </c>
      <c r="V49" s="50" t="n">
        <v>36.9913</v>
      </c>
      <c r="W49" s="50" t="n">
        <v>37.6374</v>
      </c>
      <c r="X49" s="50" t="n">
        <v>1912.62</v>
      </c>
      <c r="Y49" s="50" t="n">
        <v>26.35</v>
      </c>
      <c r="Z49" s="50" t="n">
        <f aca="false">X49/3600</f>
        <v>0.531283333333333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4" t="n">
        <f aca="false">L50</f>
        <v>8963.5896</v>
      </c>
      <c r="E50" s="64" t="n">
        <f aca="false">N50</f>
        <v>34.8534</v>
      </c>
      <c r="F50" s="64" t="n">
        <f aca="false">L50</f>
        <v>8963.5896</v>
      </c>
      <c r="G50" s="64" t="n">
        <f aca="false">O50</f>
        <v>35.3823</v>
      </c>
      <c r="H50" s="64" t="n">
        <f aca="false">T50</f>
        <v>8963.5896</v>
      </c>
      <c r="I50" s="64" t="n">
        <f aca="false">V50</f>
        <v>34.8534</v>
      </c>
      <c r="J50" s="64" t="n">
        <f aca="false">T50</f>
        <v>8963.5896</v>
      </c>
      <c r="K50" s="64" t="n">
        <f aca="false">W50</f>
        <v>35.3823</v>
      </c>
      <c r="L50" s="56" t="n">
        <v>8963.5896</v>
      </c>
      <c r="M50" s="56" t="n">
        <v>29.2819</v>
      </c>
      <c r="N50" s="56" t="n">
        <v>34.8534</v>
      </c>
      <c r="O50" s="56" t="n">
        <v>35.3823</v>
      </c>
      <c r="P50" s="56" t="n">
        <v>1555.51</v>
      </c>
      <c r="Q50" s="56" t="n">
        <v>26.25</v>
      </c>
      <c r="R50" s="57" t="n">
        <v>0.455508333333333</v>
      </c>
      <c r="S50" s="54"/>
      <c r="T50" s="57" t="n">
        <v>8963.5896</v>
      </c>
      <c r="U50" s="57" t="n">
        <v>29.2819</v>
      </c>
      <c r="V50" s="57" t="n">
        <v>34.8534</v>
      </c>
      <c r="W50" s="57" t="n">
        <v>35.3823</v>
      </c>
      <c r="X50" s="57" t="n">
        <v>1666</v>
      </c>
      <c r="Y50" s="57" t="n">
        <v>22.43</v>
      </c>
      <c r="Z50" s="57" t="n">
        <f aca="false">X50/3600</f>
        <v>0.462777777777778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55</v>
      </c>
      <c r="C51" s="47" t="n">
        <v>22</v>
      </c>
      <c r="D51" s="62" t="n">
        <f aca="false">L51</f>
        <v>15864.1072</v>
      </c>
      <c r="E51" s="62" t="n">
        <f aca="false">N51</f>
        <v>43.3096</v>
      </c>
      <c r="F51" s="62" t="n">
        <f aca="false">L51</f>
        <v>15864.1072</v>
      </c>
      <c r="G51" s="62" t="n">
        <f aca="false">O51</f>
        <v>44.2225</v>
      </c>
      <c r="H51" s="62" t="n">
        <f aca="false">T51</f>
        <v>15864.1072</v>
      </c>
      <c r="I51" s="62" t="n">
        <f aca="false">V51</f>
        <v>43.3096</v>
      </c>
      <c r="J51" s="62" t="n">
        <f aca="false">T51</f>
        <v>15864.1072</v>
      </c>
      <c r="K51" s="62" t="n">
        <f aca="false">W51</f>
        <v>44.2225</v>
      </c>
      <c r="L51" s="58" t="n">
        <v>15864.1072</v>
      </c>
      <c r="M51" s="58" t="n">
        <v>42.2956</v>
      </c>
      <c r="N51" s="58" t="n">
        <v>43.3096</v>
      </c>
      <c r="O51" s="58" t="n">
        <v>44.2225</v>
      </c>
      <c r="P51" s="58" t="n">
        <v>1014.78</v>
      </c>
      <c r="Q51" s="58" t="n">
        <v>13.64</v>
      </c>
      <c r="R51" s="59" t="n">
        <v>0.372905555555556</v>
      </c>
      <c r="S51" s="61"/>
      <c r="T51" s="59" t="n">
        <v>15864.1072</v>
      </c>
      <c r="U51" s="59" t="n">
        <v>42.2956</v>
      </c>
      <c r="V51" s="59" t="n">
        <v>43.3096</v>
      </c>
      <c r="W51" s="59" t="n">
        <v>44.2225</v>
      </c>
      <c r="X51" s="59" t="n">
        <v>1257.12</v>
      </c>
      <c r="Y51" s="59" t="n">
        <v>14.92</v>
      </c>
      <c r="Z51" s="59" t="n">
        <f aca="false">X51/3600</f>
        <v>0.349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56</v>
      </c>
      <c r="C52" s="53" t="n">
        <v>27</v>
      </c>
      <c r="D52" s="63" t="n">
        <f aca="false">L52</f>
        <v>9495.644</v>
      </c>
      <c r="E52" s="63" t="n">
        <f aca="false">N52</f>
        <v>40.1298</v>
      </c>
      <c r="F52" s="63" t="n">
        <f aca="false">L52</f>
        <v>9495.644</v>
      </c>
      <c r="G52" s="63" t="n">
        <f aca="false">O52</f>
        <v>41.5638</v>
      </c>
      <c r="H52" s="63" t="n">
        <f aca="false">T52</f>
        <v>9495.644</v>
      </c>
      <c r="I52" s="63" t="n">
        <f aca="false">V52</f>
        <v>40.1298</v>
      </c>
      <c r="J52" s="63" t="n">
        <f aca="false">T52</f>
        <v>9495.644</v>
      </c>
      <c r="K52" s="63" t="n">
        <f aca="false">W52</f>
        <v>41.5638</v>
      </c>
      <c r="L52" s="49" t="n">
        <v>9495.644</v>
      </c>
      <c r="M52" s="49" t="n">
        <v>38.8334</v>
      </c>
      <c r="N52" s="49" t="n">
        <v>40.1298</v>
      </c>
      <c r="O52" s="49" t="n">
        <v>41.5638</v>
      </c>
      <c r="P52" s="49" t="n">
        <v>904.39</v>
      </c>
      <c r="Q52" s="49" t="n">
        <v>13.06</v>
      </c>
      <c r="R52" s="50" t="n">
        <v>0.321994444444444</v>
      </c>
      <c r="S52" s="51"/>
      <c r="T52" s="50" t="n">
        <v>9495.644</v>
      </c>
      <c r="U52" s="50" t="n">
        <v>38.8334</v>
      </c>
      <c r="V52" s="50" t="n">
        <v>40.1298</v>
      </c>
      <c r="W52" s="50" t="n">
        <v>41.5638</v>
      </c>
      <c r="X52" s="50" t="n">
        <v>1098.38</v>
      </c>
      <c r="Y52" s="50" t="n">
        <v>12.99</v>
      </c>
      <c r="Z52" s="50" t="n">
        <f aca="false">X52/3600</f>
        <v>0.305105555555556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3" t="n">
        <f aca="false">L53</f>
        <v>5355.2344</v>
      </c>
      <c r="E53" s="63" t="n">
        <f aca="false">N53</f>
        <v>37.7369</v>
      </c>
      <c r="F53" s="63" t="n">
        <f aca="false">L53</f>
        <v>5355.2344</v>
      </c>
      <c r="G53" s="63" t="n">
        <f aca="false">O53</f>
        <v>39.4975</v>
      </c>
      <c r="H53" s="63" t="n">
        <f aca="false">T53</f>
        <v>5355.2344</v>
      </c>
      <c r="I53" s="63" t="n">
        <f aca="false">V53</f>
        <v>37.7369</v>
      </c>
      <c r="J53" s="63" t="n">
        <f aca="false">T53</f>
        <v>5355.2344</v>
      </c>
      <c r="K53" s="63" t="n">
        <f aca="false">W53</f>
        <v>39.4975</v>
      </c>
      <c r="L53" s="49" t="n">
        <v>5355.2344</v>
      </c>
      <c r="M53" s="49" t="n">
        <v>35.3918</v>
      </c>
      <c r="N53" s="49" t="n">
        <v>37.7369</v>
      </c>
      <c r="O53" s="49" t="n">
        <v>39.4975</v>
      </c>
      <c r="P53" s="49" t="n">
        <v>805.65</v>
      </c>
      <c r="Q53" s="49" t="n">
        <v>11.74</v>
      </c>
      <c r="R53" s="50" t="n">
        <v>0.286180555555556</v>
      </c>
      <c r="S53" s="51"/>
      <c r="T53" s="50" t="n">
        <v>5355.2344</v>
      </c>
      <c r="U53" s="50" t="n">
        <v>35.3918</v>
      </c>
      <c r="V53" s="50" t="n">
        <v>37.7369</v>
      </c>
      <c r="W53" s="50" t="n">
        <v>39.4975</v>
      </c>
      <c r="X53" s="50" t="n">
        <v>966.65</v>
      </c>
      <c r="Y53" s="50" t="n">
        <v>11.84</v>
      </c>
      <c r="Z53" s="50" t="n">
        <f aca="false">X53/3600</f>
        <v>0.268513888888889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4" t="n">
        <f aca="false">L54</f>
        <v>2605.6416</v>
      </c>
      <c r="E54" s="64" t="n">
        <f aca="false">N54</f>
        <v>35.7987</v>
      </c>
      <c r="F54" s="64" t="n">
        <f aca="false">L54</f>
        <v>2605.6416</v>
      </c>
      <c r="G54" s="64" t="n">
        <f aca="false">O54</f>
        <v>37.4685</v>
      </c>
      <c r="H54" s="64" t="n">
        <f aca="false">T54</f>
        <v>2605.6416</v>
      </c>
      <c r="I54" s="64" t="n">
        <f aca="false">V54</f>
        <v>35.7987</v>
      </c>
      <c r="J54" s="64" t="n">
        <f aca="false">T54</f>
        <v>2605.6416</v>
      </c>
      <c r="K54" s="64" t="n">
        <f aca="false">W54</f>
        <v>37.4685</v>
      </c>
      <c r="L54" s="56" t="n">
        <v>2605.6416</v>
      </c>
      <c r="M54" s="56" t="n">
        <v>31.9994</v>
      </c>
      <c r="N54" s="56" t="n">
        <v>35.7987</v>
      </c>
      <c r="O54" s="56" t="n">
        <v>37.4685</v>
      </c>
      <c r="P54" s="56" t="n">
        <v>648.42</v>
      </c>
      <c r="Q54" s="56" t="n">
        <v>9.55</v>
      </c>
      <c r="R54" s="57" t="n">
        <v>0.251411111111111</v>
      </c>
      <c r="S54" s="54"/>
      <c r="T54" s="57" t="n">
        <v>2605.6416</v>
      </c>
      <c r="U54" s="57" t="n">
        <v>31.9994</v>
      </c>
      <c r="V54" s="57" t="n">
        <v>35.7987</v>
      </c>
      <c r="W54" s="57" t="n">
        <v>37.4685</v>
      </c>
      <c r="X54" s="57" t="n">
        <v>854.71</v>
      </c>
      <c r="Y54" s="57" t="n">
        <v>10.17</v>
      </c>
      <c r="Z54" s="57" t="n">
        <f aca="false">X54/3600</f>
        <v>0.237419444444444</v>
      </c>
      <c r="AA54" s="54"/>
      <c r="AB54" s="54"/>
      <c r="AC54" s="54"/>
    </row>
    <row r="55" customFormat="false" ht="11.25" hidden="false" customHeight="false" outlineLevel="0" collapsed="false">
      <c r="A55" s="47" t="s">
        <v>7</v>
      </c>
      <c r="B55" s="47" t="s">
        <v>57</v>
      </c>
      <c r="C55" s="47" t="n">
        <v>22</v>
      </c>
      <c r="D55" s="62" t="n">
        <f aca="false">L55</f>
        <v>5577.7024</v>
      </c>
      <c r="E55" s="62" t="n">
        <f aca="false">N55</f>
        <v>45.1404</v>
      </c>
      <c r="F55" s="62" t="n">
        <f aca="false">L55</f>
        <v>5577.7024</v>
      </c>
      <c r="G55" s="62" t="n">
        <f aca="false">O55</f>
        <v>44.9113</v>
      </c>
      <c r="H55" s="62" t="n">
        <f aca="false">T55</f>
        <v>5577.7024</v>
      </c>
      <c r="I55" s="62" t="n">
        <f aca="false">V55</f>
        <v>45.1404</v>
      </c>
      <c r="J55" s="62" t="n">
        <f aca="false">T55</f>
        <v>5577.7024</v>
      </c>
      <c r="K55" s="62" t="n">
        <f aca="false">W55</f>
        <v>44.9113</v>
      </c>
      <c r="L55" s="58" t="n">
        <v>5577.7024</v>
      </c>
      <c r="M55" s="58" t="n">
        <v>42.9152</v>
      </c>
      <c r="N55" s="58" t="n">
        <v>45.1404</v>
      </c>
      <c r="O55" s="58" t="n">
        <v>44.9113</v>
      </c>
      <c r="P55" s="58" t="n">
        <v>416.74</v>
      </c>
      <c r="Q55" s="58" t="n">
        <v>6.58</v>
      </c>
      <c r="R55" s="59" t="n">
        <v>0.150152777777778</v>
      </c>
      <c r="S55" s="61"/>
      <c r="T55" s="59" t="n">
        <v>5577.7024</v>
      </c>
      <c r="U55" s="59" t="n">
        <v>42.9152</v>
      </c>
      <c r="V55" s="59" t="n">
        <v>45.1404</v>
      </c>
      <c r="W55" s="59" t="n">
        <v>44.9113</v>
      </c>
      <c r="X55" s="59" t="n">
        <v>500.98</v>
      </c>
      <c r="Y55" s="59" t="n">
        <v>6.56</v>
      </c>
      <c r="Z55" s="59" t="n">
        <f aca="false">X55/3600</f>
        <v>0.13916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58</v>
      </c>
      <c r="B56" s="53" t="s">
        <v>59</v>
      </c>
      <c r="C56" s="53" t="n">
        <v>27</v>
      </c>
      <c r="D56" s="63" t="n">
        <f aca="false">L56</f>
        <v>3294.068</v>
      </c>
      <c r="E56" s="63" t="n">
        <f aca="false">N56</f>
        <v>42.1632</v>
      </c>
      <c r="F56" s="63" t="n">
        <f aca="false">L56</f>
        <v>3294.068</v>
      </c>
      <c r="G56" s="63" t="n">
        <f aca="false">O56</f>
        <v>41.6311</v>
      </c>
      <c r="H56" s="63" t="n">
        <f aca="false">T56</f>
        <v>3294.068</v>
      </c>
      <c r="I56" s="63" t="n">
        <f aca="false">V56</f>
        <v>42.1632</v>
      </c>
      <c r="J56" s="63" t="n">
        <f aca="false">T56</f>
        <v>3294.068</v>
      </c>
      <c r="K56" s="63" t="n">
        <f aca="false">W56</f>
        <v>41.6311</v>
      </c>
      <c r="L56" s="49" t="n">
        <v>3294.068</v>
      </c>
      <c r="M56" s="49" t="n">
        <v>39.2431</v>
      </c>
      <c r="N56" s="49" t="n">
        <v>42.1632</v>
      </c>
      <c r="O56" s="49" t="n">
        <v>41.6311</v>
      </c>
      <c r="P56" s="49" t="n">
        <v>358.36</v>
      </c>
      <c r="Q56" s="49" t="n">
        <v>5.44</v>
      </c>
      <c r="R56" s="50" t="n">
        <v>0.132158333333333</v>
      </c>
      <c r="S56" s="51"/>
      <c r="T56" s="50" t="n">
        <v>3294.068</v>
      </c>
      <c r="U56" s="50" t="n">
        <v>39.2431</v>
      </c>
      <c r="V56" s="50" t="n">
        <v>42.1632</v>
      </c>
      <c r="W56" s="50" t="n">
        <v>41.6311</v>
      </c>
      <c r="X56" s="50" t="n">
        <v>433.56</v>
      </c>
      <c r="Y56" s="50" t="n">
        <v>5.66</v>
      </c>
      <c r="Z56" s="50" t="n">
        <f aca="false">X56/3600</f>
        <v>0.120433333333333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3" t="n">
        <f aca="false">L57</f>
        <v>1854.04</v>
      </c>
      <c r="E57" s="63" t="n">
        <f aca="false">N57</f>
        <v>39.6956</v>
      </c>
      <c r="F57" s="63" t="n">
        <f aca="false">L57</f>
        <v>1854.04</v>
      </c>
      <c r="G57" s="63" t="n">
        <f aca="false">O57</f>
        <v>38.9773</v>
      </c>
      <c r="H57" s="63" t="n">
        <f aca="false">T57</f>
        <v>1854.04</v>
      </c>
      <c r="I57" s="63" t="n">
        <f aca="false">V57</f>
        <v>39.6956</v>
      </c>
      <c r="J57" s="63" t="n">
        <f aca="false">T57</f>
        <v>1854.04</v>
      </c>
      <c r="K57" s="63" t="n">
        <f aca="false">W57</f>
        <v>38.9773</v>
      </c>
      <c r="L57" s="49" t="n">
        <v>1854.04</v>
      </c>
      <c r="M57" s="49" t="n">
        <v>35.8175</v>
      </c>
      <c r="N57" s="49" t="n">
        <v>39.6956</v>
      </c>
      <c r="O57" s="49" t="n">
        <v>38.9773</v>
      </c>
      <c r="P57" s="49" t="n">
        <v>318.92</v>
      </c>
      <c r="Q57" s="49" t="n">
        <v>4.84</v>
      </c>
      <c r="R57" s="50" t="n">
        <v>0.115075</v>
      </c>
      <c r="S57" s="51"/>
      <c r="T57" s="50" t="n">
        <v>1854.04</v>
      </c>
      <c r="U57" s="50" t="n">
        <v>35.8175</v>
      </c>
      <c r="V57" s="50" t="n">
        <v>39.6956</v>
      </c>
      <c r="W57" s="50" t="n">
        <v>38.9773</v>
      </c>
      <c r="X57" s="50" t="n">
        <v>381.6</v>
      </c>
      <c r="Y57" s="50" t="n">
        <v>4.88</v>
      </c>
      <c r="Z57" s="50" t="n">
        <f aca="false">X57/3600</f>
        <v>0.106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4" t="n">
        <f aca="false">L58</f>
        <v>1004.132</v>
      </c>
      <c r="E58" s="64" t="n">
        <f aca="false">N58</f>
        <v>37.358</v>
      </c>
      <c r="F58" s="64" t="n">
        <f aca="false">L58</f>
        <v>1004.132</v>
      </c>
      <c r="G58" s="64" t="n">
        <f aca="false">O58</f>
        <v>36.3942</v>
      </c>
      <c r="H58" s="64" t="n">
        <f aca="false">T58</f>
        <v>1004.132</v>
      </c>
      <c r="I58" s="64" t="n">
        <f aca="false">V58</f>
        <v>37.358</v>
      </c>
      <c r="J58" s="64" t="n">
        <f aca="false">T58</f>
        <v>1004.132</v>
      </c>
      <c r="K58" s="64" t="n">
        <f aca="false">W58</f>
        <v>36.3942</v>
      </c>
      <c r="L58" s="56" t="n">
        <v>1004.132</v>
      </c>
      <c r="M58" s="56" t="n">
        <v>32.6627</v>
      </c>
      <c r="N58" s="56" t="n">
        <v>37.358</v>
      </c>
      <c r="O58" s="56" t="n">
        <v>36.3942</v>
      </c>
      <c r="P58" s="56" t="n">
        <v>292.66</v>
      </c>
      <c r="Q58" s="56" t="n">
        <v>4.2</v>
      </c>
      <c r="R58" s="57" t="n">
        <v>0.0993916666666667</v>
      </c>
      <c r="S58" s="54"/>
      <c r="T58" s="57" t="n">
        <v>1004.132</v>
      </c>
      <c r="U58" s="57" t="n">
        <v>32.6627</v>
      </c>
      <c r="V58" s="57" t="n">
        <v>37.358</v>
      </c>
      <c r="W58" s="57" t="n">
        <v>36.3942</v>
      </c>
      <c r="X58" s="57" t="n">
        <v>341.43</v>
      </c>
      <c r="Y58" s="57" t="n">
        <v>4.16</v>
      </c>
      <c r="Z58" s="57" t="n">
        <f aca="false">X58/3600</f>
        <v>0.0948416666666667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0</v>
      </c>
      <c r="C59" s="47" t="n">
        <v>22</v>
      </c>
      <c r="D59" s="60" t="n">
        <f aca="false">L59</f>
        <v>13827.8744</v>
      </c>
      <c r="E59" s="60" t="n">
        <f aca="false">N59</f>
        <v>43.3449</v>
      </c>
      <c r="F59" s="60" t="n">
        <f aca="false">L59</f>
        <v>13827.8744</v>
      </c>
      <c r="G59" s="60" t="n">
        <f aca="false">O59</f>
        <v>44.2453</v>
      </c>
      <c r="H59" s="60" t="n">
        <f aca="false">T59</f>
        <v>13827.8744</v>
      </c>
      <c r="I59" s="60" t="n">
        <f aca="false">V59</f>
        <v>43.3449</v>
      </c>
      <c r="J59" s="60" t="n">
        <f aca="false">T59</f>
        <v>13827.8744</v>
      </c>
      <c r="K59" s="60" t="n">
        <f aca="false">W59</f>
        <v>44.2453</v>
      </c>
      <c r="L59" s="58" t="n">
        <v>13827.8744</v>
      </c>
      <c r="M59" s="58" t="n">
        <v>41.1831</v>
      </c>
      <c r="N59" s="58" t="n">
        <v>43.3449</v>
      </c>
      <c r="O59" s="58" t="n">
        <v>44.2453</v>
      </c>
      <c r="P59" s="58" t="n">
        <v>617.26</v>
      </c>
      <c r="Q59" s="58" t="n">
        <v>9.4</v>
      </c>
      <c r="R59" s="59" t="n">
        <v>0.207522222222222</v>
      </c>
      <c r="S59" s="61"/>
      <c r="T59" s="59" t="n">
        <v>13827.8744</v>
      </c>
      <c r="U59" s="59" t="n">
        <v>41.1831</v>
      </c>
      <c r="V59" s="59" t="n">
        <v>43.3449</v>
      </c>
      <c r="W59" s="59" t="n">
        <v>44.2453</v>
      </c>
      <c r="X59" s="59" t="n">
        <v>751.78</v>
      </c>
      <c r="Y59" s="59" t="n">
        <v>9.8</v>
      </c>
      <c r="Z59" s="59" t="n">
        <f aca="false">X59/3600</f>
        <v>0.208827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61</v>
      </c>
      <c r="C60" s="53" t="n">
        <v>27</v>
      </c>
      <c r="D60" s="48" t="n">
        <f aca="false">L60</f>
        <v>8783.0672</v>
      </c>
      <c r="E60" s="48" t="n">
        <f aca="false">N60</f>
        <v>40.6908</v>
      </c>
      <c r="F60" s="48" t="n">
        <f aca="false">L60</f>
        <v>8783.0672</v>
      </c>
      <c r="G60" s="48" t="n">
        <f aca="false">O60</f>
        <v>41.6975</v>
      </c>
      <c r="H60" s="48" t="n">
        <f aca="false">T60</f>
        <v>8783.0672</v>
      </c>
      <c r="I60" s="48" t="n">
        <f aca="false">V60</f>
        <v>40.6908</v>
      </c>
      <c r="J60" s="48" t="n">
        <f aca="false">T60</f>
        <v>8783.0672</v>
      </c>
      <c r="K60" s="48" t="n">
        <f aca="false">W60</f>
        <v>41.6975</v>
      </c>
      <c r="L60" s="49" t="n">
        <v>8783.0672</v>
      </c>
      <c r="M60" s="49" t="n">
        <v>36.7324</v>
      </c>
      <c r="N60" s="49" t="n">
        <v>40.6908</v>
      </c>
      <c r="O60" s="49" t="n">
        <v>41.6975</v>
      </c>
      <c r="P60" s="49" t="n">
        <v>524.29</v>
      </c>
      <c r="Q60" s="49" t="n">
        <v>8</v>
      </c>
      <c r="R60" s="50" t="n">
        <v>0.177772222222222</v>
      </c>
      <c r="S60" s="51"/>
      <c r="T60" s="50" t="n">
        <v>8783.0672</v>
      </c>
      <c r="U60" s="50" t="n">
        <v>36.7324</v>
      </c>
      <c r="V60" s="50" t="n">
        <v>40.6908</v>
      </c>
      <c r="W60" s="50" t="n">
        <v>41.6975</v>
      </c>
      <c r="X60" s="50" t="n">
        <v>645.99</v>
      </c>
      <c r="Y60" s="50" t="n">
        <v>8.41</v>
      </c>
      <c r="Z60" s="50" t="n">
        <f aca="false">X60/3600</f>
        <v>0.179441666666667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355.4952</v>
      </c>
      <c r="E61" s="48" t="n">
        <f aca="false">N61</f>
        <v>38.8608</v>
      </c>
      <c r="F61" s="48" t="n">
        <f aca="false">L61</f>
        <v>5355.4952</v>
      </c>
      <c r="G61" s="48" t="n">
        <f aca="false">O61</f>
        <v>39.7213</v>
      </c>
      <c r="H61" s="48" t="n">
        <f aca="false">T61</f>
        <v>5355.4952</v>
      </c>
      <c r="I61" s="48" t="n">
        <f aca="false">V61</f>
        <v>38.8608</v>
      </c>
      <c r="J61" s="48" t="n">
        <f aca="false">T61</f>
        <v>5355.4952</v>
      </c>
      <c r="K61" s="48" t="n">
        <f aca="false">W61</f>
        <v>39.7213</v>
      </c>
      <c r="L61" s="49" t="n">
        <v>5355.4952</v>
      </c>
      <c r="M61" s="49" t="n">
        <v>32.9425</v>
      </c>
      <c r="N61" s="49" t="n">
        <v>38.8608</v>
      </c>
      <c r="O61" s="49" t="n">
        <v>39.7213</v>
      </c>
      <c r="P61" s="49" t="n">
        <v>403.06</v>
      </c>
      <c r="Q61" s="49" t="n">
        <v>6.25</v>
      </c>
      <c r="R61" s="50" t="n">
        <v>0.153463888888889</v>
      </c>
      <c r="S61" s="51"/>
      <c r="T61" s="50" t="n">
        <v>5355.4952</v>
      </c>
      <c r="U61" s="50" t="n">
        <v>32.9425</v>
      </c>
      <c r="V61" s="50" t="n">
        <v>38.8608</v>
      </c>
      <c r="W61" s="50" t="n">
        <v>39.7213</v>
      </c>
      <c r="X61" s="50" t="n">
        <v>554.38</v>
      </c>
      <c r="Y61" s="50" t="n">
        <v>7.21</v>
      </c>
      <c r="Z61" s="50" t="n">
        <f aca="false">X61/3600</f>
        <v>0.153994444444444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032</v>
      </c>
      <c r="E62" s="55" t="n">
        <f aca="false">N62</f>
        <v>37.2805</v>
      </c>
      <c r="F62" s="55" t="n">
        <f aca="false">L62</f>
        <v>3144.032</v>
      </c>
      <c r="G62" s="55" t="n">
        <f aca="false">O62</f>
        <v>37.8568</v>
      </c>
      <c r="H62" s="55" t="n">
        <f aca="false">T62</f>
        <v>3144.032</v>
      </c>
      <c r="I62" s="55" t="n">
        <f aca="false">V62</f>
        <v>37.2805</v>
      </c>
      <c r="J62" s="55" t="n">
        <f aca="false">T62</f>
        <v>3144.032</v>
      </c>
      <c r="K62" s="55" t="n">
        <f aca="false">W62</f>
        <v>37.8568</v>
      </c>
      <c r="L62" s="56" t="n">
        <v>3144.032</v>
      </c>
      <c r="M62" s="56" t="n">
        <v>29.4636</v>
      </c>
      <c r="N62" s="56" t="n">
        <v>37.2805</v>
      </c>
      <c r="O62" s="56" t="n">
        <v>37.8568</v>
      </c>
      <c r="P62" s="56" t="n">
        <v>410.53</v>
      </c>
      <c r="Q62" s="56" t="n">
        <v>7.07</v>
      </c>
      <c r="R62" s="57" t="n">
        <v>0.136011111111111</v>
      </c>
      <c r="S62" s="54"/>
      <c r="T62" s="57" t="n">
        <v>3144.032</v>
      </c>
      <c r="U62" s="57" t="n">
        <v>29.4636</v>
      </c>
      <c r="V62" s="57" t="n">
        <v>37.2805</v>
      </c>
      <c r="W62" s="57" t="n">
        <v>37.8568</v>
      </c>
      <c r="X62" s="57" t="n">
        <v>483.81</v>
      </c>
      <c r="Y62" s="57" t="n">
        <v>6.41</v>
      </c>
      <c r="Z62" s="57" t="n">
        <f aca="false">X62/3600</f>
        <v>0.134391666666667</v>
      </c>
      <c r="AA62" s="54"/>
      <c r="AB62" s="54"/>
      <c r="AC62" s="54"/>
    </row>
    <row r="63" customFormat="false" ht="11.25" hidden="false" customHeight="false" outlineLevel="0" collapsed="false">
      <c r="A63" s="53"/>
      <c r="B63" s="47" t="s">
        <v>62</v>
      </c>
      <c r="C63" s="47" t="n">
        <v>22</v>
      </c>
      <c r="D63" s="62" t="n">
        <f aca="false">L63</f>
        <v>12000.0432</v>
      </c>
      <c r="E63" s="62" t="n">
        <f aca="false">N63</f>
        <v>42.1775</v>
      </c>
      <c r="F63" s="62" t="n">
        <f aca="false">L63</f>
        <v>12000.0432</v>
      </c>
      <c r="G63" s="62" t="n">
        <f aca="false">O63</f>
        <v>42.8317</v>
      </c>
      <c r="H63" s="62" t="n">
        <f aca="false">T63</f>
        <v>12000.0432</v>
      </c>
      <c r="I63" s="62" t="n">
        <f aca="false">V63</f>
        <v>42.1775</v>
      </c>
      <c r="J63" s="62" t="n">
        <f aca="false">T63</f>
        <v>12000.0432</v>
      </c>
      <c r="K63" s="62" t="n">
        <f aca="false">W63</f>
        <v>42.8317</v>
      </c>
      <c r="L63" s="58" t="n">
        <v>12000.0432</v>
      </c>
      <c r="M63" s="58" t="n">
        <v>40.9595</v>
      </c>
      <c r="N63" s="58" t="n">
        <v>42.1775</v>
      </c>
      <c r="O63" s="58" t="n">
        <v>42.8317</v>
      </c>
      <c r="P63" s="58" t="n">
        <v>473.17</v>
      </c>
      <c r="Q63" s="58" t="n">
        <v>7.21</v>
      </c>
      <c r="R63" s="59" t="n">
        <v>0.178902777777778</v>
      </c>
      <c r="S63" s="61"/>
      <c r="T63" s="59" t="n">
        <v>12000.0432</v>
      </c>
      <c r="U63" s="59" t="n">
        <v>40.9595</v>
      </c>
      <c r="V63" s="59" t="n">
        <v>42.1775</v>
      </c>
      <c r="W63" s="59" t="n">
        <v>42.8317</v>
      </c>
      <c r="X63" s="59" t="n">
        <v>650.24</v>
      </c>
      <c r="Y63" s="59" t="n">
        <v>8.64</v>
      </c>
      <c r="Z63" s="59" t="n">
        <f aca="false">X63/3600</f>
        <v>0.18062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 t="s">
        <v>63</v>
      </c>
      <c r="C64" s="53" t="n">
        <v>27</v>
      </c>
      <c r="D64" s="63" t="n">
        <f aca="false">L64</f>
        <v>7351.8912</v>
      </c>
      <c r="E64" s="63" t="n">
        <f aca="false">N64</f>
        <v>39.0356</v>
      </c>
      <c r="F64" s="63" t="n">
        <f aca="false">L64</f>
        <v>7351.8912</v>
      </c>
      <c r="G64" s="63" t="n">
        <f aca="false">O64</f>
        <v>39.5178</v>
      </c>
      <c r="H64" s="63" t="n">
        <f aca="false">T64</f>
        <v>7351.8912</v>
      </c>
      <c r="I64" s="63" t="n">
        <f aca="false">V64</f>
        <v>39.0356</v>
      </c>
      <c r="J64" s="63" t="n">
        <f aca="false">T64</f>
        <v>7351.8912</v>
      </c>
      <c r="K64" s="63" t="n">
        <f aca="false">W64</f>
        <v>39.5178</v>
      </c>
      <c r="L64" s="49" t="n">
        <v>7351.8912</v>
      </c>
      <c r="M64" s="49" t="n">
        <v>36.5966</v>
      </c>
      <c r="N64" s="49" t="n">
        <v>39.0356</v>
      </c>
      <c r="O64" s="49" t="n">
        <v>39.5178</v>
      </c>
      <c r="P64" s="49" t="n">
        <v>448.53</v>
      </c>
      <c r="Q64" s="49" t="n">
        <v>7.07</v>
      </c>
      <c r="R64" s="50" t="n">
        <v>0.157825</v>
      </c>
      <c r="S64" s="51"/>
      <c r="T64" s="50" t="n">
        <v>7351.8912</v>
      </c>
      <c r="U64" s="50" t="n">
        <v>36.5966</v>
      </c>
      <c r="V64" s="50" t="n">
        <v>39.0356</v>
      </c>
      <c r="W64" s="50" t="n">
        <v>39.5178</v>
      </c>
      <c r="X64" s="50" t="n">
        <v>556.65</v>
      </c>
      <c r="Y64" s="50" t="n">
        <v>7.64</v>
      </c>
      <c r="Z64" s="50" t="n">
        <f aca="false">X64/3600</f>
        <v>0.154625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3" t="n">
        <f aca="false">L65</f>
        <v>4130.3752</v>
      </c>
      <c r="E65" s="63" t="n">
        <f aca="false">N65</f>
        <v>36.5653</v>
      </c>
      <c r="F65" s="63" t="n">
        <f aca="false">L65</f>
        <v>4130.3752</v>
      </c>
      <c r="G65" s="63" t="n">
        <f aca="false">O65</f>
        <v>37.0015</v>
      </c>
      <c r="H65" s="63" t="n">
        <f aca="false">T65</f>
        <v>4130.3752</v>
      </c>
      <c r="I65" s="63" t="n">
        <f aca="false">V65</f>
        <v>36.5653</v>
      </c>
      <c r="J65" s="63" t="n">
        <f aca="false">T65</f>
        <v>4130.3752</v>
      </c>
      <c r="K65" s="63" t="n">
        <f aca="false">W65</f>
        <v>37.0015</v>
      </c>
      <c r="L65" s="49" t="n">
        <v>4130.3752</v>
      </c>
      <c r="M65" s="49" t="n">
        <v>32.6254</v>
      </c>
      <c r="N65" s="49" t="n">
        <v>36.5653</v>
      </c>
      <c r="O65" s="49" t="n">
        <v>37.0015</v>
      </c>
      <c r="P65" s="49" t="n">
        <v>460.07</v>
      </c>
      <c r="Q65" s="49" t="n">
        <v>8.94</v>
      </c>
      <c r="R65" s="50" t="n">
        <v>0.129772222222222</v>
      </c>
      <c r="S65" s="51"/>
      <c r="T65" s="50" t="n">
        <v>4130.3752</v>
      </c>
      <c r="U65" s="50" t="n">
        <v>32.6254</v>
      </c>
      <c r="V65" s="50" t="n">
        <v>36.5653</v>
      </c>
      <c r="W65" s="50" t="n">
        <v>37.0015</v>
      </c>
      <c r="X65" s="50" t="n">
        <v>468.79</v>
      </c>
      <c r="Y65" s="50" t="n">
        <v>6.64</v>
      </c>
      <c r="Z65" s="50" t="n">
        <f aca="false">X65/3600</f>
        <v>0.130219444444444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4" t="n">
        <f aca="false">L66</f>
        <v>2096.9352</v>
      </c>
      <c r="E66" s="64" t="n">
        <f aca="false">N66</f>
        <v>34.3533</v>
      </c>
      <c r="F66" s="64" t="n">
        <f aca="false">L66</f>
        <v>2096.9352</v>
      </c>
      <c r="G66" s="64" t="n">
        <f aca="false">O66</f>
        <v>34.7738</v>
      </c>
      <c r="H66" s="64" t="n">
        <f aca="false">T66</f>
        <v>2096.9352</v>
      </c>
      <c r="I66" s="64" t="n">
        <f aca="false">V66</f>
        <v>34.3533</v>
      </c>
      <c r="J66" s="64" t="n">
        <f aca="false">T66</f>
        <v>2096.9352</v>
      </c>
      <c r="K66" s="64" t="n">
        <f aca="false">W66</f>
        <v>34.7738</v>
      </c>
      <c r="L66" s="56" t="n">
        <v>2096.9352</v>
      </c>
      <c r="M66" s="56" t="n">
        <v>29.1334</v>
      </c>
      <c r="N66" s="56" t="n">
        <v>34.3533</v>
      </c>
      <c r="O66" s="56" t="n">
        <v>34.7738</v>
      </c>
      <c r="P66" s="56" t="n">
        <v>295.44</v>
      </c>
      <c r="Q66" s="56" t="n">
        <v>4.77</v>
      </c>
      <c r="R66" s="57" t="n">
        <v>0.110305555555556</v>
      </c>
      <c r="S66" s="54"/>
      <c r="T66" s="57" t="n">
        <v>2096.9352</v>
      </c>
      <c r="U66" s="57" t="n">
        <v>29.1334</v>
      </c>
      <c r="V66" s="57" t="n">
        <v>34.3533</v>
      </c>
      <c r="W66" s="57" t="n">
        <v>34.7738</v>
      </c>
      <c r="X66" s="57" t="n">
        <v>396.39</v>
      </c>
      <c r="Y66" s="57" t="n">
        <v>5.49</v>
      </c>
      <c r="Z66" s="57" t="n">
        <f aca="false">X66/3600</f>
        <v>0.110108333333333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64</v>
      </c>
      <c r="C67" s="47" t="n">
        <v>22</v>
      </c>
      <c r="D67" s="60" t="n">
        <f aca="false">L67</f>
        <v>4720.6184</v>
      </c>
      <c r="E67" s="60" t="n">
        <f aca="false">N67</f>
        <v>42.93</v>
      </c>
      <c r="F67" s="60" t="n">
        <f aca="false">L67</f>
        <v>4720.6184</v>
      </c>
      <c r="G67" s="60" t="n">
        <f aca="false">O67</f>
        <v>43.8591</v>
      </c>
      <c r="H67" s="60" t="n">
        <f aca="false">T67</f>
        <v>4720.6184</v>
      </c>
      <c r="I67" s="60" t="n">
        <f aca="false">V67</f>
        <v>42.93</v>
      </c>
      <c r="J67" s="60" t="n">
        <f aca="false">T67</f>
        <v>4720.6184</v>
      </c>
      <c r="K67" s="60" t="n">
        <f aca="false">W67</f>
        <v>43.8591</v>
      </c>
      <c r="L67" s="58" t="n">
        <v>4720.6184</v>
      </c>
      <c r="M67" s="58" t="n">
        <v>42.382</v>
      </c>
      <c r="N67" s="58" t="n">
        <v>42.93</v>
      </c>
      <c r="O67" s="58" t="n">
        <v>43.8591</v>
      </c>
      <c r="P67" s="58" t="n">
        <v>267.84</v>
      </c>
      <c r="Q67" s="58" t="n">
        <v>3.89</v>
      </c>
      <c r="R67" s="59" t="n">
        <v>0.0911805555555556</v>
      </c>
      <c r="S67" s="61"/>
      <c r="T67" s="59" t="n">
        <v>4720.6184</v>
      </c>
      <c r="U67" s="59" t="n">
        <v>42.382</v>
      </c>
      <c r="V67" s="59" t="n">
        <v>42.93</v>
      </c>
      <c r="W67" s="59" t="n">
        <v>43.8591</v>
      </c>
      <c r="X67" s="59" t="n">
        <v>329.1</v>
      </c>
      <c r="Y67" s="59" t="n">
        <v>4.05</v>
      </c>
      <c r="Z67" s="59" t="n">
        <f aca="false">X67/3600</f>
        <v>0.0914166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56</v>
      </c>
      <c r="C68" s="53" t="n">
        <v>27</v>
      </c>
      <c r="D68" s="48" t="n">
        <f aca="false">L68</f>
        <v>2832.924</v>
      </c>
      <c r="E68" s="48" t="n">
        <f aca="false">N68</f>
        <v>39.7201</v>
      </c>
      <c r="F68" s="48" t="n">
        <f aca="false">L68</f>
        <v>2832.924</v>
      </c>
      <c r="G68" s="48" t="n">
        <f aca="false">O68</f>
        <v>40.9535</v>
      </c>
      <c r="H68" s="48" t="n">
        <f aca="false">T68</f>
        <v>2832.924</v>
      </c>
      <c r="I68" s="48" t="n">
        <f aca="false">V68</f>
        <v>39.7201</v>
      </c>
      <c r="J68" s="48" t="n">
        <f aca="false">T68</f>
        <v>2832.924</v>
      </c>
      <c r="K68" s="48" t="n">
        <f aca="false">W68</f>
        <v>40.9535</v>
      </c>
      <c r="L68" s="49" t="n">
        <v>2832.924</v>
      </c>
      <c r="M68" s="49" t="n">
        <v>38.2638</v>
      </c>
      <c r="N68" s="49" t="n">
        <v>39.7201</v>
      </c>
      <c r="O68" s="49" t="n">
        <v>40.9535</v>
      </c>
      <c r="P68" s="49" t="n">
        <v>237.82</v>
      </c>
      <c r="Q68" s="49" t="n">
        <v>3.48</v>
      </c>
      <c r="R68" s="50" t="n">
        <v>0.0789277777777778</v>
      </c>
      <c r="S68" s="51"/>
      <c r="T68" s="50" t="n">
        <v>2832.924</v>
      </c>
      <c r="U68" s="50" t="n">
        <v>38.2638</v>
      </c>
      <c r="V68" s="50" t="n">
        <v>39.7201</v>
      </c>
      <c r="W68" s="50" t="n">
        <v>40.9535</v>
      </c>
      <c r="X68" s="50" t="n">
        <v>286.12</v>
      </c>
      <c r="Y68" s="50" t="n">
        <v>3.63</v>
      </c>
      <c r="Z68" s="50" t="n">
        <f aca="false">X68/3600</f>
        <v>0.0794777777777778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14.7976</v>
      </c>
      <c r="E69" s="48" t="n">
        <f aca="false">N69</f>
        <v>37.3425</v>
      </c>
      <c r="F69" s="48" t="n">
        <f aca="false">L69</f>
        <v>1514.7976</v>
      </c>
      <c r="G69" s="48" t="n">
        <f aca="false">O69</f>
        <v>38.495</v>
      </c>
      <c r="H69" s="48" t="n">
        <f aca="false">T69</f>
        <v>1514.7976</v>
      </c>
      <c r="I69" s="48" t="n">
        <f aca="false">V69</f>
        <v>37.3425</v>
      </c>
      <c r="J69" s="48" t="n">
        <f aca="false">T69</f>
        <v>1514.7976</v>
      </c>
      <c r="K69" s="48" t="n">
        <f aca="false">W69</f>
        <v>38.495</v>
      </c>
      <c r="L69" s="49" t="n">
        <v>1514.7976</v>
      </c>
      <c r="M69" s="49" t="n">
        <v>34.4008</v>
      </c>
      <c r="N69" s="49" t="n">
        <v>37.3425</v>
      </c>
      <c r="O69" s="49" t="n">
        <v>38.495</v>
      </c>
      <c r="P69" s="49" t="n">
        <v>210.89</v>
      </c>
      <c r="Q69" s="49" t="n">
        <v>3.11</v>
      </c>
      <c r="R69" s="50" t="n">
        <v>0.0688944444444445</v>
      </c>
      <c r="S69" s="51"/>
      <c r="T69" s="50" t="n">
        <v>1514.7976</v>
      </c>
      <c r="U69" s="50" t="n">
        <v>34.4008</v>
      </c>
      <c r="V69" s="50" t="n">
        <v>37.3425</v>
      </c>
      <c r="W69" s="50" t="n">
        <v>38.495</v>
      </c>
      <c r="X69" s="50" t="n">
        <v>246.46</v>
      </c>
      <c r="Y69" s="50" t="n">
        <v>3.18</v>
      </c>
      <c r="Z69" s="50" t="n">
        <f aca="false">X69/3600</f>
        <v>0.0684611111111111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5" t="n">
        <f aca="false">L70</f>
        <v>750.9672</v>
      </c>
      <c r="E70" s="65" t="n">
        <f aca="false">N70</f>
        <v>35.116</v>
      </c>
      <c r="F70" s="65" t="n">
        <f aca="false">L70</f>
        <v>750.9672</v>
      </c>
      <c r="G70" s="65" t="n">
        <f aca="false">O70</f>
        <v>36.0232</v>
      </c>
      <c r="H70" s="65" t="n">
        <f aca="false">T70</f>
        <v>750.9672</v>
      </c>
      <c r="I70" s="65" t="n">
        <f aca="false">V70</f>
        <v>35.116</v>
      </c>
      <c r="J70" s="65" t="n">
        <f aca="false">T70</f>
        <v>750.9672</v>
      </c>
      <c r="K70" s="65" t="n">
        <f aca="false">W70</f>
        <v>36.0232</v>
      </c>
      <c r="L70" s="56" t="n">
        <v>750.9672</v>
      </c>
      <c r="M70" s="56" t="n">
        <v>31.2176</v>
      </c>
      <c r="N70" s="56" t="n">
        <v>35.116</v>
      </c>
      <c r="O70" s="56" t="n">
        <v>36.0232</v>
      </c>
      <c r="P70" s="56" t="n">
        <v>183.41</v>
      </c>
      <c r="Q70" s="56" t="n">
        <v>2.61</v>
      </c>
      <c r="R70" s="57" t="n">
        <v>0.0600361111111111</v>
      </c>
      <c r="S70" s="54"/>
      <c r="T70" s="57" t="n">
        <v>750.9672</v>
      </c>
      <c r="U70" s="57" t="n">
        <v>31.2176</v>
      </c>
      <c r="V70" s="57" t="n">
        <v>35.116</v>
      </c>
      <c r="W70" s="57" t="n">
        <v>36.0232</v>
      </c>
      <c r="X70" s="57" t="n">
        <v>215.33</v>
      </c>
      <c r="Y70" s="57" t="n">
        <v>2.66</v>
      </c>
      <c r="Z70" s="57" t="n">
        <f aca="false">X70/3600</f>
        <v>0.0598138888888889</v>
      </c>
      <c r="AA70" s="54"/>
      <c r="AB70" s="54"/>
      <c r="AC70" s="54"/>
    </row>
    <row r="71" customFormat="false" ht="11.25" hidden="false" customHeight="false" outlineLevel="0" collapsed="false">
      <c r="A71" s="47" t="s">
        <v>65</v>
      </c>
      <c r="B71" s="47" t="s">
        <v>66</v>
      </c>
      <c r="C71" s="47" t="n">
        <v>22</v>
      </c>
      <c r="D71" s="62" t="n">
        <f aca="false">L71</f>
        <v>22880.1584</v>
      </c>
      <c r="E71" s="62" t="n">
        <f aca="false">N71</f>
        <v>47.3642</v>
      </c>
      <c r="F71" s="62" t="n">
        <f aca="false">L71</f>
        <v>22880.1584</v>
      </c>
      <c r="G71" s="62" t="n">
        <f aca="false">O71</f>
        <v>48.1826</v>
      </c>
      <c r="H71" s="62" t="n">
        <f aca="false">T71</f>
        <v>22880.1584</v>
      </c>
      <c r="I71" s="62" t="n">
        <f aca="false">V71</f>
        <v>47.3642</v>
      </c>
      <c r="J71" s="62" t="n">
        <f aca="false">T71</f>
        <v>22880.1584</v>
      </c>
      <c r="K71" s="62" t="n">
        <f aca="false">W71</f>
        <v>48.1826</v>
      </c>
      <c r="L71" s="58" t="n">
        <v>22880.1584</v>
      </c>
      <c r="M71" s="58" t="n">
        <v>44.5682</v>
      </c>
      <c r="N71" s="58" t="n">
        <v>47.3642</v>
      </c>
      <c r="O71" s="58" t="n">
        <v>48.1826</v>
      </c>
      <c r="P71" s="58" t="n">
        <v>3670.3</v>
      </c>
      <c r="Q71" s="58" t="n">
        <v>52.83</v>
      </c>
      <c r="R71" s="59" t="n">
        <v>1.22298055555556</v>
      </c>
      <c r="S71" s="61"/>
      <c r="T71" s="59" t="n">
        <v>22880.1584</v>
      </c>
      <c r="U71" s="59" t="n">
        <v>44.5682</v>
      </c>
      <c r="V71" s="59" t="n">
        <v>47.3642</v>
      </c>
      <c r="W71" s="59" t="n">
        <v>48.1826</v>
      </c>
      <c r="X71" s="59" t="n">
        <v>4431.56</v>
      </c>
      <c r="Y71" s="59" t="n">
        <v>54.72</v>
      </c>
      <c r="Z71" s="59" t="n">
        <f aca="false">X71/3600</f>
        <v>1.230988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8</v>
      </c>
      <c r="B72" s="53" t="s">
        <v>67</v>
      </c>
      <c r="C72" s="53" t="n">
        <v>27</v>
      </c>
      <c r="D72" s="63" t="n">
        <f aca="false">L72</f>
        <v>13392.9096</v>
      </c>
      <c r="E72" s="63" t="n">
        <f aca="false">N72</f>
        <v>45.8034</v>
      </c>
      <c r="F72" s="63" t="n">
        <f aca="false">L72</f>
        <v>13392.9096</v>
      </c>
      <c r="G72" s="63" t="n">
        <f aca="false">O72</f>
        <v>46.4036</v>
      </c>
      <c r="H72" s="63" t="n">
        <f aca="false">T72</f>
        <v>13392.9096</v>
      </c>
      <c r="I72" s="63" t="n">
        <f aca="false">V72</f>
        <v>45.8034</v>
      </c>
      <c r="J72" s="63" t="n">
        <f aca="false">T72</f>
        <v>13392.9096</v>
      </c>
      <c r="K72" s="63" t="n">
        <f aca="false">W72</f>
        <v>46.4036</v>
      </c>
      <c r="L72" s="49" t="n">
        <v>13392.9096</v>
      </c>
      <c r="M72" s="49" t="n">
        <v>42.0697</v>
      </c>
      <c r="N72" s="49" t="n">
        <v>45.8034</v>
      </c>
      <c r="O72" s="49" t="n">
        <v>46.4036</v>
      </c>
      <c r="P72" s="49" t="n">
        <v>3893.08</v>
      </c>
      <c r="Q72" s="49" t="n">
        <v>51.17</v>
      </c>
      <c r="R72" s="50" t="n">
        <v>1.101775</v>
      </c>
      <c r="S72" s="51"/>
      <c r="T72" s="50" t="n">
        <v>13392.9096</v>
      </c>
      <c r="U72" s="50" t="n">
        <v>42.0697</v>
      </c>
      <c r="V72" s="50" t="n">
        <v>45.8034</v>
      </c>
      <c r="W72" s="50" t="n">
        <v>46.4036</v>
      </c>
      <c r="X72" s="50" t="n">
        <v>4001.14</v>
      </c>
      <c r="Y72" s="50" t="n">
        <v>47.92</v>
      </c>
      <c r="Z72" s="50" t="n">
        <f aca="false">X72/3600</f>
        <v>1.11142777777778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3" t="n">
        <f aca="false">L73</f>
        <v>8008.5256</v>
      </c>
      <c r="E73" s="63" t="n">
        <f aca="false">N73</f>
        <v>44.1433</v>
      </c>
      <c r="F73" s="63" t="n">
        <f aca="false">L73</f>
        <v>8008.5256</v>
      </c>
      <c r="G73" s="63" t="n">
        <f aca="false">O73</f>
        <v>44.5828</v>
      </c>
      <c r="H73" s="63" t="n">
        <f aca="false">T73</f>
        <v>8008.5256</v>
      </c>
      <c r="I73" s="63" t="n">
        <f aca="false">V73</f>
        <v>44.1433</v>
      </c>
      <c r="J73" s="63" t="n">
        <f aca="false">T73</f>
        <v>8008.5256</v>
      </c>
      <c r="K73" s="63" t="n">
        <f aca="false">W73</f>
        <v>44.5828</v>
      </c>
      <c r="L73" s="49" t="n">
        <v>8008.5256</v>
      </c>
      <c r="M73" s="49" t="n">
        <v>39.3875</v>
      </c>
      <c r="N73" s="49" t="n">
        <v>44.1433</v>
      </c>
      <c r="O73" s="49" t="n">
        <v>44.5828</v>
      </c>
      <c r="P73" s="49" t="n">
        <v>3154.38</v>
      </c>
      <c r="Q73" s="49" t="n">
        <v>43.18</v>
      </c>
      <c r="R73" s="50" t="n">
        <v>1.02813333333333</v>
      </c>
      <c r="S73" s="51"/>
      <c r="T73" s="50" t="n">
        <v>8008.5256</v>
      </c>
      <c r="U73" s="50" t="n">
        <v>39.3875</v>
      </c>
      <c r="V73" s="50" t="n">
        <v>44.1433</v>
      </c>
      <c r="W73" s="50" t="n">
        <v>44.5828</v>
      </c>
      <c r="X73" s="50" t="n">
        <v>3752.24</v>
      </c>
      <c r="Y73" s="50" t="n">
        <v>43.32</v>
      </c>
      <c r="Z73" s="50" t="n">
        <f aca="false">X73/3600</f>
        <v>1.04228888888889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4" t="n">
        <f aca="false">L74</f>
        <v>4794.972</v>
      </c>
      <c r="E74" s="64" t="n">
        <f aca="false">N74</f>
        <v>42.4691</v>
      </c>
      <c r="F74" s="64" t="n">
        <f aca="false">L74</f>
        <v>4794.972</v>
      </c>
      <c r="G74" s="64" t="n">
        <f aca="false">O74</f>
        <v>42.6604</v>
      </c>
      <c r="H74" s="64" t="n">
        <f aca="false">T74</f>
        <v>4794.972</v>
      </c>
      <c r="I74" s="64" t="n">
        <f aca="false">V74</f>
        <v>42.4691</v>
      </c>
      <c r="J74" s="64" t="n">
        <f aca="false">T74</f>
        <v>4794.972</v>
      </c>
      <c r="K74" s="64" t="n">
        <f aca="false">W74</f>
        <v>42.6604</v>
      </c>
      <c r="L74" s="56" t="n">
        <v>4794.972</v>
      </c>
      <c r="M74" s="56" t="n">
        <v>36.5525</v>
      </c>
      <c r="N74" s="56" t="n">
        <v>42.4691</v>
      </c>
      <c r="O74" s="56" t="n">
        <v>42.6604</v>
      </c>
      <c r="P74" s="56" t="n">
        <v>2930.02</v>
      </c>
      <c r="Q74" s="56" t="n">
        <v>41.02</v>
      </c>
      <c r="R74" s="57" t="n">
        <v>0.972991666666667</v>
      </c>
      <c r="S74" s="54"/>
      <c r="T74" s="57" t="n">
        <v>4794.972</v>
      </c>
      <c r="U74" s="57" t="n">
        <v>36.5525</v>
      </c>
      <c r="V74" s="57" t="n">
        <v>42.4691</v>
      </c>
      <c r="W74" s="57" t="n">
        <v>42.6604</v>
      </c>
      <c r="X74" s="57" t="n">
        <v>3483.22</v>
      </c>
      <c r="Y74" s="57" t="n">
        <v>41.12</v>
      </c>
      <c r="Z74" s="57" t="n">
        <f aca="false">X74/3600</f>
        <v>0.967561111111111</v>
      </c>
      <c r="AA74" s="54"/>
      <c r="AB74" s="54"/>
      <c r="AC74" s="54"/>
    </row>
    <row r="75" customFormat="false" ht="11.25" hidden="false" customHeight="false" outlineLevel="0" collapsed="false">
      <c r="A75" s="53"/>
      <c r="B75" s="47" t="s">
        <v>68</v>
      </c>
      <c r="C75" s="47" t="n">
        <v>22</v>
      </c>
      <c r="D75" s="60" t="n">
        <f aca="false">L75</f>
        <v>23588.6976</v>
      </c>
      <c r="E75" s="60" t="n">
        <f aca="false">N75</f>
        <v>48.6086</v>
      </c>
      <c r="F75" s="60" t="n">
        <f aca="false">L75</f>
        <v>23588.6976</v>
      </c>
      <c r="G75" s="60" t="n">
        <f aca="false">O75</f>
        <v>48.3737</v>
      </c>
      <c r="H75" s="60" t="n">
        <f aca="false">T75</f>
        <v>23588.6976</v>
      </c>
      <c r="I75" s="60" t="n">
        <f aca="false">V75</f>
        <v>48.6086</v>
      </c>
      <c r="J75" s="60" t="n">
        <f aca="false">T75</f>
        <v>23588.6976</v>
      </c>
      <c r="K75" s="60" t="n">
        <f aca="false">W75</f>
        <v>48.3737</v>
      </c>
      <c r="L75" s="58" t="n">
        <v>23588.6976</v>
      </c>
      <c r="M75" s="58" t="n">
        <v>44.5714</v>
      </c>
      <c r="N75" s="58" t="n">
        <v>48.6086</v>
      </c>
      <c r="O75" s="58" t="n">
        <v>48.3737</v>
      </c>
      <c r="P75" s="58" t="n">
        <v>3597.96</v>
      </c>
      <c r="Q75" s="58" t="n">
        <v>50.2</v>
      </c>
      <c r="R75" s="59" t="n">
        <v>1.203475</v>
      </c>
      <c r="S75" s="61"/>
      <c r="T75" s="59" t="n">
        <v>23588.6976</v>
      </c>
      <c r="U75" s="59" t="n">
        <v>44.5714</v>
      </c>
      <c r="V75" s="59" t="n">
        <v>48.6086</v>
      </c>
      <c r="W75" s="59" t="n">
        <v>48.3737</v>
      </c>
      <c r="X75" s="59" t="n">
        <v>4347.69</v>
      </c>
      <c r="Y75" s="59" t="n">
        <v>51.15</v>
      </c>
      <c r="Z75" s="59" t="n">
        <f aca="false">X75/3600</f>
        <v>1.2076916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 t="s">
        <v>69</v>
      </c>
      <c r="C76" s="53" t="n">
        <v>27</v>
      </c>
      <c r="D76" s="48" t="n">
        <f aca="false">L76</f>
        <v>14421.2376</v>
      </c>
      <c r="E76" s="48" t="n">
        <f aca="false">N76</f>
        <v>47.0106</v>
      </c>
      <c r="F76" s="48" t="n">
        <f aca="false">L76</f>
        <v>14421.2376</v>
      </c>
      <c r="G76" s="48" t="n">
        <f aca="false">O76</f>
        <v>46.324</v>
      </c>
      <c r="H76" s="48" t="n">
        <f aca="false">T76</f>
        <v>14421.2376</v>
      </c>
      <c r="I76" s="48" t="n">
        <f aca="false">V76</f>
        <v>47.0106</v>
      </c>
      <c r="J76" s="48" t="n">
        <f aca="false">T76</f>
        <v>14421.2376</v>
      </c>
      <c r="K76" s="48" t="n">
        <f aca="false">W76</f>
        <v>46.324</v>
      </c>
      <c r="L76" s="49" t="n">
        <v>14421.2376</v>
      </c>
      <c r="M76" s="49" t="n">
        <v>42.067</v>
      </c>
      <c r="N76" s="49" t="n">
        <v>47.0106</v>
      </c>
      <c r="O76" s="49" t="n">
        <v>46.324</v>
      </c>
      <c r="P76" s="49" t="n">
        <v>3273.34</v>
      </c>
      <c r="Q76" s="49" t="n">
        <v>45.69</v>
      </c>
      <c r="R76" s="50" t="n">
        <v>1.09446388888889</v>
      </c>
      <c r="S76" s="51"/>
      <c r="T76" s="50" t="n">
        <v>14421.2376</v>
      </c>
      <c r="U76" s="50" t="n">
        <v>42.067</v>
      </c>
      <c r="V76" s="50" t="n">
        <v>47.0106</v>
      </c>
      <c r="W76" s="50" t="n">
        <v>46.324</v>
      </c>
      <c r="X76" s="50" t="n">
        <v>3941.25</v>
      </c>
      <c r="Y76" s="50" t="n">
        <v>46.29</v>
      </c>
      <c r="Z76" s="50" t="n">
        <f aca="false">X76/3600</f>
        <v>1.09479166666667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958.0608</v>
      </c>
      <c r="E77" s="48" t="n">
        <f aca="false">N77</f>
        <v>45.5988</v>
      </c>
      <c r="F77" s="48" t="n">
        <f aca="false">L77</f>
        <v>8958.0608</v>
      </c>
      <c r="G77" s="48" t="n">
        <f aca="false">O77</f>
        <v>44.1847</v>
      </c>
      <c r="H77" s="48" t="n">
        <f aca="false">T77</f>
        <v>8958.0608</v>
      </c>
      <c r="I77" s="48" t="n">
        <f aca="false">V77</f>
        <v>45.5988</v>
      </c>
      <c r="J77" s="48" t="n">
        <f aca="false">T77</f>
        <v>8958.0608</v>
      </c>
      <c r="K77" s="48" t="n">
        <f aca="false">W77</f>
        <v>44.1847</v>
      </c>
      <c r="L77" s="49" t="n">
        <v>8958.0608</v>
      </c>
      <c r="M77" s="49" t="n">
        <v>39.2538</v>
      </c>
      <c r="N77" s="49" t="n">
        <v>45.5988</v>
      </c>
      <c r="O77" s="49" t="n">
        <v>44.1847</v>
      </c>
      <c r="P77" s="49" t="n">
        <v>3128.59</v>
      </c>
      <c r="Q77" s="49" t="n">
        <v>45.59</v>
      </c>
      <c r="R77" s="50" t="n">
        <v>1.02495833333333</v>
      </c>
      <c r="S77" s="51"/>
      <c r="T77" s="50" t="n">
        <v>8958.0608</v>
      </c>
      <c r="U77" s="50" t="n">
        <v>39.2538</v>
      </c>
      <c r="V77" s="50" t="n">
        <v>45.5988</v>
      </c>
      <c r="W77" s="50" t="n">
        <v>44.1847</v>
      </c>
      <c r="X77" s="50" t="n">
        <v>3690.91</v>
      </c>
      <c r="Y77" s="50" t="n">
        <v>42.72</v>
      </c>
      <c r="Z77" s="50" t="n">
        <f aca="false">X77/3600</f>
        <v>1.02525277777778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392.4536</v>
      </c>
      <c r="E78" s="55" t="n">
        <f aca="false">N78</f>
        <v>44.1445</v>
      </c>
      <c r="F78" s="55" t="n">
        <f aca="false">L78</f>
        <v>5392.4536</v>
      </c>
      <c r="G78" s="55" t="n">
        <f aca="false">O78</f>
        <v>42.2492</v>
      </c>
      <c r="H78" s="55" t="n">
        <f aca="false">T78</f>
        <v>5392.4536</v>
      </c>
      <c r="I78" s="55" t="n">
        <f aca="false">V78</f>
        <v>44.1445</v>
      </c>
      <c r="J78" s="55" t="n">
        <f aca="false">T78</f>
        <v>5392.4536</v>
      </c>
      <c r="K78" s="55" t="n">
        <f aca="false">W78</f>
        <v>42.2492</v>
      </c>
      <c r="L78" s="56" t="n">
        <v>5392.4536</v>
      </c>
      <c r="M78" s="56" t="n">
        <v>36.2016</v>
      </c>
      <c r="N78" s="56" t="n">
        <v>44.1445</v>
      </c>
      <c r="O78" s="56" t="n">
        <v>42.2492</v>
      </c>
      <c r="P78" s="56" t="n">
        <v>2970.56</v>
      </c>
      <c r="Q78" s="56" t="n">
        <v>40.27</v>
      </c>
      <c r="R78" s="57" t="n">
        <v>0.962525</v>
      </c>
      <c r="S78" s="54"/>
      <c r="T78" s="57" t="n">
        <v>5392.4536</v>
      </c>
      <c r="U78" s="57" t="n">
        <v>36.2016</v>
      </c>
      <c r="V78" s="57" t="n">
        <v>44.1445</v>
      </c>
      <c r="W78" s="57" t="n">
        <v>42.2492</v>
      </c>
      <c r="X78" s="57" t="n">
        <v>3485.4</v>
      </c>
      <c r="Y78" s="57" t="n">
        <v>40.64</v>
      </c>
      <c r="Z78" s="57" t="n">
        <f aca="false">X78/3600</f>
        <v>0.968166666666667</v>
      </c>
      <c r="AA78" s="54"/>
      <c r="AB78" s="54"/>
      <c r="AC78" s="54"/>
    </row>
    <row r="79" customFormat="false" ht="11.25" hidden="false" customHeight="false" outlineLevel="0" collapsed="false">
      <c r="A79" s="53"/>
      <c r="B79" s="47" t="s">
        <v>70</v>
      </c>
      <c r="C79" s="47" t="n">
        <v>22</v>
      </c>
      <c r="D79" s="60" t="n">
        <f aca="false">L79</f>
        <v>24930.072</v>
      </c>
      <c r="E79" s="60" t="n">
        <f aca="false">N79</f>
        <v>48.602</v>
      </c>
      <c r="F79" s="60" t="n">
        <f aca="false">L79</f>
        <v>24930.072</v>
      </c>
      <c r="G79" s="60" t="n">
        <f aca="false">O79</f>
        <v>48.7777</v>
      </c>
      <c r="H79" s="60" t="n">
        <f aca="false">T79</f>
        <v>24930.072</v>
      </c>
      <c r="I79" s="60" t="n">
        <f aca="false">V79</f>
        <v>48.602</v>
      </c>
      <c r="J79" s="60" t="n">
        <f aca="false">T79</f>
        <v>24930.072</v>
      </c>
      <c r="K79" s="60" t="n">
        <f aca="false">W79</f>
        <v>48.7777</v>
      </c>
      <c r="L79" s="58" t="n">
        <v>24930.072</v>
      </c>
      <c r="M79" s="58" t="n">
        <v>44.5657</v>
      </c>
      <c r="N79" s="58" t="n">
        <v>48.602</v>
      </c>
      <c r="O79" s="58" t="n">
        <v>48.7777</v>
      </c>
      <c r="P79" s="58" t="n">
        <v>3720.56</v>
      </c>
      <c r="Q79" s="58" t="n">
        <v>50.71</v>
      </c>
      <c r="R79" s="59" t="n">
        <v>1.20935833333333</v>
      </c>
      <c r="S79" s="61"/>
      <c r="T79" s="59" t="n">
        <v>24930.072</v>
      </c>
      <c r="U79" s="59" t="n">
        <v>44.5657</v>
      </c>
      <c r="V79" s="59" t="n">
        <v>48.602</v>
      </c>
      <c r="W79" s="59" t="n">
        <v>48.7777</v>
      </c>
      <c r="X79" s="59" t="n">
        <v>4379.79</v>
      </c>
      <c r="Y79" s="59" t="n">
        <v>52.39</v>
      </c>
      <c r="Z79" s="59" t="n">
        <f aca="false">X79/3600</f>
        <v>1.21660833333333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 t="s">
        <v>71</v>
      </c>
      <c r="C80" s="53" t="n">
        <v>27</v>
      </c>
      <c r="D80" s="48" t="n">
        <f aca="false">L80</f>
        <v>14365.9984</v>
      </c>
      <c r="E80" s="48" t="n">
        <f aca="false">N80</f>
        <v>46.7905</v>
      </c>
      <c r="F80" s="48" t="n">
        <f aca="false">L80</f>
        <v>14365.9984</v>
      </c>
      <c r="G80" s="48" t="n">
        <f aca="false">O80</f>
        <v>46.9458</v>
      </c>
      <c r="H80" s="48" t="n">
        <f aca="false">T80</f>
        <v>14365.9984</v>
      </c>
      <c r="I80" s="48" t="n">
        <f aca="false">V80</f>
        <v>46.7905</v>
      </c>
      <c r="J80" s="48" t="n">
        <f aca="false">T80</f>
        <v>14365.9984</v>
      </c>
      <c r="K80" s="48" t="n">
        <f aca="false">W80</f>
        <v>46.9458</v>
      </c>
      <c r="L80" s="49" t="n">
        <v>14365.9984</v>
      </c>
      <c r="M80" s="49" t="n">
        <v>41.7701</v>
      </c>
      <c r="N80" s="49" t="n">
        <v>46.7905</v>
      </c>
      <c r="O80" s="49" t="n">
        <v>46.9458</v>
      </c>
      <c r="P80" s="49" t="n">
        <v>3411.79</v>
      </c>
      <c r="Q80" s="49" t="n">
        <v>45.87</v>
      </c>
      <c r="R80" s="50" t="n">
        <v>1.10299722222222</v>
      </c>
      <c r="S80" s="51"/>
      <c r="T80" s="50" t="n">
        <v>14365.9984</v>
      </c>
      <c r="U80" s="50" t="n">
        <v>41.7701</v>
      </c>
      <c r="V80" s="50" t="n">
        <v>46.7905</v>
      </c>
      <c r="W80" s="50" t="n">
        <v>46.9458</v>
      </c>
      <c r="X80" s="50" t="n">
        <v>3978.19</v>
      </c>
      <c r="Y80" s="50" t="n">
        <v>46.41</v>
      </c>
      <c r="Z80" s="50" t="n">
        <f aca="false">X80/3600</f>
        <v>1.10505277777778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235.5464</v>
      </c>
      <c r="E81" s="48" t="n">
        <f aca="false">N81</f>
        <v>44.8857</v>
      </c>
      <c r="F81" s="48" t="n">
        <f aca="false">L81</f>
        <v>8235.5464</v>
      </c>
      <c r="G81" s="48" t="n">
        <f aca="false">O81</f>
        <v>44.9671</v>
      </c>
      <c r="H81" s="48" t="n">
        <f aca="false">T81</f>
        <v>8235.5464</v>
      </c>
      <c r="I81" s="48" t="n">
        <f aca="false">V81</f>
        <v>44.8857</v>
      </c>
      <c r="J81" s="48" t="n">
        <f aca="false">T81</f>
        <v>8235.5464</v>
      </c>
      <c r="K81" s="48" t="n">
        <f aca="false">W81</f>
        <v>44.9671</v>
      </c>
      <c r="L81" s="49" t="n">
        <v>8235.5464</v>
      </c>
      <c r="M81" s="49" t="n">
        <v>38.9685</v>
      </c>
      <c r="N81" s="49" t="n">
        <v>44.8857</v>
      </c>
      <c r="O81" s="49" t="n">
        <v>44.9671</v>
      </c>
      <c r="P81" s="49" t="n">
        <v>3235.8</v>
      </c>
      <c r="Q81" s="49" t="n">
        <v>45.06</v>
      </c>
      <c r="R81" s="50" t="n">
        <v>1.02221666666667</v>
      </c>
      <c r="S81" s="51"/>
      <c r="T81" s="50" t="n">
        <v>8235.5464</v>
      </c>
      <c r="U81" s="50" t="n">
        <v>38.9685</v>
      </c>
      <c r="V81" s="50" t="n">
        <v>44.8857</v>
      </c>
      <c r="W81" s="50" t="n">
        <v>44.9671</v>
      </c>
      <c r="X81" s="50" t="n">
        <v>3667.55</v>
      </c>
      <c r="Y81" s="50" t="n">
        <v>42.63</v>
      </c>
      <c r="Z81" s="50" t="n">
        <f aca="false">X81/3600</f>
        <v>1.01876388888889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5" t="n">
        <f aca="false">L82</f>
        <v>4688.7952</v>
      </c>
      <c r="E82" s="65" t="n">
        <f aca="false">N82</f>
        <v>43.0219</v>
      </c>
      <c r="F82" s="65" t="n">
        <f aca="false">L82</f>
        <v>4688.7952</v>
      </c>
      <c r="G82" s="65" t="n">
        <f aca="false">O82</f>
        <v>43.0059</v>
      </c>
      <c r="H82" s="65" t="n">
        <f aca="false">T82</f>
        <v>4688.7952</v>
      </c>
      <c r="I82" s="65" t="n">
        <f aca="false">V82</f>
        <v>43.0219</v>
      </c>
      <c r="J82" s="65" t="n">
        <f aca="false">T82</f>
        <v>4688.7952</v>
      </c>
      <c r="K82" s="65" t="n">
        <f aca="false">W82</f>
        <v>43.0059</v>
      </c>
      <c r="L82" s="56" t="n">
        <v>4688.7952</v>
      </c>
      <c r="M82" s="56" t="n">
        <v>36.1948</v>
      </c>
      <c r="N82" s="56" t="n">
        <v>43.0219</v>
      </c>
      <c r="O82" s="56" t="n">
        <v>43.0059</v>
      </c>
      <c r="P82" s="56" t="n">
        <v>3654.51</v>
      </c>
      <c r="Q82" s="56" t="n">
        <v>44.05</v>
      </c>
      <c r="R82" s="57" t="n">
        <v>0.967077777777778</v>
      </c>
      <c r="S82" s="54"/>
      <c r="T82" s="57" t="n">
        <v>4688.7952</v>
      </c>
      <c r="U82" s="57" t="n">
        <v>36.1948</v>
      </c>
      <c r="V82" s="57" t="n">
        <v>43.0219</v>
      </c>
      <c r="W82" s="57" t="n">
        <v>43.0059</v>
      </c>
      <c r="X82" s="57" t="n">
        <v>3456.72</v>
      </c>
      <c r="Y82" s="57" t="n">
        <v>39.35</v>
      </c>
      <c r="Z82" s="57" t="n">
        <f aca="false">X82/3600</f>
        <v>0.9602</v>
      </c>
      <c r="AA82" s="54"/>
      <c r="AB82" s="54"/>
      <c r="AC82" s="54"/>
    </row>
    <row r="83" customFormat="false" ht="11.25" hidden="false" customHeight="false" outlineLevel="0" collapsed="false">
      <c r="B83" s="36" t="s">
        <v>4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6" t="s">
        <v>5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6" t="s">
        <v>8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9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72</v>
      </c>
      <c r="P89" s="70"/>
      <c r="Q89" s="70" t="n">
        <f aca="false">GEOMEAN(Q3:Q82)</f>
        <v>32.0028411563052</v>
      </c>
      <c r="R89" s="70" t="n">
        <f aca="false">GEOMEAN(R3:R82)</f>
        <v>0.740331179500581</v>
      </c>
      <c r="S89" s="70"/>
      <c r="T89" s="70"/>
      <c r="U89" s="70"/>
      <c r="V89" s="70"/>
      <c r="W89" s="70"/>
      <c r="X89" s="70"/>
      <c r="Y89" s="70" t="n">
        <f aca="false">GEOMEAN(Y3:Y82)</f>
        <v>31.7535539312665</v>
      </c>
      <c r="Z89" s="70" t="n">
        <f aca="false">GEOMEAN(Z3:Z82)</f>
        <v>0.735966155183268</v>
      </c>
    </row>
    <row r="90" customFormat="false" ht="11.25" hidden="false" customHeight="false" outlineLevel="0" collapsed="false">
      <c r="B90" s="36" t="s">
        <v>73</v>
      </c>
      <c r="X90" s="80"/>
      <c r="Y90" s="80" t="n">
        <f aca="false">Y89/Q89</f>
        <v>0.992210465820171</v>
      </c>
      <c r="Z90" s="80" t="n">
        <f aca="false">Z89/R89</f>
        <v>0.994103957204319</v>
      </c>
    </row>
    <row r="91" customFormat="false" ht="11.25" hidden="false" customHeight="false" outlineLevel="0" collapsed="false">
      <c r="B91" s="36" t="s">
        <v>74</v>
      </c>
      <c r="P91" s="69"/>
      <c r="Q91" s="69" t="n">
        <f aca="false">SUM(Q3:Q82)/3600</f>
        <v>1.10095555555556</v>
      </c>
      <c r="R91" s="69" t="n">
        <f aca="false">SUM(R3:R82)</f>
        <v>93.7065805555556</v>
      </c>
      <c r="X91" s="69"/>
      <c r="Y91" s="69" t="n">
        <f aca="false">SUM(Y3:Y82)/3600</f>
        <v>1.07233333333333</v>
      </c>
      <c r="Z91" s="69" t="n">
        <f aca="false">SUM(Z3:Z82)</f>
        <v>93.6384972222222</v>
      </c>
    </row>
    <row r="92" customFormat="false" ht="11.25" hidden="false" customHeight="false" outlineLevel="0" collapsed="false">
      <c r="R92" s="69" t="n">
        <f aca="false">MAX(R3:R82)</f>
        <v>3.83153333333333</v>
      </c>
      <c r="Z92" s="69" t="n">
        <f aca="false">MAX(Z3:Z82)</f>
        <v>3.82795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3918.0608</v>
      </c>
      <c r="E3" s="48" t="n">
        <f aca="false">N3</f>
        <v>41.5031</v>
      </c>
      <c r="F3" s="48" t="n">
        <f aca="false">L3</f>
        <v>13918.0608</v>
      </c>
      <c r="G3" s="48" t="n">
        <f aca="false">O3</f>
        <v>44.2234</v>
      </c>
      <c r="H3" s="48" t="n">
        <f aca="false">T3</f>
        <v>13918.0608</v>
      </c>
      <c r="I3" s="48" t="n">
        <f aca="false">V3</f>
        <v>41.5031</v>
      </c>
      <c r="J3" s="48" t="n">
        <f aca="false">T3</f>
        <v>13918.0608</v>
      </c>
      <c r="K3" s="48" t="n">
        <f aca="false">W3</f>
        <v>44.2234</v>
      </c>
      <c r="L3" s="49" t="n">
        <v>13918.0608</v>
      </c>
      <c r="M3" s="49" t="n">
        <v>41.5506</v>
      </c>
      <c r="N3" s="49" t="n">
        <v>41.5031</v>
      </c>
      <c r="O3" s="49" t="n">
        <v>44.2234</v>
      </c>
      <c r="P3" s="49" t="n">
        <v>13843.27</v>
      </c>
      <c r="Q3" s="81" t="n">
        <v>38.09</v>
      </c>
      <c r="R3" s="50" t="n">
        <f aca="false">P3/3600</f>
        <v>3.84535277777778</v>
      </c>
      <c r="S3" s="51"/>
      <c r="T3" s="50" t="n">
        <v>13918.0608</v>
      </c>
      <c r="U3" s="50" t="n">
        <v>41.5506</v>
      </c>
      <c r="V3" s="50" t="n">
        <v>41.5031</v>
      </c>
      <c r="W3" s="50" t="n">
        <v>44.2234</v>
      </c>
      <c r="X3" s="50" t="n">
        <v>18017.89</v>
      </c>
      <c r="Y3" s="82" t="n">
        <v>44.25</v>
      </c>
      <c r="Z3" s="50" t="n">
        <f aca="false">X3/3600</f>
        <v>5.00496944444444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1</v>
      </c>
      <c r="B4" s="53" t="s">
        <v>32</v>
      </c>
      <c r="C4" s="53" t="n">
        <v>27</v>
      </c>
      <c r="D4" s="48" t="n">
        <f aca="false">L4</f>
        <v>5691.152</v>
      </c>
      <c r="E4" s="48" t="n">
        <f aca="false">N4</f>
        <v>39.867</v>
      </c>
      <c r="F4" s="48" t="n">
        <f aca="false">L4</f>
        <v>5691.152</v>
      </c>
      <c r="G4" s="48" t="n">
        <f aca="false">O4</f>
        <v>42.345</v>
      </c>
      <c r="H4" s="48" t="n">
        <f aca="false">T4</f>
        <v>5691.152</v>
      </c>
      <c r="I4" s="48" t="n">
        <f aca="false">V4</f>
        <v>39.867</v>
      </c>
      <c r="J4" s="48" t="n">
        <f aca="false">T4</f>
        <v>5691.152</v>
      </c>
      <c r="K4" s="48" t="n">
        <f aca="false">W4</f>
        <v>42.345</v>
      </c>
      <c r="L4" s="49" t="n">
        <v>5691.152</v>
      </c>
      <c r="M4" s="49" t="n">
        <v>39.0362</v>
      </c>
      <c r="N4" s="49" t="n">
        <v>39.867</v>
      </c>
      <c r="O4" s="49" t="n">
        <v>42.345</v>
      </c>
      <c r="P4" s="49" t="n">
        <v>12642.91</v>
      </c>
      <c r="Q4" s="81" t="n">
        <v>31.42</v>
      </c>
      <c r="R4" s="50" t="n">
        <f aca="false">P4/3600</f>
        <v>3.51191944444444</v>
      </c>
      <c r="S4" s="51"/>
      <c r="T4" s="50" t="n">
        <v>5691.152</v>
      </c>
      <c r="U4" s="50" t="n">
        <v>39.0362</v>
      </c>
      <c r="V4" s="50" t="n">
        <v>39.867</v>
      </c>
      <c r="W4" s="50" t="n">
        <v>42.345</v>
      </c>
      <c r="X4" s="50" t="n">
        <v>16373.11</v>
      </c>
      <c r="Y4" s="82" t="n">
        <v>36.54</v>
      </c>
      <c r="Z4" s="50" t="n">
        <f aca="false">X4/3600</f>
        <v>4.54808611111111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712.816</v>
      </c>
      <c r="E5" s="48" t="n">
        <f aca="false">N5</f>
        <v>38.5137</v>
      </c>
      <c r="F5" s="48" t="n">
        <f aca="false">L5</f>
        <v>2712.816</v>
      </c>
      <c r="G5" s="48" t="n">
        <f aca="false">O5</f>
        <v>40.7407</v>
      </c>
      <c r="H5" s="48" t="n">
        <f aca="false">T5</f>
        <v>2712.816</v>
      </c>
      <c r="I5" s="48" t="n">
        <f aca="false">V5</f>
        <v>38.5137</v>
      </c>
      <c r="J5" s="48" t="n">
        <f aca="false">T5</f>
        <v>2712.816</v>
      </c>
      <c r="K5" s="48" t="n">
        <f aca="false">W5</f>
        <v>40.7407</v>
      </c>
      <c r="L5" s="49" t="n">
        <v>2712.816</v>
      </c>
      <c r="M5" s="49" t="n">
        <v>36.4839</v>
      </c>
      <c r="N5" s="49" t="n">
        <v>38.5137</v>
      </c>
      <c r="O5" s="49" t="n">
        <v>40.7407</v>
      </c>
      <c r="P5" s="49" t="n">
        <v>12057.06</v>
      </c>
      <c r="Q5" s="81" t="n">
        <v>28.02</v>
      </c>
      <c r="R5" s="50" t="n">
        <f aca="false">P5/3600</f>
        <v>3.34918333333333</v>
      </c>
      <c r="S5" s="51"/>
      <c r="T5" s="50" t="n">
        <v>2712.816</v>
      </c>
      <c r="U5" s="50" t="n">
        <v>36.4839</v>
      </c>
      <c r="V5" s="50" t="n">
        <v>38.5137</v>
      </c>
      <c r="W5" s="50" t="n">
        <v>40.7407</v>
      </c>
      <c r="X5" s="50" t="n">
        <v>15427.75</v>
      </c>
      <c r="Y5" s="82" t="n">
        <v>32.44</v>
      </c>
      <c r="Z5" s="50" t="n">
        <f aca="false">X5/3600</f>
        <v>4.28548611111111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94.2048</v>
      </c>
      <c r="E6" s="55" t="n">
        <f aca="false">N6</f>
        <v>37.1749</v>
      </c>
      <c r="F6" s="55" t="n">
        <f aca="false">L6</f>
        <v>1394.2048</v>
      </c>
      <c r="G6" s="55" t="n">
        <f aca="false">O6</f>
        <v>39.2824</v>
      </c>
      <c r="H6" s="55" t="n">
        <f aca="false">T6</f>
        <v>1394.2048</v>
      </c>
      <c r="I6" s="55" t="n">
        <f aca="false">V6</f>
        <v>37.1749</v>
      </c>
      <c r="J6" s="55" t="n">
        <f aca="false">T6</f>
        <v>1394.2048</v>
      </c>
      <c r="K6" s="55" t="n">
        <f aca="false">W6</f>
        <v>39.2824</v>
      </c>
      <c r="L6" s="56" t="n">
        <v>1394.2048</v>
      </c>
      <c r="M6" s="56" t="n">
        <v>33.8415</v>
      </c>
      <c r="N6" s="56" t="n">
        <v>37.1749</v>
      </c>
      <c r="O6" s="56" t="n">
        <v>39.2824</v>
      </c>
      <c r="P6" s="56" t="n">
        <v>11857.2</v>
      </c>
      <c r="Q6" s="56" t="n">
        <v>27.96</v>
      </c>
      <c r="R6" s="57" t="n">
        <f aca="false">P6/3600</f>
        <v>3.29366666666667</v>
      </c>
      <c r="S6" s="54"/>
      <c r="T6" s="57" t="n">
        <v>1394.2048</v>
      </c>
      <c r="U6" s="57" t="n">
        <v>33.8415</v>
      </c>
      <c r="V6" s="57" t="n">
        <v>37.1749</v>
      </c>
      <c r="W6" s="57" t="n">
        <v>39.2824</v>
      </c>
      <c r="X6" s="57" t="n">
        <v>14804.7</v>
      </c>
      <c r="Y6" s="57" t="n">
        <v>29.98</v>
      </c>
      <c r="Z6" s="57" t="n">
        <f aca="false">X6/3600</f>
        <v>4.11241666666667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3</v>
      </c>
      <c r="C7" s="47" t="n">
        <v>22</v>
      </c>
      <c r="D7" s="48" t="n">
        <f aca="false">L7</f>
        <v>34911.912</v>
      </c>
      <c r="E7" s="48" t="n">
        <f aca="false">N7</f>
        <v>45.1638</v>
      </c>
      <c r="F7" s="48" t="n">
        <f aca="false">L7</f>
        <v>34911.912</v>
      </c>
      <c r="G7" s="48" t="n">
        <f aca="false">O7</f>
        <v>44.7512</v>
      </c>
      <c r="H7" s="48" t="n">
        <f aca="false">T7</f>
        <v>34911.912</v>
      </c>
      <c r="I7" s="48" t="n">
        <f aca="false">V7</f>
        <v>45.1638</v>
      </c>
      <c r="J7" s="48" t="n">
        <f aca="false">T7</f>
        <v>34911.912</v>
      </c>
      <c r="K7" s="48" t="n">
        <f aca="false">W7</f>
        <v>44.7512</v>
      </c>
      <c r="L7" s="58" t="n">
        <v>34911.912</v>
      </c>
      <c r="M7" s="58" t="n">
        <v>40.0777</v>
      </c>
      <c r="N7" s="58" t="n">
        <v>45.1638</v>
      </c>
      <c r="O7" s="58" t="n">
        <v>44.7512</v>
      </c>
      <c r="P7" s="49" t="n">
        <v>15967.23</v>
      </c>
      <c r="Q7" s="81" t="n">
        <v>49.37</v>
      </c>
      <c r="R7" s="50" t="n">
        <f aca="false">P7/3600</f>
        <v>4.43534166666667</v>
      </c>
      <c r="S7" s="51"/>
      <c r="T7" s="59" t="n">
        <v>34911.912</v>
      </c>
      <c r="U7" s="59" t="n">
        <v>40.0777</v>
      </c>
      <c r="V7" s="59" t="n">
        <v>45.1638</v>
      </c>
      <c r="W7" s="59" t="n">
        <v>44.7512</v>
      </c>
      <c r="X7" s="50" t="n">
        <v>23359.76</v>
      </c>
      <c r="Y7" s="82" t="n">
        <v>63.54</v>
      </c>
      <c r="Z7" s="50" t="n">
        <f aca="false">X7/3600</f>
        <v>6.4888222222222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34</v>
      </c>
      <c r="C8" s="53" t="n">
        <v>27</v>
      </c>
      <c r="D8" s="48" t="n">
        <f aca="false">L8</f>
        <v>17044.9312</v>
      </c>
      <c r="E8" s="48" t="n">
        <f aca="false">N8</f>
        <v>43.3725</v>
      </c>
      <c r="F8" s="48" t="n">
        <f aca="false">L8</f>
        <v>17044.9312</v>
      </c>
      <c r="G8" s="48" t="n">
        <f aca="false">O8</f>
        <v>43.4675</v>
      </c>
      <c r="H8" s="48" t="n">
        <f aca="false">T8</f>
        <v>17044.9312</v>
      </c>
      <c r="I8" s="48" t="n">
        <f aca="false">V8</f>
        <v>43.3725</v>
      </c>
      <c r="J8" s="48" t="n">
        <f aca="false">T8</f>
        <v>17044.9312</v>
      </c>
      <c r="K8" s="48" t="n">
        <f aca="false">W8</f>
        <v>43.4675</v>
      </c>
      <c r="L8" s="49" t="n">
        <v>17044.9312</v>
      </c>
      <c r="M8" s="49" t="n">
        <v>37.1205</v>
      </c>
      <c r="N8" s="49" t="n">
        <v>43.3725</v>
      </c>
      <c r="O8" s="49" t="n">
        <v>43.4675</v>
      </c>
      <c r="P8" s="49" t="n">
        <v>13909.64</v>
      </c>
      <c r="Q8" s="81" t="n">
        <v>41.26</v>
      </c>
      <c r="R8" s="50" t="n">
        <f aca="false">P8/3600</f>
        <v>3.86378888888889</v>
      </c>
      <c r="S8" s="51"/>
      <c r="T8" s="50" t="n">
        <v>17044.9312</v>
      </c>
      <c r="U8" s="50" t="n">
        <v>37.1205</v>
      </c>
      <c r="V8" s="50" t="n">
        <v>43.3725</v>
      </c>
      <c r="W8" s="50" t="n">
        <v>43.4675</v>
      </c>
      <c r="X8" s="50" t="n">
        <v>20704.99</v>
      </c>
      <c r="Y8" s="82" t="n">
        <v>53.15</v>
      </c>
      <c r="Z8" s="50" t="n">
        <f aca="false">X8/3600</f>
        <v>5.75138611111111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989.128</v>
      </c>
      <c r="E9" s="48" t="n">
        <f aca="false">N9</f>
        <v>41.5983</v>
      </c>
      <c r="F9" s="48" t="n">
        <f aca="false">L9</f>
        <v>8989.128</v>
      </c>
      <c r="G9" s="48" t="n">
        <f aca="false">O9</f>
        <v>42.0885</v>
      </c>
      <c r="H9" s="48" t="n">
        <f aca="false">T9</f>
        <v>8989.128</v>
      </c>
      <c r="I9" s="48" t="n">
        <f aca="false">V9</f>
        <v>41.5983</v>
      </c>
      <c r="J9" s="48" t="n">
        <f aca="false">T9</f>
        <v>8989.128</v>
      </c>
      <c r="K9" s="48" t="n">
        <f aca="false">W9</f>
        <v>42.0885</v>
      </c>
      <c r="L9" s="49" t="n">
        <v>8989.128</v>
      </c>
      <c r="M9" s="49" t="n">
        <v>34.1621</v>
      </c>
      <c r="N9" s="49" t="n">
        <v>41.5983</v>
      </c>
      <c r="O9" s="49" t="n">
        <v>42.0885</v>
      </c>
      <c r="P9" s="49" t="n">
        <v>14455.65</v>
      </c>
      <c r="Q9" s="81" t="n">
        <v>39.46</v>
      </c>
      <c r="R9" s="50" t="n">
        <f aca="false">P9/3600</f>
        <v>4.01545833333333</v>
      </c>
      <c r="S9" s="51"/>
      <c r="T9" s="50" t="n">
        <v>8989.128</v>
      </c>
      <c r="U9" s="50" t="n">
        <v>34.1621</v>
      </c>
      <c r="V9" s="50" t="n">
        <v>41.5983</v>
      </c>
      <c r="W9" s="50" t="n">
        <v>42.0885</v>
      </c>
      <c r="X9" s="50" t="n">
        <v>18978.98</v>
      </c>
      <c r="Y9" s="82" t="n">
        <v>46.04</v>
      </c>
      <c r="Z9" s="50" t="n">
        <f aca="false">X9/3600</f>
        <v>5.27193888888889</v>
      </c>
      <c r="AA9" s="51"/>
      <c r="AB9" s="51"/>
      <c r="AC9" s="51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5026.496</v>
      </c>
      <c r="E10" s="55" t="n">
        <f aca="false">N10</f>
        <v>39.8517</v>
      </c>
      <c r="F10" s="55" t="n">
        <f aca="false">L10</f>
        <v>5026.496</v>
      </c>
      <c r="G10" s="55" t="n">
        <f aca="false">O10</f>
        <v>40.6455</v>
      </c>
      <c r="H10" s="55" t="n">
        <f aca="false">T10</f>
        <v>5026.496</v>
      </c>
      <c r="I10" s="55" t="n">
        <f aca="false">V10</f>
        <v>39.8517</v>
      </c>
      <c r="J10" s="55" t="n">
        <f aca="false">T10</f>
        <v>5026.496</v>
      </c>
      <c r="K10" s="55" t="n">
        <f aca="false">W10</f>
        <v>40.6455</v>
      </c>
      <c r="L10" s="56" t="n">
        <v>5026.496</v>
      </c>
      <c r="M10" s="56" t="n">
        <v>31.4086</v>
      </c>
      <c r="N10" s="56" t="n">
        <v>39.8517</v>
      </c>
      <c r="O10" s="56" t="n">
        <v>40.6455</v>
      </c>
      <c r="P10" s="56" t="n">
        <v>13953.39</v>
      </c>
      <c r="Q10" s="56" t="n">
        <v>36.72</v>
      </c>
      <c r="R10" s="57" t="n">
        <f aca="false">P10/3600</f>
        <v>3.87594166666667</v>
      </c>
      <c r="S10" s="54"/>
      <c r="T10" s="57" t="n">
        <v>5026.496</v>
      </c>
      <c r="U10" s="57" t="n">
        <v>31.4086</v>
      </c>
      <c r="V10" s="57" t="n">
        <v>39.8517</v>
      </c>
      <c r="W10" s="57" t="n">
        <v>40.6455</v>
      </c>
      <c r="X10" s="57" t="n">
        <v>18044.22</v>
      </c>
      <c r="Y10" s="57" t="n">
        <v>41.29</v>
      </c>
      <c r="Z10" s="57" t="n">
        <f aca="false">X10/3600</f>
        <v>5.01228333333333</v>
      </c>
      <c r="AA10" s="54"/>
      <c r="AB10" s="54"/>
      <c r="AC10" s="54"/>
    </row>
    <row r="11" customFormat="false" ht="11.25" hidden="false" customHeight="false" outlineLevel="0" collapsed="false">
      <c r="A11" s="47" t="s">
        <v>4</v>
      </c>
      <c r="B11" s="47"/>
      <c r="C11" s="47" t="n">
        <v>22</v>
      </c>
      <c r="D11" s="48" t="n">
        <f aca="false">L11</f>
        <v>234749.2528</v>
      </c>
      <c r="E11" s="48" t="n">
        <f aca="false">N11</f>
        <v>39.5776</v>
      </c>
      <c r="F11" s="48" t="n">
        <f aca="false">L11</f>
        <v>234749.2528</v>
      </c>
      <c r="G11" s="48" t="n">
        <f aca="false">O11</f>
        <v>37.8097</v>
      </c>
      <c r="H11" s="48" t="n">
        <f aca="false">T11</f>
        <v>234749.2528</v>
      </c>
      <c r="I11" s="48" t="n">
        <f aca="false">V11</f>
        <v>39.5776</v>
      </c>
      <c r="J11" s="48" t="n">
        <f aca="false">T11</f>
        <v>234749.2528</v>
      </c>
      <c r="K11" s="48" t="n">
        <f aca="false">W11</f>
        <v>37.8097</v>
      </c>
      <c r="L11" s="49" t="n">
        <v>234749.2528</v>
      </c>
      <c r="M11" s="49" t="n">
        <v>38.7677</v>
      </c>
      <c r="N11" s="49" t="n">
        <v>39.5776</v>
      </c>
      <c r="O11" s="49" t="n">
        <v>37.8097</v>
      </c>
      <c r="P11" s="49" t="n">
        <v>49960.39</v>
      </c>
      <c r="Q11" s="49" t="n">
        <v>115.27</v>
      </c>
      <c r="R11" s="50" t="n">
        <f aca="false">P11/3600</f>
        <v>13.8778861111111</v>
      </c>
      <c r="S11" s="51"/>
      <c r="T11" s="50" t="n">
        <v>234749.2528</v>
      </c>
      <c r="U11" s="50" t="n">
        <v>38.7677</v>
      </c>
      <c r="V11" s="50" t="n">
        <v>39.5776</v>
      </c>
      <c r="W11" s="50" t="n">
        <v>37.8097</v>
      </c>
      <c r="X11" s="50" t="n">
        <v>62851.21</v>
      </c>
      <c r="Y11" s="50" t="n">
        <v>133.57</v>
      </c>
      <c r="Z11" s="50" t="n">
        <f aca="false">X11/3600</f>
        <v>17.458669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31</v>
      </c>
      <c r="B12" s="53" t="s">
        <v>35</v>
      </c>
      <c r="C12" s="53" t="n">
        <v>27</v>
      </c>
      <c r="D12" s="48" t="n">
        <f aca="false">L12</f>
        <v>109642.1328</v>
      </c>
      <c r="E12" s="48" t="n">
        <f aca="false">N12</f>
        <v>38.0792</v>
      </c>
      <c r="F12" s="48" t="n">
        <f aca="false">L12</f>
        <v>109642.1328</v>
      </c>
      <c r="G12" s="48" t="n">
        <f aca="false">O12</f>
        <v>36.3973</v>
      </c>
      <c r="H12" s="48" t="n">
        <f aca="false">T12</f>
        <v>109642.1328</v>
      </c>
      <c r="I12" s="48" t="n">
        <f aca="false">V12</f>
        <v>38.0792</v>
      </c>
      <c r="J12" s="48" t="n">
        <f aca="false">T12</f>
        <v>109642.1328</v>
      </c>
      <c r="K12" s="48" t="n">
        <f aca="false">W12</f>
        <v>36.3973</v>
      </c>
      <c r="L12" s="49" t="n">
        <v>109642.1328</v>
      </c>
      <c r="M12" s="49" t="n">
        <v>33.2219</v>
      </c>
      <c r="N12" s="49" t="n">
        <v>38.0792</v>
      </c>
      <c r="O12" s="49" t="n">
        <v>36.3973</v>
      </c>
      <c r="P12" s="49" t="n">
        <v>35175.13</v>
      </c>
      <c r="Q12" s="49" t="n">
        <v>104.64</v>
      </c>
      <c r="R12" s="50" t="n">
        <f aca="false">P12/3600</f>
        <v>9.77086944444444</v>
      </c>
      <c r="S12" s="51"/>
      <c r="T12" s="50" t="n">
        <v>109642.1328</v>
      </c>
      <c r="U12" s="50" t="n">
        <v>33.2219</v>
      </c>
      <c r="V12" s="50" t="n">
        <v>38.0792</v>
      </c>
      <c r="W12" s="50" t="n">
        <v>36.3973</v>
      </c>
      <c r="X12" s="50" t="n">
        <v>52913.55</v>
      </c>
      <c r="Y12" s="50" t="n">
        <v>129.09</v>
      </c>
      <c r="Z12" s="50" t="n">
        <f aca="false">X12/3600</f>
        <v>14.6982083333333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7870.9808</v>
      </c>
      <c r="E13" s="48" t="n">
        <f aca="false">N13</f>
        <v>36.9067</v>
      </c>
      <c r="F13" s="48" t="n">
        <f aca="false">L13</f>
        <v>27870.9808</v>
      </c>
      <c r="G13" s="48" t="n">
        <f aca="false">O13</f>
        <v>35.2086</v>
      </c>
      <c r="H13" s="48" t="n">
        <f aca="false">T13</f>
        <v>27870.9808</v>
      </c>
      <c r="I13" s="48" t="n">
        <f aca="false">V13</f>
        <v>36.9067</v>
      </c>
      <c r="J13" s="48" t="n">
        <f aca="false">T13</f>
        <v>27870.9808</v>
      </c>
      <c r="K13" s="48" t="n">
        <f aca="false">W13</f>
        <v>35.2086</v>
      </c>
      <c r="L13" s="49" t="n">
        <v>27870.9808</v>
      </c>
      <c r="M13" s="49" t="n">
        <v>29.2707</v>
      </c>
      <c r="N13" s="49" t="n">
        <v>36.9067</v>
      </c>
      <c r="O13" s="49" t="n">
        <v>35.2086</v>
      </c>
      <c r="P13" s="49" t="n">
        <v>32930.64</v>
      </c>
      <c r="Q13" s="49" t="n">
        <v>82.01</v>
      </c>
      <c r="R13" s="50" t="n">
        <f aca="false">P13/3600</f>
        <v>9.1474</v>
      </c>
      <c r="S13" s="51"/>
      <c r="T13" s="50" t="n">
        <v>27870.9808</v>
      </c>
      <c r="U13" s="50" t="n">
        <v>29.2707</v>
      </c>
      <c r="V13" s="50" t="n">
        <v>36.9067</v>
      </c>
      <c r="W13" s="50" t="n">
        <v>35.2086</v>
      </c>
      <c r="X13" s="50" t="n">
        <v>41267.45</v>
      </c>
      <c r="Y13" s="50" t="n">
        <v>95.34</v>
      </c>
      <c r="Z13" s="50" t="n">
        <f aca="false">X13/3600</f>
        <v>11.4631805555556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08.1088</v>
      </c>
      <c r="E14" s="55" t="n">
        <f aca="false">N14</f>
        <v>35.8289</v>
      </c>
      <c r="F14" s="55" t="n">
        <f aca="false">L14</f>
        <v>7108.1088</v>
      </c>
      <c r="G14" s="55" t="n">
        <f aca="false">O14</f>
        <v>34.1117</v>
      </c>
      <c r="H14" s="55" t="n">
        <f aca="false">T14</f>
        <v>7108.1088</v>
      </c>
      <c r="I14" s="55" t="n">
        <f aca="false">V14</f>
        <v>35.8289</v>
      </c>
      <c r="J14" s="55" t="n">
        <f aca="false">T14</f>
        <v>7108.1088</v>
      </c>
      <c r="K14" s="55" t="n">
        <f aca="false">W14</f>
        <v>34.1117</v>
      </c>
      <c r="L14" s="56" t="n">
        <v>7108.1088</v>
      </c>
      <c r="M14" s="56" t="n">
        <v>27.908</v>
      </c>
      <c r="N14" s="56" t="n">
        <v>35.8289</v>
      </c>
      <c r="O14" s="56" t="n">
        <v>34.1117</v>
      </c>
      <c r="P14" s="56" t="n">
        <v>26703.97</v>
      </c>
      <c r="Q14" s="56" t="n">
        <v>59.42</v>
      </c>
      <c r="R14" s="57" t="n">
        <f aca="false">P14/3600</f>
        <v>7.41776944444445</v>
      </c>
      <c r="S14" s="54"/>
      <c r="T14" s="57" t="n">
        <v>7108.1088</v>
      </c>
      <c r="U14" s="57" t="n">
        <v>27.908</v>
      </c>
      <c r="V14" s="57" t="n">
        <v>35.8289</v>
      </c>
      <c r="W14" s="57" t="n">
        <v>34.1117</v>
      </c>
      <c r="X14" s="57" t="n">
        <v>36127.06</v>
      </c>
      <c r="Y14" s="57" t="n">
        <v>71.78</v>
      </c>
      <c r="Z14" s="57" t="n">
        <f aca="false">X14/3600</f>
        <v>10.0352944444444</v>
      </c>
      <c r="AA14" s="54"/>
      <c r="AB14" s="54"/>
      <c r="AC14" s="54"/>
    </row>
    <row r="15" customFormat="false" ht="11.25" hidden="false" customHeight="false" outlineLevel="0" collapsed="false">
      <c r="A15" s="53"/>
      <c r="B15" s="53"/>
      <c r="C15" s="47" t="n">
        <v>22</v>
      </c>
      <c r="D15" s="48" t="n">
        <f aca="false">L15</f>
        <v>23727.1104</v>
      </c>
      <c r="E15" s="48" t="n">
        <f aca="false">N15</f>
        <v>46.3454</v>
      </c>
      <c r="F15" s="48" t="n">
        <f aca="false">L15</f>
        <v>23727.1104</v>
      </c>
      <c r="G15" s="48" t="n">
        <f aca="false">O15</f>
        <v>45.9304</v>
      </c>
      <c r="H15" s="48" t="n">
        <f aca="false">T15</f>
        <v>23727.1104</v>
      </c>
      <c r="I15" s="48" t="n">
        <f aca="false">V15</f>
        <v>46.3454</v>
      </c>
      <c r="J15" s="48" t="n">
        <f aca="false">T15</f>
        <v>23727.1104</v>
      </c>
      <c r="K15" s="48" t="n">
        <f aca="false">W15</f>
        <v>45.9304</v>
      </c>
      <c r="L15" s="58" t="n">
        <v>23727.1104</v>
      </c>
      <c r="M15" s="58" t="n">
        <v>41.2435</v>
      </c>
      <c r="N15" s="58" t="n">
        <v>46.3454</v>
      </c>
      <c r="O15" s="58" t="n">
        <v>45.9304</v>
      </c>
      <c r="P15" s="49" t="n">
        <v>33345.16</v>
      </c>
      <c r="Q15" s="49" t="n">
        <v>77.43</v>
      </c>
      <c r="R15" s="50" t="n">
        <f aca="false">P15/3600</f>
        <v>9.26254444444445</v>
      </c>
      <c r="S15" s="51"/>
      <c r="T15" s="59" t="n">
        <v>23727.1104</v>
      </c>
      <c r="U15" s="59" t="n">
        <v>41.2435</v>
      </c>
      <c r="V15" s="59" t="n">
        <v>46.3454</v>
      </c>
      <c r="W15" s="59" t="n">
        <v>45.9304</v>
      </c>
      <c r="X15" s="50" t="n">
        <v>43234.05</v>
      </c>
      <c r="Y15" s="50" t="n">
        <v>87.22</v>
      </c>
      <c r="Z15" s="50" t="n">
        <f aca="false">X15/3600</f>
        <v>12.009458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36</v>
      </c>
      <c r="C16" s="53" t="n">
        <v>27</v>
      </c>
      <c r="D16" s="48" t="n">
        <f aca="false">L16</f>
        <v>6479.2656</v>
      </c>
      <c r="E16" s="48" t="n">
        <f aca="false">N16</f>
        <v>45.7335</v>
      </c>
      <c r="F16" s="48" t="n">
        <f aca="false">L16</f>
        <v>6479.2656</v>
      </c>
      <c r="G16" s="48" t="n">
        <f aca="false">O16</f>
        <v>45.4633</v>
      </c>
      <c r="H16" s="48" t="n">
        <f aca="false">T16</f>
        <v>6479.2656</v>
      </c>
      <c r="I16" s="48" t="n">
        <f aca="false">V16</f>
        <v>45.7335</v>
      </c>
      <c r="J16" s="48" t="n">
        <f aca="false">T16</f>
        <v>6479.2656</v>
      </c>
      <c r="K16" s="48" t="n">
        <f aca="false">W16</f>
        <v>45.4633</v>
      </c>
      <c r="L16" s="49" t="n">
        <v>6479.2656</v>
      </c>
      <c r="M16" s="49" t="n">
        <v>39.9433</v>
      </c>
      <c r="N16" s="49" t="n">
        <v>45.7335</v>
      </c>
      <c r="O16" s="49" t="n">
        <v>45.4633</v>
      </c>
      <c r="P16" s="49" t="n">
        <v>29140.72</v>
      </c>
      <c r="Q16" s="49" t="n">
        <v>87.68</v>
      </c>
      <c r="R16" s="50" t="n">
        <f aca="false">P16/3600</f>
        <v>8.09464444444445</v>
      </c>
      <c r="S16" s="51"/>
      <c r="T16" s="50" t="n">
        <v>6479.2656</v>
      </c>
      <c r="U16" s="50" t="n">
        <v>39.9433</v>
      </c>
      <c r="V16" s="50" t="n">
        <v>45.7335</v>
      </c>
      <c r="W16" s="50" t="n">
        <v>45.4633</v>
      </c>
      <c r="X16" s="50" t="n">
        <v>37325.41</v>
      </c>
      <c r="Y16" s="50" t="n">
        <v>72.3</v>
      </c>
      <c r="Z16" s="50" t="n">
        <f aca="false">X16/3600</f>
        <v>10.3681694444444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71.9472</v>
      </c>
      <c r="E17" s="48" t="n">
        <f aca="false">N17</f>
        <v>45.1362</v>
      </c>
      <c r="F17" s="48" t="n">
        <f aca="false">L17</f>
        <v>2771.9472</v>
      </c>
      <c r="G17" s="48" t="n">
        <f aca="false">O17</f>
        <v>44.9941</v>
      </c>
      <c r="H17" s="48" t="n">
        <f aca="false">T17</f>
        <v>2771.9472</v>
      </c>
      <c r="I17" s="48" t="n">
        <f aca="false">V17</f>
        <v>45.1362</v>
      </c>
      <c r="J17" s="48" t="n">
        <f aca="false">T17</f>
        <v>2771.9472</v>
      </c>
      <c r="K17" s="48" t="n">
        <f aca="false">W17</f>
        <v>44.9941</v>
      </c>
      <c r="L17" s="49" t="n">
        <v>2771.9472</v>
      </c>
      <c r="M17" s="49" t="n">
        <v>38.6461</v>
      </c>
      <c r="N17" s="49" t="n">
        <v>45.1362</v>
      </c>
      <c r="O17" s="49" t="n">
        <v>44.9941</v>
      </c>
      <c r="P17" s="49" t="n">
        <v>26287</v>
      </c>
      <c r="Q17" s="49" t="n">
        <v>56.24</v>
      </c>
      <c r="R17" s="50" t="n">
        <f aca="false">P17/3600</f>
        <v>7.30194444444445</v>
      </c>
      <c r="S17" s="51"/>
      <c r="T17" s="50" t="n">
        <v>2771.9472</v>
      </c>
      <c r="U17" s="50" t="n">
        <v>38.6461</v>
      </c>
      <c r="V17" s="50" t="n">
        <v>45.1362</v>
      </c>
      <c r="W17" s="50" t="n">
        <v>44.9941</v>
      </c>
      <c r="X17" s="50" t="n">
        <v>34564.39</v>
      </c>
      <c r="Y17" s="50" t="n">
        <v>65.87</v>
      </c>
      <c r="Z17" s="50" t="n">
        <f aca="false">X17/3600</f>
        <v>9.60121944444444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350.2704</v>
      </c>
      <c r="E18" s="55" t="n">
        <f aca="false">N18</f>
        <v>44.4718</v>
      </c>
      <c r="F18" s="55" t="n">
        <f aca="false">L18</f>
        <v>1350.2704</v>
      </c>
      <c r="G18" s="55" t="n">
        <f aca="false">O18</f>
        <v>44.5306</v>
      </c>
      <c r="H18" s="55" t="n">
        <f aca="false">T18</f>
        <v>1350.2704</v>
      </c>
      <c r="I18" s="55" t="n">
        <f aca="false">V18</f>
        <v>44.4718</v>
      </c>
      <c r="J18" s="55" t="n">
        <f aca="false">T18</f>
        <v>1350.2704</v>
      </c>
      <c r="K18" s="55" t="n">
        <f aca="false">W18</f>
        <v>44.5306</v>
      </c>
      <c r="L18" s="56" t="n">
        <v>1350.2704</v>
      </c>
      <c r="M18" s="56" t="n">
        <v>36.9699</v>
      </c>
      <c r="N18" s="56" t="n">
        <v>44.4718</v>
      </c>
      <c r="O18" s="56" t="n">
        <v>44.5306</v>
      </c>
      <c r="P18" s="56" t="n">
        <v>28245.42</v>
      </c>
      <c r="Q18" s="56" t="n">
        <v>81.15</v>
      </c>
      <c r="R18" s="57" t="n">
        <f aca="false">P18/3600</f>
        <v>7.84595</v>
      </c>
      <c r="S18" s="54"/>
      <c r="T18" s="57" t="n">
        <v>1350.2704</v>
      </c>
      <c r="U18" s="57" t="n">
        <v>36.9699</v>
      </c>
      <c r="V18" s="57" t="n">
        <v>44.4718</v>
      </c>
      <c r="W18" s="57" t="n">
        <v>44.5306</v>
      </c>
      <c r="X18" s="57" t="n">
        <v>33147.3</v>
      </c>
      <c r="Y18" s="57" t="n">
        <v>62.51</v>
      </c>
      <c r="Z18" s="57" t="n">
        <f aca="false">X18/3600</f>
        <v>9.20758333333333</v>
      </c>
      <c r="AA18" s="54"/>
      <c r="AB18" s="54"/>
      <c r="AC18" s="54"/>
    </row>
    <row r="19" customFormat="false" ht="11.25" hidden="false" customHeight="false" outlineLevel="0" collapsed="false">
      <c r="A19" s="47" t="s">
        <v>5</v>
      </c>
      <c r="B19" s="47" t="s">
        <v>37</v>
      </c>
      <c r="C19" s="47" t="n">
        <v>22</v>
      </c>
      <c r="D19" s="48" t="n">
        <f aca="false">L19</f>
        <v>5120.1896</v>
      </c>
      <c r="E19" s="48" t="n">
        <f aca="false">N19</f>
        <v>43.5179</v>
      </c>
      <c r="F19" s="48" t="n">
        <f aca="false">L19</f>
        <v>5120.1896</v>
      </c>
      <c r="G19" s="48" t="n">
        <f aca="false">O19</f>
        <v>45.2366</v>
      </c>
      <c r="H19" s="48" t="n">
        <f aca="false">T19</f>
        <v>5120.1896</v>
      </c>
      <c r="I19" s="48" t="n">
        <f aca="false">V19</f>
        <v>43.5179</v>
      </c>
      <c r="J19" s="48" t="n">
        <f aca="false">T19</f>
        <v>5120.1896</v>
      </c>
      <c r="K19" s="48" t="n">
        <f aca="false">W19</f>
        <v>45.2366</v>
      </c>
      <c r="L19" s="49" t="n">
        <v>5120.1896</v>
      </c>
      <c r="M19" s="49" t="n">
        <v>41.5416</v>
      </c>
      <c r="N19" s="49" t="n">
        <v>43.5179</v>
      </c>
      <c r="O19" s="49" t="n">
        <v>45.2366</v>
      </c>
      <c r="P19" s="49" t="n">
        <v>12275.25</v>
      </c>
      <c r="Q19" s="81" t="n">
        <v>33.18</v>
      </c>
      <c r="R19" s="50" t="n">
        <f aca="false">P19/3600</f>
        <v>3.40979166666667</v>
      </c>
      <c r="S19" s="51"/>
      <c r="T19" s="50" t="n">
        <v>5120.1896</v>
      </c>
      <c r="U19" s="50" t="n">
        <v>41.5416</v>
      </c>
      <c r="V19" s="50" t="n">
        <v>43.5179</v>
      </c>
      <c r="W19" s="50" t="n">
        <v>45.2366</v>
      </c>
      <c r="X19" s="50" t="n">
        <v>16242.24</v>
      </c>
      <c r="Y19" s="82" t="n">
        <v>38.36</v>
      </c>
      <c r="Z19" s="50" t="n">
        <f aca="false">X19/3600</f>
        <v>4.511733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 t="s">
        <v>39</v>
      </c>
      <c r="C20" s="53" t="n">
        <v>27</v>
      </c>
      <c r="D20" s="48" t="n">
        <f aca="false">L20</f>
        <v>2361.1616</v>
      </c>
      <c r="E20" s="48" t="n">
        <f aca="false">N20</f>
        <v>42.2691</v>
      </c>
      <c r="F20" s="48" t="n">
        <f aca="false">L20</f>
        <v>2361.1616</v>
      </c>
      <c r="G20" s="48" t="n">
        <f aca="false">O20</f>
        <v>43.4535</v>
      </c>
      <c r="H20" s="48" t="n">
        <f aca="false">T20</f>
        <v>2361.1616</v>
      </c>
      <c r="I20" s="48" t="n">
        <f aca="false">V20</f>
        <v>42.2691</v>
      </c>
      <c r="J20" s="48" t="n">
        <f aca="false">T20</f>
        <v>2361.1616</v>
      </c>
      <c r="K20" s="48" t="n">
        <f aca="false">W20</f>
        <v>43.4535</v>
      </c>
      <c r="L20" s="49" t="n">
        <v>2361.1616</v>
      </c>
      <c r="M20" s="49" t="n">
        <v>39.6555</v>
      </c>
      <c r="N20" s="49" t="n">
        <v>42.2691</v>
      </c>
      <c r="O20" s="49" t="n">
        <v>43.4535</v>
      </c>
      <c r="P20" s="49" t="n">
        <v>12193.88</v>
      </c>
      <c r="Q20" s="81" t="n">
        <v>35.86</v>
      </c>
      <c r="R20" s="50" t="n">
        <f aca="false">P20/3600</f>
        <v>3.38718888888889</v>
      </c>
      <c r="S20" s="51"/>
      <c r="T20" s="50" t="n">
        <v>2361.1616</v>
      </c>
      <c r="U20" s="50" t="n">
        <v>39.6555</v>
      </c>
      <c r="V20" s="50" t="n">
        <v>42.2691</v>
      </c>
      <c r="W20" s="50" t="n">
        <v>43.4535</v>
      </c>
      <c r="X20" s="50" t="n">
        <v>14819.39</v>
      </c>
      <c r="Y20" s="82" t="n">
        <v>33.41</v>
      </c>
      <c r="Z20" s="50" t="n">
        <f aca="false">X20/3600</f>
        <v>4.11649722222222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54.9448</v>
      </c>
      <c r="E21" s="48" t="n">
        <f aca="false">N21</f>
        <v>41.0682</v>
      </c>
      <c r="F21" s="48" t="n">
        <f aca="false">L21</f>
        <v>1154.9448</v>
      </c>
      <c r="G21" s="48" t="n">
        <f aca="false">O21</f>
        <v>42.0326</v>
      </c>
      <c r="H21" s="48" t="n">
        <f aca="false">T21</f>
        <v>1154.9448</v>
      </c>
      <c r="I21" s="48" t="n">
        <f aca="false">V21</f>
        <v>41.0682</v>
      </c>
      <c r="J21" s="48" t="n">
        <f aca="false">T21</f>
        <v>1154.9448</v>
      </c>
      <c r="K21" s="48" t="n">
        <f aca="false">W21</f>
        <v>42.0326</v>
      </c>
      <c r="L21" s="49" t="n">
        <v>1154.9448</v>
      </c>
      <c r="M21" s="49" t="n">
        <v>37.3527</v>
      </c>
      <c r="N21" s="49" t="n">
        <v>41.0682</v>
      </c>
      <c r="O21" s="49" t="n">
        <v>42.0326</v>
      </c>
      <c r="P21" s="49" t="n">
        <v>11142.06</v>
      </c>
      <c r="Q21" s="81" t="n">
        <v>25.58</v>
      </c>
      <c r="R21" s="50" t="n">
        <f aca="false">P21/3600</f>
        <v>3.09501666666667</v>
      </c>
      <c r="S21" s="51"/>
      <c r="T21" s="50" t="n">
        <v>1154.9448</v>
      </c>
      <c r="U21" s="50" t="n">
        <v>37.3527</v>
      </c>
      <c r="V21" s="50" t="n">
        <v>41.0682</v>
      </c>
      <c r="W21" s="50" t="n">
        <v>42.0326</v>
      </c>
      <c r="X21" s="50" t="n">
        <v>13741.12</v>
      </c>
      <c r="Y21" s="82" t="n">
        <v>30.44</v>
      </c>
      <c r="Z21" s="50" t="n">
        <f aca="false">X21/3600</f>
        <v>3.81697777777778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85.552</v>
      </c>
      <c r="E22" s="55" t="n">
        <f aca="false">N22</f>
        <v>39.9456</v>
      </c>
      <c r="F22" s="55" t="n">
        <f aca="false">L22</f>
        <v>585.552</v>
      </c>
      <c r="G22" s="55" t="n">
        <f aca="false">O22</f>
        <v>40.9906</v>
      </c>
      <c r="H22" s="55" t="n">
        <f aca="false">T22</f>
        <v>585.552</v>
      </c>
      <c r="I22" s="55" t="n">
        <f aca="false">V22</f>
        <v>39.9456</v>
      </c>
      <c r="J22" s="55" t="n">
        <f aca="false">T22</f>
        <v>585.552</v>
      </c>
      <c r="K22" s="55" t="n">
        <f aca="false">W22</f>
        <v>40.9906</v>
      </c>
      <c r="L22" s="56" t="n">
        <v>585.552</v>
      </c>
      <c r="M22" s="56" t="n">
        <v>35.0149</v>
      </c>
      <c r="N22" s="56" t="n">
        <v>39.9456</v>
      </c>
      <c r="O22" s="56" t="n">
        <v>40.9906</v>
      </c>
      <c r="P22" s="56" t="n">
        <v>9961.8</v>
      </c>
      <c r="Q22" s="56" t="n">
        <v>25.05</v>
      </c>
      <c r="R22" s="57" t="n">
        <f aca="false">P22/3600</f>
        <v>2.76716666666667</v>
      </c>
      <c r="S22" s="54"/>
      <c r="T22" s="57" t="n">
        <v>585.552</v>
      </c>
      <c r="U22" s="57" t="n">
        <v>35.0149</v>
      </c>
      <c r="V22" s="57" t="n">
        <v>39.9456</v>
      </c>
      <c r="W22" s="57" t="n">
        <v>40.9906</v>
      </c>
      <c r="X22" s="57" t="n">
        <v>13126.67</v>
      </c>
      <c r="Y22" s="57" t="n">
        <v>28.49</v>
      </c>
      <c r="Z22" s="57" t="n">
        <f aca="false">X22/3600</f>
        <v>3.64629722222222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60" t="n">
        <f aca="false">L23</f>
        <v>8164.5056</v>
      </c>
      <c r="E23" s="60" t="n">
        <f aca="false">N23</f>
        <v>42.526</v>
      </c>
      <c r="F23" s="60" t="n">
        <f aca="false">L23</f>
        <v>8164.5056</v>
      </c>
      <c r="G23" s="60" t="n">
        <f aca="false">O23</f>
        <v>43.8518</v>
      </c>
      <c r="H23" s="60" t="n">
        <f aca="false">T23</f>
        <v>8164.5056</v>
      </c>
      <c r="I23" s="60" t="n">
        <f aca="false">V23</f>
        <v>42.526</v>
      </c>
      <c r="J23" s="60" t="n">
        <f aca="false">T23</f>
        <v>8164.5056</v>
      </c>
      <c r="K23" s="60" t="n">
        <f aca="false">W23</f>
        <v>43.8518</v>
      </c>
      <c r="L23" s="58" t="n">
        <v>8164.5056</v>
      </c>
      <c r="M23" s="58" t="n">
        <v>40.0242</v>
      </c>
      <c r="N23" s="58" t="n">
        <v>42.526</v>
      </c>
      <c r="O23" s="58" t="n">
        <v>43.8518</v>
      </c>
      <c r="P23" s="58" t="n">
        <v>11455.11</v>
      </c>
      <c r="Q23" s="81" t="n">
        <v>34.43</v>
      </c>
      <c r="R23" s="59" t="n">
        <f aca="false">P23/3600</f>
        <v>3.181975</v>
      </c>
      <c r="S23" s="61"/>
      <c r="T23" s="59" t="n">
        <v>8164.5056</v>
      </c>
      <c r="U23" s="59" t="n">
        <v>40.0242</v>
      </c>
      <c r="V23" s="59" t="n">
        <v>42.526</v>
      </c>
      <c r="W23" s="59" t="n">
        <v>43.8518</v>
      </c>
      <c r="X23" s="59" t="n">
        <v>15382.46</v>
      </c>
      <c r="Y23" s="82" t="n">
        <v>40.69</v>
      </c>
      <c r="Z23" s="59" t="n">
        <f aca="false">X23/3600</f>
        <v>4.272905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1</v>
      </c>
      <c r="C24" s="53" t="n">
        <v>27</v>
      </c>
      <c r="D24" s="48" t="n">
        <f aca="false">L24</f>
        <v>3575.6856</v>
      </c>
      <c r="E24" s="48" t="n">
        <f aca="false">N24</f>
        <v>40.7797</v>
      </c>
      <c r="F24" s="48" t="n">
        <f aca="false">L24</f>
        <v>3575.6856</v>
      </c>
      <c r="G24" s="48" t="n">
        <f aca="false">O24</f>
        <v>41.6008</v>
      </c>
      <c r="H24" s="48" t="n">
        <f aca="false">T24</f>
        <v>3575.6856</v>
      </c>
      <c r="I24" s="48" t="n">
        <f aca="false">V24</f>
        <v>40.7797</v>
      </c>
      <c r="J24" s="48" t="n">
        <f aca="false">T24</f>
        <v>3575.6856</v>
      </c>
      <c r="K24" s="48" t="n">
        <f aca="false">W24</f>
        <v>41.6008</v>
      </c>
      <c r="L24" s="49" t="n">
        <v>3575.6856</v>
      </c>
      <c r="M24" s="49" t="n">
        <v>37.4905</v>
      </c>
      <c r="N24" s="49" t="n">
        <v>40.7797</v>
      </c>
      <c r="O24" s="49" t="n">
        <v>41.6008</v>
      </c>
      <c r="P24" s="49" t="n">
        <v>9397.36</v>
      </c>
      <c r="Q24" s="81" t="n">
        <v>26.34</v>
      </c>
      <c r="R24" s="50" t="n">
        <f aca="false">P24/3600</f>
        <v>2.61037777777778</v>
      </c>
      <c r="S24" s="51"/>
      <c r="T24" s="50" t="n">
        <v>3575.6856</v>
      </c>
      <c r="U24" s="50" t="n">
        <v>37.4905</v>
      </c>
      <c r="V24" s="50" t="n">
        <v>40.7797</v>
      </c>
      <c r="W24" s="50" t="n">
        <v>41.6008</v>
      </c>
      <c r="X24" s="50" t="n">
        <v>13825.57</v>
      </c>
      <c r="Y24" s="82" t="n">
        <v>33.91</v>
      </c>
      <c r="Z24" s="50" t="n">
        <f aca="false">X24/3600</f>
        <v>3.84043611111111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54.648</v>
      </c>
      <c r="E25" s="48" t="n">
        <f aca="false">N25</f>
        <v>39.138</v>
      </c>
      <c r="F25" s="48" t="n">
        <f aca="false">L25</f>
        <v>1654.648</v>
      </c>
      <c r="G25" s="48" t="n">
        <f aca="false">O25</f>
        <v>39.9445</v>
      </c>
      <c r="H25" s="48" t="n">
        <f aca="false">T25</f>
        <v>1654.648</v>
      </c>
      <c r="I25" s="48" t="n">
        <f aca="false">V25</f>
        <v>39.138</v>
      </c>
      <c r="J25" s="48" t="n">
        <f aca="false">T25</f>
        <v>1654.648</v>
      </c>
      <c r="K25" s="48" t="n">
        <f aca="false">W25</f>
        <v>39.9445</v>
      </c>
      <c r="L25" s="49" t="n">
        <v>1654.648</v>
      </c>
      <c r="M25" s="49" t="n">
        <v>34.8836</v>
      </c>
      <c r="N25" s="49" t="n">
        <v>39.138</v>
      </c>
      <c r="O25" s="49" t="n">
        <v>39.9445</v>
      </c>
      <c r="P25" s="49" t="n">
        <v>8895.97</v>
      </c>
      <c r="Q25" s="81" t="n">
        <v>24.17</v>
      </c>
      <c r="R25" s="50" t="n">
        <f aca="false">P25/3600</f>
        <v>2.47110277777778</v>
      </c>
      <c r="S25" s="51"/>
      <c r="T25" s="50" t="n">
        <v>1654.648</v>
      </c>
      <c r="U25" s="50" t="n">
        <v>34.8836</v>
      </c>
      <c r="V25" s="50" t="n">
        <v>39.138</v>
      </c>
      <c r="W25" s="50" t="n">
        <v>39.9445</v>
      </c>
      <c r="X25" s="50" t="n">
        <v>12892.68</v>
      </c>
      <c r="Y25" s="82" t="n">
        <v>30.05</v>
      </c>
      <c r="Z25" s="50" t="n">
        <f aca="false">X25/3600</f>
        <v>3.5813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5.5128</v>
      </c>
      <c r="E26" s="55" t="n">
        <f aca="false">N26</f>
        <v>37.6113</v>
      </c>
      <c r="F26" s="55" t="n">
        <f aca="false">L26</f>
        <v>765.5128</v>
      </c>
      <c r="G26" s="55" t="n">
        <f aca="false">O26</f>
        <v>38.8391</v>
      </c>
      <c r="H26" s="55" t="n">
        <f aca="false">T26</f>
        <v>765.5128</v>
      </c>
      <c r="I26" s="55" t="n">
        <f aca="false">V26</f>
        <v>37.6113</v>
      </c>
      <c r="J26" s="55" t="n">
        <f aca="false">T26</f>
        <v>765.5128</v>
      </c>
      <c r="K26" s="55" t="n">
        <f aca="false">W26</f>
        <v>38.8391</v>
      </c>
      <c r="L26" s="56" t="n">
        <v>765.5128</v>
      </c>
      <c r="M26" s="56" t="n">
        <v>32.3671</v>
      </c>
      <c r="N26" s="56" t="n">
        <v>37.6113</v>
      </c>
      <c r="O26" s="56" t="n">
        <v>38.8391</v>
      </c>
      <c r="P26" s="56" t="n">
        <v>9361.09</v>
      </c>
      <c r="Q26" s="56" t="n">
        <v>24.13</v>
      </c>
      <c r="R26" s="57" t="n">
        <f aca="false">P26/3600</f>
        <v>2.60030277777778</v>
      </c>
      <c r="S26" s="54"/>
      <c r="T26" s="57" t="n">
        <v>765.5128</v>
      </c>
      <c r="U26" s="57" t="n">
        <v>32.3671</v>
      </c>
      <c r="V26" s="57" t="n">
        <v>37.6113</v>
      </c>
      <c r="W26" s="57" t="n">
        <v>38.8391</v>
      </c>
      <c r="X26" s="57" t="n">
        <v>12379.44</v>
      </c>
      <c r="Y26" s="57" t="n">
        <v>27.72</v>
      </c>
      <c r="Z26" s="57" t="n">
        <f aca="false">X26/3600</f>
        <v>3.43873333333333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2</v>
      </c>
      <c r="C27" s="47" t="n">
        <v>22</v>
      </c>
      <c r="D27" s="60" t="n">
        <f aca="false">L27</f>
        <v>18720.5648</v>
      </c>
      <c r="E27" s="60" t="n">
        <f aca="false">N27</f>
        <v>39.9651</v>
      </c>
      <c r="F27" s="60" t="n">
        <f aca="false">L27</f>
        <v>18720.5648</v>
      </c>
      <c r="G27" s="60" t="n">
        <f aca="false">O27</f>
        <v>43.6132</v>
      </c>
      <c r="H27" s="60" t="n">
        <f aca="false">T27</f>
        <v>18720.5648</v>
      </c>
      <c r="I27" s="60" t="n">
        <f aca="false">V27</f>
        <v>39.9651</v>
      </c>
      <c r="J27" s="60" t="n">
        <f aca="false">T27</f>
        <v>18720.5648</v>
      </c>
      <c r="K27" s="60" t="n">
        <f aca="false">W27</f>
        <v>43.6132</v>
      </c>
      <c r="L27" s="58" t="n">
        <v>18720.5648</v>
      </c>
      <c r="M27" s="58" t="n">
        <v>38.4112</v>
      </c>
      <c r="N27" s="58" t="n">
        <v>39.9651</v>
      </c>
      <c r="O27" s="58" t="n">
        <v>43.6132</v>
      </c>
      <c r="P27" s="58" t="n">
        <v>25859.85</v>
      </c>
      <c r="Q27" s="81" t="n">
        <v>68.36</v>
      </c>
      <c r="R27" s="59" t="n">
        <f aca="false">P27/3600</f>
        <v>7.18329166666667</v>
      </c>
      <c r="S27" s="61"/>
      <c r="T27" s="59" t="n">
        <v>18720.5648</v>
      </c>
      <c r="U27" s="59" t="n">
        <v>38.4112</v>
      </c>
      <c r="V27" s="59" t="n">
        <v>39.9651</v>
      </c>
      <c r="W27" s="59" t="n">
        <v>43.6132</v>
      </c>
      <c r="X27" s="59" t="n">
        <v>33924.54</v>
      </c>
      <c r="Y27" s="82" t="n">
        <v>77.77</v>
      </c>
      <c r="Z27" s="59" t="n">
        <f aca="false">X27/3600</f>
        <v>9.423483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3</v>
      </c>
      <c r="C28" s="53" t="n">
        <v>27</v>
      </c>
      <c r="D28" s="48" t="n">
        <f aca="false">L28</f>
        <v>6230.9112</v>
      </c>
      <c r="E28" s="48" t="n">
        <f aca="false">N28</f>
        <v>39.118</v>
      </c>
      <c r="F28" s="48" t="n">
        <f aca="false">L28</f>
        <v>6230.9112</v>
      </c>
      <c r="G28" s="48" t="n">
        <f aca="false">O28</f>
        <v>41.9472</v>
      </c>
      <c r="H28" s="48" t="n">
        <f aca="false">T28</f>
        <v>6230.9112</v>
      </c>
      <c r="I28" s="48" t="n">
        <f aca="false">V28</f>
        <v>39.118</v>
      </c>
      <c r="J28" s="48" t="n">
        <f aca="false">T28</f>
        <v>6230.9112</v>
      </c>
      <c r="K28" s="48" t="n">
        <f aca="false">W28</f>
        <v>41.9472</v>
      </c>
      <c r="L28" s="49" t="n">
        <v>6230.9112</v>
      </c>
      <c r="M28" s="49" t="n">
        <v>36.7972</v>
      </c>
      <c r="N28" s="49" t="n">
        <v>39.118</v>
      </c>
      <c r="O28" s="49" t="n">
        <v>41.9472</v>
      </c>
      <c r="P28" s="49" t="n">
        <v>21508.72</v>
      </c>
      <c r="Q28" s="81" t="n">
        <v>54.95</v>
      </c>
      <c r="R28" s="50" t="n">
        <f aca="false">P28/3600</f>
        <v>5.97464444444444</v>
      </c>
      <c r="S28" s="51"/>
      <c r="T28" s="50" t="n">
        <v>6230.9112</v>
      </c>
      <c r="U28" s="50" t="n">
        <v>36.7972</v>
      </c>
      <c r="V28" s="50" t="n">
        <v>39.118</v>
      </c>
      <c r="W28" s="50" t="n">
        <v>41.9472</v>
      </c>
      <c r="X28" s="50" t="n">
        <v>28819.21</v>
      </c>
      <c r="Y28" s="82" t="n">
        <v>59.1</v>
      </c>
      <c r="Z28" s="50" t="n">
        <f aca="false">X28/3600</f>
        <v>8.00533611111111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28.6384</v>
      </c>
      <c r="E29" s="48" t="n">
        <f aca="false">N29</f>
        <v>38.2737</v>
      </c>
      <c r="F29" s="48" t="n">
        <f aca="false">L29</f>
        <v>2928.6384</v>
      </c>
      <c r="G29" s="48" t="n">
        <f aca="false">O29</f>
        <v>40.2716</v>
      </c>
      <c r="H29" s="48" t="n">
        <f aca="false">T29</f>
        <v>2928.6384</v>
      </c>
      <c r="I29" s="48" t="n">
        <f aca="false">V29</f>
        <v>38.2737</v>
      </c>
      <c r="J29" s="48" t="n">
        <f aca="false">T29</f>
        <v>2928.6384</v>
      </c>
      <c r="K29" s="48" t="n">
        <f aca="false">W29</f>
        <v>40.2716</v>
      </c>
      <c r="L29" s="49" t="n">
        <v>2928.6384</v>
      </c>
      <c r="M29" s="49" t="n">
        <v>34.8838</v>
      </c>
      <c r="N29" s="49" t="n">
        <v>38.2737</v>
      </c>
      <c r="O29" s="49" t="n">
        <v>40.2716</v>
      </c>
      <c r="P29" s="49" t="n">
        <v>20342.27</v>
      </c>
      <c r="Q29" s="81" t="n">
        <v>45.37</v>
      </c>
      <c r="R29" s="50" t="n">
        <f aca="false">P29/3600</f>
        <v>5.65063055555556</v>
      </c>
      <c r="S29" s="51"/>
      <c r="T29" s="50" t="n">
        <v>2928.6384</v>
      </c>
      <c r="U29" s="50" t="n">
        <v>34.8838</v>
      </c>
      <c r="V29" s="50" t="n">
        <v>38.2737</v>
      </c>
      <c r="W29" s="50" t="n">
        <v>40.2716</v>
      </c>
      <c r="X29" s="50" t="n">
        <v>26657.46</v>
      </c>
      <c r="Y29" s="82" t="n">
        <v>52.57</v>
      </c>
      <c r="Z29" s="50" t="n">
        <f aca="false">X29/3600</f>
        <v>7.40485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87.4368</v>
      </c>
      <c r="E30" s="55" t="n">
        <f aca="false">N30</f>
        <v>37.2574</v>
      </c>
      <c r="F30" s="55" t="n">
        <f aca="false">L30</f>
        <v>1487.4368</v>
      </c>
      <c r="G30" s="55" t="n">
        <f aca="false">O30</f>
        <v>38.5881</v>
      </c>
      <c r="H30" s="55" t="n">
        <f aca="false">T30</f>
        <v>1487.4368</v>
      </c>
      <c r="I30" s="55" t="n">
        <f aca="false">V30</f>
        <v>37.2574</v>
      </c>
      <c r="J30" s="55" t="n">
        <f aca="false">T30</f>
        <v>1487.4368</v>
      </c>
      <c r="K30" s="55" t="n">
        <f aca="false">W30</f>
        <v>38.5881</v>
      </c>
      <c r="L30" s="56" t="n">
        <v>1487.4368</v>
      </c>
      <c r="M30" s="56" t="n">
        <v>32.7191</v>
      </c>
      <c r="N30" s="56" t="n">
        <v>37.2574</v>
      </c>
      <c r="O30" s="56" t="n">
        <v>38.5881</v>
      </c>
      <c r="P30" s="56" t="n">
        <v>19656.78</v>
      </c>
      <c r="Q30" s="56" t="n">
        <v>43.91</v>
      </c>
      <c r="R30" s="57" t="n">
        <f aca="false">P30/3600</f>
        <v>5.46021666666667</v>
      </c>
      <c r="S30" s="54"/>
      <c r="T30" s="57" t="n">
        <v>1487.4368</v>
      </c>
      <c r="U30" s="57" t="n">
        <v>32.7191</v>
      </c>
      <c r="V30" s="57" t="n">
        <v>37.2574</v>
      </c>
      <c r="W30" s="57" t="n">
        <v>38.5881</v>
      </c>
      <c r="X30" s="57" t="n">
        <v>25427.24</v>
      </c>
      <c r="Y30" s="57" t="n">
        <v>48.77</v>
      </c>
      <c r="Z30" s="57" t="n">
        <f aca="false">X30/3600</f>
        <v>7.06312222222222</v>
      </c>
      <c r="AA30" s="54"/>
      <c r="AB30" s="54"/>
      <c r="AC30" s="54"/>
    </row>
    <row r="31" customFormat="false" ht="11.25" hidden="false" customHeight="false" outlineLevel="0" collapsed="false">
      <c r="A31" s="53"/>
      <c r="B31" s="47" t="s">
        <v>44</v>
      </c>
      <c r="C31" s="47" t="n">
        <v>22</v>
      </c>
      <c r="D31" s="62" t="n">
        <f aca="false">L31</f>
        <v>18322.2016</v>
      </c>
      <c r="E31" s="62" t="n">
        <f aca="false">N31</f>
        <v>43.7922</v>
      </c>
      <c r="F31" s="62" t="n">
        <f aca="false">L31</f>
        <v>18322.2016</v>
      </c>
      <c r="G31" s="62" t="n">
        <f aca="false">O31</f>
        <v>45.0535</v>
      </c>
      <c r="H31" s="62" t="n">
        <f aca="false">T31</f>
        <v>18322.2016</v>
      </c>
      <c r="I31" s="62" t="n">
        <f aca="false">V31</f>
        <v>43.7922</v>
      </c>
      <c r="J31" s="62" t="n">
        <f aca="false">T31</f>
        <v>18322.2016</v>
      </c>
      <c r="K31" s="62" t="n">
        <f aca="false">W31</f>
        <v>45.0535</v>
      </c>
      <c r="L31" s="58" t="n">
        <v>18322.2016</v>
      </c>
      <c r="M31" s="58" t="n">
        <v>39.0793</v>
      </c>
      <c r="N31" s="58" t="n">
        <v>43.7922</v>
      </c>
      <c r="O31" s="58" t="n">
        <v>45.0535</v>
      </c>
      <c r="P31" s="58" t="n">
        <v>28969.75</v>
      </c>
      <c r="Q31" s="81" t="n">
        <v>74.93</v>
      </c>
      <c r="R31" s="59" t="n">
        <f aca="false">P31/3600</f>
        <v>8.04715277777778</v>
      </c>
      <c r="S31" s="61"/>
      <c r="T31" s="59" t="n">
        <v>18322.2016</v>
      </c>
      <c r="U31" s="59" t="n">
        <v>39.0793</v>
      </c>
      <c r="V31" s="59" t="n">
        <v>43.7922</v>
      </c>
      <c r="W31" s="59" t="n">
        <v>45.0535</v>
      </c>
      <c r="X31" s="59" t="n">
        <v>38463.67</v>
      </c>
      <c r="Y31" s="82" t="n">
        <v>86.81</v>
      </c>
      <c r="Z31" s="59" t="n">
        <f aca="false">X31/3600</f>
        <v>10.684352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 t="s">
        <v>45</v>
      </c>
      <c r="C32" s="53" t="n">
        <v>27</v>
      </c>
      <c r="D32" s="63" t="n">
        <f aca="false">L32</f>
        <v>6598.2952</v>
      </c>
      <c r="E32" s="63" t="n">
        <f aca="false">N32</f>
        <v>42.528</v>
      </c>
      <c r="F32" s="63" t="n">
        <f aca="false">L32</f>
        <v>6598.2952</v>
      </c>
      <c r="G32" s="63" t="n">
        <f aca="false">O32</f>
        <v>43.0621</v>
      </c>
      <c r="H32" s="63" t="n">
        <f aca="false">T32</f>
        <v>6598.2952</v>
      </c>
      <c r="I32" s="63" t="n">
        <f aca="false">V32</f>
        <v>42.528</v>
      </c>
      <c r="J32" s="63" t="n">
        <f aca="false">T32</f>
        <v>6598.2952</v>
      </c>
      <c r="K32" s="63" t="n">
        <f aca="false">W32</f>
        <v>43.0621</v>
      </c>
      <c r="L32" s="49" t="n">
        <v>6598.2952</v>
      </c>
      <c r="M32" s="49" t="n">
        <v>37.4057</v>
      </c>
      <c r="N32" s="49" t="n">
        <v>42.528</v>
      </c>
      <c r="O32" s="49" t="n">
        <v>43.0621</v>
      </c>
      <c r="P32" s="49" t="n">
        <v>25411.66</v>
      </c>
      <c r="Q32" s="81" t="n">
        <v>60.77</v>
      </c>
      <c r="R32" s="50" t="n">
        <f aca="false">P32/3600</f>
        <v>7.05879444444445</v>
      </c>
      <c r="S32" s="51"/>
      <c r="T32" s="50" t="n">
        <v>6598.2952</v>
      </c>
      <c r="U32" s="50" t="n">
        <v>37.4057</v>
      </c>
      <c r="V32" s="50" t="n">
        <v>42.528</v>
      </c>
      <c r="W32" s="50" t="n">
        <v>43.0621</v>
      </c>
      <c r="X32" s="50" t="n">
        <v>33841.47</v>
      </c>
      <c r="Y32" s="82" t="n">
        <v>71.88</v>
      </c>
      <c r="Z32" s="50" t="n">
        <f aca="false">X32/3600</f>
        <v>9.40040833333333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3" t="n">
        <f aca="false">L33</f>
        <v>3067.2176</v>
      </c>
      <c r="E33" s="63" t="n">
        <f aca="false">N33</f>
        <v>41.18</v>
      </c>
      <c r="F33" s="63" t="n">
        <f aca="false">L33</f>
        <v>3067.2176</v>
      </c>
      <c r="G33" s="63" t="n">
        <f aca="false">O33</f>
        <v>41.0082</v>
      </c>
      <c r="H33" s="63" t="n">
        <f aca="false">T33</f>
        <v>3067.2176</v>
      </c>
      <c r="I33" s="63" t="n">
        <f aca="false">V33</f>
        <v>41.18</v>
      </c>
      <c r="J33" s="63" t="n">
        <f aca="false">T33</f>
        <v>3067.2176</v>
      </c>
      <c r="K33" s="63" t="n">
        <f aca="false">W33</f>
        <v>41.0082</v>
      </c>
      <c r="L33" s="49" t="n">
        <v>3067.2176</v>
      </c>
      <c r="M33" s="49" t="n">
        <v>35.5403</v>
      </c>
      <c r="N33" s="49" t="n">
        <v>41.18</v>
      </c>
      <c r="O33" s="49" t="n">
        <v>41.0082</v>
      </c>
      <c r="P33" s="49" t="n">
        <v>21380.49</v>
      </c>
      <c r="Q33" s="81" t="n">
        <v>51.42</v>
      </c>
      <c r="R33" s="50" t="n">
        <f aca="false">P33/3600</f>
        <v>5.939025</v>
      </c>
      <c r="S33" s="51"/>
      <c r="T33" s="50" t="n">
        <v>3067.2176</v>
      </c>
      <c r="U33" s="50" t="n">
        <v>35.5403</v>
      </c>
      <c r="V33" s="50" t="n">
        <v>41.18</v>
      </c>
      <c r="W33" s="50" t="n">
        <v>41.0082</v>
      </c>
      <c r="X33" s="50" t="n">
        <v>31214.51</v>
      </c>
      <c r="Y33" s="82" t="n">
        <v>64.55</v>
      </c>
      <c r="Z33" s="50" t="n">
        <f aca="false">X33/3600</f>
        <v>8.67069722222222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4" t="n">
        <f aca="false">L34</f>
        <v>1580</v>
      </c>
      <c r="E34" s="64" t="n">
        <f aca="false">N34</f>
        <v>39.7918</v>
      </c>
      <c r="F34" s="64" t="n">
        <f aca="false">L34</f>
        <v>1580</v>
      </c>
      <c r="G34" s="64" t="n">
        <f aca="false">O34</f>
        <v>39.0104</v>
      </c>
      <c r="H34" s="64" t="n">
        <f aca="false">T34</f>
        <v>1580</v>
      </c>
      <c r="I34" s="64" t="n">
        <f aca="false">V34</f>
        <v>39.7918</v>
      </c>
      <c r="J34" s="64" t="n">
        <f aca="false">T34</f>
        <v>1580</v>
      </c>
      <c r="K34" s="64" t="n">
        <f aca="false">W34</f>
        <v>39.0104</v>
      </c>
      <c r="L34" s="56" t="n">
        <v>1580</v>
      </c>
      <c r="M34" s="56" t="n">
        <v>33.5562</v>
      </c>
      <c r="N34" s="56" t="n">
        <v>39.7918</v>
      </c>
      <c r="O34" s="56" t="n">
        <v>39.0104</v>
      </c>
      <c r="P34" s="56" t="n">
        <v>22565.44</v>
      </c>
      <c r="Q34" s="56" t="n">
        <v>52.76</v>
      </c>
      <c r="R34" s="57" t="n">
        <f aca="false">P34/3600</f>
        <v>6.26817777777778</v>
      </c>
      <c r="S34" s="54"/>
      <c r="T34" s="57" t="n">
        <v>1580</v>
      </c>
      <c r="U34" s="57" t="n">
        <v>33.5562</v>
      </c>
      <c r="V34" s="57" t="n">
        <v>39.7918</v>
      </c>
      <c r="W34" s="57" t="n">
        <v>39.0104</v>
      </c>
      <c r="X34" s="57" t="n">
        <v>29530.17</v>
      </c>
      <c r="Y34" s="57" t="n">
        <v>60.69</v>
      </c>
      <c r="Z34" s="57" t="n">
        <f aca="false">X34/3600</f>
        <v>8.202825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46</v>
      </c>
      <c r="C35" s="47" t="n">
        <v>22</v>
      </c>
      <c r="D35" s="62" t="n">
        <f aca="false">L35</f>
        <v>39877.4272</v>
      </c>
      <c r="E35" s="62" t="n">
        <f aca="false">N35</f>
        <v>42.1789</v>
      </c>
      <c r="F35" s="62" t="n">
        <f aca="false">L35</f>
        <v>39877.4272</v>
      </c>
      <c r="G35" s="62" t="n">
        <f aca="false">O35</f>
        <v>44.3367</v>
      </c>
      <c r="H35" s="62" t="n">
        <f aca="false">T35</f>
        <v>39877.4272</v>
      </c>
      <c r="I35" s="62" t="n">
        <f aca="false">V35</f>
        <v>42.1789</v>
      </c>
      <c r="J35" s="62" t="n">
        <f aca="false">T35</f>
        <v>39877.4272</v>
      </c>
      <c r="K35" s="62" t="n">
        <f aca="false">W35</f>
        <v>44.3367</v>
      </c>
      <c r="L35" s="58" t="n">
        <v>39877.4272</v>
      </c>
      <c r="M35" s="58" t="n">
        <v>37.2404</v>
      </c>
      <c r="N35" s="58" t="n">
        <v>42.1789</v>
      </c>
      <c r="O35" s="58" t="n">
        <v>44.3367</v>
      </c>
      <c r="P35" s="58" t="n">
        <v>39585.52</v>
      </c>
      <c r="Q35" s="81" t="n">
        <v>108.31</v>
      </c>
      <c r="R35" s="59" t="n">
        <f aca="false">P35/3600</f>
        <v>10.9959777777778</v>
      </c>
      <c r="S35" s="61"/>
      <c r="T35" s="59" t="n">
        <v>39877.4272</v>
      </c>
      <c r="U35" s="59" t="n">
        <v>37.2404</v>
      </c>
      <c r="V35" s="59" t="n">
        <v>42.1789</v>
      </c>
      <c r="W35" s="59" t="n">
        <v>44.3367</v>
      </c>
      <c r="X35" s="59" t="n">
        <v>44953.82</v>
      </c>
      <c r="Y35" s="82" t="n">
        <v>121.38</v>
      </c>
      <c r="Z35" s="59" t="n">
        <f aca="false">X35/3600</f>
        <v>12.48717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47</v>
      </c>
      <c r="C36" s="53" t="n">
        <v>27</v>
      </c>
      <c r="D36" s="63" t="n">
        <f aca="false">L36</f>
        <v>7586.0528</v>
      </c>
      <c r="E36" s="63" t="n">
        <f aca="false">N36</f>
        <v>40.9124</v>
      </c>
      <c r="F36" s="63" t="n">
        <f aca="false">L36</f>
        <v>7586.0528</v>
      </c>
      <c r="G36" s="63" t="n">
        <f aca="false">O36</f>
        <v>43.2142</v>
      </c>
      <c r="H36" s="63" t="n">
        <f aca="false">T36</f>
        <v>7586.0528</v>
      </c>
      <c r="I36" s="63" t="n">
        <f aca="false">V36</f>
        <v>40.9124</v>
      </c>
      <c r="J36" s="63" t="n">
        <f aca="false">T36</f>
        <v>7586.0528</v>
      </c>
      <c r="K36" s="63" t="n">
        <f aca="false">W36</f>
        <v>43.2142</v>
      </c>
      <c r="L36" s="49" t="n">
        <v>7586.0528</v>
      </c>
      <c r="M36" s="49" t="n">
        <v>35.2366</v>
      </c>
      <c r="N36" s="49" t="n">
        <v>40.9124</v>
      </c>
      <c r="O36" s="49" t="n">
        <v>43.2142</v>
      </c>
      <c r="P36" s="49" t="n">
        <v>27081.78</v>
      </c>
      <c r="Q36" s="81" t="n">
        <v>65.64</v>
      </c>
      <c r="R36" s="50" t="n">
        <f aca="false">P36/3600</f>
        <v>7.52271666666667</v>
      </c>
      <c r="S36" s="51"/>
      <c r="T36" s="50" t="n">
        <v>7586.0528</v>
      </c>
      <c r="U36" s="50" t="n">
        <v>35.2366</v>
      </c>
      <c r="V36" s="50" t="n">
        <v>40.9124</v>
      </c>
      <c r="W36" s="50" t="n">
        <v>43.2142</v>
      </c>
      <c r="X36" s="50" t="n">
        <v>35445.26</v>
      </c>
      <c r="Y36" s="82" t="n">
        <v>76.52</v>
      </c>
      <c r="Z36" s="50" t="n">
        <f aca="false">X36/3600</f>
        <v>9.84590555555556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3" t="n">
        <f aca="false">L37</f>
        <v>2472.0824</v>
      </c>
      <c r="E37" s="63" t="n">
        <f aca="false">N37</f>
        <v>39.6202</v>
      </c>
      <c r="F37" s="63" t="n">
        <f aca="false">L37</f>
        <v>2472.0824</v>
      </c>
      <c r="G37" s="63" t="n">
        <f aca="false">O37</f>
        <v>42.0883</v>
      </c>
      <c r="H37" s="63" t="n">
        <f aca="false">T37</f>
        <v>2472.0824</v>
      </c>
      <c r="I37" s="63" t="n">
        <f aca="false">V37</f>
        <v>39.6202</v>
      </c>
      <c r="J37" s="63" t="n">
        <f aca="false">T37</f>
        <v>2472.0824</v>
      </c>
      <c r="K37" s="63" t="n">
        <f aca="false">W37</f>
        <v>42.0883</v>
      </c>
      <c r="L37" s="49" t="n">
        <v>2472.0824</v>
      </c>
      <c r="M37" s="49" t="n">
        <v>33.7898</v>
      </c>
      <c r="N37" s="49" t="n">
        <v>39.6202</v>
      </c>
      <c r="O37" s="49" t="n">
        <v>42.0883</v>
      </c>
      <c r="P37" s="49" t="n">
        <v>24820.56</v>
      </c>
      <c r="Q37" s="81" t="n">
        <v>58.19</v>
      </c>
      <c r="R37" s="50" t="n">
        <f aca="false">P37/3600</f>
        <v>6.8946</v>
      </c>
      <c r="S37" s="51"/>
      <c r="T37" s="50" t="n">
        <v>2472.0824</v>
      </c>
      <c r="U37" s="50" t="n">
        <v>33.7898</v>
      </c>
      <c r="V37" s="50" t="n">
        <v>39.6202</v>
      </c>
      <c r="W37" s="50" t="n">
        <v>42.0883</v>
      </c>
      <c r="X37" s="50" t="n">
        <v>32786.06</v>
      </c>
      <c r="Y37" s="82" t="n">
        <v>66.54</v>
      </c>
      <c r="Z37" s="50" t="n">
        <f aca="false">X37/3600</f>
        <v>9.10723888888889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4" t="n">
        <f aca="false">L38</f>
        <v>1110.8968</v>
      </c>
      <c r="E38" s="64" t="n">
        <f aca="false">N38</f>
        <v>38.4128</v>
      </c>
      <c r="F38" s="64" t="n">
        <f aca="false">L38</f>
        <v>1110.8968</v>
      </c>
      <c r="G38" s="64" t="n">
        <f aca="false">O38</f>
        <v>40.9969</v>
      </c>
      <c r="H38" s="64" t="n">
        <f aca="false">T38</f>
        <v>1110.8968</v>
      </c>
      <c r="I38" s="64" t="n">
        <f aca="false">V38</f>
        <v>38.4128</v>
      </c>
      <c r="J38" s="64" t="n">
        <f aca="false">T38</f>
        <v>1110.8968</v>
      </c>
      <c r="K38" s="64" t="n">
        <f aca="false">W38</f>
        <v>40.9969</v>
      </c>
      <c r="L38" s="56" t="n">
        <v>1110.8968</v>
      </c>
      <c r="M38" s="56" t="n">
        <v>31.9373</v>
      </c>
      <c r="N38" s="56" t="n">
        <v>38.4128</v>
      </c>
      <c r="O38" s="56" t="n">
        <v>40.9969</v>
      </c>
      <c r="P38" s="56" t="n">
        <v>24655.75</v>
      </c>
      <c r="Q38" s="56" t="n">
        <v>57.95</v>
      </c>
      <c r="R38" s="57" t="n">
        <f aca="false">P38/3600</f>
        <v>6.84881944444445</v>
      </c>
      <c r="S38" s="54"/>
      <c r="T38" s="57" t="n">
        <v>1110.8968</v>
      </c>
      <c r="U38" s="57" t="n">
        <v>31.9373</v>
      </c>
      <c r="V38" s="57" t="n">
        <v>38.4128</v>
      </c>
      <c r="W38" s="57" t="n">
        <v>40.9969</v>
      </c>
      <c r="X38" s="57" t="n">
        <v>31576.97</v>
      </c>
      <c r="Y38" s="57" t="n">
        <v>63.29</v>
      </c>
      <c r="Z38" s="57" t="n">
        <f aca="false">X38/3600</f>
        <v>8.77138055555556</v>
      </c>
      <c r="AA38" s="54"/>
      <c r="AB38" s="54"/>
      <c r="AC38" s="54"/>
    </row>
    <row r="39" customFormat="false" ht="11.25" hidden="false" customHeight="false" outlineLevel="0" collapsed="false">
      <c r="A39" s="47" t="s">
        <v>6</v>
      </c>
      <c r="B39" s="47" t="s">
        <v>48</v>
      </c>
      <c r="C39" s="47" t="n">
        <v>22</v>
      </c>
      <c r="D39" s="62" t="n">
        <f aca="false">L39</f>
        <v>3708.3128</v>
      </c>
      <c r="E39" s="62" t="n">
        <f aca="false">N39</f>
        <v>43.0607</v>
      </c>
      <c r="F39" s="62" t="n">
        <f aca="false">L39</f>
        <v>3708.3128</v>
      </c>
      <c r="G39" s="62" t="n">
        <f aca="false">O39</f>
        <v>43.6139</v>
      </c>
      <c r="H39" s="62" t="n">
        <f aca="false">T39</f>
        <v>3708.3128</v>
      </c>
      <c r="I39" s="62" t="n">
        <f aca="false">V39</f>
        <v>43.0607</v>
      </c>
      <c r="J39" s="62" t="n">
        <f aca="false">T39</f>
        <v>3708.3128</v>
      </c>
      <c r="K39" s="62" t="n">
        <f aca="false">W39</f>
        <v>43.6139</v>
      </c>
      <c r="L39" s="58" t="n">
        <v>3708.3128</v>
      </c>
      <c r="M39" s="58" t="n">
        <v>40.2297</v>
      </c>
      <c r="N39" s="58" t="n">
        <v>43.0607</v>
      </c>
      <c r="O39" s="58" t="n">
        <v>43.6139</v>
      </c>
      <c r="P39" s="58" t="n">
        <v>5927.85</v>
      </c>
      <c r="Q39" s="81" t="n">
        <v>19.54</v>
      </c>
      <c r="R39" s="59" t="n">
        <f aca="false">P39/3600</f>
        <v>1.646625</v>
      </c>
      <c r="S39" s="61"/>
      <c r="T39" s="59" t="n">
        <v>3708.3128</v>
      </c>
      <c r="U39" s="59" t="n">
        <v>40.2297</v>
      </c>
      <c r="V39" s="59" t="n">
        <v>43.0607</v>
      </c>
      <c r="W39" s="59" t="n">
        <v>43.6139</v>
      </c>
      <c r="X39" s="59" t="n">
        <v>6919.72</v>
      </c>
      <c r="Y39" s="82" t="n">
        <v>15.61</v>
      </c>
      <c r="Z39" s="59" t="n">
        <f aca="false">X39/3600</f>
        <v>1.922144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9</v>
      </c>
      <c r="B40" s="53" t="s">
        <v>50</v>
      </c>
      <c r="C40" s="53" t="n">
        <v>27</v>
      </c>
      <c r="D40" s="63" t="n">
        <f aca="false">L40</f>
        <v>1781.1728</v>
      </c>
      <c r="E40" s="63" t="n">
        <f aca="false">N40</f>
        <v>40.7242</v>
      </c>
      <c r="F40" s="63" t="n">
        <f aca="false">L40</f>
        <v>1781.1728</v>
      </c>
      <c r="G40" s="63" t="n">
        <f aca="false">O40</f>
        <v>40.867</v>
      </c>
      <c r="H40" s="63" t="n">
        <f aca="false">T40</f>
        <v>1781.1728</v>
      </c>
      <c r="I40" s="63" t="n">
        <f aca="false">V40</f>
        <v>40.7242</v>
      </c>
      <c r="J40" s="63" t="n">
        <f aca="false">T40</f>
        <v>1781.1728</v>
      </c>
      <c r="K40" s="63" t="n">
        <f aca="false">W40</f>
        <v>40.867</v>
      </c>
      <c r="L40" s="49" t="n">
        <v>1781.1728</v>
      </c>
      <c r="M40" s="49" t="n">
        <v>37.1126</v>
      </c>
      <c r="N40" s="49" t="n">
        <v>40.7242</v>
      </c>
      <c r="O40" s="49" t="n">
        <v>40.867</v>
      </c>
      <c r="P40" s="49" t="n">
        <v>4684.85</v>
      </c>
      <c r="Q40" s="81" t="n">
        <v>10.96</v>
      </c>
      <c r="R40" s="50" t="n">
        <f aca="false">P40/3600</f>
        <v>1.30134722222222</v>
      </c>
      <c r="S40" s="51"/>
      <c r="T40" s="50" t="n">
        <v>1781.1728</v>
      </c>
      <c r="U40" s="50" t="n">
        <v>37.1126</v>
      </c>
      <c r="V40" s="50" t="n">
        <v>40.7242</v>
      </c>
      <c r="W40" s="50" t="n">
        <v>40.867</v>
      </c>
      <c r="X40" s="50" t="n">
        <v>6169.45</v>
      </c>
      <c r="Y40" s="82" t="n">
        <v>13.25</v>
      </c>
      <c r="Z40" s="50" t="n">
        <f aca="false">X40/3600</f>
        <v>1.71373611111111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3" t="n">
        <f aca="false">L41</f>
        <v>863.084</v>
      </c>
      <c r="E41" s="63" t="n">
        <f aca="false">N41</f>
        <v>38.5967</v>
      </c>
      <c r="F41" s="63" t="n">
        <f aca="false">L41</f>
        <v>863.084</v>
      </c>
      <c r="G41" s="63" t="n">
        <f aca="false">O41</f>
        <v>38.428</v>
      </c>
      <c r="H41" s="63" t="n">
        <f aca="false">T41</f>
        <v>863.084</v>
      </c>
      <c r="I41" s="63" t="n">
        <f aca="false">V41</f>
        <v>38.5967</v>
      </c>
      <c r="J41" s="63" t="n">
        <f aca="false">T41</f>
        <v>863.084</v>
      </c>
      <c r="K41" s="63" t="n">
        <f aca="false">W41</f>
        <v>38.428</v>
      </c>
      <c r="L41" s="49" t="n">
        <v>863.084</v>
      </c>
      <c r="M41" s="49" t="n">
        <v>34.2644</v>
      </c>
      <c r="N41" s="49" t="n">
        <v>38.5967</v>
      </c>
      <c r="O41" s="49" t="n">
        <v>38.428</v>
      </c>
      <c r="P41" s="49" t="n">
        <v>4417.24</v>
      </c>
      <c r="Q41" s="81" t="n">
        <v>10.89</v>
      </c>
      <c r="R41" s="50" t="n">
        <f aca="false">P41/3600</f>
        <v>1.22701111111111</v>
      </c>
      <c r="S41" s="51"/>
      <c r="T41" s="50" t="n">
        <v>863.084</v>
      </c>
      <c r="U41" s="50" t="n">
        <v>34.2644</v>
      </c>
      <c r="V41" s="50" t="n">
        <v>38.5967</v>
      </c>
      <c r="W41" s="50" t="n">
        <v>38.428</v>
      </c>
      <c r="X41" s="50" t="n">
        <v>5644.12</v>
      </c>
      <c r="Y41" s="82" t="n">
        <v>11.34</v>
      </c>
      <c r="Z41" s="50" t="n">
        <f aca="false">X41/3600</f>
        <v>1.56781111111111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4" t="n">
        <f aca="false">L42</f>
        <v>438.32</v>
      </c>
      <c r="E42" s="64" t="n">
        <f aca="false">N42</f>
        <v>36.5304</v>
      </c>
      <c r="F42" s="64" t="n">
        <f aca="false">L42</f>
        <v>438.32</v>
      </c>
      <c r="G42" s="64" t="n">
        <f aca="false">O42</f>
        <v>36.1068</v>
      </c>
      <c r="H42" s="64" t="n">
        <f aca="false">T42</f>
        <v>438.32</v>
      </c>
      <c r="I42" s="64" t="n">
        <f aca="false">V42</f>
        <v>36.5304</v>
      </c>
      <c r="J42" s="64" t="n">
        <f aca="false">T42</f>
        <v>438.32</v>
      </c>
      <c r="K42" s="64" t="n">
        <f aca="false">W42</f>
        <v>36.1068</v>
      </c>
      <c r="L42" s="56" t="n">
        <v>438.32</v>
      </c>
      <c r="M42" s="56" t="n">
        <v>31.8145</v>
      </c>
      <c r="N42" s="56" t="n">
        <v>36.5304</v>
      </c>
      <c r="O42" s="56" t="n">
        <v>36.1068</v>
      </c>
      <c r="P42" s="56" t="n">
        <v>4371.39</v>
      </c>
      <c r="Q42" s="56" t="n">
        <v>9.5</v>
      </c>
      <c r="R42" s="57" t="n">
        <f aca="false">P42/3600</f>
        <v>1.214275</v>
      </c>
      <c r="S42" s="54"/>
      <c r="T42" s="57" t="n">
        <v>438.32</v>
      </c>
      <c r="U42" s="57" t="n">
        <v>31.8145</v>
      </c>
      <c r="V42" s="57" t="n">
        <v>36.5304</v>
      </c>
      <c r="W42" s="57" t="n">
        <v>36.1068</v>
      </c>
      <c r="X42" s="57" t="n">
        <v>5291.87</v>
      </c>
      <c r="Y42" s="57" t="n">
        <v>10</v>
      </c>
      <c r="Z42" s="57" t="n">
        <f aca="false">X42/3600</f>
        <v>1.46996388888889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1</v>
      </c>
      <c r="C43" s="47" t="n">
        <v>22</v>
      </c>
      <c r="D43" s="62" t="n">
        <f aca="false">L43</f>
        <v>3909.4728</v>
      </c>
      <c r="E43" s="62" t="n">
        <f aca="false">N43</f>
        <v>43.6212</v>
      </c>
      <c r="F43" s="62" t="n">
        <f aca="false">L43</f>
        <v>3909.4728</v>
      </c>
      <c r="G43" s="62" t="n">
        <f aca="false">O43</f>
        <v>45.143</v>
      </c>
      <c r="H43" s="62" t="n">
        <f aca="false">T43</f>
        <v>3909.4728</v>
      </c>
      <c r="I43" s="62" t="n">
        <f aca="false">V43</f>
        <v>43.6212</v>
      </c>
      <c r="J43" s="62" t="n">
        <f aca="false">T43</f>
        <v>3909.4728</v>
      </c>
      <c r="K43" s="62" t="n">
        <f aca="false">W43</f>
        <v>45.143</v>
      </c>
      <c r="L43" s="58" t="n">
        <v>3909.4728</v>
      </c>
      <c r="M43" s="58" t="n">
        <v>40.1518</v>
      </c>
      <c r="N43" s="58" t="n">
        <v>43.6212</v>
      </c>
      <c r="O43" s="58" t="n">
        <v>45.143</v>
      </c>
      <c r="P43" s="58" t="n">
        <v>5352.22</v>
      </c>
      <c r="Q43" s="81" t="n">
        <v>14.39</v>
      </c>
      <c r="R43" s="59" t="n">
        <f aca="false">P43/3600</f>
        <v>1.48672777777778</v>
      </c>
      <c r="S43" s="61"/>
      <c r="T43" s="59" t="n">
        <v>3909.4728</v>
      </c>
      <c r="U43" s="59" t="n">
        <v>40.1518</v>
      </c>
      <c r="V43" s="59" t="n">
        <v>43.6212</v>
      </c>
      <c r="W43" s="59" t="n">
        <v>45.143</v>
      </c>
      <c r="X43" s="59" t="n">
        <v>7743</v>
      </c>
      <c r="Y43" s="82" t="n">
        <v>17.53</v>
      </c>
      <c r="Z43" s="59" t="n">
        <f aca="false">X43/3600</f>
        <v>2.150833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2</v>
      </c>
      <c r="C44" s="53" t="n">
        <v>27</v>
      </c>
      <c r="D44" s="63" t="n">
        <f aca="false">L44</f>
        <v>1833.312</v>
      </c>
      <c r="E44" s="63" t="n">
        <f aca="false">N44</f>
        <v>41.7806</v>
      </c>
      <c r="F44" s="63" t="n">
        <f aca="false">L44</f>
        <v>1833.312</v>
      </c>
      <c r="G44" s="63" t="n">
        <f aca="false">O44</f>
        <v>42.941</v>
      </c>
      <c r="H44" s="63" t="n">
        <f aca="false">T44</f>
        <v>1833.312</v>
      </c>
      <c r="I44" s="63" t="n">
        <f aca="false">V44</f>
        <v>41.7806</v>
      </c>
      <c r="J44" s="63" t="n">
        <f aca="false">T44</f>
        <v>1833.312</v>
      </c>
      <c r="K44" s="63" t="n">
        <f aca="false">W44</f>
        <v>42.941</v>
      </c>
      <c r="L44" s="49" t="n">
        <v>1833.312</v>
      </c>
      <c r="M44" s="49" t="n">
        <v>37.6106</v>
      </c>
      <c r="N44" s="49" t="n">
        <v>41.7806</v>
      </c>
      <c r="O44" s="49" t="n">
        <v>42.941</v>
      </c>
      <c r="P44" s="49" t="n">
        <v>4882.36</v>
      </c>
      <c r="Q44" s="81" t="n">
        <v>12.11</v>
      </c>
      <c r="R44" s="50" t="n">
        <f aca="false">P44/3600</f>
        <v>1.35621111111111</v>
      </c>
      <c r="S44" s="51"/>
      <c r="T44" s="50" t="n">
        <v>1833.312</v>
      </c>
      <c r="U44" s="50" t="n">
        <v>37.6106</v>
      </c>
      <c r="V44" s="50" t="n">
        <v>41.7806</v>
      </c>
      <c r="W44" s="50" t="n">
        <v>42.941</v>
      </c>
      <c r="X44" s="50" t="n">
        <v>7028.26</v>
      </c>
      <c r="Y44" s="82" t="n">
        <v>14.69</v>
      </c>
      <c r="Z44" s="50" t="n">
        <f aca="false">X44/3600</f>
        <v>1.95229444444444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3" t="n">
        <f aca="false">L45</f>
        <v>918.8296</v>
      </c>
      <c r="E45" s="63" t="n">
        <f aca="false">N45</f>
        <v>39.998</v>
      </c>
      <c r="F45" s="63" t="n">
        <f aca="false">L45</f>
        <v>918.8296</v>
      </c>
      <c r="G45" s="63" t="n">
        <f aca="false">O45</f>
        <v>40.855</v>
      </c>
      <c r="H45" s="63" t="n">
        <f aca="false">T45</f>
        <v>918.8296</v>
      </c>
      <c r="I45" s="63" t="n">
        <f aca="false">V45</f>
        <v>39.998</v>
      </c>
      <c r="J45" s="63" t="n">
        <f aca="false">T45</f>
        <v>918.8296</v>
      </c>
      <c r="K45" s="63" t="n">
        <f aca="false">W45</f>
        <v>40.855</v>
      </c>
      <c r="L45" s="49" t="n">
        <v>918.8296</v>
      </c>
      <c r="M45" s="49" t="n">
        <v>34.8599</v>
      </c>
      <c r="N45" s="49" t="n">
        <v>39.998</v>
      </c>
      <c r="O45" s="49" t="n">
        <v>40.855</v>
      </c>
      <c r="P45" s="49" t="n">
        <v>5005.79</v>
      </c>
      <c r="Q45" s="81" t="n">
        <v>11.19</v>
      </c>
      <c r="R45" s="50" t="n">
        <f aca="false">P45/3600</f>
        <v>1.39049722222222</v>
      </c>
      <c r="S45" s="51"/>
      <c r="T45" s="50" t="n">
        <v>918.8296</v>
      </c>
      <c r="U45" s="50" t="n">
        <v>34.8599</v>
      </c>
      <c r="V45" s="50" t="n">
        <v>39.998</v>
      </c>
      <c r="W45" s="50" t="n">
        <v>40.855</v>
      </c>
      <c r="X45" s="50" t="n">
        <v>6552.14</v>
      </c>
      <c r="Y45" s="82" t="n">
        <v>12.94</v>
      </c>
      <c r="Z45" s="50" t="n">
        <f aca="false">X45/3600</f>
        <v>1.82003888888889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4" t="n">
        <f aca="false">L46</f>
        <v>480.9424</v>
      </c>
      <c r="E46" s="64" t="n">
        <f aca="false">N46</f>
        <v>38.2244</v>
      </c>
      <c r="F46" s="64" t="n">
        <f aca="false">L46</f>
        <v>480.9424</v>
      </c>
      <c r="G46" s="64" t="n">
        <f aca="false">O46</f>
        <v>38.9153</v>
      </c>
      <c r="H46" s="64" t="n">
        <f aca="false">T46</f>
        <v>480.9424</v>
      </c>
      <c r="I46" s="64" t="n">
        <f aca="false">V46</f>
        <v>38.2244</v>
      </c>
      <c r="J46" s="64" t="n">
        <f aca="false">T46</f>
        <v>480.9424</v>
      </c>
      <c r="K46" s="64" t="n">
        <f aca="false">W46</f>
        <v>38.9153</v>
      </c>
      <c r="L46" s="56" t="n">
        <v>480.9424</v>
      </c>
      <c r="M46" s="56" t="n">
        <v>32.1048</v>
      </c>
      <c r="N46" s="56" t="n">
        <v>38.2244</v>
      </c>
      <c r="O46" s="56" t="n">
        <v>38.9153</v>
      </c>
      <c r="P46" s="56" t="n">
        <v>29156.61</v>
      </c>
      <c r="Q46" s="56" t="n">
        <v>149.63</v>
      </c>
      <c r="R46" s="57" t="n">
        <f aca="false">P46/3600</f>
        <v>8.09905833333333</v>
      </c>
      <c r="S46" s="54"/>
      <c r="T46" s="57" t="n">
        <v>480.9424</v>
      </c>
      <c r="U46" s="57" t="n">
        <v>32.1048</v>
      </c>
      <c r="V46" s="57" t="n">
        <v>38.2244</v>
      </c>
      <c r="W46" s="57" t="n">
        <v>38.9153</v>
      </c>
      <c r="X46" s="57" t="n">
        <v>6263.73</v>
      </c>
      <c r="Y46" s="57" t="n">
        <v>11.78</v>
      </c>
      <c r="Z46" s="57" t="n">
        <f aca="false">X46/3600</f>
        <v>1.739925</v>
      </c>
      <c r="AA46" s="54"/>
      <c r="AB46" s="54"/>
      <c r="AC46" s="54"/>
    </row>
    <row r="47" customFormat="false" ht="11.25" hidden="false" customHeight="false" outlineLevel="0" collapsed="false">
      <c r="A47" s="53"/>
      <c r="B47" s="47" t="s">
        <v>53</v>
      </c>
      <c r="C47" s="47" t="n">
        <v>22</v>
      </c>
      <c r="D47" s="62" t="n">
        <f aca="false">L47</f>
        <v>7287.4088</v>
      </c>
      <c r="E47" s="62" t="n">
        <f aca="false">N47</f>
        <v>41.4818</v>
      </c>
      <c r="F47" s="62" t="n">
        <f aca="false">L47</f>
        <v>7287.4088</v>
      </c>
      <c r="G47" s="62" t="n">
        <f aca="false">O47</f>
        <v>42.5283</v>
      </c>
      <c r="H47" s="62" t="n">
        <f aca="false">T47</f>
        <v>7287.4088</v>
      </c>
      <c r="I47" s="62" t="n">
        <f aca="false">V47</f>
        <v>41.4818</v>
      </c>
      <c r="J47" s="62" t="n">
        <f aca="false">T47</f>
        <v>7287.4088</v>
      </c>
      <c r="K47" s="62" t="n">
        <f aca="false">W47</f>
        <v>42.5283</v>
      </c>
      <c r="L47" s="58" t="n">
        <v>7287.4088</v>
      </c>
      <c r="M47" s="58" t="n">
        <v>38.1563</v>
      </c>
      <c r="N47" s="58" t="n">
        <v>41.4818</v>
      </c>
      <c r="O47" s="58" t="n">
        <v>42.5283</v>
      </c>
      <c r="P47" s="58" t="n">
        <v>5721.15</v>
      </c>
      <c r="Q47" s="81" t="n">
        <v>16.12</v>
      </c>
      <c r="R47" s="59" t="n">
        <f aca="false">P47/3600</f>
        <v>1.58920833333333</v>
      </c>
      <c r="S47" s="61"/>
      <c r="T47" s="59" t="n">
        <v>7287.4088</v>
      </c>
      <c r="U47" s="59" t="n">
        <v>38.1563</v>
      </c>
      <c r="V47" s="59" t="n">
        <v>41.4818</v>
      </c>
      <c r="W47" s="59" t="n">
        <v>42.5283</v>
      </c>
      <c r="X47" s="59" t="n">
        <v>7425.31</v>
      </c>
      <c r="Y47" s="82" t="n">
        <v>19.1</v>
      </c>
      <c r="Z47" s="59" t="n">
        <f aca="false">X47/3600</f>
        <v>2.062586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 t="s">
        <v>54</v>
      </c>
      <c r="C48" s="53" t="n">
        <v>27</v>
      </c>
      <c r="D48" s="63" t="n">
        <f aca="false">L48</f>
        <v>3314.5224</v>
      </c>
      <c r="E48" s="63" t="n">
        <f aca="false">N48</f>
        <v>38.9791</v>
      </c>
      <c r="F48" s="63" t="n">
        <f aca="false">L48</f>
        <v>3314.5224</v>
      </c>
      <c r="G48" s="63" t="n">
        <f aca="false">O48</f>
        <v>39.9296</v>
      </c>
      <c r="H48" s="63" t="n">
        <f aca="false">T48</f>
        <v>3314.5224</v>
      </c>
      <c r="I48" s="63" t="n">
        <f aca="false">V48</f>
        <v>38.9791</v>
      </c>
      <c r="J48" s="63" t="n">
        <f aca="false">T48</f>
        <v>3314.5224</v>
      </c>
      <c r="K48" s="63" t="n">
        <f aca="false">W48</f>
        <v>39.9296</v>
      </c>
      <c r="L48" s="49" t="n">
        <v>3314.5224</v>
      </c>
      <c r="M48" s="49" t="n">
        <v>34.6594</v>
      </c>
      <c r="N48" s="49" t="n">
        <v>38.9791</v>
      </c>
      <c r="O48" s="49" t="n">
        <v>39.9296</v>
      </c>
      <c r="P48" s="49" t="n">
        <v>5055.05</v>
      </c>
      <c r="Q48" s="81" t="n">
        <v>14.91</v>
      </c>
      <c r="R48" s="50" t="n">
        <f aca="false">P48/3600</f>
        <v>1.40418055555556</v>
      </c>
      <c r="S48" s="51"/>
      <c r="T48" s="50" t="n">
        <v>3314.5224</v>
      </c>
      <c r="U48" s="50" t="n">
        <v>34.6594</v>
      </c>
      <c r="V48" s="50" t="n">
        <v>38.9791</v>
      </c>
      <c r="W48" s="50" t="n">
        <v>39.9296</v>
      </c>
      <c r="X48" s="50" t="n">
        <v>6416.8</v>
      </c>
      <c r="Y48" s="82" t="n">
        <v>15.43</v>
      </c>
      <c r="Z48" s="50" t="n">
        <f aca="false">X48/3600</f>
        <v>1.78244444444444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3" t="n">
        <f aca="false">L49</f>
        <v>1547.7848</v>
      </c>
      <c r="E49" s="63" t="n">
        <f aca="false">N49</f>
        <v>36.9386</v>
      </c>
      <c r="F49" s="63" t="n">
        <f aca="false">L49</f>
        <v>1547.7848</v>
      </c>
      <c r="G49" s="63" t="n">
        <f aca="false">O49</f>
        <v>37.7884</v>
      </c>
      <c r="H49" s="63" t="n">
        <f aca="false">T49</f>
        <v>1547.7848</v>
      </c>
      <c r="I49" s="63" t="n">
        <f aca="false">V49</f>
        <v>36.9386</v>
      </c>
      <c r="J49" s="63" t="n">
        <f aca="false">T49</f>
        <v>1547.7848</v>
      </c>
      <c r="K49" s="63" t="n">
        <f aca="false">W49</f>
        <v>37.7884</v>
      </c>
      <c r="L49" s="49" t="n">
        <v>1547.7848</v>
      </c>
      <c r="M49" s="49" t="n">
        <v>31.5163</v>
      </c>
      <c r="N49" s="49" t="n">
        <v>36.9386</v>
      </c>
      <c r="O49" s="49" t="n">
        <v>37.7884</v>
      </c>
      <c r="P49" s="49" t="n">
        <v>4028.17</v>
      </c>
      <c r="Q49" s="81" t="n">
        <v>10.6</v>
      </c>
      <c r="R49" s="50" t="n">
        <f aca="false">P49/3600</f>
        <v>1.11893611111111</v>
      </c>
      <c r="S49" s="51"/>
      <c r="T49" s="50" t="n">
        <v>1547.7848</v>
      </c>
      <c r="U49" s="50" t="n">
        <v>31.5163</v>
      </c>
      <c r="V49" s="50" t="n">
        <v>36.9386</v>
      </c>
      <c r="W49" s="50" t="n">
        <v>37.7884</v>
      </c>
      <c r="X49" s="50" t="n">
        <v>5819.02</v>
      </c>
      <c r="Y49" s="82" t="n">
        <v>13.01</v>
      </c>
      <c r="Z49" s="50" t="n">
        <f aca="false">X49/3600</f>
        <v>1.61639444444444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4" t="n">
        <f aca="false">L50</f>
        <v>715.9184</v>
      </c>
      <c r="E50" s="64" t="n">
        <f aca="false">N50</f>
        <v>35.1869</v>
      </c>
      <c r="F50" s="64" t="n">
        <f aca="false">L50</f>
        <v>715.9184</v>
      </c>
      <c r="G50" s="64" t="n">
        <f aca="false">O50</f>
        <v>35.8837</v>
      </c>
      <c r="H50" s="64" t="n">
        <f aca="false">T50</f>
        <v>715.9184</v>
      </c>
      <c r="I50" s="64" t="n">
        <f aca="false">V50</f>
        <v>35.1869</v>
      </c>
      <c r="J50" s="64" t="n">
        <f aca="false">T50</f>
        <v>715.9184</v>
      </c>
      <c r="K50" s="64" t="n">
        <f aca="false">W50</f>
        <v>35.8837</v>
      </c>
      <c r="L50" s="56" t="n">
        <v>715.9184</v>
      </c>
      <c r="M50" s="56" t="n">
        <v>28.5663</v>
      </c>
      <c r="N50" s="56" t="n">
        <v>35.1869</v>
      </c>
      <c r="O50" s="56" t="n">
        <v>35.8837</v>
      </c>
      <c r="P50" s="56" t="n">
        <v>4782.61</v>
      </c>
      <c r="Q50" s="56" t="n">
        <v>18.1</v>
      </c>
      <c r="R50" s="57" t="n">
        <f aca="false">P50/3600</f>
        <v>1.32850277777778</v>
      </c>
      <c r="S50" s="54"/>
      <c r="T50" s="57" t="n">
        <v>715.9184</v>
      </c>
      <c r="U50" s="57" t="n">
        <v>28.5663</v>
      </c>
      <c r="V50" s="57" t="n">
        <v>35.1869</v>
      </c>
      <c r="W50" s="57" t="n">
        <v>35.8837</v>
      </c>
      <c r="X50" s="57" t="n">
        <v>5450.96</v>
      </c>
      <c r="Y50" s="57" t="n">
        <v>11.5</v>
      </c>
      <c r="Z50" s="57" t="n">
        <f aca="false">X50/3600</f>
        <v>1.51415555555556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55</v>
      </c>
      <c r="C51" s="47" t="n">
        <v>22</v>
      </c>
      <c r="D51" s="62" t="n">
        <f aca="false">L51</f>
        <v>5077.9968</v>
      </c>
      <c r="E51" s="62" t="n">
        <f aca="false">N51</f>
        <v>41.4356</v>
      </c>
      <c r="F51" s="62" t="n">
        <f aca="false">L51</f>
        <v>5077.9968</v>
      </c>
      <c r="G51" s="62" t="n">
        <f aca="false">O51</f>
        <v>42.8667</v>
      </c>
      <c r="H51" s="62" t="n">
        <f aca="false">T51</f>
        <v>5077.9968</v>
      </c>
      <c r="I51" s="62" t="n">
        <f aca="false">V51</f>
        <v>41.4356</v>
      </c>
      <c r="J51" s="62" t="n">
        <f aca="false">T51</f>
        <v>5077.9968</v>
      </c>
      <c r="K51" s="62" t="n">
        <f aca="false">W51</f>
        <v>42.8667</v>
      </c>
      <c r="L51" s="58" t="n">
        <v>5077.9968</v>
      </c>
      <c r="M51" s="58" t="n">
        <v>38.9195</v>
      </c>
      <c r="N51" s="58" t="n">
        <v>41.4356</v>
      </c>
      <c r="O51" s="58" t="n">
        <v>42.8667</v>
      </c>
      <c r="P51" s="58" t="n">
        <v>3875.52</v>
      </c>
      <c r="Q51" s="81" t="n">
        <v>10.97</v>
      </c>
      <c r="R51" s="59" t="n">
        <f aca="false">P51/3600</f>
        <v>1.07653333333333</v>
      </c>
      <c r="S51" s="61"/>
      <c r="T51" s="59" t="n">
        <v>5077.9968</v>
      </c>
      <c r="U51" s="59" t="n">
        <v>38.9195</v>
      </c>
      <c r="V51" s="59" t="n">
        <v>41.4356</v>
      </c>
      <c r="W51" s="59" t="n">
        <v>42.8667</v>
      </c>
      <c r="X51" s="59" t="n">
        <v>5228.89</v>
      </c>
      <c r="Y51" s="82" t="n">
        <v>13.03</v>
      </c>
      <c r="Z51" s="59" t="n">
        <f aca="false">X51/3600</f>
        <v>1.452469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56</v>
      </c>
      <c r="C52" s="53" t="n">
        <v>27</v>
      </c>
      <c r="D52" s="63" t="n">
        <f aca="false">L52</f>
        <v>2168.7712</v>
      </c>
      <c r="E52" s="63" t="n">
        <f aca="false">N52</f>
        <v>39.14</v>
      </c>
      <c r="F52" s="63" t="n">
        <f aca="false">L52</f>
        <v>2168.7712</v>
      </c>
      <c r="G52" s="63" t="n">
        <f aca="false">O52</f>
        <v>40.71</v>
      </c>
      <c r="H52" s="63" t="n">
        <f aca="false">T52</f>
        <v>2168.7712</v>
      </c>
      <c r="I52" s="63" t="n">
        <f aca="false">V52</f>
        <v>39.14</v>
      </c>
      <c r="J52" s="63" t="n">
        <f aca="false">T52</f>
        <v>2168.7712</v>
      </c>
      <c r="K52" s="63" t="n">
        <f aca="false">W52</f>
        <v>40.71</v>
      </c>
      <c r="L52" s="49" t="n">
        <v>2168.7712</v>
      </c>
      <c r="M52" s="49" t="n">
        <v>35.779</v>
      </c>
      <c r="N52" s="49" t="n">
        <v>39.14</v>
      </c>
      <c r="O52" s="49" t="n">
        <v>40.71</v>
      </c>
      <c r="P52" s="49" t="n">
        <v>2985.56</v>
      </c>
      <c r="Q52" s="81" t="n">
        <v>7.83</v>
      </c>
      <c r="R52" s="50" t="n">
        <f aca="false">P52/3600</f>
        <v>0.829322222222222</v>
      </c>
      <c r="S52" s="51"/>
      <c r="T52" s="50" t="n">
        <v>2168.7712</v>
      </c>
      <c r="U52" s="50" t="n">
        <v>35.779</v>
      </c>
      <c r="V52" s="50" t="n">
        <v>39.14</v>
      </c>
      <c r="W52" s="50" t="n">
        <v>40.71</v>
      </c>
      <c r="X52" s="50" t="n">
        <v>4495.11</v>
      </c>
      <c r="Y52" s="82" t="n">
        <v>10.4</v>
      </c>
      <c r="Z52" s="50" t="n">
        <f aca="false">X52/3600</f>
        <v>1.24864166666667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3" t="n">
        <f aca="false">L53</f>
        <v>1015.4952</v>
      </c>
      <c r="E53" s="63" t="n">
        <f aca="false">N53</f>
        <v>37.0954</v>
      </c>
      <c r="F53" s="63" t="n">
        <f aca="false">L53</f>
        <v>1015.4952</v>
      </c>
      <c r="G53" s="63" t="n">
        <f aca="false">O53</f>
        <v>38.771</v>
      </c>
      <c r="H53" s="63" t="n">
        <f aca="false">T53</f>
        <v>1015.4952</v>
      </c>
      <c r="I53" s="63" t="n">
        <f aca="false">V53</f>
        <v>37.0954</v>
      </c>
      <c r="J53" s="63" t="n">
        <f aca="false">T53</f>
        <v>1015.4952</v>
      </c>
      <c r="K53" s="63" t="n">
        <f aca="false">W53</f>
        <v>38.771</v>
      </c>
      <c r="L53" s="49" t="n">
        <v>1015.4952</v>
      </c>
      <c r="M53" s="49" t="n">
        <v>32.914</v>
      </c>
      <c r="N53" s="49" t="n">
        <v>37.0954</v>
      </c>
      <c r="O53" s="49" t="n">
        <v>38.771</v>
      </c>
      <c r="P53" s="49" t="n">
        <v>2998.5</v>
      </c>
      <c r="Q53" s="81" t="n">
        <v>7.78</v>
      </c>
      <c r="R53" s="50" t="n">
        <f aca="false">P53/3600</f>
        <v>0.832916666666667</v>
      </c>
      <c r="S53" s="51"/>
      <c r="T53" s="50" t="n">
        <v>1015.4952</v>
      </c>
      <c r="U53" s="50" t="n">
        <v>32.914</v>
      </c>
      <c r="V53" s="50" t="n">
        <v>37.0954</v>
      </c>
      <c r="W53" s="50" t="n">
        <v>38.771</v>
      </c>
      <c r="X53" s="50" t="n">
        <v>3990.26</v>
      </c>
      <c r="Y53" s="82" t="n">
        <v>8.8</v>
      </c>
      <c r="Z53" s="50" t="n">
        <f aca="false">X53/3600</f>
        <v>1.10840555555556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4" t="n">
        <f aca="false">L54</f>
        <v>482.0656</v>
      </c>
      <c r="E54" s="64" t="n">
        <f aca="false">N54</f>
        <v>35.3101</v>
      </c>
      <c r="F54" s="64" t="n">
        <f aca="false">L54</f>
        <v>482.0656</v>
      </c>
      <c r="G54" s="64" t="n">
        <f aca="false">O54</f>
        <v>36.9278</v>
      </c>
      <c r="H54" s="64" t="n">
        <f aca="false">T54</f>
        <v>482.0656</v>
      </c>
      <c r="I54" s="64" t="n">
        <f aca="false">V54</f>
        <v>35.3101</v>
      </c>
      <c r="J54" s="64" t="n">
        <f aca="false">T54</f>
        <v>482.0656</v>
      </c>
      <c r="K54" s="64" t="n">
        <f aca="false">W54</f>
        <v>36.9278</v>
      </c>
      <c r="L54" s="56" t="n">
        <v>482.0656</v>
      </c>
      <c r="M54" s="56" t="n">
        <v>30.2414</v>
      </c>
      <c r="N54" s="56" t="n">
        <v>35.3101</v>
      </c>
      <c r="O54" s="56" t="n">
        <v>36.9278</v>
      </c>
      <c r="P54" s="56" t="n">
        <v>2746.77</v>
      </c>
      <c r="Q54" s="56" t="n">
        <v>6.38</v>
      </c>
      <c r="R54" s="57" t="n">
        <f aca="false">P54/3600</f>
        <v>0.762991666666667</v>
      </c>
      <c r="S54" s="54"/>
      <c r="T54" s="57" t="n">
        <v>482.0656</v>
      </c>
      <c r="U54" s="57" t="n">
        <v>30.2414</v>
      </c>
      <c r="V54" s="57" t="n">
        <v>35.3101</v>
      </c>
      <c r="W54" s="57" t="n">
        <v>36.9278</v>
      </c>
      <c r="X54" s="57" t="n">
        <v>3669.05</v>
      </c>
      <c r="Y54" s="57" t="n">
        <v>7.68</v>
      </c>
      <c r="Z54" s="57" t="n">
        <f aca="false">X54/3600</f>
        <v>1.01918055555556</v>
      </c>
      <c r="AA54" s="54"/>
      <c r="AB54" s="54"/>
      <c r="AC54" s="54"/>
    </row>
    <row r="55" customFormat="false" ht="11.25" hidden="false" customHeight="false" outlineLevel="0" collapsed="false">
      <c r="A55" s="47" t="s">
        <v>7</v>
      </c>
      <c r="B55" s="47" t="s">
        <v>57</v>
      </c>
      <c r="C55" s="47" t="n">
        <v>22</v>
      </c>
      <c r="D55" s="62" t="n">
        <f aca="false">L55</f>
        <v>1599.1096</v>
      </c>
      <c r="E55" s="62" t="n">
        <f aca="false">N55</f>
        <v>44.047</v>
      </c>
      <c r="F55" s="62" t="n">
        <f aca="false">L55</f>
        <v>1599.1096</v>
      </c>
      <c r="G55" s="62" t="n">
        <f aca="false">O55</f>
        <v>43.1973</v>
      </c>
      <c r="H55" s="62" t="n">
        <f aca="false">T55</f>
        <v>1599.1096</v>
      </c>
      <c r="I55" s="62" t="n">
        <f aca="false">V55</f>
        <v>44.047</v>
      </c>
      <c r="J55" s="62" t="n">
        <f aca="false">T55</f>
        <v>1599.1096</v>
      </c>
      <c r="K55" s="62" t="n">
        <f aca="false">W55</f>
        <v>43.1973</v>
      </c>
      <c r="L55" s="58" t="n">
        <v>1599.1096</v>
      </c>
      <c r="M55" s="58" t="n">
        <v>40.5839</v>
      </c>
      <c r="N55" s="58" t="n">
        <v>44.047</v>
      </c>
      <c r="O55" s="58" t="n">
        <v>43.1973</v>
      </c>
      <c r="P55" s="58" t="n">
        <v>1370.97</v>
      </c>
      <c r="Q55" s="81" t="n">
        <v>3.97</v>
      </c>
      <c r="R55" s="59" t="n">
        <f aca="false">P55/3600</f>
        <v>0.380825</v>
      </c>
      <c r="S55" s="61"/>
      <c r="T55" s="59" t="n">
        <v>1599.1096</v>
      </c>
      <c r="U55" s="59" t="n">
        <v>40.5839</v>
      </c>
      <c r="V55" s="59" t="n">
        <v>44.047</v>
      </c>
      <c r="W55" s="59" t="n">
        <v>43.1973</v>
      </c>
      <c r="X55" s="59" t="n">
        <v>1809.8</v>
      </c>
      <c r="Y55" s="82" t="n">
        <v>4.51</v>
      </c>
      <c r="Z55" s="59" t="n">
        <f aca="false">X55/3600</f>
        <v>0.5027222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58</v>
      </c>
      <c r="B56" s="53" t="s">
        <v>59</v>
      </c>
      <c r="C56" s="53" t="n">
        <v>27</v>
      </c>
      <c r="D56" s="63" t="n">
        <f aca="false">L56</f>
        <v>799.0944</v>
      </c>
      <c r="E56" s="63" t="n">
        <f aca="false">N56</f>
        <v>41.4679</v>
      </c>
      <c r="F56" s="63" t="n">
        <f aca="false">L56</f>
        <v>799.0944</v>
      </c>
      <c r="G56" s="63" t="n">
        <f aca="false">O56</f>
        <v>40.1676</v>
      </c>
      <c r="H56" s="63" t="n">
        <f aca="false">T56</f>
        <v>799.0944</v>
      </c>
      <c r="I56" s="63" t="n">
        <f aca="false">V56</f>
        <v>41.4679</v>
      </c>
      <c r="J56" s="63" t="n">
        <f aca="false">T56</f>
        <v>799.0944</v>
      </c>
      <c r="K56" s="63" t="n">
        <f aca="false">W56</f>
        <v>40.1676</v>
      </c>
      <c r="L56" s="49" t="n">
        <v>799.0944</v>
      </c>
      <c r="M56" s="49" t="n">
        <v>36.8387</v>
      </c>
      <c r="N56" s="49" t="n">
        <v>41.4679</v>
      </c>
      <c r="O56" s="49" t="n">
        <v>40.1676</v>
      </c>
      <c r="P56" s="49" t="n">
        <v>1223.85</v>
      </c>
      <c r="Q56" s="81" t="n">
        <v>3.34</v>
      </c>
      <c r="R56" s="50" t="n">
        <f aca="false">P56/3600</f>
        <v>0.339958333333333</v>
      </c>
      <c r="S56" s="51"/>
      <c r="T56" s="50" t="n">
        <v>799.0944</v>
      </c>
      <c r="U56" s="50" t="n">
        <v>36.8387</v>
      </c>
      <c r="V56" s="50" t="n">
        <v>41.4679</v>
      </c>
      <c r="W56" s="50" t="n">
        <v>40.1676</v>
      </c>
      <c r="X56" s="50" t="n">
        <v>1621.22</v>
      </c>
      <c r="Y56" s="82" t="n">
        <v>3.81</v>
      </c>
      <c r="Z56" s="50" t="n">
        <f aca="false">X56/3600</f>
        <v>0.450338888888889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3" t="n">
        <f aca="false">L57</f>
        <v>393.0376</v>
      </c>
      <c r="E57" s="63" t="n">
        <f aca="false">N57</f>
        <v>39.2019</v>
      </c>
      <c r="F57" s="63" t="n">
        <f aca="false">L57</f>
        <v>393.0376</v>
      </c>
      <c r="G57" s="63" t="n">
        <f aca="false">O57</f>
        <v>37.537</v>
      </c>
      <c r="H57" s="63" t="n">
        <f aca="false">T57</f>
        <v>393.0376</v>
      </c>
      <c r="I57" s="63" t="n">
        <f aca="false">V57</f>
        <v>39.2019</v>
      </c>
      <c r="J57" s="63" t="n">
        <f aca="false">T57</f>
        <v>393.0376</v>
      </c>
      <c r="K57" s="63" t="n">
        <f aca="false">W57</f>
        <v>37.537</v>
      </c>
      <c r="L57" s="49" t="n">
        <v>393.0376</v>
      </c>
      <c r="M57" s="49" t="n">
        <v>33.4816</v>
      </c>
      <c r="N57" s="49" t="n">
        <v>39.2019</v>
      </c>
      <c r="O57" s="49" t="n">
        <v>37.537</v>
      </c>
      <c r="P57" s="49" t="n">
        <v>1249.43</v>
      </c>
      <c r="Q57" s="81" t="n">
        <v>5.35</v>
      </c>
      <c r="R57" s="50" t="n">
        <f aca="false">P57/3600</f>
        <v>0.347063888888889</v>
      </c>
      <c r="S57" s="51"/>
      <c r="T57" s="50" t="n">
        <v>393.0376</v>
      </c>
      <c r="U57" s="50" t="n">
        <v>33.4816</v>
      </c>
      <c r="V57" s="50" t="n">
        <v>39.2019</v>
      </c>
      <c r="W57" s="50" t="n">
        <v>37.537</v>
      </c>
      <c r="X57" s="50" t="n">
        <v>1476.79</v>
      </c>
      <c r="Y57" s="82" t="n">
        <v>3.24</v>
      </c>
      <c r="Z57" s="50" t="n">
        <f aca="false">X57/3600</f>
        <v>0.410219444444444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4" t="n">
        <f aca="false">L58</f>
        <v>199.6728</v>
      </c>
      <c r="E58" s="64" t="n">
        <f aca="false">N58</f>
        <v>37.1539</v>
      </c>
      <c r="F58" s="64" t="n">
        <f aca="false">L58</f>
        <v>199.6728</v>
      </c>
      <c r="G58" s="64" t="n">
        <f aca="false">O58</f>
        <v>35.2153</v>
      </c>
      <c r="H58" s="64" t="n">
        <f aca="false">T58</f>
        <v>199.6728</v>
      </c>
      <c r="I58" s="64" t="n">
        <f aca="false">V58</f>
        <v>37.1539</v>
      </c>
      <c r="J58" s="64" t="n">
        <f aca="false">T58</f>
        <v>199.6728</v>
      </c>
      <c r="K58" s="64" t="n">
        <f aca="false">W58</f>
        <v>35.2153</v>
      </c>
      <c r="L58" s="56" t="n">
        <v>199.6728</v>
      </c>
      <c r="M58" s="56" t="n">
        <v>30.6776</v>
      </c>
      <c r="N58" s="56" t="n">
        <v>37.1539</v>
      </c>
      <c r="O58" s="56" t="n">
        <v>35.2153</v>
      </c>
      <c r="P58" s="56" t="n">
        <v>1049.27</v>
      </c>
      <c r="Q58" s="56" t="n">
        <v>2.56</v>
      </c>
      <c r="R58" s="57" t="n">
        <f aca="false">P58/3600</f>
        <v>0.291463888888889</v>
      </c>
      <c r="S58" s="54"/>
      <c r="T58" s="57" t="n">
        <v>199.6728</v>
      </c>
      <c r="U58" s="57" t="n">
        <v>30.6776</v>
      </c>
      <c r="V58" s="57" t="n">
        <v>37.1539</v>
      </c>
      <c r="W58" s="57" t="n">
        <v>35.2153</v>
      </c>
      <c r="X58" s="57" t="n">
        <v>1380.77</v>
      </c>
      <c r="Y58" s="57" t="n">
        <v>2.85</v>
      </c>
      <c r="Z58" s="57" t="n">
        <f aca="false">X58/3600</f>
        <v>0.383547222222222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0</v>
      </c>
      <c r="C59" s="47" t="n">
        <v>22</v>
      </c>
      <c r="D59" s="60" t="n">
        <f aca="false">L59</f>
        <v>1728.0696</v>
      </c>
      <c r="E59" s="60" t="n">
        <f aca="false">N59</f>
        <v>43.2316</v>
      </c>
      <c r="F59" s="60" t="n">
        <f aca="false">L59</f>
        <v>1728.0696</v>
      </c>
      <c r="G59" s="60" t="n">
        <f aca="false">O59</f>
        <v>44.2582</v>
      </c>
      <c r="H59" s="60" t="n">
        <f aca="false">T59</f>
        <v>1728.0696</v>
      </c>
      <c r="I59" s="60" t="n">
        <f aca="false">V59</f>
        <v>43.2316</v>
      </c>
      <c r="J59" s="60" t="n">
        <f aca="false">T59</f>
        <v>1728.0696</v>
      </c>
      <c r="K59" s="60" t="n">
        <f aca="false">W59</f>
        <v>44.2582</v>
      </c>
      <c r="L59" s="58" t="n">
        <v>1728.0696</v>
      </c>
      <c r="M59" s="58" t="n">
        <v>37.8975</v>
      </c>
      <c r="N59" s="58" t="n">
        <v>43.2316</v>
      </c>
      <c r="O59" s="58" t="n">
        <v>44.2582</v>
      </c>
      <c r="P59" s="58" t="n">
        <v>1520.03</v>
      </c>
      <c r="Q59" s="81" t="n">
        <v>4.79</v>
      </c>
      <c r="R59" s="59" t="n">
        <f aca="false">P59/3600</f>
        <v>0.422230555555556</v>
      </c>
      <c r="S59" s="61"/>
      <c r="T59" s="59" t="n">
        <v>1728.0696</v>
      </c>
      <c r="U59" s="59" t="n">
        <v>37.8975</v>
      </c>
      <c r="V59" s="59" t="n">
        <v>43.2316</v>
      </c>
      <c r="W59" s="59" t="n">
        <v>44.2582</v>
      </c>
      <c r="X59" s="59" t="n">
        <v>2008.69</v>
      </c>
      <c r="Y59" s="82" t="n">
        <v>5.38</v>
      </c>
      <c r="Z59" s="59" t="n">
        <f aca="false">X59/3600</f>
        <v>0.557969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61</v>
      </c>
      <c r="C60" s="53" t="n">
        <v>27</v>
      </c>
      <c r="D60" s="48" t="n">
        <f aca="false">L60</f>
        <v>668.3592</v>
      </c>
      <c r="E60" s="48" t="n">
        <f aca="false">N60</f>
        <v>41.2235</v>
      </c>
      <c r="F60" s="48" t="n">
        <f aca="false">L60</f>
        <v>668.3592</v>
      </c>
      <c r="G60" s="48" t="n">
        <f aca="false">O60</f>
        <v>42.1859</v>
      </c>
      <c r="H60" s="48" t="n">
        <f aca="false">T60</f>
        <v>668.3592</v>
      </c>
      <c r="I60" s="48" t="n">
        <f aca="false">V60</f>
        <v>41.2235</v>
      </c>
      <c r="J60" s="48" t="n">
        <f aca="false">T60</f>
        <v>668.3592</v>
      </c>
      <c r="K60" s="48" t="n">
        <f aca="false">W60</f>
        <v>42.1859</v>
      </c>
      <c r="L60" s="49" t="n">
        <v>668.3592</v>
      </c>
      <c r="M60" s="49" t="n">
        <v>34.5738</v>
      </c>
      <c r="N60" s="49" t="n">
        <v>41.2235</v>
      </c>
      <c r="O60" s="49" t="n">
        <v>42.1859</v>
      </c>
      <c r="P60" s="49" t="n">
        <v>1161.89</v>
      </c>
      <c r="Q60" s="81" t="n">
        <v>3.44</v>
      </c>
      <c r="R60" s="50" t="n">
        <f aca="false">P60/3600</f>
        <v>0.322747222222222</v>
      </c>
      <c r="S60" s="51"/>
      <c r="T60" s="50" t="n">
        <v>668.3592</v>
      </c>
      <c r="U60" s="50" t="n">
        <v>34.5738</v>
      </c>
      <c r="V60" s="50" t="n">
        <v>41.2235</v>
      </c>
      <c r="W60" s="50" t="n">
        <v>42.1859</v>
      </c>
      <c r="X60" s="50" t="n">
        <v>1712.11</v>
      </c>
      <c r="Y60" s="82" t="n">
        <v>4.09</v>
      </c>
      <c r="Z60" s="50" t="n">
        <f aca="false">X60/3600</f>
        <v>0.475586111111111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5976</v>
      </c>
      <c r="E61" s="48" t="n">
        <f aca="false">N61</f>
        <v>39.4979</v>
      </c>
      <c r="F61" s="48" t="n">
        <f aca="false">L61</f>
        <v>303.5976</v>
      </c>
      <c r="G61" s="48" t="n">
        <f aca="false">O61</f>
        <v>40.4296</v>
      </c>
      <c r="H61" s="48" t="n">
        <f aca="false">T61</f>
        <v>303.5976</v>
      </c>
      <c r="I61" s="48" t="n">
        <f aca="false">V61</f>
        <v>39.4979</v>
      </c>
      <c r="J61" s="48" t="n">
        <f aca="false">T61</f>
        <v>303.5976</v>
      </c>
      <c r="K61" s="48" t="n">
        <f aca="false">W61</f>
        <v>40.4296</v>
      </c>
      <c r="L61" s="49" t="n">
        <v>303.5976</v>
      </c>
      <c r="M61" s="49" t="n">
        <v>31.8069</v>
      </c>
      <c r="N61" s="49" t="n">
        <v>39.4979</v>
      </c>
      <c r="O61" s="49" t="n">
        <v>40.4296</v>
      </c>
      <c r="P61" s="49" t="n">
        <v>1201.73</v>
      </c>
      <c r="Q61" s="81" t="n">
        <v>3.2</v>
      </c>
      <c r="R61" s="50" t="n">
        <f aca="false">P61/3600</f>
        <v>0.333813888888889</v>
      </c>
      <c r="S61" s="51"/>
      <c r="T61" s="50" t="n">
        <v>303.5976</v>
      </c>
      <c r="U61" s="50" t="n">
        <v>31.8069</v>
      </c>
      <c r="V61" s="50" t="n">
        <v>39.4979</v>
      </c>
      <c r="W61" s="50" t="n">
        <v>40.4296</v>
      </c>
      <c r="X61" s="50" t="n">
        <v>1574.95</v>
      </c>
      <c r="Y61" s="82" t="n">
        <v>3.5</v>
      </c>
      <c r="Z61" s="50" t="n">
        <f aca="false">X61/3600</f>
        <v>0.437486111111111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1.9224</v>
      </c>
      <c r="E62" s="55" t="n">
        <f aca="false">N62</f>
        <v>38.0483</v>
      </c>
      <c r="F62" s="55" t="n">
        <f aca="false">L62</f>
        <v>151.9224</v>
      </c>
      <c r="G62" s="55" t="n">
        <f aca="false">O62</f>
        <v>38.8935</v>
      </c>
      <c r="H62" s="55" t="n">
        <f aca="false">T62</f>
        <v>151.9224</v>
      </c>
      <c r="I62" s="55" t="n">
        <f aca="false">V62</f>
        <v>38.0483</v>
      </c>
      <c r="J62" s="55" t="n">
        <f aca="false">T62</f>
        <v>151.9224</v>
      </c>
      <c r="K62" s="55" t="n">
        <f aca="false">W62</f>
        <v>38.8935</v>
      </c>
      <c r="L62" s="56" t="n">
        <v>151.9224</v>
      </c>
      <c r="M62" s="56" t="n">
        <v>29.1401</v>
      </c>
      <c r="N62" s="56" t="n">
        <v>38.0483</v>
      </c>
      <c r="O62" s="56" t="n">
        <v>38.8935</v>
      </c>
      <c r="P62" s="56" t="n">
        <v>1017.82</v>
      </c>
      <c r="Q62" s="56" t="n">
        <v>2.35</v>
      </c>
      <c r="R62" s="57" t="n">
        <f aca="false">P62/3600</f>
        <v>0.282727777777778</v>
      </c>
      <c r="S62" s="54"/>
      <c r="T62" s="57" t="n">
        <v>151.9224</v>
      </c>
      <c r="U62" s="57" t="n">
        <v>29.1401</v>
      </c>
      <c r="V62" s="57" t="n">
        <v>38.0483</v>
      </c>
      <c r="W62" s="57" t="n">
        <v>38.8935</v>
      </c>
      <c r="X62" s="57" t="n">
        <v>1508.55</v>
      </c>
      <c r="Y62" s="57" t="n">
        <v>3.24</v>
      </c>
      <c r="Z62" s="57" t="n">
        <f aca="false">X62/3600</f>
        <v>0.419041666666667</v>
      </c>
      <c r="AA62" s="54"/>
      <c r="AB62" s="54"/>
      <c r="AC62" s="54"/>
    </row>
    <row r="63" customFormat="false" ht="11.25" hidden="false" customHeight="false" outlineLevel="0" collapsed="false">
      <c r="A63" s="53"/>
      <c r="B63" s="47" t="s">
        <v>62</v>
      </c>
      <c r="C63" s="47" t="n">
        <v>22</v>
      </c>
      <c r="D63" s="62" t="n">
        <f aca="false">L63</f>
        <v>1735.1312</v>
      </c>
      <c r="E63" s="62" t="n">
        <f aca="false">N63</f>
        <v>41.3654</v>
      </c>
      <c r="F63" s="62" t="n">
        <f aca="false">L63</f>
        <v>1735.1312</v>
      </c>
      <c r="G63" s="62" t="n">
        <f aca="false">O63</f>
        <v>42.3216</v>
      </c>
      <c r="H63" s="62" t="n">
        <f aca="false">T63</f>
        <v>1735.1312</v>
      </c>
      <c r="I63" s="62" t="n">
        <f aca="false">V63</f>
        <v>41.3654</v>
      </c>
      <c r="J63" s="62" t="n">
        <f aca="false">T63</f>
        <v>1735.1312</v>
      </c>
      <c r="K63" s="62" t="n">
        <f aca="false">W63</f>
        <v>42.3216</v>
      </c>
      <c r="L63" s="58" t="n">
        <v>1735.1312</v>
      </c>
      <c r="M63" s="58" t="n">
        <v>38.1381</v>
      </c>
      <c r="N63" s="58" t="n">
        <v>41.3654</v>
      </c>
      <c r="O63" s="58" t="n">
        <v>42.3216</v>
      </c>
      <c r="P63" s="58" t="n">
        <v>1281.18</v>
      </c>
      <c r="Q63" s="81" t="n">
        <v>3.84</v>
      </c>
      <c r="R63" s="59" t="n">
        <f aca="false">P63/3600</f>
        <v>0.355883333333333</v>
      </c>
      <c r="S63" s="61"/>
      <c r="T63" s="59" t="n">
        <v>1735.1312</v>
      </c>
      <c r="U63" s="59" t="n">
        <v>38.1381</v>
      </c>
      <c r="V63" s="59" t="n">
        <v>41.3654</v>
      </c>
      <c r="W63" s="59" t="n">
        <v>42.3216</v>
      </c>
      <c r="X63" s="59" t="n">
        <v>1698.98</v>
      </c>
      <c r="Y63" s="82" t="n">
        <v>4.46</v>
      </c>
      <c r="Z63" s="59" t="n">
        <f aca="false">X63/3600</f>
        <v>0.47193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 t="s">
        <v>63</v>
      </c>
      <c r="C64" s="53" t="n">
        <v>27</v>
      </c>
      <c r="D64" s="63" t="n">
        <f aca="false">L64</f>
        <v>797.8696</v>
      </c>
      <c r="E64" s="63" t="n">
        <f aca="false">N64</f>
        <v>38.8069</v>
      </c>
      <c r="F64" s="63" t="n">
        <f aca="false">L64</f>
        <v>797.8696</v>
      </c>
      <c r="G64" s="63" t="n">
        <f aca="false">O64</f>
        <v>39.6062</v>
      </c>
      <c r="H64" s="63" t="n">
        <f aca="false">T64</f>
        <v>797.8696</v>
      </c>
      <c r="I64" s="63" t="n">
        <f aca="false">V64</f>
        <v>38.8069</v>
      </c>
      <c r="J64" s="63" t="n">
        <f aca="false">T64</f>
        <v>797.8696</v>
      </c>
      <c r="K64" s="63" t="n">
        <f aca="false">W64</f>
        <v>39.6062</v>
      </c>
      <c r="L64" s="49" t="n">
        <v>797.8696</v>
      </c>
      <c r="M64" s="49" t="n">
        <v>34.7777</v>
      </c>
      <c r="N64" s="49" t="n">
        <v>38.8069</v>
      </c>
      <c r="O64" s="49" t="n">
        <v>39.6062</v>
      </c>
      <c r="P64" s="49" t="n">
        <v>1119.31</v>
      </c>
      <c r="Q64" s="81" t="n">
        <v>3.06</v>
      </c>
      <c r="R64" s="50" t="n">
        <f aca="false">P64/3600</f>
        <v>0.310919444444444</v>
      </c>
      <c r="S64" s="51"/>
      <c r="T64" s="50" t="n">
        <v>797.8696</v>
      </c>
      <c r="U64" s="50" t="n">
        <v>34.7777</v>
      </c>
      <c r="V64" s="50" t="n">
        <v>38.8069</v>
      </c>
      <c r="W64" s="50" t="n">
        <v>39.6062</v>
      </c>
      <c r="X64" s="50" t="n">
        <v>1476.23</v>
      </c>
      <c r="Y64" s="82" t="n">
        <v>3.58</v>
      </c>
      <c r="Z64" s="50" t="n">
        <f aca="false">X64/3600</f>
        <v>0.410063888888889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3" t="n">
        <f aca="false">L65</f>
        <v>371.9336</v>
      </c>
      <c r="E65" s="63" t="n">
        <f aca="false">N65</f>
        <v>36.6145</v>
      </c>
      <c r="F65" s="63" t="n">
        <f aca="false">L65</f>
        <v>371.9336</v>
      </c>
      <c r="G65" s="63" t="n">
        <f aca="false">O65</f>
        <v>37.3422</v>
      </c>
      <c r="H65" s="63" t="n">
        <f aca="false">T65</f>
        <v>371.9336</v>
      </c>
      <c r="I65" s="63" t="n">
        <f aca="false">V65</f>
        <v>36.6145</v>
      </c>
      <c r="J65" s="63" t="n">
        <f aca="false">T65</f>
        <v>371.9336</v>
      </c>
      <c r="K65" s="63" t="n">
        <f aca="false">W65</f>
        <v>37.3422</v>
      </c>
      <c r="L65" s="49" t="n">
        <v>371.9336</v>
      </c>
      <c r="M65" s="49" t="n">
        <v>31.5814</v>
      </c>
      <c r="N65" s="49" t="n">
        <v>36.6145</v>
      </c>
      <c r="O65" s="49" t="n">
        <v>37.3422</v>
      </c>
      <c r="P65" s="49" t="n">
        <v>1086.19</v>
      </c>
      <c r="Q65" s="81" t="n">
        <v>3.23</v>
      </c>
      <c r="R65" s="50" t="n">
        <f aca="false">P65/3600</f>
        <v>0.301719444444445</v>
      </c>
      <c r="S65" s="51"/>
      <c r="T65" s="50" t="n">
        <v>371.9336</v>
      </c>
      <c r="U65" s="50" t="n">
        <v>31.5814</v>
      </c>
      <c r="V65" s="50" t="n">
        <v>36.6145</v>
      </c>
      <c r="W65" s="50" t="n">
        <v>37.3422</v>
      </c>
      <c r="X65" s="50" t="n">
        <v>1335.52</v>
      </c>
      <c r="Y65" s="82" t="n">
        <v>2.95</v>
      </c>
      <c r="Z65" s="50" t="n">
        <f aca="false">X65/3600</f>
        <v>0.370977777777778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4" t="n">
        <f aca="false">L66</f>
        <v>171.2376</v>
      </c>
      <c r="E66" s="64" t="n">
        <f aca="false">N66</f>
        <v>34.6711</v>
      </c>
      <c r="F66" s="64" t="n">
        <f aca="false">L66</f>
        <v>171.2376</v>
      </c>
      <c r="G66" s="64" t="n">
        <f aca="false">O66</f>
        <v>35.3614</v>
      </c>
      <c r="H66" s="64" t="n">
        <f aca="false">T66</f>
        <v>171.2376</v>
      </c>
      <c r="I66" s="64" t="n">
        <f aca="false">V66</f>
        <v>34.6711</v>
      </c>
      <c r="J66" s="64" t="n">
        <f aca="false">T66</f>
        <v>171.2376</v>
      </c>
      <c r="K66" s="64" t="n">
        <f aca="false">W66</f>
        <v>35.3614</v>
      </c>
      <c r="L66" s="56" t="n">
        <v>171.2376</v>
      </c>
      <c r="M66" s="56" t="n">
        <v>28.6566</v>
      </c>
      <c r="N66" s="56" t="n">
        <v>34.6711</v>
      </c>
      <c r="O66" s="56" t="n">
        <v>35.3614</v>
      </c>
      <c r="P66" s="56" t="n">
        <v>1007.07</v>
      </c>
      <c r="Q66" s="56" t="n">
        <v>2.4</v>
      </c>
      <c r="R66" s="57" t="n">
        <f aca="false">P66/3600</f>
        <v>0.279741666666667</v>
      </c>
      <c r="S66" s="54"/>
      <c r="T66" s="57" t="n">
        <v>171.2376</v>
      </c>
      <c r="U66" s="57" t="n">
        <v>28.6566</v>
      </c>
      <c r="V66" s="57" t="n">
        <v>34.6711</v>
      </c>
      <c r="W66" s="57" t="n">
        <v>35.3614</v>
      </c>
      <c r="X66" s="57" t="n">
        <v>1251.51</v>
      </c>
      <c r="Y66" s="57" t="n">
        <v>2.56</v>
      </c>
      <c r="Z66" s="57" t="n">
        <f aca="false">X66/3600</f>
        <v>0.347641666666667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64</v>
      </c>
      <c r="C67" s="47" t="n">
        <v>22</v>
      </c>
      <c r="D67" s="60" t="n">
        <f aca="false">L67</f>
        <v>1275.6392</v>
      </c>
      <c r="E67" s="60" t="n">
        <f aca="false">N67</f>
        <v>41.6183</v>
      </c>
      <c r="F67" s="60" t="n">
        <f aca="false">L67</f>
        <v>1275.6392</v>
      </c>
      <c r="G67" s="60" t="n">
        <f aca="false">O67</f>
        <v>42.7007</v>
      </c>
      <c r="H67" s="60" t="n">
        <f aca="false">T67</f>
        <v>1275.6392</v>
      </c>
      <c r="I67" s="60" t="n">
        <f aca="false">V67</f>
        <v>41.6183</v>
      </c>
      <c r="J67" s="60" t="n">
        <f aca="false">T67</f>
        <v>1275.6392</v>
      </c>
      <c r="K67" s="60" t="n">
        <f aca="false">W67</f>
        <v>42.7007</v>
      </c>
      <c r="L67" s="58" t="n">
        <v>1275.6392</v>
      </c>
      <c r="M67" s="58" t="n">
        <v>39.4286</v>
      </c>
      <c r="N67" s="58" t="n">
        <v>41.6183</v>
      </c>
      <c r="O67" s="58" t="n">
        <v>42.7007</v>
      </c>
      <c r="P67" s="58" t="n">
        <v>824.69</v>
      </c>
      <c r="Q67" s="81" t="n">
        <v>2.54</v>
      </c>
      <c r="R67" s="59" t="n">
        <f aca="false">P67/3600</f>
        <v>0.229080555555556</v>
      </c>
      <c r="S67" s="61"/>
      <c r="T67" s="59" t="n">
        <v>1275.6392</v>
      </c>
      <c r="U67" s="59" t="n">
        <v>39.4286</v>
      </c>
      <c r="V67" s="59" t="n">
        <v>41.6183</v>
      </c>
      <c r="W67" s="59" t="n">
        <v>42.7007</v>
      </c>
      <c r="X67" s="59" t="n">
        <v>1215.72</v>
      </c>
      <c r="Y67" s="82" t="n">
        <v>3.4</v>
      </c>
      <c r="Z67" s="59" t="n">
        <f aca="false">X67/3600</f>
        <v>0.337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56</v>
      </c>
      <c r="C68" s="53" t="n">
        <v>27</v>
      </c>
      <c r="D68" s="48" t="n">
        <f aca="false">L68</f>
        <v>628.8056</v>
      </c>
      <c r="E68" s="48" t="n">
        <f aca="false">N68</f>
        <v>38.9597</v>
      </c>
      <c r="F68" s="48" t="n">
        <f aca="false">L68</f>
        <v>628.8056</v>
      </c>
      <c r="G68" s="48" t="n">
        <f aca="false">O68</f>
        <v>40.1416</v>
      </c>
      <c r="H68" s="48" t="n">
        <f aca="false">T68</f>
        <v>628.8056</v>
      </c>
      <c r="I68" s="48" t="n">
        <f aca="false">V68</f>
        <v>38.9597</v>
      </c>
      <c r="J68" s="48" t="n">
        <f aca="false">T68</f>
        <v>628.8056</v>
      </c>
      <c r="K68" s="48" t="n">
        <f aca="false">W68</f>
        <v>40.1416</v>
      </c>
      <c r="L68" s="49" t="n">
        <v>628.8056</v>
      </c>
      <c r="M68" s="49" t="n">
        <v>35.6882</v>
      </c>
      <c r="N68" s="49" t="n">
        <v>38.9597</v>
      </c>
      <c r="O68" s="49" t="n">
        <v>40.1416</v>
      </c>
      <c r="P68" s="49" t="n">
        <v>797.62</v>
      </c>
      <c r="Q68" s="81" t="n">
        <v>2.36</v>
      </c>
      <c r="R68" s="50" t="n">
        <f aca="false">P68/3600</f>
        <v>0.221561111111111</v>
      </c>
      <c r="S68" s="51"/>
      <c r="T68" s="50" t="n">
        <v>628.8056</v>
      </c>
      <c r="U68" s="50" t="n">
        <v>35.6882</v>
      </c>
      <c r="V68" s="50" t="n">
        <v>38.9597</v>
      </c>
      <c r="W68" s="50" t="n">
        <v>40.1416</v>
      </c>
      <c r="X68" s="50" t="n">
        <v>1059.27</v>
      </c>
      <c r="Y68" s="82" t="n">
        <v>2.78</v>
      </c>
      <c r="Z68" s="50" t="n">
        <f aca="false">X68/3600</f>
        <v>0.294241666666667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04.1064</v>
      </c>
      <c r="E69" s="48" t="n">
        <f aca="false">N69</f>
        <v>36.764</v>
      </c>
      <c r="F69" s="48" t="n">
        <f aca="false">L69</f>
        <v>304.1064</v>
      </c>
      <c r="G69" s="48" t="n">
        <f aca="false">O69</f>
        <v>37.9026</v>
      </c>
      <c r="H69" s="48" t="n">
        <f aca="false">T69</f>
        <v>304.1064</v>
      </c>
      <c r="I69" s="48" t="n">
        <f aca="false">V69</f>
        <v>36.764</v>
      </c>
      <c r="J69" s="48" t="n">
        <f aca="false">T69</f>
        <v>304.1064</v>
      </c>
      <c r="K69" s="48" t="n">
        <f aca="false">W69</f>
        <v>37.9026</v>
      </c>
      <c r="L69" s="49" t="n">
        <v>304.1064</v>
      </c>
      <c r="M69" s="49" t="n">
        <v>32.2539</v>
      </c>
      <c r="N69" s="49" t="n">
        <v>36.764</v>
      </c>
      <c r="O69" s="49" t="n">
        <v>37.9026</v>
      </c>
      <c r="P69" s="49" t="n">
        <v>646.04</v>
      </c>
      <c r="Q69" s="81" t="n">
        <v>1.96</v>
      </c>
      <c r="R69" s="50" t="n">
        <f aca="false">P69/3600</f>
        <v>0.179455555555556</v>
      </c>
      <c r="S69" s="51"/>
      <c r="T69" s="50" t="n">
        <v>304.1064</v>
      </c>
      <c r="U69" s="50" t="n">
        <v>32.2539</v>
      </c>
      <c r="V69" s="50" t="n">
        <v>36.764</v>
      </c>
      <c r="W69" s="50" t="n">
        <v>37.9026</v>
      </c>
      <c r="X69" s="50" t="n">
        <v>938.61</v>
      </c>
      <c r="Y69" s="82" t="n">
        <v>2.3</v>
      </c>
      <c r="Z69" s="50" t="n">
        <f aca="false">X69/3600</f>
        <v>0.260725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5" t="n">
        <f aca="false">L70</f>
        <v>146.6248</v>
      </c>
      <c r="E70" s="65" t="n">
        <f aca="false">N70</f>
        <v>34.7756</v>
      </c>
      <c r="F70" s="65" t="n">
        <f aca="false">L70</f>
        <v>146.6248</v>
      </c>
      <c r="G70" s="65" t="n">
        <f aca="false">O70</f>
        <v>35.7372</v>
      </c>
      <c r="H70" s="65" t="n">
        <f aca="false">T70</f>
        <v>146.6248</v>
      </c>
      <c r="I70" s="65" t="n">
        <f aca="false">V70</f>
        <v>34.7756</v>
      </c>
      <c r="J70" s="65" t="n">
        <f aca="false">T70</f>
        <v>146.6248</v>
      </c>
      <c r="K70" s="65" t="n">
        <f aca="false">W70</f>
        <v>35.7372</v>
      </c>
      <c r="L70" s="56" t="n">
        <v>146.6248</v>
      </c>
      <c r="M70" s="56" t="n">
        <v>29.4512</v>
      </c>
      <c r="N70" s="56" t="n">
        <v>34.7756</v>
      </c>
      <c r="O70" s="56" t="n">
        <v>35.7372</v>
      </c>
      <c r="P70" s="56" t="n">
        <v>651.78</v>
      </c>
      <c r="Q70" s="56" t="n">
        <v>1.68</v>
      </c>
      <c r="R70" s="57" t="n">
        <f aca="false">P70/3600</f>
        <v>0.18105</v>
      </c>
      <c r="S70" s="54"/>
      <c r="T70" s="57" t="n">
        <v>146.6248</v>
      </c>
      <c r="U70" s="57" t="n">
        <v>29.4512</v>
      </c>
      <c r="V70" s="57" t="n">
        <v>34.7756</v>
      </c>
      <c r="W70" s="57" t="n">
        <v>35.7372</v>
      </c>
      <c r="X70" s="57" t="n">
        <v>860.9</v>
      </c>
      <c r="Y70" s="57" t="n">
        <v>1.95</v>
      </c>
      <c r="Z70" s="57" t="n">
        <f aca="false">X70/3600</f>
        <v>0.239138888888889</v>
      </c>
      <c r="AA70" s="54"/>
      <c r="AB70" s="54"/>
      <c r="AC70" s="54"/>
    </row>
    <row r="71" customFormat="false" ht="11.25" hidden="false" customHeight="false" outlineLevel="0" collapsed="false">
      <c r="A71" s="83" t="s">
        <v>65</v>
      </c>
      <c r="B71" s="83" t="s">
        <v>66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8</v>
      </c>
      <c r="B72" s="88" t="s">
        <v>67</v>
      </c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68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 t="s">
        <v>69</v>
      </c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7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 t="s">
        <v>71</v>
      </c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6" t="s">
        <v>4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6" t="s">
        <v>5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8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9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72</v>
      </c>
      <c r="P89" s="70"/>
      <c r="Q89" s="70" t="n">
        <f aca="false">GEOMEAN(Q3:Q70)</f>
        <v>18.6238932380043</v>
      </c>
      <c r="R89" s="70" t="n">
        <f aca="false">GEOMEAN(R3:R70)</f>
        <v>1.93579398603659</v>
      </c>
      <c r="X89" s="70"/>
      <c r="Y89" s="70" t="n">
        <f aca="false">GEOMEAN(Y3:Y70)</f>
        <v>20.037289897423</v>
      </c>
      <c r="Z89" s="70" t="n">
        <f aca="false">GEOMEAN(Z3:Z70)</f>
        <v>2.49214964624463</v>
      </c>
    </row>
    <row r="90" customFormat="false" ht="11.25" hidden="false" customHeight="false" outlineLevel="0" collapsed="false">
      <c r="B90" s="36" t="s">
        <v>73</v>
      </c>
      <c r="X90" s="80"/>
      <c r="Y90" s="80" t="n">
        <f aca="false">Y89/Q89</f>
        <v>1.07589157870248</v>
      </c>
      <c r="Z90" s="80" t="n">
        <f aca="false">Z89/R89</f>
        <v>1.28740437475329</v>
      </c>
    </row>
    <row r="91" customFormat="false" ht="11.25" hidden="false" customHeight="false" outlineLevel="0" collapsed="false">
      <c r="B91" s="36" t="s">
        <v>74</v>
      </c>
      <c r="P91" s="69"/>
      <c r="Q91" s="69" t="n">
        <f aca="false">SUM(Q3:Q70)/3600</f>
        <v>0.641225</v>
      </c>
      <c r="R91" s="69" t="n">
        <f aca="false">SUM(R3:R70)</f>
        <v>241.721216666667</v>
      </c>
      <c r="X91" s="69"/>
      <c r="Y91" s="69" t="n">
        <f aca="false">SUM(Y3:Y70)/3600</f>
        <v>0.677372222222222</v>
      </c>
      <c r="Z91" s="69" t="n">
        <f aca="false">SUM(Z3:Z70)</f>
        <v>308.119188888889</v>
      </c>
    </row>
    <row r="92" customFormat="false" ht="11.25" hidden="false" customHeight="false" outlineLevel="0" collapsed="false">
      <c r="R92" s="69" t="n">
        <f aca="false">MAX(R3:R82)</f>
        <v>13.8778861111111</v>
      </c>
      <c r="Z92" s="69" t="n">
        <f aca="false">MAX(Z3:Z82)</f>
        <v>17.45866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83" t="s">
        <v>4</v>
      </c>
      <c r="B3" s="83" t="s">
        <v>30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1</v>
      </c>
      <c r="B4" s="88" t="s">
        <v>32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3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4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47" t="s">
        <v>5</v>
      </c>
      <c r="B11" s="47" t="s">
        <v>37</v>
      </c>
      <c r="C11" s="47" t="n">
        <v>22</v>
      </c>
      <c r="D11" s="48" t="n">
        <f aca="false">L11</f>
        <v>5738.2344</v>
      </c>
      <c r="E11" s="48" t="n">
        <f aca="false">N11</f>
        <v>43.1767</v>
      </c>
      <c r="F11" s="48" t="n">
        <f aca="false">L11</f>
        <v>5738.2344</v>
      </c>
      <c r="G11" s="48" t="n">
        <f aca="false">O11</f>
        <v>44.6598</v>
      </c>
      <c r="H11" s="48" t="n">
        <f aca="false">T11</f>
        <v>5738.2344</v>
      </c>
      <c r="I11" s="48" t="n">
        <f aca="false">V11</f>
        <v>43.1767</v>
      </c>
      <c r="J11" s="48" t="n">
        <f aca="false">T11</f>
        <v>5738.2344</v>
      </c>
      <c r="K11" s="48" t="n">
        <f aca="false">W11</f>
        <v>44.6598</v>
      </c>
      <c r="L11" s="49" t="n">
        <v>5738.2344</v>
      </c>
      <c r="M11" s="49" t="n">
        <v>41.5649</v>
      </c>
      <c r="N11" s="49" t="n">
        <v>43.1767</v>
      </c>
      <c r="O11" s="49" t="n">
        <v>44.6598</v>
      </c>
      <c r="P11" s="49" t="n">
        <v>16660.96</v>
      </c>
      <c r="Q11" s="81" t="n">
        <v>36.51</v>
      </c>
      <c r="R11" s="50" t="n">
        <f aca="false">P11/3600</f>
        <v>4.62804444444444</v>
      </c>
      <c r="S11" s="51"/>
      <c r="T11" s="50" t="n">
        <v>5738.2344</v>
      </c>
      <c r="U11" s="50" t="n">
        <v>41.5649</v>
      </c>
      <c r="V11" s="50" t="n">
        <v>43.1767</v>
      </c>
      <c r="W11" s="50" t="n">
        <v>44.6598</v>
      </c>
      <c r="X11" s="50" t="n">
        <v>22006.86</v>
      </c>
      <c r="Y11" s="82" t="n">
        <v>41.82</v>
      </c>
      <c r="Z11" s="50" t="n">
        <f aca="false">X11/3600</f>
        <v>6.113016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38</v>
      </c>
      <c r="B12" s="53" t="s">
        <v>39</v>
      </c>
      <c r="C12" s="53" t="n">
        <v>27</v>
      </c>
      <c r="D12" s="48" t="n">
        <f aca="false">L12</f>
        <v>2654.9896</v>
      </c>
      <c r="E12" s="48" t="n">
        <f aca="false">N12</f>
        <v>41.6456</v>
      </c>
      <c r="F12" s="48" t="n">
        <f aca="false">L12</f>
        <v>2654.9896</v>
      </c>
      <c r="G12" s="48" t="n">
        <f aca="false">O12</f>
        <v>42.8193</v>
      </c>
      <c r="H12" s="48" t="n">
        <f aca="false">T12</f>
        <v>2654.9896</v>
      </c>
      <c r="I12" s="48" t="n">
        <f aca="false">V12</f>
        <v>41.6456</v>
      </c>
      <c r="J12" s="48" t="n">
        <f aca="false">T12</f>
        <v>2654.9896</v>
      </c>
      <c r="K12" s="48" t="n">
        <f aca="false">W12</f>
        <v>42.8193</v>
      </c>
      <c r="L12" s="49" t="n">
        <v>2654.9896</v>
      </c>
      <c r="M12" s="49" t="n">
        <v>39.5082</v>
      </c>
      <c r="N12" s="49" t="n">
        <v>41.6456</v>
      </c>
      <c r="O12" s="49" t="n">
        <v>42.8193</v>
      </c>
      <c r="P12" s="49" t="n">
        <v>15337.97</v>
      </c>
      <c r="Q12" s="81" t="n">
        <v>30.05</v>
      </c>
      <c r="R12" s="50" t="n">
        <f aca="false">P12/3600</f>
        <v>4.26054722222222</v>
      </c>
      <c r="S12" s="51"/>
      <c r="T12" s="50" t="n">
        <v>2654.9896</v>
      </c>
      <c r="U12" s="50" t="n">
        <v>39.5082</v>
      </c>
      <c r="V12" s="50" t="n">
        <v>41.6456</v>
      </c>
      <c r="W12" s="50" t="n">
        <v>42.8193</v>
      </c>
      <c r="X12" s="50" t="n">
        <v>20128.89</v>
      </c>
      <c r="Y12" s="82" t="n">
        <v>35.85</v>
      </c>
      <c r="Z12" s="50" t="n">
        <f aca="false">X12/3600</f>
        <v>5.59135833333333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268.2496</v>
      </c>
      <c r="E13" s="48" t="n">
        <f aca="false">N13</f>
        <v>40.2911</v>
      </c>
      <c r="F13" s="48" t="n">
        <f aca="false">L13</f>
        <v>1268.2496</v>
      </c>
      <c r="G13" s="48" t="n">
        <f aca="false">O13</f>
        <v>41.4384</v>
      </c>
      <c r="H13" s="48" t="n">
        <f aca="false">T13</f>
        <v>1268.2496</v>
      </c>
      <c r="I13" s="48" t="n">
        <f aca="false">V13</f>
        <v>40.2911</v>
      </c>
      <c r="J13" s="48" t="n">
        <f aca="false">T13</f>
        <v>1268.2496</v>
      </c>
      <c r="K13" s="48" t="n">
        <f aca="false">W13</f>
        <v>41.4384</v>
      </c>
      <c r="L13" s="49" t="n">
        <v>1268.2496</v>
      </c>
      <c r="M13" s="49" t="n">
        <v>37.0218</v>
      </c>
      <c r="N13" s="49" t="n">
        <v>40.2911</v>
      </c>
      <c r="O13" s="49" t="n">
        <v>41.4384</v>
      </c>
      <c r="P13" s="49" t="n">
        <v>14343.09</v>
      </c>
      <c r="Q13" s="81" t="n">
        <v>26.96</v>
      </c>
      <c r="R13" s="50" t="n">
        <f aca="false">P13/3600</f>
        <v>3.98419166666667</v>
      </c>
      <c r="S13" s="51"/>
      <c r="T13" s="50" t="n">
        <v>1268.2496</v>
      </c>
      <c r="U13" s="50" t="n">
        <v>37.0218</v>
      </c>
      <c r="V13" s="50" t="n">
        <v>40.2911</v>
      </c>
      <c r="W13" s="50" t="n">
        <v>41.4384</v>
      </c>
      <c r="X13" s="50" t="n">
        <v>18865.26</v>
      </c>
      <c r="Y13" s="82" t="n">
        <v>31.86</v>
      </c>
      <c r="Z13" s="50" t="n">
        <f aca="false">X13/3600</f>
        <v>5.24035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14.0216</v>
      </c>
      <c r="E14" s="55" t="n">
        <f aca="false">N14</f>
        <v>39.152</v>
      </c>
      <c r="F14" s="55" t="n">
        <f aca="false">L14</f>
        <v>614.0216</v>
      </c>
      <c r="G14" s="55" t="n">
        <f aca="false">O14</f>
        <v>40.4934</v>
      </c>
      <c r="H14" s="55" t="n">
        <f aca="false">T14</f>
        <v>614.0216</v>
      </c>
      <c r="I14" s="55" t="n">
        <f aca="false">V14</f>
        <v>39.152</v>
      </c>
      <c r="J14" s="55" t="n">
        <f aca="false">T14</f>
        <v>614.0216</v>
      </c>
      <c r="K14" s="55" t="n">
        <f aca="false">W14</f>
        <v>40.4934</v>
      </c>
      <c r="L14" s="56" t="n">
        <v>614.0216</v>
      </c>
      <c r="M14" s="56" t="n">
        <v>34.4828</v>
      </c>
      <c r="N14" s="56" t="n">
        <v>39.152</v>
      </c>
      <c r="O14" s="56" t="n">
        <v>40.4934</v>
      </c>
      <c r="P14" s="56" t="n">
        <v>14176.37</v>
      </c>
      <c r="Q14" s="56" t="n">
        <v>25.66</v>
      </c>
      <c r="R14" s="57" t="n">
        <f aca="false">P14/3600</f>
        <v>3.93788055555556</v>
      </c>
      <c r="S14" s="54"/>
      <c r="T14" s="57" t="n">
        <v>614.0216</v>
      </c>
      <c r="U14" s="57" t="n">
        <v>34.4828</v>
      </c>
      <c r="V14" s="57" t="n">
        <v>39.152</v>
      </c>
      <c r="W14" s="57" t="n">
        <v>40.4934</v>
      </c>
      <c r="X14" s="57" t="n">
        <v>17966.3</v>
      </c>
      <c r="Y14" s="57" t="n">
        <v>29.39</v>
      </c>
      <c r="Z14" s="57" t="n">
        <f aca="false">X14/3600</f>
        <v>4.99063888888889</v>
      </c>
      <c r="AA14" s="54"/>
      <c r="AB14" s="54"/>
      <c r="AC14" s="54"/>
    </row>
    <row r="15" customFormat="false" ht="11.25" hidden="false" customHeight="false" outlineLevel="0" collapsed="false">
      <c r="A15" s="53"/>
      <c r="B15" s="47" t="s">
        <v>40</v>
      </c>
      <c r="C15" s="47" t="n">
        <v>22</v>
      </c>
      <c r="D15" s="60" t="n">
        <f aca="false">L15</f>
        <v>8625.676</v>
      </c>
      <c r="E15" s="60" t="n">
        <f aca="false">N15</f>
        <v>41.9051</v>
      </c>
      <c r="F15" s="60" t="n">
        <f aca="false">L15</f>
        <v>8625.676</v>
      </c>
      <c r="G15" s="60" t="n">
        <f aca="false">O15</f>
        <v>42.9992</v>
      </c>
      <c r="H15" s="60" t="n">
        <f aca="false">T15</f>
        <v>8625.676</v>
      </c>
      <c r="I15" s="60" t="n">
        <f aca="false">V15</f>
        <v>41.9051</v>
      </c>
      <c r="J15" s="60" t="n">
        <f aca="false">T15</f>
        <v>8625.676</v>
      </c>
      <c r="K15" s="60" t="n">
        <f aca="false">W15</f>
        <v>42.9992</v>
      </c>
      <c r="L15" s="58" t="n">
        <v>8625.676</v>
      </c>
      <c r="M15" s="58" t="n">
        <v>39.7722</v>
      </c>
      <c r="N15" s="58" t="n">
        <v>41.9051</v>
      </c>
      <c r="O15" s="58" t="n">
        <v>42.9992</v>
      </c>
      <c r="P15" s="58" t="n">
        <v>17346.2</v>
      </c>
      <c r="Q15" s="81" t="n">
        <v>41.06</v>
      </c>
      <c r="R15" s="59" t="n">
        <f aca="false">P15/3600</f>
        <v>4.81838888888889</v>
      </c>
      <c r="S15" s="61"/>
      <c r="T15" s="59" t="n">
        <v>8625.676</v>
      </c>
      <c r="U15" s="59" t="n">
        <v>39.7722</v>
      </c>
      <c r="V15" s="59" t="n">
        <v>41.9051</v>
      </c>
      <c r="W15" s="59" t="n">
        <v>42.9992</v>
      </c>
      <c r="X15" s="59" t="n">
        <v>21597.68</v>
      </c>
      <c r="Y15" s="82" t="n">
        <v>45.42</v>
      </c>
      <c r="Z15" s="59" t="n">
        <f aca="false">X15/3600</f>
        <v>5.999355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1</v>
      </c>
      <c r="C16" s="53" t="n">
        <v>27</v>
      </c>
      <c r="D16" s="48" t="n">
        <f aca="false">L16</f>
        <v>3494.4336</v>
      </c>
      <c r="E16" s="48" t="n">
        <f aca="false">N16</f>
        <v>39.8632</v>
      </c>
      <c r="F16" s="48" t="n">
        <f aca="false">L16</f>
        <v>3494.4336</v>
      </c>
      <c r="G16" s="48" t="n">
        <f aca="false">O16</f>
        <v>40.8227</v>
      </c>
      <c r="H16" s="48" t="n">
        <f aca="false">T16</f>
        <v>3494.4336</v>
      </c>
      <c r="I16" s="48" t="n">
        <f aca="false">V16</f>
        <v>39.8632</v>
      </c>
      <c r="J16" s="48" t="n">
        <f aca="false">T16</f>
        <v>3494.4336</v>
      </c>
      <c r="K16" s="48" t="n">
        <f aca="false">W16</f>
        <v>40.8227</v>
      </c>
      <c r="L16" s="49" t="n">
        <v>3494.4336</v>
      </c>
      <c r="M16" s="49" t="n">
        <v>36.8579</v>
      </c>
      <c r="N16" s="49" t="n">
        <v>39.8632</v>
      </c>
      <c r="O16" s="49" t="n">
        <v>40.8227</v>
      </c>
      <c r="P16" s="49" t="n">
        <v>13157.84</v>
      </c>
      <c r="Q16" s="81" t="n">
        <v>28.02</v>
      </c>
      <c r="R16" s="50" t="n">
        <f aca="false">P16/3600</f>
        <v>3.65495555555556</v>
      </c>
      <c r="S16" s="51"/>
      <c r="T16" s="50" t="n">
        <v>3494.4336</v>
      </c>
      <c r="U16" s="50" t="n">
        <v>36.8579</v>
      </c>
      <c r="V16" s="50" t="n">
        <v>39.8632</v>
      </c>
      <c r="W16" s="50" t="n">
        <v>40.8227</v>
      </c>
      <c r="X16" s="50" t="n">
        <v>19388.57</v>
      </c>
      <c r="Y16" s="82" t="n">
        <v>36.16</v>
      </c>
      <c r="Z16" s="50" t="n">
        <f aca="false">X16/3600</f>
        <v>5.38571388888889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476.8384</v>
      </c>
      <c r="E17" s="48" t="n">
        <f aca="false">N17</f>
        <v>38.0346</v>
      </c>
      <c r="F17" s="48" t="n">
        <f aca="false">L17</f>
        <v>1476.8384</v>
      </c>
      <c r="G17" s="48" t="n">
        <f aca="false">O17</f>
        <v>39.273</v>
      </c>
      <c r="H17" s="48" t="n">
        <f aca="false">T17</f>
        <v>1476.8384</v>
      </c>
      <c r="I17" s="48" t="n">
        <f aca="false">V17</f>
        <v>38.0346</v>
      </c>
      <c r="J17" s="48" t="n">
        <f aca="false">T17</f>
        <v>1476.8384</v>
      </c>
      <c r="K17" s="48" t="n">
        <f aca="false">W17</f>
        <v>39.273</v>
      </c>
      <c r="L17" s="49" t="n">
        <v>1476.8384</v>
      </c>
      <c r="M17" s="49" t="n">
        <v>34.0822</v>
      </c>
      <c r="N17" s="49" t="n">
        <v>38.0346</v>
      </c>
      <c r="O17" s="49" t="n">
        <v>39.273</v>
      </c>
      <c r="P17" s="49" t="n">
        <v>14147.97</v>
      </c>
      <c r="Q17" s="81" t="n">
        <v>27.36</v>
      </c>
      <c r="R17" s="50" t="n">
        <f aca="false">P17/3600</f>
        <v>3.92999166666667</v>
      </c>
      <c r="S17" s="51"/>
      <c r="T17" s="50" t="n">
        <v>1476.8384</v>
      </c>
      <c r="U17" s="50" t="n">
        <v>34.0822</v>
      </c>
      <c r="V17" s="50" t="n">
        <v>38.0346</v>
      </c>
      <c r="W17" s="50" t="n">
        <v>39.273</v>
      </c>
      <c r="X17" s="50" t="n">
        <v>18082.31</v>
      </c>
      <c r="Y17" s="82" t="n">
        <v>30.57</v>
      </c>
      <c r="Z17" s="50" t="n">
        <f aca="false">X17/3600</f>
        <v>5.02286388888889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28.9448</v>
      </c>
      <c r="E18" s="55" t="n">
        <f aca="false">N18</f>
        <v>36.5208</v>
      </c>
      <c r="F18" s="55" t="n">
        <f aca="false">L18</f>
        <v>628.9448</v>
      </c>
      <c r="G18" s="55" t="n">
        <f aca="false">O18</f>
        <v>38.2918</v>
      </c>
      <c r="H18" s="55" t="n">
        <f aca="false">T18</f>
        <v>628.9448</v>
      </c>
      <c r="I18" s="55" t="n">
        <f aca="false">V18</f>
        <v>36.5208</v>
      </c>
      <c r="J18" s="55" t="n">
        <f aca="false">T18</f>
        <v>628.9448</v>
      </c>
      <c r="K18" s="55" t="n">
        <f aca="false">W18</f>
        <v>38.2918</v>
      </c>
      <c r="L18" s="56" t="n">
        <v>628.9448</v>
      </c>
      <c r="M18" s="56" t="n">
        <v>31.5087</v>
      </c>
      <c r="N18" s="56" t="n">
        <v>36.5208</v>
      </c>
      <c r="O18" s="56" t="n">
        <v>38.2918</v>
      </c>
      <c r="P18" s="56" t="n">
        <v>13321.31</v>
      </c>
      <c r="Q18" s="56" t="n">
        <v>24.65</v>
      </c>
      <c r="R18" s="57" t="n">
        <f aca="false">P18/3600</f>
        <v>3.70036388888889</v>
      </c>
      <c r="S18" s="54"/>
      <c r="T18" s="57" t="n">
        <v>628.9448</v>
      </c>
      <c r="U18" s="57" t="n">
        <v>31.5087</v>
      </c>
      <c r="V18" s="57" t="n">
        <v>36.5208</v>
      </c>
      <c r="W18" s="57" t="n">
        <v>38.2918</v>
      </c>
      <c r="X18" s="57" t="n">
        <v>17245.34</v>
      </c>
      <c r="Y18" s="57" t="n">
        <v>27.44</v>
      </c>
      <c r="Z18" s="57" t="n">
        <f aca="false">X18/3600</f>
        <v>4.79037222222222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2</v>
      </c>
      <c r="C19" s="47" t="n">
        <v>22</v>
      </c>
      <c r="D19" s="60" t="n">
        <f aca="false">L19</f>
        <v>20361.1264</v>
      </c>
      <c r="E19" s="60" t="n">
        <f aca="false">N19</f>
        <v>40.0049</v>
      </c>
      <c r="F19" s="60" t="n">
        <f aca="false">L19</f>
        <v>20361.1264</v>
      </c>
      <c r="G19" s="60" t="n">
        <f aca="false">O19</f>
        <v>43.1557</v>
      </c>
      <c r="H19" s="60" t="n">
        <f aca="false">T19</f>
        <v>20361.1264</v>
      </c>
      <c r="I19" s="60" t="n">
        <f aca="false">V19</f>
        <v>40.0049</v>
      </c>
      <c r="J19" s="60" t="n">
        <f aca="false">T19</f>
        <v>20361.1264</v>
      </c>
      <c r="K19" s="60" t="n">
        <f aca="false">W19</f>
        <v>43.1557</v>
      </c>
      <c r="L19" s="58" t="n">
        <v>20361.1264</v>
      </c>
      <c r="M19" s="58" t="n">
        <v>38.5749</v>
      </c>
      <c r="N19" s="58" t="n">
        <v>40.0049</v>
      </c>
      <c r="O19" s="58" t="n">
        <v>43.1557</v>
      </c>
      <c r="P19" s="58" t="n">
        <v>33795.4</v>
      </c>
      <c r="Q19" s="81" t="n">
        <v>71.91</v>
      </c>
      <c r="R19" s="59" t="n">
        <f aca="false">P19/3600</f>
        <v>9.38761111111111</v>
      </c>
      <c r="S19" s="61"/>
      <c r="T19" s="59" t="n">
        <v>20361.1264</v>
      </c>
      <c r="U19" s="59" t="n">
        <v>38.5749</v>
      </c>
      <c r="V19" s="59" t="n">
        <v>40.0049</v>
      </c>
      <c r="W19" s="59" t="n">
        <v>43.1557</v>
      </c>
      <c r="X19" s="59" t="n">
        <v>43818.87</v>
      </c>
      <c r="Y19" s="82" t="n">
        <v>82.86</v>
      </c>
      <c r="Z19" s="59" t="n">
        <f aca="false">X19/3600</f>
        <v>12.171908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3</v>
      </c>
      <c r="C20" s="53" t="n">
        <v>27</v>
      </c>
      <c r="D20" s="48" t="n">
        <f aca="false">L20</f>
        <v>6552.7712</v>
      </c>
      <c r="E20" s="48" t="n">
        <f aca="false">N20</f>
        <v>38.8346</v>
      </c>
      <c r="F20" s="48" t="n">
        <f aca="false">L20</f>
        <v>6552.7712</v>
      </c>
      <c r="G20" s="48" t="n">
        <f aca="false">O20</f>
        <v>41.2788</v>
      </c>
      <c r="H20" s="48" t="n">
        <f aca="false">T20</f>
        <v>6552.7712</v>
      </c>
      <c r="I20" s="48" t="n">
        <f aca="false">V20</f>
        <v>38.8346</v>
      </c>
      <c r="J20" s="48" t="n">
        <f aca="false">T20</f>
        <v>6552.7712</v>
      </c>
      <c r="K20" s="48" t="n">
        <f aca="false">W20</f>
        <v>41.2788</v>
      </c>
      <c r="L20" s="49" t="n">
        <v>6552.7712</v>
      </c>
      <c r="M20" s="49" t="n">
        <v>36.577</v>
      </c>
      <c r="N20" s="49" t="n">
        <v>38.8346</v>
      </c>
      <c r="O20" s="49" t="n">
        <v>41.2788</v>
      </c>
      <c r="P20" s="49" t="n">
        <v>29579.38</v>
      </c>
      <c r="Q20" s="81" t="n">
        <v>57.02</v>
      </c>
      <c r="R20" s="50" t="n">
        <f aca="false">P20/3600</f>
        <v>8.21649444444445</v>
      </c>
      <c r="S20" s="51"/>
      <c r="T20" s="50" t="n">
        <v>6552.7712</v>
      </c>
      <c r="U20" s="50" t="n">
        <v>36.577</v>
      </c>
      <c r="V20" s="50" t="n">
        <v>38.8346</v>
      </c>
      <c r="W20" s="50" t="n">
        <v>41.2788</v>
      </c>
      <c r="X20" s="50" t="n">
        <v>37912.14</v>
      </c>
      <c r="Y20" s="82" t="n">
        <v>64.35</v>
      </c>
      <c r="Z20" s="50" t="n">
        <f aca="false">X20/3600</f>
        <v>10.53115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944.0904</v>
      </c>
      <c r="E21" s="48" t="n">
        <f aca="false">N21</f>
        <v>37.8271</v>
      </c>
      <c r="F21" s="48" t="n">
        <f aca="false">L21</f>
        <v>2944.0904</v>
      </c>
      <c r="G21" s="48" t="n">
        <f aca="false">O21</f>
        <v>39.4996</v>
      </c>
      <c r="H21" s="48" t="n">
        <f aca="false">T21</f>
        <v>2944.0904</v>
      </c>
      <c r="I21" s="48" t="n">
        <f aca="false">V21</f>
        <v>37.8271</v>
      </c>
      <c r="J21" s="48" t="n">
        <f aca="false">T21</f>
        <v>2944.0904</v>
      </c>
      <c r="K21" s="48" t="n">
        <f aca="false">W21</f>
        <v>39.4996</v>
      </c>
      <c r="L21" s="49" t="n">
        <v>2944.0904</v>
      </c>
      <c r="M21" s="49" t="n">
        <v>34.4168</v>
      </c>
      <c r="N21" s="49" t="n">
        <v>37.8271</v>
      </c>
      <c r="O21" s="49" t="n">
        <v>39.4996</v>
      </c>
      <c r="P21" s="49" t="n">
        <v>28115.05</v>
      </c>
      <c r="Q21" s="81" t="n">
        <v>51.98</v>
      </c>
      <c r="R21" s="50" t="n">
        <f aca="false">P21/3600</f>
        <v>7.80973611111111</v>
      </c>
      <c r="S21" s="51"/>
      <c r="T21" s="50" t="n">
        <v>2944.0904</v>
      </c>
      <c r="U21" s="50" t="n">
        <v>34.4168</v>
      </c>
      <c r="V21" s="50" t="n">
        <v>37.8271</v>
      </c>
      <c r="W21" s="50" t="n">
        <v>39.4996</v>
      </c>
      <c r="X21" s="50" t="n">
        <v>35302.73</v>
      </c>
      <c r="Y21" s="82" t="n">
        <v>56.13</v>
      </c>
      <c r="Z21" s="50" t="n">
        <f aca="false">X21/3600</f>
        <v>9.80631388888889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22.748</v>
      </c>
      <c r="E22" s="55" t="n">
        <f aca="false">N22</f>
        <v>36.7423</v>
      </c>
      <c r="F22" s="55" t="n">
        <f aca="false">L22</f>
        <v>1422.748</v>
      </c>
      <c r="G22" s="55" t="n">
        <f aca="false">O22</f>
        <v>37.7858</v>
      </c>
      <c r="H22" s="55" t="n">
        <f aca="false">T22</f>
        <v>1422.748</v>
      </c>
      <c r="I22" s="55" t="n">
        <f aca="false">V22</f>
        <v>36.7423</v>
      </c>
      <c r="J22" s="55" t="n">
        <f aca="false">T22</f>
        <v>1422.748</v>
      </c>
      <c r="K22" s="55" t="n">
        <f aca="false">W22</f>
        <v>37.7858</v>
      </c>
      <c r="L22" s="56" t="n">
        <v>1422.748</v>
      </c>
      <c r="M22" s="56" t="n">
        <v>32.1343</v>
      </c>
      <c r="N22" s="56" t="n">
        <v>36.7423</v>
      </c>
      <c r="O22" s="56" t="n">
        <v>37.7858</v>
      </c>
      <c r="P22" s="56" t="n">
        <v>26293.65</v>
      </c>
      <c r="Q22" s="56" t="n">
        <v>48.03</v>
      </c>
      <c r="R22" s="57" t="n">
        <f aca="false">P22/3600</f>
        <v>7.30379166666667</v>
      </c>
      <c r="S22" s="54"/>
      <c r="T22" s="57" t="n">
        <v>1422.748</v>
      </c>
      <c r="U22" s="57" t="n">
        <v>32.1343</v>
      </c>
      <c r="V22" s="57" t="n">
        <v>36.7423</v>
      </c>
      <c r="W22" s="57" t="n">
        <v>37.7858</v>
      </c>
      <c r="X22" s="57" t="n">
        <v>33731.73</v>
      </c>
      <c r="Y22" s="57" t="n">
        <v>50.75</v>
      </c>
      <c r="Z22" s="57" t="n">
        <f aca="false">X22/3600</f>
        <v>9.369925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4</v>
      </c>
      <c r="C23" s="47" t="n">
        <v>22</v>
      </c>
      <c r="D23" s="62" t="n">
        <f aca="false">L23</f>
        <v>21046.5232</v>
      </c>
      <c r="E23" s="62" t="n">
        <f aca="false">N23</f>
        <v>43.5079</v>
      </c>
      <c r="F23" s="62" t="n">
        <f aca="false">L23</f>
        <v>21046.5232</v>
      </c>
      <c r="G23" s="62" t="n">
        <f aca="false">O23</f>
        <v>44.681</v>
      </c>
      <c r="H23" s="62" t="n">
        <f aca="false">T23</f>
        <v>21046.5232</v>
      </c>
      <c r="I23" s="62" t="n">
        <f aca="false">V23</f>
        <v>43.5079</v>
      </c>
      <c r="J23" s="62" t="n">
        <f aca="false">T23</f>
        <v>21046.5232</v>
      </c>
      <c r="K23" s="62" t="n">
        <f aca="false">W23</f>
        <v>44.681</v>
      </c>
      <c r="L23" s="58" t="n">
        <v>21046.5232</v>
      </c>
      <c r="M23" s="58" t="n">
        <v>39.2905</v>
      </c>
      <c r="N23" s="58" t="n">
        <v>43.5079</v>
      </c>
      <c r="O23" s="58" t="n">
        <v>44.681</v>
      </c>
      <c r="P23" s="58" t="n">
        <v>34734.34</v>
      </c>
      <c r="Q23" s="81" t="n">
        <v>80.43</v>
      </c>
      <c r="R23" s="59" t="n">
        <f aca="false">P23/3600</f>
        <v>9.64842777777778</v>
      </c>
      <c r="S23" s="61"/>
      <c r="T23" s="59" t="n">
        <v>21046.5232</v>
      </c>
      <c r="U23" s="59" t="n">
        <v>39.2905</v>
      </c>
      <c r="V23" s="59" t="n">
        <v>43.5079</v>
      </c>
      <c r="W23" s="59" t="n">
        <v>44.681</v>
      </c>
      <c r="X23" s="59" t="n">
        <v>49122.2</v>
      </c>
      <c r="Y23" s="82" t="n">
        <v>96.57</v>
      </c>
      <c r="Z23" s="59" t="n">
        <f aca="false">X23/3600</f>
        <v>13.64505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5</v>
      </c>
      <c r="C24" s="53" t="n">
        <v>27</v>
      </c>
      <c r="D24" s="63" t="n">
        <f aca="false">L24</f>
        <v>7566.3384</v>
      </c>
      <c r="E24" s="63" t="n">
        <f aca="false">N24</f>
        <v>42.105</v>
      </c>
      <c r="F24" s="63" t="n">
        <f aca="false">L24</f>
        <v>7566.3384</v>
      </c>
      <c r="G24" s="63" t="n">
        <f aca="false">O24</f>
        <v>42.5741</v>
      </c>
      <c r="H24" s="63" t="n">
        <f aca="false">T24</f>
        <v>7566.3384</v>
      </c>
      <c r="I24" s="63" t="n">
        <f aca="false">V24</f>
        <v>42.105</v>
      </c>
      <c r="J24" s="63" t="n">
        <f aca="false">T24</f>
        <v>7566.3384</v>
      </c>
      <c r="K24" s="63" t="n">
        <f aca="false">W24</f>
        <v>42.5741</v>
      </c>
      <c r="L24" s="49" t="n">
        <v>7566.3384</v>
      </c>
      <c r="M24" s="49" t="n">
        <v>37.374</v>
      </c>
      <c r="N24" s="49" t="n">
        <v>42.105</v>
      </c>
      <c r="O24" s="49" t="n">
        <v>42.5741</v>
      </c>
      <c r="P24" s="49" t="n">
        <v>33432.47</v>
      </c>
      <c r="Q24" s="81" t="n">
        <v>67.47</v>
      </c>
      <c r="R24" s="50" t="n">
        <f aca="false">P24/3600</f>
        <v>9.28679722222222</v>
      </c>
      <c r="S24" s="51"/>
      <c r="T24" s="50" t="n">
        <v>7566.3384</v>
      </c>
      <c r="U24" s="50" t="n">
        <v>37.374</v>
      </c>
      <c r="V24" s="50" t="n">
        <v>42.105</v>
      </c>
      <c r="W24" s="50" t="n">
        <v>42.5741</v>
      </c>
      <c r="X24" s="50" t="n">
        <v>43467.23</v>
      </c>
      <c r="Y24" s="82" t="n">
        <v>78.32</v>
      </c>
      <c r="Z24" s="50" t="n">
        <f aca="false">X24/3600</f>
        <v>12.0742305555556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3" t="n">
        <f aca="false">L25</f>
        <v>3485.428</v>
      </c>
      <c r="E25" s="63" t="n">
        <f aca="false">N25</f>
        <v>40.5976</v>
      </c>
      <c r="F25" s="63" t="n">
        <f aca="false">L25</f>
        <v>3485.428</v>
      </c>
      <c r="G25" s="63" t="n">
        <f aca="false">O25</f>
        <v>40.4088</v>
      </c>
      <c r="H25" s="63" t="n">
        <f aca="false">T25</f>
        <v>3485.428</v>
      </c>
      <c r="I25" s="63" t="n">
        <f aca="false">V25</f>
        <v>40.5976</v>
      </c>
      <c r="J25" s="63" t="n">
        <f aca="false">T25</f>
        <v>3485.428</v>
      </c>
      <c r="K25" s="63" t="n">
        <f aca="false">W25</f>
        <v>40.4088</v>
      </c>
      <c r="L25" s="49" t="n">
        <v>3485.428</v>
      </c>
      <c r="M25" s="49" t="n">
        <v>35.3785</v>
      </c>
      <c r="N25" s="49" t="n">
        <v>40.5976</v>
      </c>
      <c r="O25" s="49" t="n">
        <v>40.4088</v>
      </c>
      <c r="P25" s="49" t="n">
        <v>31175.59</v>
      </c>
      <c r="Q25" s="81" t="n">
        <v>58.86</v>
      </c>
      <c r="R25" s="50" t="n">
        <f aca="false">P25/3600</f>
        <v>8.65988611111111</v>
      </c>
      <c r="S25" s="51"/>
      <c r="T25" s="50" t="n">
        <v>3485.428</v>
      </c>
      <c r="U25" s="50" t="n">
        <v>35.3785</v>
      </c>
      <c r="V25" s="50" t="n">
        <v>40.5976</v>
      </c>
      <c r="W25" s="50" t="n">
        <v>40.4088</v>
      </c>
      <c r="X25" s="50" t="n">
        <v>40363</v>
      </c>
      <c r="Y25" s="82" t="n">
        <v>68.01</v>
      </c>
      <c r="Z25" s="50" t="n">
        <f aca="false">X25/3600</f>
        <v>11.2119444444444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4" t="n">
        <f aca="false">L26</f>
        <v>1726.1384</v>
      </c>
      <c r="E26" s="64" t="n">
        <f aca="false">N26</f>
        <v>39.12</v>
      </c>
      <c r="F26" s="64" t="n">
        <f aca="false">L26</f>
        <v>1726.1384</v>
      </c>
      <c r="G26" s="64" t="n">
        <f aca="false">O26</f>
        <v>38.3002</v>
      </c>
      <c r="H26" s="64" t="n">
        <f aca="false">T26</f>
        <v>1726.1384</v>
      </c>
      <c r="I26" s="64" t="n">
        <f aca="false">V26</f>
        <v>39.12</v>
      </c>
      <c r="J26" s="64" t="n">
        <f aca="false">T26</f>
        <v>1726.1384</v>
      </c>
      <c r="K26" s="64" t="n">
        <f aca="false">W26</f>
        <v>38.3002</v>
      </c>
      <c r="L26" s="56" t="n">
        <v>1726.1384</v>
      </c>
      <c r="M26" s="56" t="n">
        <v>33.2335</v>
      </c>
      <c r="N26" s="56" t="n">
        <v>39.12</v>
      </c>
      <c r="O26" s="56" t="n">
        <v>38.3002</v>
      </c>
      <c r="P26" s="56" t="n">
        <v>31483.18</v>
      </c>
      <c r="Q26" s="56" t="n">
        <v>67.82</v>
      </c>
      <c r="R26" s="57" t="n">
        <f aca="false">P26/3600</f>
        <v>8.74532777777778</v>
      </c>
      <c r="S26" s="54"/>
      <c r="T26" s="57" t="n">
        <v>1726.1384</v>
      </c>
      <c r="U26" s="57" t="n">
        <v>33.2335</v>
      </c>
      <c r="V26" s="57" t="n">
        <v>39.12</v>
      </c>
      <c r="W26" s="57" t="n">
        <v>38.3002</v>
      </c>
      <c r="X26" s="57" t="n">
        <v>38356.82</v>
      </c>
      <c r="Y26" s="57" t="n">
        <v>62.26</v>
      </c>
      <c r="Z26" s="57" t="n">
        <f aca="false">X26/3600</f>
        <v>10.6546722222222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6</v>
      </c>
      <c r="C27" s="47" t="n">
        <v>22</v>
      </c>
      <c r="D27" s="62" t="n">
        <f aca="false">L27</f>
        <v>47859.608</v>
      </c>
      <c r="E27" s="62" t="n">
        <f aca="false">N27</f>
        <v>41.8366</v>
      </c>
      <c r="F27" s="62" t="n">
        <f aca="false">L27</f>
        <v>47859.608</v>
      </c>
      <c r="G27" s="62" t="n">
        <f aca="false">O27</f>
        <v>43.9301</v>
      </c>
      <c r="H27" s="62" t="n">
        <f aca="false">T27</f>
        <v>47859.608</v>
      </c>
      <c r="I27" s="62" t="n">
        <f aca="false">V27</f>
        <v>41.8366</v>
      </c>
      <c r="J27" s="62" t="n">
        <f aca="false">T27</f>
        <v>47859.608</v>
      </c>
      <c r="K27" s="62" t="n">
        <f aca="false">W27</f>
        <v>43.9301</v>
      </c>
      <c r="L27" s="58" t="n">
        <v>47859.608</v>
      </c>
      <c r="M27" s="58" t="n">
        <v>37.8358</v>
      </c>
      <c r="N27" s="58" t="n">
        <v>41.8366</v>
      </c>
      <c r="O27" s="58" t="n">
        <v>43.9301</v>
      </c>
      <c r="P27" s="58" t="n">
        <v>44872.4</v>
      </c>
      <c r="Q27" s="81" t="n">
        <v>108.74</v>
      </c>
      <c r="R27" s="59" t="n">
        <f aca="false">P27/3600</f>
        <v>12.4645555555556</v>
      </c>
      <c r="S27" s="61"/>
      <c r="T27" s="59" t="n">
        <v>47859.608</v>
      </c>
      <c r="U27" s="59" t="n">
        <v>37.8358</v>
      </c>
      <c r="V27" s="59" t="n">
        <v>41.8366</v>
      </c>
      <c r="W27" s="59" t="n">
        <v>43.9301</v>
      </c>
      <c r="X27" s="59" t="n">
        <v>59443.6</v>
      </c>
      <c r="Y27" s="82" t="n">
        <v>130.54</v>
      </c>
      <c r="Z27" s="59" t="n">
        <f aca="false">X27/3600</f>
        <v>16.51211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7</v>
      </c>
      <c r="C28" s="53" t="n">
        <v>27</v>
      </c>
      <c r="D28" s="63" t="n">
        <f aca="false">L28</f>
        <v>8124.3528</v>
      </c>
      <c r="E28" s="63" t="n">
        <f aca="false">N28</f>
        <v>40.374</v>
      </c>
      <c r="F28" s="63" t="n">
        <f aca="false">L28</f>
        <v>8124.3528</v>
      </c>
      <c r="G28" s="63" t="n">
        <f aca="false">O28</f>
        <v>42.7465</v>
      </c>
      <c r="H28" s="63" t="n">
        <f aca="false">T28</f>
        <v>8124.3528</v>
      </c>
      <c r="I28" s="63" t="n">
        <f aca="false">V28</f>
        <v>40.374</v>
      </c>
      <c r="J28" s="63" t="n">
        <f aca="false">T28</f>
        <v>8124.3528</v>
      </c>
      <c r="K28" s="63" t="n">
        <f aca="false">W28</f>
        <v>42.7465</v>
      </c>
      <c r="L28" s="49" t="n">
        <v>8124.3528</v>
      </c>
      <c r="M28" s="49" t="n">
        <v>35.2478</v>
      </c>
      <c r="N28" s="49" t="n">
        <v>40.374</v>
      </c>
      <c r="O28" s="49" t="n">
        <v>42.7465</v>
      </c>
      <c r="P28" s="49" t="n">
        <v>35706.65</v>
      </c>
      <c r="Q28" s="81" t="n">
        <v>69.11</v>
      </c>
      <c r="R28" s="50" t="n">
        <f aca="false">P28/3600</f>
        <v>9.91851388888889</v>
      </c>
      <c r="S28" s="51"/>
      <c r="T28" s="50" t="n">
        <v>8124.3528</v>
      </c>
      <c r="U28" s="50" t="n">
        <v>35.2478</v>
      </c>
      <c r="V28" s="50" t="n">
        <v>40.374</v>
      </c>
      <c r="W28" s="50" t="n">
        <v>42.7465</v>
      </c>
      <c r="X28" s="50" t="n">
        <v>46933.82</v>
      </c>
      <c r="Y28" s="82" t="n">
        <v>81.72</v>
      </c>
      <c r="Z28" s="50" t="n">
        <f aca="false">X28/3600</f>
        <v>13.0371722222222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3" t="n">
        <f aca="false">L29</f>
        <v>2307.516</v>
      </c>
      <c r="E29" s="63" t="n">
        <f aca="false">N29</f>
        <v>38.9622</v>
      </c>
      <c r="F29" s="63" t="n">
        <f aca="false">L29</f>
        <v>2307.516</v>
      </c>
      <c r="G29" s="63" t="n">
        <f aca="false">O29</f>
        <v>41.5991</v>
      </c>
      <c r="H29" s="63" t="n">
        <f aca="false">T29</f>
        <v>2307.516</v>
      </c>
      <c r="I29" s="63" t="n">
        <f aca="false">V29</f>
        <v>38.9622</v>
      </c>
      <c r="J29" s="63" t="n">
        <f aca="false">T29</f>
        <v>2307.516</v>
      </c>
      <c r="K29" s="63" t="n">
        <f aca="false">W29</f>
        <v>41.5991</v>
      </c>
      <c r="L29" s="49" t="n">
        <v>2307.516</v>
      </c>
      <c r="M29" s="49" t="n">
        <v>33.4</v>
      </c>
      <c r="N29" s="49" t="n">
        <v>38.9622</v>
      </c>
      <c r="O29" s="49" t="n">
        <v>41.5991</v>
      </c>
      <c r="P29" s="49" t="n">
        <v>37768.95</v>
      </c>
      <c r="Q29" s="81" t="n">
        <v>60.22</v>
      </c>
      <c r="R29" s="50" t="n">
        <f aca="false">P29/3600</f>
        <v>10.491375</v>
      </c>
      <c r="S29" s="51"/>
      <c r="T29" s="50" t="n">
        <v>2307.516</v>
      </c>
      <c r="U29" s="50" t="n">
        <v>33.4</v>
      </c>
      <c r="V29" s="50" t="n">
        <v>38.9622</v>
      </c>
      <c r="W29" s="50" t="n">
        <v>41.5991</v>
      </c>
      <c r="X29" s="50" t="n">
        <v>43594.92</v>
      </c>
      <c r="Y29" s="82" t="n">
        <v>67.66</v>
      </c>
      <c r="Z29" s="50" t="n">
        <f aca="false">X29/3600</f>
        <v>12.1097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4" t="n">
        <f aca="false">L30</f>
        <v>898.1232</v>
      </c>
      <c r="E30" s="64" t="n">
        <f aca="false">N30</f>
        <v>37.7443</v>
      </c>
      <c r="F30" s="64" t="n">
        <f aca="false">L30</f>
        <v>898.1232</v>
      </c>
      <c r="G30" s="64" t="n">
        <f aca="false">O30</f>
        <v>40.565</v>
      </c>
      <c r="H30" s="64" t="n">
        <f aca="false">T30</f>
        <v>898.1232</v>
      </c>
      <c r="I30" s="64" t="n">
        <f aca="false">V30</f>
        <v>37.7443</v>
      </c>
      <c r="J30" s="64" t="n">
        <f aca="false">T30</f>
        <v>898.1232</v>
      </c>
      <c r="K30" s="64" t="n">
        <f aca="false">W30</f>
        <v>40.565</v>
      </c>
      <c r="L30" s="56" t="n">
        <v>898.1232</v>
      </c>
      <c r="M30" s="56" t="n">
        <v>31.2022</v>
      </c>
      <c r="N30" s="56" t="n">
        <v>37.7443</v>
      </c>
      <c r="O30" s="56" t="n">
        <v>40.565</v>
      </c>
      <c r="P30" s="56" t="n">
        <v>31778.35</v>
      </c>
      <c r="Q30" s="56" t="n">
        <v>54.24</v>
      </c>
      <c r="R30" s="57" t="n">
        <f aca="false">P30/3600</f>
        <v>8.82731944444444</v>
      </c>
      <c r="S30" s="54"/>
      <c r="T30" s="57" t="n">
        <v>898.1232</v>
      </c>
      <c r="U30" s="57" t="n">
        <v>31.2022</v>
      </c>
      <c r="V30" s="57" t="n">
        <v>37.7443</v>
      </c>
      <c r="W30" s="57" t="n">
        <v>40.565</v>
      </c>
      <c r="X30" s="57" t="n">
        <v>41652.03</v>
      </c>
      <c r="Y30" s="57" t="n">
        <v>62.19</v>
      </c>
      <c r="Z30" s="57" t="n">
        <f aca="false">X30/3600</f>
        <v>11.5700083333333</v>
      </c>
      <c r="AA30" s="54"/>
      <c r="AB30" s="54"/>
      <c r="AC30" s="54"/>
    </row>
    <row r="31" customFormat="false" ht="11.25" hidden="false" customHeight="false" outlineLevel="0" collapsed="false">
      <c r="A31" s="47" t="s">
        <v>6</v>
      </c>
      <c r="B31" s="47" t="s">
        <v>48</v>
      </c>
      <c r="C31" s="47" t="n">
        <v>22</v>
      </c>
      <c r="D31" s="62" t="n">
        <f aca="false">L31</f>
        <v>4180.3096</v>
      </c>
      <c r="E31" s="62" t="n">
        <f aca="false">N31</f>
        <v>42.3493</v>
      </c>
      <c r="F31" s="62" t="n">
        <f aca="false">L31</f>
        <v>4180.3096</v>
      </c>
      <c r="G31" s="62" t="n">
        <f aca="false">O31</f>
        <v>42.8228</v>
      </c>
      <c r="H31" s="62" t="n">
        <f aca="false">T31</f>
        <v>4180.3096</v>
      </c>
      <c r="I31" s="62" t="n">
        <f aca="false">V31</f>
        <v>42.3493</v>
      </c>
      <c r="J31" s="62" t="n">
        <f aca="false">T31</f>
        <v>4180.3096</v>
      </c>
      <c r="K31" s="62" t="n">
        <f aca="false">W31</f>
        <v>42.8228</v>
      </c>
      <c r="L31" s="58" t="n">
        <v>4180.3096</v>
      </c>
      <c r="M31" s="58" t="n">
        <v>39.9062</v>
      </c>
      <c r="N31" s="58" t="n">
        <v>42.3493</v>
      </c>
      <c r="O31" s="58" t="n">
        <v>42.8228</v>
      </c>
      <c r="P31" s="58" t="n">
        <v>6305.63</v>
      </c>
      <c r="Q31" s="81" t="n">
        <v>13.98</v>
      </c>
      <c r="R31" s="59" t="n">
        <f aca="false">P31/3600</f>
        <v>1.75156388888889</v>
      </c>
      <c r="S31" s="61"/>
      <c r="T31" s="59" t="n">
        <v>4180.3096</v>
      </c>
      <c r="U31" s="59" t="n">
        <v>39.9062</v>
      </c>
      <c r="V31" s="59" t="n">
        <v>42.3493</v>
      </c>
      <c r="W31" s="59" t="n">
        <v>42.8228</v>
      </c>
      <c r="X31" s="59" t="n">
        <v>9018.1</v>
      </c>
      <c r="Y31" s="82" t="n">
        <v>17.49</v>
      </c>
      <c r="Z31" s="59" t="n">
        <f aca="false">X31/3600</f>
        <v>2.505027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49</v>
      </c>
      <c r="B32" s="53" t="s">
        <v>50</v>
      </c>
      <c r="C32" s="53" t="n">
        <v>27</v>
      </c>
      <c r="D32" s="63" t="n">
        <f aca="false">L32</f>
        <v>1966.2472</v>
      </c>
      <c r="E32" s="63" t="n">
        <f aca="false">N32</f>
        <v>39.8498</v>
      </c>
      <c r="F32" s="63" t="n">
        <f aca="false">L32</f>
        <v>1966.2472</v>
      </c>
      <c r="G32" s="63" t="n">
        <f aca="false">O32</f>
        <v>39.9596</v>
      </c>
      <c r="H32" s="63" t="n">
        <f aca="false">T32</f>
        <v>1966.2472</v>
      </c>
      <c r="I32" s="63" t="n">
        <f aca="false">V32</f>
        <v>39.8498</v>
      </c>
      <c r="J32" s="63" t="n">
        <f aca="false">T32</f>
        <v>1966.2472</v>
      </c>
      <c r="K32" s="63" t="n">
        <f aca="false">W32</f>
        <v>39.9596</v>
      </c>
      <c r="L32" s="49" t="n">
        <v>1966.2472</v>
      </c>
      <c r="M32" s="49" t="n">
        <v>36.663</v>
      </c>
      <c r="N32" s="49" t="n">
        <v>39.8498</v>
      </c>
      <c r="O32" s="49" t="n">
        <v>39.9596</v>
      </c>
      <c r="P32" s="49" t="n">
        <v>6077.4</v>
      </c>
      <c r="Q32" s="81" t="n">
        <v>12.23</v>
      </c>
      <c r="R32" s="50" t="n">
        <f aca="false">P32/3600</f>
        <v>1.68816666666667</v>
      </c>
      <c r="S32" s="51"/>
      <c r="T32" s="50" t="n">
        <v>1966.2472</v>
      </c>
      <c r="U32" s="50" t="n">
        <v>36.663</v>
      </c>
      <c r="V32" s="50" t="n">
        <v>39.8498</v>
      </c>
      <c r="W32" s="50" t="n">
        <v>39.9596</v>
      </c>
      <c r="X32" s="50" t="n">
        <v>8068.08</v>
      </c>
      <c r="Y32" s="82" t="n">
        <v>14.78</v>
      </c>
      <c r="Z32" s="50" t="n">
        <f aca="false">X32/3600</f>
        <v>2.24113333333333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3" t="n">
        <f aca="false">L33</f>
        <v>931.4936</v>
      </c>
      <c r="E33" s="63" t="n">
        <f aca="false">N33</f>
        <v>37.5876</v>
      </c>
      <c r="F33" s="63" t="n">
        <f aca="false">L33</f>
        <v>931.4936</v>
      </c>
      <c r="G33" s="63" t="n">
        <f aca="false">O33</f>
        <v>37.4029</v>
      </c>
      <c r="H33" s="63" t="n">
        <f aca="false">T33</f>
        <v>931.4936</v>
      </c>
      <c r="I33" s="63" t="n">
        <f aca="false">V33</f>
        <v>37.5876</v>
      </c>
      <c r="J33" s="63" t="n">
        <f aca="false">T33</f>
        <v>931.4936</v>
      </c>
      <c r="K33" s="63" t="n">
        <f aca="false">W33</f>
        <v>37.4029</v>
      </c>
      <c r="L33" s="49" t="n">
        <v>931.4936</v>
      </c>
      <c r="M33" s="49" t="n">
        <v>33.8296</v>
      </c>
      <c r="N33" s="49" t="n">
        <v>37.5876</v>
      </c>
      <c r="O33" s="49" t="n">
        <v>37.4029</v>
      </c>
      <c r="P33" s="49" t="n">
        <v>5576.83</v>
      </c>
      <c r="Q33" s="81" t="n">
        <v>9.56</v>
      </c>
      <c r="R33" s="50" t="n">
        <f aca="false">P33/3600</f>
        <v>1.54911944444444</v>
      </c>
      <c r="S33" s="51"/>
      <c r="T33" s="50" t="n">
        <v>931.4936</v>
      </c>
      <c r="U33" s="50" t="n">
        <v>33.8296</v>
      </c>
      <c r="V33" s="50" t="n">
        <v>37.5876</v>
      </c>
      <c r="W33" s="50" t="n">
        <v>37.4029</v>
      </c>
      <c r="X33" s="50" t="n">
        <v>7410.03</v>
      </c>
      <c r="Y33" s="82" t="n">
        <v>12.49</v>
      </c>
      <c r="Z33" s="50" t="n">
        <f aca="false">X33/3600</f>
        <v>2.05834166666667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4" t="n">
        <f aca="false">L34</f>
        <v>457.7584</v>
      </c>
      <c r="E34" s="64" t="n">
        <f aca="false">N34</f>
        <v>35.6071</v>
      </c>
      <c r="F34" s="64" t="n">
        <f aca="false">L34</f>
        <v>457.7584</v>
      </c>
      <c r="G34" s="64" t="n">
        <f aca="false">O34</f>
        <v>35.1273</v>
      </c>
      <c r="H34" s="64" t="n">
        <f aca="false">T34</f>
        <v>457.7584</v>
      </c>
      <c r="I34" s="64" t="n">
        <f aca="false">V34</f>
        <v>35.6071</v>
      </c>
      <c r="J34" s="64" t="n">
        <f aca="false">T34</f>
        <v>457.7584</v>
      </c>
      <c r="K34" s="64" t="n">
        <f aca="false">W34</f>
        <v>35.1273</v>
      </c>
      <c r="L34" s="56" t="n">
        <v>457.7584</v>
      </c>
      <c r="M34" s="56" t="n">
        <v>31.3376</v>
      </c>
      <c r="N34" s="56" t="n">
        <v>35.6071</v>
      </c>
      <c r="O34" s="56" t="n">
        <v>35.1273</v>
      </c>
      <c r="P34" s="56" t="n">
        <v>6240.41</v>
      </c>
      <c r="Q34" s="56" t="n">
        <v>17.28</v>
      </c>
      <c r="R34" s="57" t="n">
        <f aca="false">P34/3600</f>
        <v>1.73344722222222</v>
      </c>
      <c r="S34" s="54"/>
      <c r="T34" s="57" t="n">
        <v>457.7584</v>
      </c>
      <c r="U34" s="57" t="n">
        <v>31.3376</v>
      </c>
      <c r="V34" s="57" t="n">
        <v>35.6071</v>
      </c>
      <c r="W34" s="57" t="n">
        <v>35.1273</v>
      </c>
      <c r="X34" s="57" t="n">
        <v>7002.71</v>
      </c>
      <c r="Y34" s="57" t="n">
        <v>10.89</v>
      </c>
      <c r="Z34" s="57" t="n">
        <f aca="false">X34/3600</f>
        <v>1.94519722222222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51</v>
      </c>
      <c r="C35" s="47" t="n">
        <v>22</v>
      </c>
      <c r="D35" s="62" t="n">
        <f aca="false">L35</f>
        <v>4511.8184</v>
      </c>
      <c r="E35" s="62" t="n">
        <f aca="false">N35</f>
        <v>42.9314</v>
      </c>
      <c r="F35" s="62" t="n">
        <f aca="false">L35</f>
        <v>4511.8184</v>
      </c>
      <c r="G35" s="62" t="n">
        <f aca="false">O35</f>
        <v>44.2538</v>
      </c>
      <c r="H35" s="62" t="n">
        <f aca="false">T35</f>
        <v>4511.8184</v>
      </c>
      <c r="I35" s="62" t="n">
        <f aca="false">V35</f>
        <v>42.9314</v>
      </c>
      <c r="J35" s="62" t="n">
        <f aca="false">T35</f>
        <v>4511.8184</v>
      </c>
      <c r="K35" s="62" t="n">
        <f aca="false">W35</f>
        <v>44.2538</v>
      </c>
      <c r="L35" s="58" t="n">
        <v>4511.8184</v>
      </c>
      <c r="M35" s="58" t="n">
        <v>39.9774</v>
      </c>
      <c r="N35" s="58" t="n">
        <v>42.9314</v>
      </c>
      <c r="O35" s="58" t="n">
        <v>44.2538</v>
      </c>
      <c r="P35" s="58" t="n">
        <v>7990.38</v>
      </c>
      <c r="Q35" s="81" t="n">
        <v>17.16</v>
      </c>
      <c r="R35" s="59" t="n">
        <f aca="false">P35/3600</f>
        <v>2.21955</v>
      </c>
      <c r="S35" s="61"/>
      <c r="T35" s="59" t="n">
        <v>4511.8184</v>
      </c>
      <c r="U35" s="59" t="n">
        <v>39.9774</v>
      </c>
      <c r="V35" s="59" t="n">
        <v>42.9314</v>
      </c>
      <c r="W35" s="59" t="n">
        <v>44.2538</v>
      </c>
      <c r="X35" s="59" t="n">
        <v>10189.17</v>
      </c>
      <c r="Y35" s="82" t="n">
        <v>20.35</v>
      </c>
      <c r="Z35" s="59" t="n">
        <f aca="false">X35/3600</f>
        <v>2.83032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2</v>
      </c>
      <c r="C36" s="53" t="n">
        <v>27</v>
      </c>
      <c r="D36" s="63" t="n">
        <f aca="false">L36</f>
        <v>2029.6792</v>
      </c>
      <c r="E36" s="63" t="n">
        <f aca="false">N36</f>
        <v>40.8843</v>
      </c>
      <c r="F36" s="63" t="n">
        <f aca="false">L36</f>
        <v>2029.6792</v>
      </c>
      <c r="G36" s="63" t="n">
        <f aca="false">O36</f>
        <v>41.9167</v>
      </c>
      <c r="H36" s="63" t="n">
        <f aca="false">T36</f>
        <v>2029.6792</v>
      </c>
      <c r="I36" s="63" t="n">
        <f aca="false">V36</f>
        <v>40.8843</v>
      </c>
      <c r="J36" s="63" t="n">
        <f aca="false">T36</f>
        <v>2029.6792</v>
      </c>
      <c r="K36" s="63" t="n">
        <f aca="false">W36</f>
        <v>41.9167</v>
      </c>
      <c r="L36" s="49" t="n">
        <v>2029.6792</v>
      </c>
      <c r="M36" s="49" t="n">
        <v>37.0894</v>
      </c>
      <c r="N36" s="49" t="n">
        <v>40.8843</v>
      </c>
      <c r="O36" s="49" t="n">
        <v>41.9167</v>
      </c>
      <c r="P36" s="49" t="n">
        <v>7054.13</v>
      </c>
      <c r="Q36" s="81" t="n">
        <v>14.61</v>
      </c>
      <c r="R36" s="50" t="n">
        <f aca="false">P36/3600</f>
        <v>1.95948055555556</v>
      </c>
      <c r="S36" s="51"/>
      <c r="T36" s="50" t="n">
        <v>2029.6792</v>
      </c>
      <c r="U36" s="50" t="n">
        <v>37.0894</v>
      </c>
      <c r="V36" s="50" t="n">
        <v>40.8843</v>
      </c>
      <c r="W36" s="50" t="n">
        <v>41.9167</v>
      </c>
      <c r="X36" s="50" t="n">
        <v>9188.83</v>
      </c>
      <c r="Y36" s="82" t="n">
        <v>16.66</v>
      </c>
      <c r="Z36" s="50" t="n">
        <f aca="false">X36/3600</f>
        <v>2.55245277777778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3" t="n">
        <f aca="false">L37</f>
        <v>976.828</v>
      </c>
      <c r="E37" s="63" t="n">
        <f aca="false">N37</f>
        <v>38.9402</v>
      </c>
      <c r="F37" s="63" t="n">
        <f aca="false">L37</f>
        <v>976.828</v>
      </c>
      <c r="G37" s="63" t="n">
        <f aca="false">O37</f>
        <v>39.7599</v>
      </c>
      <c r="H37" s="63" t="n">
        <f aca="false">T37</f>
        <v>976.828</v>
      </c>
      <c r="I37" s="63" t="n">
        <f aca="false">V37</f>
        <v>38.9402</v>
      </c>
      <c r="J37" s="63" t="n">
        <f aca="false">T37</f>
        <v>976.828</v>
      </c>
      <c r="K37" s="63" t="n">
        <f aca="false">W37</f>
        <v>39.7599</v>
      </c>
      <c r="L37" s="49" t="n">
        <v>976.828</v>
      </c>
      <c r="M37" s="49" t="n">
        <v>34.1373</v>
      </c>
      <c r="N37" s="49" t="n">
        <v>38.9402</v>
      </c>
      <c r="O37" s="49" t="n">
        <v>39.7599</v>
      </c>
      <c r="P37" s="49" t="n">
        <v>5970.82</v>
      </c>
      <c r="Q37" s="81" t="n">
        <v>12.34</v>
      </c>
      <c r="R37" s="50" t="n">
        <f aca="false">P37/3600</f>
        <v>1.65856111111111</v>
      </c>
      <c r="S37" s="51"/>
      <c r="T37" s="50" t="n">
        <v>976.828</v>
      </c>
      <c r="U37" s="50" t="n">
        <v>34.1373</v>
      </c>
      <c r="V37" s="50" t="n">
        <v>38.9402</v>
      </c>
      <c r="W37" s="50" t="n">
        <v>39.7599</v>
      </c>
      <c r="X37" s="50" t="n">
        <v>8594.15</v>
      </c>
      <c r="Y37" s="82" t="n">
        <v>14.3</v>
      </c>
      <c r="Z37" s="50" t="n">
        <f aca="false">X37/3600</f>
        <v>2.38726388888889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4" t="n">
        <f aca="false">L38</f>
        <v>488.2904</v>
      </c>
      <c r="E38" s="64" t="n">
        <f aca="false">N38</f>
        <v>37.0544</v>
      </c>
      <c r="F38" s="64" t="n">
        <f aca="false">L38</f>
        <v>488.2904</v>
      </c>
      <c r="G38" s="64" t="n">
        <f aca="false">O38</f>
        <v>37.7312</v>
      </c>
      <c r="H38" s="64" t="n">
        <f aca="false">T38</f>
        <v>488.2904</v>
      </c>
      <c r="I38" s="64" t="n">
        <f aca="false">V38</f>
        <v>37.0544</v>
      </c>
      <c r="J38" s="64" t="n">
        <f aca="false">T38</f>
        <v>488.2904</v>
      </c>
      <c r="K38" s="64" t="n">
        <f aca="false">W38</f>
        <v>37.7312</v>
      </c>
      <c r="L38" s="56" t="n">
        <v>488.2904</v>
      </c>
      <c r="M38" s="56" t="n">
        <v>31.2656</v>
      </c>
      <c r="N38" s="56" t="n">
        <v>37.0544</v>
      </c>
      <c r="O38" s="56" t="n">
        <v>37.7312</v>
      </c>
      <c r="P38" s="56" t="n">
        <v>6195.35</v>
      </c>
      <c r="Q38" s="56" t="n">
        <v>11.01</v>
      </c>
      <c r="R38" s="57" t="n">
        <f aca="false">P38/3600</f>
        <v>1.72093055555556</v>
      </c>
      <c r="S38" s="54"/>
      <c r="T38" s="57" t="n">
        <v>488.2904</v>
      </c>
      <c r="U38" s="57" t="n">
        <v>31.2656</v>
      </c>
      <c r="V38" s="57" t="n">
        <v>37.0544</v>
      </c>
      <c r="W38" s="57" t="n">
        <v>37.7312</v>
      </c>
      <c r="X38" s="57" t="n">
        <v>8149.39</v>
      </c>
      <c r="Y38" s="57" t="n">
        <v>12.69</v>
      </c>
      <c r="Z38" s="57" t="n">
        <f aca="false">X38/3600</f>
        <v>2.26371944444444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3</v>
      </c>
      <c r="C39" s="47" t="n">
        <v>22</v>
      </c>
      <c r="D39" s="62" t="n">
        <f aca="false">L39</f>
        <v>8860.6064</v>
      </c>
      <c r="E39" s="62" t="n">
        <f aca="false">N39</f>
        <v>40.7551</v>
      </c>
      <c r="F39" s="62" t="n">
        <f aca="false">L39</f>
        <v>8860.6064</v>
      </c>
      <c r="G39" s="62" t="n">
        <f aca="false">O39</f>
        <v>41.634</v>
      </c>
      <c r="H39" s="62" t="n">
        <f aca="false">T39</f>
        <v>8860.6064</v>
      </c>
      <c r="I39" s="62" t="n">
        <f aca="false">V39</f>
        <v>40.7551</v>
      </c>
      <c r="J39" s="62" t="n">
        <f aca="false">T39</f>
        <v>8860.6064</v>
      </c>
      <c r="K39" s="62" t="n">
        <f aca="false">W39</f>
        <v>41.634</v>
      </c>
      <c r="L39" s="58" t="n">
        <v>8860.6064</v>
      </c>
      <c r="M39" s="58" t="n">
        <v>38.0855</v>
      </c>
      <c r="N39" s="58" t="n">
        <v>40.7551</v>
      </c>
      <c r="O39" s="58" t="n">
        <v>41.634</v>
      </c>
      <c r="P39" s="58" t="n">
        <v>7873.74</v>
      </c>
      <c r="Q39" s="81" t="n">
        <v>19.42</v>
      </c>
      <c r="R39" s="59" t="n">
        <f aca="false">P39/3600</f>
        <v>2.18715</v>
      </c>
      <c r="S39" s="61"/>
      <c r="T39" s="59" t="n">
        <v>8860.6064</v>
      </c>
      <c r="U39" s="59" t="n">
        <v>38.0855</v>
      </c>
      <c r="V39" s="59" t="n">
        <v>40.7551</v>
      </c>
      <c r="W39" s="59" t="n">
        <v>41.634</v>
      </c>
      <c r="X39" s="59" t="n">
        <v>10100.91</v>
      </c>
      <c r="Y39" s="82" t="n">
        <v>23.13</v>
      </c>
      <c r="Z39" s="59" t="n">
        <f aca="false">X39/3600</f>
        <v>2.805808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4</v>
      </c>
      <c r="C40" s="53" t="n">
        <v>27</v>
      </c>
      <c r="D40" s="63" t="n">
        <f aca="false">L40</f>
        <v>3791.5184</v>
      </c>
      <c r="E40" s="63" t="n">
        <f aca="false">N40</f>
        <v>38.1784</v>
      </c>
      <c r="F40" s="63" t="n">
        <f aca="false">L40</f>
        <v>3791.5184</v>
      </c>
      <c r="G40" s="63" t="n">
        <f aca="false">O40</f>
        <v>39.0371</v>
      </c>
      <c r="H40" s="63" t="n">
        <f aca="false">T40</f>
        <v>3791.5184</v>
      </c>
      <c r="I40" s="63" t="n">
        <f aca="false">V40</f>
        <v>38.1784</v>
      </c>
      <c r="J40" s="63" t="n">
        <f aca="false">T40</f>
        <v>3791.5184</v>
      </c>
      <c r="K40" s="63" t="n">
        <f aca="false">W40</f>
        <v>39.0371</v>
      </c>
      <c r="L40" s="49" t="n">
        <v>3791.5184</v>
      </c>
      <c r="M40" s="49" t="n">
        <v>34.239</v>
      </c>
      <c r="N40" s="49" t="n">
        <v>38.1784</v>
      </c>
      <c r="O40" s="49" t="n">
        <v>39.0371</v>
      </c>
      <c r="P40" s="49" t="n">
        <v>6718.41</v>
      </c>
      <c r="Q40" s="81" t="n">
        <v>16.3</v>
      </c>
      <c r="R40" s="50" t="n">
        <f aca="false">P40/3600</f>
        <v>1.866225</v>
      </c>
      <c r="S40" s="51"/>
      <c r="T40" s="50" t="n">
        <v>3791.5184</v>
      </c>
      <c r="U40" s="50" t="n">
        <v>34.239</v>
      </c>
      <c r="V40" s="50" t="n">
        <v>38.1784</v>
      </c>
      <c r="W40" s="50" t="n">
        <v>39.0371</v>
      </c>
      <c r="X40" s="50" t="n">
        <v>8672.01</v>
      </c>
      <c r="Y40" s="82" t="n">
        <v>17.93</v>
      </c>
      <c r="Z40" s="50" t="n">
        <f aca="false">X40/3600</f>
        <v>2.40889166666667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3" t="n">
        <f aca="false">L41</f>
        <v>1647.9128</v>
      </c>
      <c r="E41" s="63" t="n">
        <f aca="false">N41</f>
        <v>35.9824</v>
      </c>
      <c r="F41" s="63" t="n">
        <f aca="false">L41</f>
        <v>1647.9128</v>
      </c>
      <c r="G41" s="63" t="n">
        <f aca="false">O41</f>
        <v>36.7771</v>
      </c>
      <c r="H41" s="63" t="n">
        <f aca="false">T41</f>
        <v>1647.9128</v>
      </c>
      <c r="I41" s="63" t="n">
        <f aca="false">V41</f>
        <v>35.9824</v>
      </c>
      <c r="J41" s="63" t="n">
        <f aca="false">T41</f>
        <v>1647.9128</v>
      </c>
      <c r="K41" s="63" t="n">
        <f aca="false">W41</f>
        <v>36.7771</v>
      </c>
      <c r="L41" s="49" t="n">
        <v>1647.9128</v>
      </c>
      <c r="M41" s="49" t="n">
        <v>30.8441</v>
      </c>
      <c r="N41" s="49" t="n">
        <v>35.9824</v>
      </c>
      <c r="O41" s="49" t="n">
        <v>36.7771</v>
      </c>
      <c r="P41" s="49" t="n">
        <v>5957.75</v>
      </c>
      <c r="Q41" s="81" t="n">
        <v>11.93</v>
      </c>
      <c r="R41" s="50" t="n">
        <f aca="false">P41/3600</f>
        <v>1.65493055555556</v>
      </c>
      <c r="S41" s="51"/>
      <c r="T41" s="50" t="n">
        <v>1647.9128</v>
      </c>
      <c r="U41" s="50" t="n">
        <v>30.8441</v>
      </c>
      <c r="V41" s="50" t="n">
        <v>35.9824</v>
      </c>
      <c r="W41" s="50" t="n">
        <v>36.7771</v>
      </c>
      <c r="X41" s="50" t="n">
        <v>7839.36</v>
      </c>
      <c r="Y41" s="82" t="n">
        <v>14.69</v>
      </c>
      <c r="Z41" s="50" t="n">
        <f aca="false">X41/3600</f>
        <v>2.1776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4" t="n">
        <f aca="false">L42</f>
        <v>686.6576</v>
      </c>
      <c r="E42" s="64" t="n">
        <f aca="false">N42</f>
        <v>34.0274</v>
      </c>
      <c r="F42" s="64" t="n">
        <f aca="false">L42</f>
        <v>686.6576</v>
      </c>
      <c r="G42" s="64" t="n">
        <f aca="false">O42</f>
        <v>34.7842</v>
      </c>
      <c r="H42" s="64" t="n">
        <f aca="false">T42</f>
        <v>686.6576</v>
      </c>
      <c r="I42" s="64" t="n">
        <f aca="false">V42</f>
        <v>34.0274</v>
      </c>
      <c r="J42" s="64" t="n">
        <f aca="false">T42</f>
        <v>686.6576</v>
      </c>
      <c r="K42" s="64" t="n">
        <f aca="false">W42</f>
        <v>34.7842</v>
      </c>
      <c r="L42" s="56" t="n">
        <v>686.6576</v>
      </c>
      <c r="M42" s="56" t="n">
        <v>27.6144</v>
      </c>
      <c r="N42" s="56" t="n">
        <v>34.0274</v>
      </c>
      <c r="O42" s="56" t="n">
        <v>34.7842</v>
      </c>
      <c r="P42" s="56" t="n">
        <v>6261.1</v>
      </c>
      <c r="Q42" s="56" t="n">
        <v>15.41</v>
      </c>
      <c r="R42" s="57" t="n">
        <f aca="false">P42/3600</f>
        <v>1.73919444444444</v>
      </c>
      <c r="S42" s="54"/>
      <c r="T42" s="57" t="n">
        <v>686.6576</v>
      </c>
      <c r="U42" s="57" t="n">
        <v>27.6144</v>
      </c>
      <c r="V42" s="57" t="n">
        <v>34.0274</v>
      </c>
      <c r="W42" s="57" t="n">
        <v>34.7842</v>
      </c>
      <c r="X42" s="57" t="n">
        <v>7254.2</v>
      </c>
      <c r="Y42" s="57" t="n">
        <v>12.48</v>
      </c>
      <c r="Z42" s="57" t="n">
        <f aca="false">X42/3600</f>
        <v>2.01505555555556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5</v>
      </c>
      <c r="C43" s="47" t="n">
        <v>22</v>
      </c>
      <c r="D43" s="62" t="n">
        <f aca="false">L43</f>
        <v>5933.1872</v>
      </c>
      <c r="E43" s="62" t="n">
        <f aca="false">N43</f>
        <v>41.3852</v>
      </c>
      <c r="F43" s="62" t="n">
        <f aca="false">L43</f>
        <v>5933.1872</v>
      </c>
      <c r="G43" s="62" t="n">
        <f aca="false">O43</f>
        <v>42.6936</v>
      </c>
      <c r="H43" s="62" t="n">
        <f aca="false">T43</f>
        <v>5933.1872</v>
      </c>
      <c r="I43" s="62" t="n">
        <f aca="false">V43</f>
        <v>41.3852</v>
      </c>
      <c r="J43" s="62" t="n">
        <f aca="false">T43</f>
        <v>5933.1872</v>
      </c>
      <c r="K43" s="62" t="n">
        <f aca="false">W43</f>
        <v>42.6936</v>
      </c>
      <c r="L43" s="58" t="n">
        <v>5933.1872</v>
      </c>
      <c r="M43" s="58" t="n">
        <v>39.6366</v>
      </c>
      <c r="N43" s="58" t="n">
        <v>41.3852</v>
      </c>
      <c r="O43" s="58" t="n">
        <v>42.6936</v>
      </c>
      <c r="P43" s="58" t="n">
        <v>5088.71</v>
      </c>
      <c r="Q43" s="81" t="n">
        <v>12.1</v>
      </c>
      <c r="R43" s="59" t="n">
        <f aca="false">P43/3600</f>
        <v>1.41353055555556</v>
      </c>
      <c r="S43" s="61"/>
      <c r="T43" s="59" t="n">
        <v>5933.1872</v>
      </c>
      <c r="U43" s="59" t="n">
        <v>39.6366</v>
      </c>
      <c r="V43" s="59" t="n">
        <v>41.3852</v>
      </c>
      <c r="W43" s="59" t="n">
        <v>42.6936</v>
      </c>
      <c r="X43" s="59" t="n">
        <v>6724.49</v>
      </c>
      <c r="Y43" s="82" t="n">
        <v>14.65</v>
      </c>
      <c r="Z43" s="59" t="n">
        <f aca="false">X43/3600</f>
        <v>1.867913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6</v>
      </c>
      <c r="C44" s="53" t="n">
        <v>27</v>
      </c>
      <c r="D44" s="63" t="n">
        <f aca="false">L44</f>
        <v>2426.2976</v>
      </c>
      <c r="E44" s="63" t="n">
        <f aca="false">N44</f>
        <v>38.7601</v>
      </c>
      <c r="F44" s="63" t="n">
        <f aca="false">L44</f>
        <v>2426.2976</v>
      </c>
      <c r="G44" s="63" t="n">
        <f aca="false">O44</f>
        <v>40.2986</v>
      </c>
      <c r="H44" s="63" t="n">
        <f aca="false">T44</f>
        <v>2426.2976</v>
      </c>
      <c r="I44" s="63" t="n">
        <f aca="false">V44</f>
        <v>38.7601</v>
      </c>
      <c r="J44" s="63" t="n">
        <f aca="false">T44</f>
        <v>2426.2976</v>
      </c>
      <c r="K44" s="63" t="n">
        <f aca="false">W44</f>
        <v>40.2986</v>
      </c>
      <c r="L44" s="49" t="n">
        <v>2426.2976</v>
      </c>
      <c r="M44" s="49" t="n">
        <v>36.0449</v>
      </c>
      <c r="N44" s="49" t="n">
        <v>38.7601</v>
      </c>
      <c r="O44" s="49" t="n">
        <v>40.2986</v>
      </c>
      <c r="P44" s="49" t="n">
        <v>4376.47</v>
      </c>
      <c r="Q44" s="81" t="n">
        <v>9.5</v>
      </c>
      <c r="R44" s="50" t="n">
        <f aca="false">P44/3600</f>
        <v>1.21568611111111</v>
      </c>
      <c r="S44" s="51"/>
      <c r="T44" s="50" t="n">
        <v>2426.2976</v>
      </c>
      <c r="U44" s="50" t="n">
        <v>36.0449</v>
      </c>
      <c r="V44" s="50" t="n">
        <v>38.7601</v>
      </c>
      <c r="W44" s="50" t="n">
        <v>40.2986</v>
      </c>
      <c r="X44" s="50" t="n">
        <v>5816.86</v>
      </c>
      <c r="Y44" s="82" t="n">
        <v>11.57</v>
      </c>
      <c r="Z44" s="50" t="n">
        <f aca="false">X44/3600</f>
        <v>1.61579444444444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3" t="n">
        <f aca="false">L45</f>
        <v>1086.8992</v>
      </c>
      <c r="E45" s="63" t="n">
        <f aca="false">N45</f>
        <v>36.5909</v>
      </c>
      <c r="F45" s="63" t="n">
        <f aca="false">L45</f>
        <v>1086.8992</v>
      </c>
      <c r="G45" s="63" t="n">
        <f aca="false">O45</f>
        <v>38.2211</v>
      </c>
      <c r="H45" s="63" t="n">
        <f aca="false">T45</f>
        <v>1086.8992</v>
      </c>
      <c r="I45" s="63" t="n">
        <f aca="false">V45</f>
        <v>36.5909</v>
      </c>
      <c r="J45" s="63" t="n">
        <f aca="false">T45</f>
        <v>1086.8992</v>
      </c>
      <c r="K45" s="63" t="n">
        <f aca="false">W45</f>
        <v>38.2211</v>
      </c>
      <c r="L45" s="49" t="n">
        <v>1086.8992</v>
      </c>
      <c r="M45" s="49" t="n">
        <v>32.9127</v>
      </c>
      <c r="N45" s="49" t="n">
        <v>36.5909</v>
      </c>
      <c r="O45" s="49" t="n">
        <v>38.2211</v>
      </c>
      <c r="P45" s="49" t="n">
        <v>3987.51</v>
      </c>
      <c r="Q45" s="81" t="n">
        <v>8.44</v>
      </c>
      <c r="R45" s="50" t="n">
        <f aca="false">P45/3600</f>
        <v>1.10764166666667</v>
      </c>
      <c r="S45" s="51"/>
      <c r="T45" s="50" t="n">
        <v>1086.8992</v>
      </c>
      <c r="U45" s="50" t="n">
        <v>32.9127</v>
      </c>
      <c r="V45" s="50" t="n">
        <v>36.5909</v>
      </c>
      <c r="W45" s="50" t="n">
        <v>38.2211</v>
      </c>
      <c r="X45" s="50" t="n">
        <v>5229.77</v>
      </c>
      <c r="Y45" s="82" t="n">
        <v>9.59</v>
      </c>
      <c r="Z45" s="50" t="n">
        <f aca="false">X45/3600</f>
        <v>1.45271388888889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4" t="n">
        <f aca="false">L46</f>
        <v>483.772</v>
      </c>
      <c r="E46" s="64" t="n">
        <f aca="false">N46</f>
        <v>34.7427</v>
      </c>
      <c r="F46" s="64" t="n">
        <f aca="false">L46</f>
        <v>483.772</v>
      </c>
      <c r="G46" s="64" t="n">
        <f aca="false">O46</f>
        <v>36.2812</v>
      </c>
      <c r="H46" s="64" t="n">
        <f aca="false">T46</f>
        <v>483.772</v>
      </c>
      <c r="I46" s="64" t="n">
        <f aca="false">V46</f>
        <v>34.7427</v>
      </c>
      <c r="J46" s="64" t="n">
        <f aca="false">T46</f>
        <v>483.772</v>
      </c>
      <c r="K46" s="64" t="n">
        <f aca="false">W46</f>
        <v>36.2812</v>
      </c>
      <c r="L46" s="56" t="n">
        <v>483.772</v>
      </c>
      <c r="M46" s="56" t="n">
        <v>30.0644</v>
      </c>
      <c r="N46" s="56" t="n">
        <v>34.7427</v>
      </c>
      <c r="O46" s="56" t="n">
        <v>36.2812</v>
      </c>
      <c r="P46" s="56" t="n">
        <v>3648.66</v>
      </c>
      <c r="Q46" s="56" t="n">
        <v>6.75</v>
      </c>
      <c r="R46" s="57" t="n">
        <f aca="false">P46/3600</f>
        <v>1.01351666666667</v>
      </c>
      <c r="S46" s="54"/>
      <c r="T46" s="57" t="n">
        <v>483.772</v>
      </c>
      <c r="U46" s="57" t="n">
        <v>30.0644</v>
      </c>
      <c r="V46" s="57" t="n">
        <v>34.7427</v>
      </c>
      <c r="W46" s="57" t="n">
        <v>36.2812</v>
      </c>
      <c r="X46" s="57" t="n">
        <v>4847.71</v>
      </c>
      <c r="Y46" s="57" t="n">
        <v>8.23</v>
      </c>
      <c r="Z46" s="57" t="n">
        <f aca="false">X46/3600</f>
        <v>1.34658611111111</v>
      </c>
      <c r="AA46" s="54"/>
      <c r="AB46" s="54"/>
      <c r="AC46" s="54"/>
    </row>
    <row r="47" customFormat="false" ht="11.25" hidden="false" customHeight="false" outlineLevel="0" collapsed="false">
      <c r="A47" s="47" t="s">
        <v>7</v>
      </c>
      <c r="B47" s="47" t="s">
        <v>57</v>
      </c>
      <c r="C47" s="47" t="n">
        <v>22</v>
      </c>
      <c r="D47" s="62" t="n">
        <f aca="false">L47</f>
        <v>1858.8032</v>
      </c>
      <c r="E47" s="62" t="n">
        <f aca="false">N47</f>
        <v>43.4118</v>
      </c>
      <c r="F47" s="62" t="n">
        <f aca="false">L47</f>
        <v>1858.8032</v>
      </c>
      <c r="G47" s="62" t="n">
        <f aca="false">O47</f>
        <v>42.8326</v>
      </c>
      <c r="H47" s="62" t="n">
        <f aca="false">T47</f>
        <v>1858.8032</v>
      </c>
      <c r="I47" s="62" t="n">
        <f aca="false">V47</f>
        <v>43.4118</v>
      </c>
      <c r="J47" s="62" t="n">
        <f aca="false">T47</f>
        <v>1858.8032</v>
      </c>
      <c r="K47" s="62" t="n">
        <f aca="false">W47</f>
        <v>42.8326</v>
      </c>
      <c r="L47" s="58" t="n">
        <v>1858.8032</v>
      </c>
      <c r="M47" s="58" t="n">
        <v>40.6552</v>
      </c>
      <c r="N47" s="58" t="n">
        <v>43.4118</v>
      </c>
      <c r="O47" s="58" t="n">
        <v>42.8326</v>
      </c>
      <c r="P47" s="58" t="n">
        <v>2057.91</v>
      </c>
      <c r="Q47" s="81" t="n">
        <v>4.45</v>
      </c>
      <c r="R47" s="59" t="n">
        <f aca="false">P47/3600</f>
        <v>0.571641666666667</v>
      </c>
      <c r="S47" s="61"/>
      <c r="T47" s="59" t="n">
        <v>1858.8032</v>
      </c>
      <c r="U47" s="59" t="n">
        <v>40.6552</v>
      </c>
      <c r="V47" s="59" t="n">
        <v>43.4118</v>
      </c>
      <c r="W47" s="59" t="n">
        <v>42.8326</v>
      </c>
      <c r="X47" s="59" t="n">
        <v>2294.98</v>
      </c>
      <c r="Y47" s="82" t="n">
        <v>5.09</v>
      </c>
      <c r="Z47" s="59" t="n">
        <f aca="false">X47/3600</f>
        <v>0.63749444444444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58</v>
      </c>
      <c r="B48" s="53" t="s">
        <v>59</v>
      </c>
      <c r="C48" s="53" t="n">
        <v>27</v>
      </c>
      <c r="D48" s="63" t="n">
        <f aca="false">L48</f>
        <v>927.7176</v>
      </c>
      <c r="E48" s="63" t="n">
        <f aca="false">N48</f>
        <v>40.7739</v>
      </c>
      <c r="F48" s="63" t="n">
        <f aca="false">L48</f>
        <v>927.7176</v>
      </c>
      <c r="G48" s="63" t="n">
        <f aca="false">O48</f>
        <v>39.712</v>
      </c>
      <c r="H48" s="63" t="n">
        <f aca="false">T48</f>
        <v>927.7176</v>
      </c>
      <c r="I48" s="63" t="n">
        <f aca="false">V48</f>
        <v>40.7739</v>
      </c>
      <c r="J48" s="63" t="n">
        <f aca="false">T48</f>
        <v>927.7176</v>
      </c>
      <c r="K48" s="63" t="n">
        <f aca="false">W48</f>
        <v>39.712</v>
      </c>
      <c r="L48" s="49" t="n">
        <v>927.7176</v>
      </c>
      <c r="M48" s="49" t="n">
        <v>36.7949</v>
      </c>
      <c r="N48" s="49" t="n">
        <v>40.7739</v>
      </c>
      <c r="O48" s="49" t="n">
        <v>39.712</v>
      </c>
      <c r="P48" s="49" t="n">
        <v>1578.53</v>
      </c>
      <c r="Q48" s="81" t="n">
        <v>3.78</v>
      </c>
      <c r="R48" s="50" t="n">
        <f aca="false">P48/3600</f>
        <v>0.438480555555556</v>
      </c>
      <c r="S48" s="51"/>
      <c r="T48" s="50" t="n">
        <v>927.7176</v>
      </c>
      <c r="U48" s="50" t="n">
        <v>36.7949</v>
      </c>
      <c r="V48" s="50" t="n">
        <v>40.7739</v>
      </c>
      <c r="W48" s="50" t="n">
        <v>39.712</v>
      </c>
      <c r="X48" s="50" t="n">
        <v>2073.6</v>
      </c>
      <c r="Y48" s="82" t="n">
        <v>4.3</v>
      </c>
      <c r="Z48" s="50" t="n">
        <f aca="false">X48/3600</f>
        <v>0.576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3" t="n">
        <f aca="false">L49</f>
        <v>450.0424</v>
      </c>
      <c r="E49" s="63" t="n">
        <f aca="false">N49</f>
        <v>38.4208</v>
      </c>
      <c r="F49" s="63" t="n">
        <f aca="false">L49</f>
        <v>450.0424</v>
      </c>
      <c r="G49" s="63" t="n">
        <f aca="false">O49</f>
        <v>36.9876</v>
      </c>
      <c r="H49" s="63" t="n">
        <f aca="false">T49</f>
        <v>450.0424</v>
      </c>
      <c r="I49" s="63" t="n">
        <f aca="false">V49</f>
        <v>38.4208</v>
      </c>
      <c r="J49" s="63" t="n">
        <f aca="false">T49</f>
        <v>450.0424</v>
      </c>
      <c r="K49" s="63" t="n">
        <f aca="false">W49</f>
        <v>36.9876</v>
      </c>
      <c r="L49" s="49" t="n">
        <v>450.0424</v>
      </c>
      <c r="M49" s="49" t="n">
        <v>33.3456</v>
      </c>
      <c r="N49" s="49" t="n">
        <v>38.4208</v>
      </c>
      <c r="O49" s="49" t="n">
        <v>36.9876</v>
      </c>
      <c r="P49" s="49" t="n">
        <v>1517.39</v>
      </c>
      <c r="Q49" s="81" t="n">
        <v>3.37</v>
      </c>
      <c r="R49" s="50" t="n">
        <f aca="false">P49/3600</f>
        <v>0.421497222222222</v>
      </c>
      <c r="S49" s="51"/>
      <c r="T49" s="50" t="n">
        <v>450.0424</v>
      </c>
      <c r="U49" s="50" t="n">
        <v>33.3456</v>
      </c>
      <c r="V49" s="50" t="n">
        <v>38.4208</v>
      </c>
      <c r="W49" s="50" t="n">
        <v>36.9876</v>
      </c>
      <c r="X49" s="50" t="n">
        <v>1905.55</v>
      </c>
      <c r="Y49" s="82" t="n">
        <v>3.66</v>
      </c>
      <c r="Z49" s="50" t="n">
        <f aca="false">X49/3600</f>
        <v>0.529319444444445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4" t="n">
        <f aca="false">L50</f>
        <v>221.2808</v>
      </c>
      <c r="E50" s="64" t="n">
        <f aca="false">N50</f>
        <v>36.3793</v>
      </c>
      <c r="F50" s="64" t="n">
        <f aca="false">L50</f>
        <v>221.2808</v>
      </c>
      <c r="G50" s="64" t="n">
        <f aca="false">O50</f>
        <v>34.5668</v>
      </c>
      <c r="H50" s="64" t="n">
        <f aca="false">T50</f>
        <v>221.2808</v>
      </c>
      <c r="I50" s="64" t="n">
        <f aca="false">V50</f>
        <v>36.3793</v>
      </c>
      <c r="J50" s="64" t="n">
        <f aca="false">T50</f>
        <v>221.2808</v>
      </c>
      <c r="K50" s="64" t="n">
        <f aca="false">W50</f>
        <v>34.5668</v>
      </c>
      <c r="L50" s="56" t="n">
        <v>221.2808</v>
      </c>
      <c r="M50" s="56" t="n">
        <v>30.4357</v>
      </c>
      <c r="N50" s="56" t="n">
        <v>36.3793</v>
      </c>
      <c r="O50" s="56" t="n">
        <v>34.5668</v>
      </c>
      <c r="P50" s="56" t="n">
        <v>1244.52</v>
      </c>
      <c r="Q50" s="56" t="n">
        <v>2.63</v>
      </c>
      <c r="R50" s="57" t="n">
        <f aca="false">P50/3600</f>
        <v>0.3457</v>
      </c>
      <c r="S50" s="54"/>
      <c r="T50" s="57" t="n">
        <v>221.2808</v>
      </c>
      <c r="U50" s="57" t="n">
        <v>30.4357</v>
      </c>
      <c r="V50" s="57" t="n">
        <v>36.3793</v>
      </c>
      <c r="W50" s="57" t="n">
        <v>34.5668</v>
      </c>
      <c r="X50" s="57" t="n">
        <v>1796.14</v>
      </c>
      <c r="Y50" s="57" t="n">
        <v>3.21</v>
      </c>
      <c r="Z50" s="57" t="n">
        <f aca="false">X50/3600</f>
        <v>0.498927777777778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60</v>
      </c>
      <c r="C51" s="47" t="n">
        <v>22</v>
      </c>
      <c r="D51" s="60" t="n">
        <f aca="false">L51</f>
        <v>2380.4024</v>
      </c>
      <c r="E51" s="60" t="n">
        <f aca="false">N51</f>
        <v>42.4107</v>
      </c>
      <c r="F51" s="60" t="n">
        <f aca="false">L51</f>
        <v>2380.4024</v>
      </c>
      <c r="G51" s="60" t="n">
        <f aca="false">O51</f>
        <v>43.2944</v>
      </c>
      <c r="H51" s="60" t="n">
        <f aca="false">T51</f>
        <v>2380.4024</v>
      </c>
      <c r="I51" s="60" t="n">
        <f aca="false">V51</f>
        <v>42.4107</v>
      </c>
      <c r="J51" s="60" t="n">
        <f aca="false">T51</f>
        <v>2380.4024</v>
      </c>
      <c r="K51" s="60" t="n">
        <f aca="false">W51</f>
        <v>43.2944</v>
      </c>
      <c r="L51" s="58" t="n">
        <v>2380.4024</v>
      </c>
      <c r="M51" s="58" t="n">
        <v>37.9685</v>
      </c>
      <c r="N51" s="58" t="n">
        <v>42.4107</v>
      </c>
      <c r="O51" s="58" t="n">
        <v>43.2944</v>
      </c>
      <c r="P51" s="58" t="n">
        <v>2097.5</v>
      </c>
      <c r="Q51" s="81" t="n">
        <v>5.7</v>
      </c>
      <c r="R51" s="59" t="n">
        <f aca="false">P51/3600</f>
        <v>0.582638888888889</v>
      </c>
      <c r="S51" s="61"/>
      <c r="T51" s="59" t="n">
        <v>2380.4024</v>
      </c>
      <c r="U51" s="59" t="n">
        <v>37.9685</v>
      </c>
      <c r="V51" s="59" t="n">
        <v>42.4107</v>
      </c>
      <c r="W51" s="59" t="n">
        <v>43.2944</v>
      </c>
      <c r="X51" s="59" t="n">
        <v>2808.99</v>
      </c>
      <c r="Y51" s="82" t="n">
        <v>6.78</v>
      </c>
      <c r="Z51" s="59" t="n">
        <f aca="false">X51/3600</f>
        <v>0.78027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1</v>
      </c>
      <c r="C52" s="53" t="n">
        <v>27</v>
      </c>
      <c r="D52" s="48" t="n">
        <f aca="false">L52</f>
        <v>849.2304</v>
      </c>
      <c r="E52" s="48" t="n">
        <f aca="false">N52</f>
        <v>40.6103</v>
      </c>
      <c r="F52" s="48" t="n">
        <f aca="false">L52</f>
        <v>849.2304</v>
      </c>
      <c r="G52" s="48" t="n">
        <f aca="false">O52</f>
        <v>41.3786</v>
      </c>
      <c r="H52" s="48" t="n">
        <f aca="false">T52</f>
        <v>849.2304</v>
      </c>
      <c r="I52" s="48" t="n">
        <f aca="false">V52</f>
        <v>40.6103</v>
      </c>
      <c r="J52" s="48" t="n">
        <f aca="false">T52</f>
        <v>849.2304</v>
      </c>
      <c r="K52" s="48" t="n">
        <f aca="false">W52</f>
        <v>41.3786</v>
      </c>
      <c r="L52" s="49" t="n">
        <v>849.2304</v>
      </c>
      <c r="M52" s="49" t="n">
        <v>34.0191</v>
      </c>
      <c r="N52" s="49" t="n">
        <v>40.6103</v>
      </c>
      <c r="O52" s="49" t="n">
        <v>41.3786</v>
      </c>
      <c r="P52" s="49" t="n">
        <v>1624.53</v>
      </c>
      <c r="Q52" s="81" t="n">
        <v>3.81</v>
      </c>
      <c r="R52" s="50" t="n">
        <f aca="false">P52/3600</f>
        <v>0.451258333333333</v>
      </c>
      <c r="S52" s="51"/>
      <c r="T52" s="50" t="n">
        <v>849.2304</v>
      </c>
      <c r="U52" s="50" t="n">
        <v>34.0191</v>
      </c>
      <c r="V52" s="50" t="n">
        <v>40.6103</v>
      </c>
      <c r="W52" s="50" t="n">
        <v>41.3786</v>
      </c>
      <c r="X52" s="50" t="n">
        <v>2370.68</v>
      </c>
      <c r="Y52" s="82" t="n">
        <v>4.91</v>
      </c>
      <c r="Z52" s="50" t="n">
        <f aca="false">X52/3600</f>
        <v>0.658522222222222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43.5664</v>
      </c>
      <c r="E53" s="48" t="n">
        <f aca="false">N53</f>
        <v>39.015</v>
      </c>
      <c r="F53" s="48" t="n">
        <f aca="false">L53</f>
        <v>343.5664</v>
      </c>
      <c r="G53" s="48" t="n">
        <f aca="false">O53</f>
        <v>39.789</v>
      </c>
      <c r="H53" s="48" t="n">
        <f aca="false">T53</f>
        <v>343.5664</v>
      </c>
      <c r="I53" s="48" t="n">
        <f aca="false">V53</f>
        <v>39.015</v>
      </c>
      <c r="J53" s="48" t="n">
        <f aca="false">T53</f>
        <v>343.5664</v>
      </c>
      <c r="K53" s="48" t="n">
        <f aca="false">W53</f>
        <v>39.789</v>
      </c>
      <c r="L53" s="49" t="n">
        <v>343.5664</v>
      </c>
      <c r="M53" s="49" t="n">
        <v>30.9553</v>
      </c>
      <c r="N53" s="49" t="n">
        <v>39.015</v>
      </c>
      <c r="O53" s="49" t="n">
        <v>39.789</v>
      </c>
      <c r="P53" s="49" t="n">
        <v>1642.68</v>
      </c>
      <c r="Q53" s="81" t="n">
        <v>3.51</v>
      </c>
      <c r="R53" s="50" t="n">
        <f aca="false">P53/3600</f>
        <v>0.4563</v>
      </c>
      <c r="S53" s="51"/>
      <c r="T53" s="50" t="n">
        <v>343.5664</v>
      </c>
      <c r="U53" s="50" t="n">
        <v>30.9553</v>
      </c>
      <c r="V53" s="50" t="n">
        <v>39.015</v>
      </c>
      <c r="W53" s="50" t="n">
        <v>39.789</v>
      </c>
      <c r="X53" s="50" t="n">
        <v>2154.83</v>
      </c>
      <c r="Y53" s="82" t="n">
        <v>3.93</v>
      </c>
      <c r="Z53" s="50" t="n">
        <f aca="false">X53/3600</f>
        <v>0.598563888888889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2.7784</v>
      </c>
      <c r="E54" s="55" t="n">
        <f aca="false">N54</f>
        <v>37.6389</v>
      </c>
      <c r="F54" s="55" t="n">
        <f aca="false">L54</f>
        <v>142.7784</v>
      </c>
      <c r="G54" s="55" t="n">
        <f aca="false">O54</f>
        <v>38.2847</v>
      </c>
      <c r="H54" s="55" t="n">
        <f aca="false">T54</f>
        <v>142.7784</v>
      </c>
      <c r="I54" s="55" t="n">
        <f aca="false">V54</f>
        <v>37.6389</v>
      </c>
      <c r="J54" s="55" t="n">
        <f aca="false">T54</f>
        <v>142.7784</v>
      </c>
      <c r="K54" s="55" t="n">
        <f aca="false">W54</f>
        <v>38.2847</v>
      </c>
      <c r="L54" s="56" t="n">
        <v>142.7784</v>
      </c>
      <c r="M54" s="56" t="n">
        <v>27.9338</v>
      </c>
      <c r="N54" s="56" t="n">
        <v>37.6389</v>
      </c>
      <c r="O54" s="56" t="n">
        <v>38.2847</v>
      </c>
      <c r="P54" s="56" t="n">
        <v>1545.62</v>
      </c>
      <c r="Q54" s="56" t="n">
        <v>2.91</v>
      </c>
      <c r="R54" s="57" t="n">
        <f aca="false">P54/3600</f>
        <v>0.429338888888889</v>
      </c>
      <c r="S54" s="54"/>
      <c r="T54" s="57" t="n">
        <v>142.7784</v>
      </c>
      <c r="U54" s="57" t="n">
        <v>27.9338</v>
      </c>
      <c r="V54" s="57" t="n">
        <v>37.6389</v>
      </c>
      <c r="W54" s="57" t="n">
        <v>38.2847</v>
      </c>
      <c r="X54" s="57" t="n">
        <v>2021.66</v>
      </c>
      <c r="Y54" s="57" t="n">
        <v>3.53</v>
      </c>
      <c r="Z54" s="57" t="n">
        <f aca="false">X54/3600</f>
        <v>0.561572222222222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2</v>
      </c>
      <c r="C55" s="47" t="n">
        <v>22</v>
      </c>
      <c r="D55" s="62" t="n">
        <f aca="false">L55</f>
        <v>2069.2408</v>
      </c>
      <c r="E55" s="62" t="n">
        <f aca="false">N55</f>
        <v>40.5129</v>
      </c>
      <c r="F55" s="62" t="n">
        <f aca="false">L55</f>
        <v>2069.2408</v>
      </c>
      <c r="G55" s="62" t="n">
        <f aca="false">O55</f>
        <v>41.2204</v>
      </c>
      <c r="H55" s="62" t="n">
        <f aca="false">T55</f>
        <v>2069.2408</v>
      </c>
      <c r="I55" s="62" t="n">
        <f aca="false">V55</f>
        <v>40.5129</v>
      </c>
      <c r="J55" s="62" t="n">
        <f aca="false">T55</f>
        <v>2069.2408</v>
      </c>
      <c r="K55" s="62" t="n">
        <f aca="false">W55</f>
        <v>41.2204</v>
      </c>
      <c r="L55" s="58" t="n">
        <v>2069.2408</v>
      </c>
      <c r="M55" s="58" t="n">
        <v>37.832</v>
      </c>
      <c r="N55" s="58" t="n">
        <v>40.5129</v>
      </c>
      <c r="O55" s="58" t="n">
        <v>41.2204</v>
      </c>
      <c r="P55" s="58" t="n">
        <v>1947.65</v>
      </c>
      <c r="Q55" s="81" t="n">
        <v>6.41</v>
      </c>
      <c r="R55" s="59" t="n">
        <f aca="false">P55/3600</f>
        <v>0.541013888888889</v>
      </c>
      <c r="S55" s="61"/>
      <c r="T55" s="59" t="n">
        <v>2069.2408</v>
      </c>
      <c r="U55" s="59" t="n">
        <v>37.832</v>
      </c>
      <c r="V55" s="59" t="n">
        <v>40.5129</v>
      </c>
      <c r="W55" s="59" t="n">
        <v>41.2204</v>
      </c>
      <c r="X55" s="59" t="n">
        <v>2320.17</v>
      </c>
      <c r="Y55" s="82" t="n">
        <v>5.52</v>
      </c>
      <c r="Z55" s="59" t="n">
        <f aca="false">X55/3600</f>
        <v>0.644491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3</v>
      </c>
      <c r="C56" s="53" t="n">
        <v>27</v>
      </c>
      <c r="D56" s="63" t="n">
        <f aca="false">L56</f>
        <v>888.0168</v>
      </c>
      <c r="E56" s="63" t="n">
        <f aca="false">N56</f>
        <v>37.8577</v>
      </c>
      <c r="F56" s="63" t="n">
        <f aca="false">L56</f>
        <v>888.0168</v>
      </c>
      <c r="G56" s="63" t="n">
        <f aca="false">O56</f>
        <v>38.4754</v>
      </c>
      <c r="H56" s="63" t="n">
        <f aca="false">T56</f>
        <v>888.0168</v>
      </c>
      <c r="I56" s="63" t="n">
        <f aca="false">V56</f>
        <v>37.8577</v>
      </c>
      <c r="J56" s="63" t="n">
        <f aca="false">T56</f>
        <v>888.0168</v>
      </c>
      <c r="K56" s="63" t="n">
        <f aca="false">W56</f>
        <v>38.4754</v>
      </c>
      <c r="L56" s="49" t="n">
        <v>888.0168</v>
      </c>
      <c r="M56" s="49" t="n">
        <v>34.1014</v>
      </c>
      <c r="N56" s="49" t="n">
        <v>37.8577</v>
      </c>
      <c r="O56" s="49" t="n">
        <v>38.4754</v>
      </c>
      <c r="P56" s="49" t="n">
        <v>1692.16</v>
      </c>
      <c r="Q56" s="81" t="n">
        <v>3.76</v>
      </c>
      <c r="R56" s="50" t="n">
        <f aca="false">P56/3600</f>
        <v>0.470044444444445</v>
      </c>
      <c r="S56" s="51"/>
      <c r="T56" s="50" t="n">
        <v>888.0168</v>
      </c>
      <c r="U56" s="50" t="n">
        <v>34.1014</v>
      </c>
      <c r="V56" s="50" t="n">
        <v>37.8577</v>
      </c>
      <c r="W56" s="50" t="n">
        <v>38.4754</v>
      </c>
      <c r="X56" s="50" t="n">
        <v>1988.97</v>
      </c>
      <c r="Y56" s="82" t="n">
        <v>4.21</v>
      </c>
      <c r="Z56" s="50" t="n">
        <f aca="false">X56/3600</f>
        <v>0.552491666666667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3" t="n">
        <f aca="false">L57</f>
        <v>380.5136</v>
      </c>
      <c r="E57" s="63" t="n">
        <f aca="false">N57</f>
        <v>35.5318</v>
      </c>
      <c r="F57" s="63" t="n">
        <f aca="false">L57</f>
        <v>380.5136</v>
      </c>
      <c r="G57" s="63" t="n">
        <f aca="false">O57</f>
        <v>36.1594</v>
      </c>
      <c r="H57" s="63" t="n">
        <f aca="false">T57</f>
        <v>380.5136</v>
      </c>
      <c r="I57" s="63" t="n">
        <f aca="false">V57</f>
        <v>35.5318</v>
      </c>
      <c r="J57" s="63" t="n">
        <f aca="false">T57</f>
        <v>380.5136</v>
      </c>
      <c r="K57" s="63" t="n">
        <f aca="false">W57</f>
        <v>36.1594</v>
      </c>
      <c r="L57" s="49" t="n">
        <v>380.5136</v>
      </c>
      <c r="M57" s="49" t="n">
        <v>30.6811</v>
      </c>
      <c r="N57" s="49" t="n">
        <v>35.5318</v>
      </c>
      <c r="O57" s="49" t="n">
        <v>36.1594</v>
      </c>
      <c r="P57" s="49" t="n">
        <v>1375.62</v>
      </c>
      <c r="Q57" s="81" t="n">
        <v>2.97</v>
      </c>
      <c r="R57" s="50" t="n">
        <f aca="false">P57/3600</f>
        <v>0.382116666666667</v>
      </c>
      <c r="S57" s="51"/>
      <c r="T57" s="50" t="n">
        <v>380.5136</v>
      </c>
      <c r="U57" s="50" t="n">
        <v>30.6811</v>
      </c>
      <c r="V57" s="50" t="n">
        <v>35.5318</v>
      </c>
      <c r="W57" s="50" t="n">
        <v>36.1594</v>
      </c>
      <c r="X57" s="50" t="n">
        <v>1793.4</v>
      </c>
      <c r="Y57" s="82" t="n">
        <v>3.36</v>
      </c>
      <c r="Z57" s="50" t="n">
        <f aca="false">X57/3600</f>
        <v>0.498166666666667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4" t="n">
        <f aca="false">L58</f>
        <v>158.5608</v>
      </c>
      <c r="E58" s="64" t="n">
        <f aca="false">N58</f>
        <v>33.4723</v>
      </c>
      <c r="F58" s="64" t="n">
        <f aca="false">L58</f>
        <v>158.5608</v>
      </c>
      <c r="G58" s="64" t="n">
        <f aca="false">O58</f>
        <v>34.106</v>
      </c>
      <c r="H58" s="64" t="n">
        <f aca="false">T58</f>
        <v>158.5608</v>
      </c>
      <c r="I58" s="64" t="n">
        <f aca="false">V58</f>
        <v>33.4723</v>
      </c>
      <c r="J58" s="64" t="n">
        <f aca="false">T58</f>
        <v>158.5608</v>
      </c>
      <c r="K58" s="64" t="n">
        <f aca="false">W58</f>
        <v>34.106</v>
      </c>
      <c r="L58" s="56" t="n">
        <v>158.5608</v>
      </c>
      <c r="M58" s="56" t="n">
        <v>27.6506</v>
      </c>
      <c r="N58" s="56" t="n">
        <v>33.4723</v>
      </c>
      <c r="O58" s="56" t="n">
        <v>34.106</v>
      </c>
      <c r="P58" s="56" t="n">
        <v>1311.58</v>
      </c>
      <c r="Q58" s="56" t="n">
        <v>2.51</v>
      </c>
      <c r="R58" s="57" t="n">
        <f aca="false">P58/3600</f>
        <v>0.364327777777778</v>
      </c>
      <c r="S58" s="54"/>
      <c r="T58" s="57" t="n">
        <v>158.5608</v>
      </c>
      <c r="U58" s="57" t="n">
        <v>27.6506</v>
      </c>
      <c r="V58" s="57" t="n">
        <v>33.4723</v>
      </c>
      <c r="W58" s="57" t="n">
        <v>34.106</v>
      </c>
      <c r="X58" s="57" t="n">
        <v>1658.24</v>
      </c>
      <c r="Y58" s="57" t="n">
        <v>2.76</v>
      </c>
      <c r="Z58" s="57" t="n">
        <f aca="false">X58/3600</f>
        <v>0.460622222222222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4</v>
      </c>
      <c r="C59" s="47" t="n">
        <v>22</v>
      </c>
      <c r="D59" s="60" t="n">
        <f aca="false">L59</f>
        <v>1423.388</v>
      </c>
      <c r="E59" s="60" t="n">
        <f aca="false">N59</f>
        <v>41.2309</v>
      </c>
      <c r="F59" s="60" t="n">
        <f aca="false">L59</f>
        <v>1423.388</v>
      </c>
      <c r="G59" s="60" t="n">
        <f aca="false">O59</f>
        <v>42.2376</v>
      </c>
      <c r="H59" s="60" t="n">
        <f aca="false">T59</f>
        <v>1423.388</v>
      </c>
      <c r="I59" s="60" t="n">
        <f aca="false">V59</f>
        <v>41.2309</v>
      </c>
      <c r="J59" s="60" t="n">
        <f aca="false">T59</f>
        <v>1423.388</v>
      </c>
      <c r="K59" s="60" t="n">
        <f aca="false">W59</f>
        <v>42.2376</v>
      </c>
      <c r="L59" s="58" t="n">
        <v>1423.388</v>
      </c>
      <c r="M59" s="58" t="n">
        <v>39.6882</v>
      </c>
      <c r="N59" s="58" t="n">
        <v>41.2309</v>
      </c>
      <c r="O59" s="58" t="n">
        <v>42.2376</v>
      </c>
      <c r="P59" s="58" t="n">
        <v>1047.14</v>
      </c>
      <c r="Q59" s="81" t="n">
        <v>2.86</v>
      </c>
      <c r="R59" s="59" t="n">
        <f aca="false">P59/3600</f>
        <v>0.290872222222222</v>
      </c>
      <c r="S59" s="61"/>
      <c r="T59" s="59" t="n">
        <v>1423.388</v>
      </c>
      <c r="U59" s="59" t="n">
        <v>39.6882</v>
      </c>
      <c r="V59" s="59" t="n">
        <v>41.2309</v>
      </c>
      <c r="W59" s="59" t="n">
        <v>42.2376</v>
      </c>
      <c r="X59" s="59" t="n">
        <v>1572.71</v>
      </c>
      <c r="Y59" s="82" t="n">
        <v>3.8</v>
      </c>
      <c r="Z59" s="59" t="n">
        <f aca="false">X59/3600</f>
        <v>0.436863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6</v>
      </c>
      <c r="C60" s="53" t="n">
        <v>27</v>
      </c>
      <c r="D60" s="48" t="n">
        <f aca="false">L60</f>
        <v>684.6728</v>
      </c>
      <c r="E60" s="48" t="n">
        <f aca="false">N60</f>
        <v>38.3881</v>
      </c>
      <c r="F60" s="48" t="n">
        <f aca="false">L60</f>
        <v>684.6728</v>
      </c>
      <c r="G60" s="48" t="n">
        <f aca="false">O60</f>
        <v>39.5063</v>
      </c>
      <c r="H60" s="48" t="n">
        <f aca="false">T60</f>
        <v>684.6728</v>
      </c>
      <c r="I60" s="48" t="n">
        <f aca="false">V60</f>
        <v>38.3881</v>
      </c>
      <c r="J60" s="48" t="n">
        <f aca="false">T60</f>
        <v>684.6728</v>
      </c>
      <c r="K60" s="48" t="n">
        <f aca="false">W60</f>
        <v>39.5063</v>
      </c>
      <c r="L60" s="49" t="n">
        <v>684.6728</v>
      </c>
      <c r="M60" s="49" t="n">
        <v>35.6559</v>
      </c>
      <c r="N60" s="49" t="n">
        <v>38.3881</v>
      </c>
      <c r="O60" s="49" t="n">
        <v>39.5063</v>
      </c>
      <c r="P60" s="49" t="n">
        <v>1041.34</v>
      </c>
      <c r="Q60" s="81" t="n">
        <v>2.63</v>
      </c>
      <c r="R60" s="50" t="n">
        <f aca="false">P60/3600</f>
        <v>0.289261111111111</v>
      </c>
      <c r="S60" s="51"/>
      <c r="T60" s="50" t="n">
        <v>684.6728</v>
      </c>
      <c r="U60" s="50" t="n">
        <v>35.6559</v>
      </c>
      <c r="V60" s="50" t="n">
        <v>38.3881</v>
      </c>
      <c r="W60" s="50" t="n">
        <v>39.5063</v>
      </c>
      <c r="X60" s="50" t="n">
        <v>1385.47</v>
      </c>
      <c r="Y60" s="82" t="n">
        <v>3.13</v>
      </c>
      <c r="Z60" s="50" t="n">
        <f aca="false">X60/3600</f>
        <v>0.384852777777778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21.4336</v>
      </c>
      <c r="E61" s="48" t="n">
        <f aca="false">N61</f>
        <v>36.0633</v>
      </c>
      <c r="F61" s="48" t="n">
        <f aca="false">L61</f>
        <v>321.4336</v>
      </c>
      <c r="G61" s="48" t="n">
        <f aca="false">O61</f>
        <v>37.1446</v>
      </c>
      <c r="H61" s="48" t="n">
        <f aca="false">T61</f>
        <v>321.4336</v>
      </c>
      <c r="I61" s="48" t="n">
        <f aca="false">V61</f>
        <v>36.0633</v>
      </c>
      <c r="J61" s="48" t="n">
        <f aca="false">T61</f>
        <v>321.4336</v>
      </c>
      <c r="K61" s="48" t="n">
        <f aca="false">W61</f>
        <v>37.1446</v>
      </c>
      <c r="L61" s="49" t="n">
        <v>321.4336</v>
      </c>
      <c r="M61" s="49" t="n">
        <v>32.1148</v>
      </c>
      <c r="N61" s="49" t="n">
        <v>36.0633</v>
      </c>
      <c r="O61" s="49" t="n">
        <v>37.1446</v>
      </c>
      <c r="P61" s="49" t="n">
        <v>941.17</v>
      </c>
      <c r="Q61" s="81" t="n">
        <v>2.19</v>
      </c>
      <c r="R61" s="50" t="n">
        <f aca="false">P61/3600</f>
        <v>0.261436111111111</v>
      </c>
      <c r="S61" s="51"/>
      <c r="T61" s="50" t="n">
        <v>321.4336</v>
      </c>
      <c r="U61" s="50" t="n">
        <v>32.1148</v>
      </c>
      <c r="V61" s="50" t="n">
        <v>36.0633</v>
      </c>
      <c r="W61" s="50" t="n">
        <v>37.1446</v>
      </c>
      <c r="X61" s="50" t="n">
        <v>1244.21</v>
      </c>
      <c r="Y61" s="82" t="n">
        <v>2.57</v>
      </c>
      <c r="Z61" s="50" t="n">
        <f aca="false">X61/3600</f>
        <v>0.345613888888889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5" t="n">
        <f aca="false">L62</f>
        <v>150.0816</v>
      </c>
      <c r="E62" s="65" t="n">
        <f aca="false">N62</f>
        <v>33.9725</v>
      </c>
      <c r="F62" s="65" t="n">
        <f aca="false">L62</f>
        <v>150.0816</v>
      </c>
      <c r="G62" s="65" t="n">
        <f aca="false">O62</f>
        <v>34.9</v>
      </c>
      <c r="H62" s="65" t="n">
        <f aca="false">T62</f>
        <v>150.0816</v>
      </c>
      <c r="I62" s="65" t="n">
        <f aca="false">V62</f>
        <v>33.9725</v>
      </c>
      <c r="J62" s="65" t="n">
        <f aca="false">T62</f>
        <v>150.0816</v>
      </c>
      <c r="K62" s="65" t="n">
        <f aca="false">W62</f>
        <v>34.9</v>
      </c>
      <c r="L62" s="56" t="n">
        <v>150.0816</v>
      </c>
      <c r="M62" s="56" t="n">
        <v>29.2732</v>
      </c>
      <c r="N62" s="56" t="n">
        <v>33.9725</v>
      </c>
      <c r="O62" s="56" t="n">
        <v>34.9</v>
      </c>
      <c r="P62" s="56" t="n">
        <v>875.6</v>
      </c>
      <c r="Q62" s="56" t="n">
        <v>1.89</v>
      </c>
      <c r="R62" s="57" t="n">
        <f aca="false">P62/3600</f>
        <v>0.243222222222222</v>
      </c>
      <c r="S62" s="54"/>
      <c r="T62" s="57" t="n">
        <v>150.0816</v>
      </c>
      <c r="U62" s="57" t="n">
        <v>29.2732</v>
      </c>
      <c r="V62" s="57" t="n">
        <v>33.9725</v>
      </c>
      <c r="W62" s="57" t="n">
        <v>34.9</v>
      </c>
      <c r="X62" s="57" t="n">
        <v>1149.56</v>
      </c>
      <c r="Y62" s="57" t="n">
        <v>2.18</v>
      </c>
      <c r="Z62" s="57" t="n">
        <f aca="false">X62/3600</f>
        <v>0.319322222222222</v>
      </c>
      <c r="AA62" s="54"/>
      <c r="AB62" s="54"/>
      <c r="AC62" s="54"/>
    </row>
    <row r="63" customFormat="false" ht="11.25" hidden="false" customHeight="false" outlineLevel="0" collapsed="false">
      <c r="A63" s="47" t="s">
        <v>65</v>
      </c>
      <c r="B63" s="47" t="s">
        <v>66</v>
      </c>
      <c r="C63" s="47" t="n">
        <v>22</v>
      </c>
      <c r="D63" s="62" t="n">
        <f aca="false">L63</f>
        <v>2142.7384</v>
      </c>
      <c r="E63" s="62" t="n">
        <f aca="false">N63</f>
        <v>46.4355</v>
      </c>
      <c r="F63" s="62" t="n">
        <f aca="false">L63</f>
        <v>2142.7384</v>
      </c>
      <c r="G63" s="62" t="n">
        <f aca="false">O63</f>
        <v>47.4295</v>
      </c>
      <c r="H63" s="62" t="n">
        <f aca="false">T63</f>
        <v>2142.7384</v>
      </c>
      <c r="I63" s="62" t="n">
        <f aca="false">V63</f>
        <v>46.4355</v>
      </c>
      <c r="J63" s="62" t="n">
        <f aca="false">T63</f>
        <v>2142.7384</v>
      </c>
      <c r="K63" s="62" t="n">
        <f aca="false">W63</f>
        <v>47.4295</v>
      </c>
      <c r="L63" s="58" t="n">
        <v>2142.7384</v>
      </c>
      <c r="M63" s="58" t="n">
        <v>43.2091</v>
      </c>
      <c r="N63" s="58" t="n">
        <v>46.4355</v>
      </c>
      <c r="O63" s="58" t="n">
        <v>47.4295</v>
      </c>
      <c r="P63" s="58" t="n">
        <v>14218.01</v>
      </c>
      <c r="Q63" s="81" t="n">
        <v>25.95</v>
      </c>
      <c r="R63" s="59" t="n">
        <f aca="false">P63/3600</f>
        <v>3.94944722222222</v>
      </c>
      <c r="S63" s="61"/>
      <c r="T63" s="59" t="n">
        <v>2142.7384</v>
      </c>
      <c r="U63" s="59" t="n">
        <v>43.2091</v>
      </c>
      <c r="V63" s="59" t="n">
        <v>46.4355</v>
      </c>
      <c r="W63" s="59" t="n">
        <v>47.4295</v>
      </c>
      <c r="X63" s="59" t="n">
        <v>18403.76</v>
      </c>
      <c r="Y63" s="82" t="n">
        <v>29.83</v>
      </c>
      <c r="Z63" s="59" t="n">
        <f aca="false">X63/3600</f>
        <v>5.11215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 t="s">
        <v>58</v>
      </c>
      <c r="B64" s="53" t="s">
        <v>67</v>
      </c>
      <c r="C64" s="53" t="n">
        <v>27</v>
      </c>
      <c r="D64" s="63" t="n">
        <f aca="false">L64</f>
        <v>802.9264</v>
      </c>
      <c r="E64" s="63" t="n">
        <f aca="false">N64</f>
        <v>45.3179</v>
      </c>
      <c r="F64" s="63" t="n">
        <f aca="false">L64</f>
        <v>802.9264</v>
      </c>
      <c r="G64" s="63" t="n">
        <f aca="false">O64</f>
        <v>45.9693</v>
      </c>
      <c r="H64" s="63" t="n">
        <f aca="false">T64</f>
        <v>802.9264</v>
      </c>
      <c r="I64" s="63" t="n">
        <f aca="false">V64</f>
        <v>45.3179</v>
      </c>
      <c r="J64" s="63" t="n">
        <f aca="false">T64</f>
        <v>802.9264</v>
      </c>
      <c r="K64" s="63" t="n">
        <f aca="false">W64</f>
        <v>45.9693</v>
      </c>
      <c r="L64" s="49" t="n">
        <v>802.9264</v>
      </c>
      <c r="M64" s="49" t="n">
        <v>40.9104</v>
      </c>
      <c r="N64" s="49" t="n">
        <v>45.3179</v>
      </c>
      <c r="O64" s="49" t="n">
        <v>45.9693</v>
      </c>
      <c r="P64" s="49" t="n">
        <v>13563.12</v>
      </c>
      <c r="Q64" s="81" t="n">
        <v>22.96</v>
      </c>
      <c r="R64" s="50" t="n">
        <f aca="false">P64/3600</f>
        <v>3.76753333333333</v>
      </c>
      <c r="S64" s="51"/>
      <c r="T64" s="50" t="n">
        <v>802.9264</v>
      </c>
      <c r="U64" s="50" t="n">
        <v>40.9104</v>
      </c>
      <c r="V64" s="50" t="n">
        <v>45.3179</v>
      </c>
      <c r="W64" s="50" t="n">
        <v>45.9693</v>
      </c>
      <c r="X64" s="50" t="n">
        <v>17351.54</v>
      </c>
      <c r="Y64" s="82" t="n">
        <v>25.22</v>
      </c>
      <c r="Z64" s="50" t="n">
        <f aca="false">X64/3600</f>
        <v>4.81987222222222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3" t="n">
        <f aca="false">L65</f>
        <v>384.368</v>
      </c>
      <c r="E65" s="63" t="n">
        <f aca="false">N65</f>
        <v>43.9124</v>
      </c>
      <c r="F65" s="63" t="n">
        <f aca="false">L65</f>
        <v>384.368</v>
      </c>
      <c r="G65" s="63" t="n">
        <f aca="false">O65</f>
        <v>44.3429</v>
      </c>
      <c r="H65" s="63" t="n">
        <f aca="false">T65</f>
        <v>384.368</v>
      </c>
      <c r="I65" s="63" t="n">
        <f aca="false">V65</f>
        <v>43.9124</v>
      </c>
      <c r="J65" s="63" t="n">
        <f aca="false">T65</f>
        <v>384.368</v>
      </c>
      <c r="K65" s="63" t="n">
        <f aca="false">W65</f>
        <v>44.3429</v>
      </c>
      <c r="L65" s="49" t="n">
        <v>384.368</v>
      </c>
      <c r="M65" s="49" t="n">
        <v>38.4074</v>
      </c>
      <c r="N65" s="49" t="n">
        <v>43.9124</v>
      </c>
      <c r="O65" s="49" t="n">
        <v>44.3429</v>
      </c>
      <c r="P65" s="49" t="n">
        <v>13034.68</v>
      </c>
      <c r="Q65" s="81" t="n">
        <v>19.78</v>
      </c>
      <c r="R65" s="50" t="n">
        <f aca="false">P65/3600</f>
        <v>3.62074444444444</v>
      </c>
      <c r="S65" s="51"/>
      <c r="T65" s="50" t="n">
        <v>384.368</v>
      </c>
      <c r="U65" s="50" t="n">
        <v>38.4074</v>
      </c>
      <c r="V65" s="50" t="n">
        <v>43.9124</v>
      </c>
      <c r="W65" s="50" t="n">
        <v>44.3429</v>
      </c>
      <c r="X65" s="50" t="n">
        <v>16802.35</v>
      </c>
      <c r="Y65" s="82" t="n">
        <v>22.41</v>
      </c>
      <c r="Z65" s="50" t="n">
        <f aca="false">X65/3600</f>
        <v>4.66731944444444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4" t="n">
        <f aca="false">L66</f>
        <v>204.856</v>
      </c>
      <c r="E66" s="64" t="n">
        <f aca="false">N66</f>
        <v>42.4948</v>
      </c>
      <c r="F66" s="64" t="n">
        <f aca="false">L66</f>
        <v>204.856</v>
      </c>
      <c r="G66" s="64" t="n">
        <f aca="false">O66</f>
        <v>42.6462</v>
      </c>
      <c r="H66" s="64" t="n">
        <f aca="false">T66</f>
        <v>204.856</v>
      </c>
      <c r="I66" s="64" t="n">
        <f aca="false">V66</f>
        <v>42.4948</v>
      </c>
      <c r="J66" s="64" t="n">
        <f aca="false">T66</f>
        <v>204.856</v>
      </c>
      <c r="K66" s="64" t="n">
        <f aca="false">W66</f>
        <v>42.6462</v>
      </c>
      <c r="L66" s="56" t="n">
        <v>204.856</v>
      </c>
      <c r="M66" s="56" t="n">
        <v>35.6838</v>
      </c>
      <c r="N66" s="56" t="n">
        <v>42.4948</v>
      </c>
      <c r="O66" s="56" t="n">
        <v>42.6462</v>
      </c>
      <c r="P66" s="56" t="n">
        <v>13061.23</v>
      </c>
      <c r="Q66" s="56" t="n">
        <v>19.14</v>
      </c>
      <c r="R66" s="57" t="n">
        <f aca="false">P66/3600</f>
        <v>3.62811944444444</v>
      </c>
      <c r="S66" s="54"/>
      <c r="T66" s="57" t="n">
        <v>204.856</v>
      </c>
      <c r="U66" s="57" t="n">
        <v>35.6838</v>
      </c>
      <c r="V66" s="57" t="n">
        <v>42.4948</v>
      </c>
      <c r="W66" s="57" t="n">
        <v>42.6462</v>
      </c>
      <c r="X66" s="57" t="n">
        <v>16407.46</v>
      </c>
      <c r="Y66" s="57" t="n">
        <v>20.9</v>
      </c>
      <c r="Z66" s="57" t="n">
        <f aca="false">X66/3600</f>
        <v>4.55762777777778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68</v>
      </c>
      <c r="C67" s="47" t="n">
        <v>22</v>
      </c>
      <c r="D67" s="60" t="n">
        <f aca="false">L67</f>
        <v>2846.0144</v>
      </c>
      <c r="E67" s="60" t="n">
        <f aca="false">N67</f>
        <v>48.0151</v>
      </c>
      <c r="F67" s="60" t="n">
        <f aca="false">L67</f>
        <v>2846.0144</v>
      </c>
      <c r="G67" s="60" t="n">
        <f aca="false">O67</f>
        <v>47.6534</v>
      </c>
      <c r="H67" s="60" t="n">
        <f aca="false">T67</f>
        <v>2846.0144</v>
      </c>
      <c r="I67" s="60" t="n">
        <f aca="false">V67</f>
        <v>48.0151</v>
      </c>
      <c r="J67" s="60" t="n">
        <f aca="false">T67</f>
        <v>2846.0144</v>
      </c>
      <c r="K67" s="60" t="n">
        <f aca="false">W67</f>
        <v>47.6534</v>
      </c>
      <c r="L67" s="58" t="n">
        <v>2846.0144</v>
      </c>
      <c r="M67" s="58" t="n">
        <v>42.9739</v>
      </c>
      <c r="N67" s="58" t="n">
        <v>48.0151</v>
      </c>
      <c r="O67" s="58" t="n">
        <v>47.6534</v>
      </c>
      <c r="P67" s="58" t="n">
        <v>14979.55</v>
      </c>
      <c r="Q67" s="81" t="n">
        <v>29.55</v>
      </c>
      <c r="R67" s="59" t="n">
        <f aca="false">P67/3600</f>
        <v>4.16098611111111</v>
      </c>
      <c r="S67" s="61"/>
      <c r="T67" s="59" t="n">
        <v>2846.0144</v>
      </c>
      <c r="U67" s="59" t="n">
        <v>42.9739</v>
      </c>
      <c r="V67" s="59" t="n">
        <v>48.0151</v>
      </c>
      <c r="W67" s="59" t="n">
        <v>47.6534</v>
      </c>
      <c r="X67" s="59" t="n">
        <v>18504.76</v>
      </c>
      <c r="Y67" s="82" t="n">
        <v>28.72</v>
      </c>
      <c r="Z67" s="59" t="n">
        <f aca="false">X67/3600</f>
        <v>5.14021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69</v>
      </c>
      <c r="C68" s="53" t="n">
        <v>27</v>
      </c>
      <c r="D68" s="48" t="n">
        <f aca="false">L68</f>
        <v>995.7096</v>
      </c>
      <c r="E68" s="48" t="n">
        <f aca="false">N68</f>
        <v>46.5989</v>
      </c>
      <c r="F68" s="48" t="n">
        <f aca="false">L68</f>
        <v>995.7096</v>
      </c>
      <c r="G68" s="48" t="n">
        <f aca="false">O68</f>
        <v>45.9466</v>
      </c>
      <c r="H68" s="48" t="n">
        <f aca="false">T68</f>
        <v>995.7096</v>
      </c>
      <c r="I68" s="48" t="n">
        <f aca="false">V68</f>
        <v>46.5989</v>
      </c>
      <c r="J68" s="48" t="n">
        <f aca="false">T68</f>
        <v>995.7096</v>
      </c>
      <c r="K68" s="48" t="n">
        <f aca="false">W68</f>
        <v>45.9466</v>
      </c>
      <c r="L68" s="49" t="n">
        <v>995.7096</v>
      </c>
      <c r="M68" s="49" t="n">
        <v>40.5761</v>
      </c>
      <c r="N68" s="49" t="n">
        <v>46.5989</v>
      </c>
      <c r="O68" s="49" t="n">
        <v>45.9466</v>
      </c>
      <c r="P68" s="49" t="n">
        <v>15199.02</v>
      </c>
      <c r="Q68" s="81" t="n">
        <v>21.53</v>
      </c>
      <c r="R68" s="50" t="n">
        <f aca="false">P68/3600</f>
        <v>4.22195</v>
      </c>
      <c r="S68" s="51"/>
      <c r="T68" s="50" t="n">
        <v>995.7096</v>
      </c>
      <c r="U68" s="50" t="n">
        <v>40.5761</v>
      </c>
      <c r="V68" s="50" t="n">
        <v>46.5989</v>
      </c>
      <c r="W68" s="50" t="n">
        <v>45.9466</v>
      </c>
      <c r="X68" s="50" t="n">
        <v>17418.81</v>
      </c>
      <c r="Y68" s="82" t="n">
        <v>24.13</v>
      </c>
      <c r="Z68" s="50" t="n">
        <f aca="false">X68/3600</f>
        <v>4.83855833333333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469.1096</v>
      </c>
      <c r="E69" s="48" t="n">
        <f aca="false">N69</f>
        <v>45.2908</v>
      </c>
      <c r="F69" s="48" t="n">
        <f aca="false">L69</f>
        <v>469.1096</v>
      </c>
      <c r="G69" s="48" t="n">
        <f aca="false">O69</f>
        <v>44.1619</v>
      </c>
      <c r="H69" s="48" t="n">
        <f aca="false">T69</f>
        <v>469.1096</v>
      </c>
      <c r="I69" s="48" t="n">
        <f aca="false">V69</f>
        <v>45.2908</v>
      </c>
      <c r="J69" s="48" t="n">
        <f aca="false">T69</f>
        <v>469.1096</v>
      </c>
      <c r="K69" s="48" t="n">
        <f aca="false">W69</f>
        <v>44.1619</v>
      </c>
      <c r="L69" s="49" t="n">
        <v>469.1096</v>
      </c>
      <c r="M69" s="49" t="n">
        <v>37.992</v>
      </c>
      <c r="N69" s="49" t="n">
        <v>45.2908</v>
      </c>
      <c r="O69" s="49" t="n">
        <v>44.1619</v>
      </c>
      <c r="P69" s="49" t="n">
        <v>13164.83</v>
      </c>
      <c r="Q69" s="81" t="n">
        <v>20.38</v>
      </c>
      <c r="R69" s="50" t="n">
        <f aca="false">P69/3600</f>
        <v>3.65689722222222</v>
      </c>
      <c r="S69" s="51"/>
      <c r="T69" s="50" t="n">
        <v>469.1096</v>
      </c>
      <c r="U69" s="50" t="n">
        <v>37.992</v>
      </c>
      <c r="V69" s="50" t="n">
        <v>45.2908</v>
      </c>
      <c r="W69" s="50" t="n">
        <v>44.1619</v>
      </c>
      <c r="X69" s="50" t="n">
        <v>16831.97</v>
      </c>
      <c r="Y69" s="82" t="n">
        <v>21.82</v>
      </c>
      <c r="Z69" s="50" t="n">
        <f aca="false">X69/3600</f>
        <v>4.67554722222222</v>
      </c>
      <c r="AA69" s="51"/>
      <c r="AB69" s="51"/>
      <c r="AC69" s="51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48.6168</v>
      </c>
      <c r="E70" s="55" t="n">
        <f aca="false">N70</f>
        <v>44.309</v>
      </c>
      <c r="F70" s="55" t="n">
        <f aca="false">L70</f>
        <v>248.6168</v>
      </c>
      <c r="G70" s="55" t="n">
        <f aca="false">O70</f>
        <v>42.4482</v>
      </c>
      <c r="H70" s="55" t="n">
        <f aca="false">T70</f>
        <v>248.6168</v>
      </c>
      <c r="I70" s="55" t="n">
        <f aca="false">V70</f>
        <v>44.309</v>
      </c>
      <c r="J70" s="55" t="n">
        <f aca="false">T70</f>
        <v>248.6168</v>
      </c>
      <c r="K70" s="55" t="n">
        <f aca="false">W70</f>
        <v>42.4482</v>
      </c>
      <c r="L70" s="56" t="n">
        <v>248.6168</v>
      </c>
      <c r="M70" s="56" t="n">
        <v>35.1147</v>
      </c>
      <c r="N70" s="56" t="n">
        <v>44.309</v>
      </c>
      <c r="O70" s="56" t="n">
        <v>42.4482</v>
      </c>
      <c r="P70" s="56" t="n">
        <v>13049.47</v>
      </c>
      <c r="Q70" s="56" t="n">
        <v>19.55</v>
      </c>
      <c r="R70" s="57" t="n">
        <f aca="false">P70/3600</f>
        <v>3.62485277777778</v>
      </c>
      <c r="S70" s="54"/>
      <c r="T70" s="57" t="n">
        <v>248.6168</v>
      </c>
      <c r="U70" s="57" t="n">
        <v>35.1147</v>
      </c>
      <c r="V70" s="57" t="n">
        <v>44.309</v>
      </c>
      <c r="W70" s="57" t="n">
        <v>42.4482</v>
      </c>
      <c r="X70" s="57" t="n">
        <v>16462.63</v>
      </c>
      <c r="Y70" s="57" t="n">
        <v>20.48</v>
      </c>
      <c r="Z70" s="57" t="n">
        <f aca="false">X70/3600</f>
        <v>4.57295277777778</v>
      </c>
      <c r="AA70" s="54"/>
      <c r="AB70" s="54"/>
      <c r="AC70" s="54"/>
    </row>
    <row r="71" customFormat="false" ht="11.25" hidden="false" customHeight="false" outlineLevel="0" collapsed="false">
      <c r="A71" s="53"/>
      <c r="B71" s="47" t="s">
        <v>70</v>
      </c>
      <c r="C71" s="47" t="n">
        <v>22</v>
      </c>
      <c r="D71" s="60" t="n">
        <f aca="false">L71</f>
        <v>2365.6016</v>
      </c>
      <c r="E71" s="60" t="n">
        <f aca="false">N71</f>
        <v>47.6764</v>
      </c>
      <c r="F71" s="60" t="n">
        <f aca="false">L71</f>
        <v>2365.6016</v>
      </c>
      <c r="G71" s="60" t="n">
        <f aca="false">O71</f>
        <v>47.8618</v>
      </c>
      <c r="H71" s="60" t="n">
        <f aca="false">T71</f>
        <v>2365.6016</v>
      </c>
      <c r="I71" s="60" t="n">
        <f aca="false">V71</f>
        <v>47.6764</v>
      </c>
      <c r="J71" s="60" t="n">
        <f aca="false">T71</f>
        <v>2365.6016</v>
      </c>
      <c r="K71" s="60" t="n">
        <f aca="false">W71</f>
        <v>47.8618</v>
      </c>
      <c r="L71" s="58" t="n">
        <v>2365.6016</v>
      </c>
      <c r="M71" s="58" t="n">
        <v>42.9694</v>
      </c>
      <c r="N71" s="58" t="n">
        <v>47.6764</v>
      </c>
      <c r="O71" s="58" t="n">
        <v>47.8618</v>
      </c>
      <c r="P71" s="58" t="n">
        <v>14321.19</v>
      </c>
      <c r="Q71" s="81" t="n">
        <v>24.79</v>
      </c>
      <c r="R71" s="59" t="n">
        <f aca="false">P71/3600</f>
        <v>3.97810833333333</v>
      </c>
      <c r="S71" s="61"/>
      <c r="T71" s="59" t="n">
        <v>2365.6016</v>
      </c>
      <c r="U71" s="59" t="n">
        <v>42.9694</v>
      </c>
      <c r="V71" s="59" t="n">
        <v>47.6764</v>
      </c>
      <c r="W71" s="59" t="n">
        <v>47.8618</v>
      </c>
      <c r="X71" s="59" t="n">
        <v>18273.71</v>
      </c>
      <c r="Y71" s="82" t="n">
        <v>28.06</v>
      </c>
      <c r="Z71" s="59" t="n">
        <f aca="false">X71/3600</f>
        <v>5.076030555555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1</v>
      </c>
      <c r="C72" s="53" t="n">
        <v>27</v>
      </c>
      <c r="D72" s="48" t="n">
        <f aca="false">L72</f>
        <v>809.5472</v>
      </c>
      <c r="E72" s="48" t="n">
        <f aca="false">N72</f>
        <v>46.047</v>
      </c>
      <c r="F72" s="48" t="n">
        <f aca="false">L72</f>
        <v>809.5472</v>
      </c>
      <c r="G72" s="48" t="n">
        <f aca="false">O72</f>
        <v>46.2201</v>
      </c>
      <c r="H72" s="48" t="n">
        <f aca="false">T72</f>
        <v>809.5472</v>
      </c>
      <c r="I72" s="48" t="n">
        <f aca="false">V72</f>
        <v>46.047</v>
      </c>
      <c r="J72" s="48" t="n">
        <f aca="false">T72</f>
        <v>809.5472</v>
      </c>
      <c r="K72" s="48" t="n">
        <f aca="false">W72</f>
        <v>46.2201</v>
      </c>
      <c r="L72" s="49" t="n">
        <v>809.5472</v>
      </c>
      <c r="M72" s="49" t="n">
        <v>40.5642</v>
      </c>
      <c r="N72" s="49" t="n">
        <v>46.047</v>
      </c>
      <c r="O72" s="49" t="n">
        <v>46.2201</v>
      </c>
      <c r="P72" s="49" t="n">
        <v>15960.63</v>
      </c>
      <c r="Q72" s="81" t="n">
        <v>21.97</v>
      </c>
      <c r="R72" s="50" t="n">
        <f aca="false">P72/3600</f>
        <v>4.43350833333333</v>
      </c>
      <c r="S72" s="51"/>
      <c r="T72" s="50" t="n">
        <v>809.5472</v>
      </c>
      <c r="U72" s="50" t="n">
        <v>40.5642</v>
      </c>
      <c r="V72" s="50" t="n">
        <v>46.047</v>
      </c>
      <c r="W72" s="50" t="n">
        <v>46.2201</v>
      </c>
      <c r="X72" s="50" t="n">
        <v>17145.02</v>
      </c>
      <c r="Y72" s="82" t="n">
        <v>23.51</v>
      </c>
      <c r="Z72" s="50" t="n">
        <f aca="false">X72/3600</f>
        <v>4.76250555555556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359.8112</v>
      </c>
      <c r="E73" s="48" t="n">
        <f aca="false">N73</f>
        <v>44.3235</v>
      </c>
      <c r="F73" s="48" t="n">
        <f aca="false">L73</f>
        <v>359.8112</v>
      </c>
      <c r="G73" s="48" t="n">
        <f aca="false">O73</f>
        <v>44.302</v>
      </c>
      <c r="H73" s="48" t="n">
        <f aca="false">T73</f>
        <v>359.8112</v>
      </c>
      <c r="I73" s="48" t="n">
        <f aca="false">V73</f>
        <v>44.3235</v>
      </c>
      <c r="J73" s="48" t="n">
        <f aca="false">T73</f>
        <v>359.8112</v>
      </c>
      <c r="K73" s="48" t="n">
        <f aca="false">W73</f>
        <v>44.302</v>
      </c>
      <c r="L73" s="49" t="n">
        <v>359.8112</v>
      </c>
      <c r="M73" s="49" t="n">
        <v>38.0214</v>
      </c>
      <c r="N73" s="49" t="n">
        <v>44.3235</v>
      </c>
      <c r="O73" s="49" t="n">
        <v>44.302</v>
      </c>
      <c r="P73" s="49" t="n">
        <v>13228.95</v>
      </c>
      <c r="Q73" s="81" t="n">
        <v>20.21</v>
      </c>
      <c r="R73" s="50" t="n">
        <f aca="false">P73/3600</f>
        <v>3.67470833333333</v>
      </c>
      <c r="S73" s="51"/>
      <c r="T73" s="50" t="n">
        <v>359.8112</v>
      </c>
      <c r="U73" s="50" t="n">
        <v>38.0214</v>
      </c>
      <c r="V73" s="50" t="n">
        <v>44.3235</v>
      </c>
      <c r="W73" s="50" t="n">
        <v>44.302</v>
      </c>
      <c r="X73" s="50" t="n">
        <v>16544.04</v>
      </c>
      <c r="Y73" s="82" t="n">
        <v>21.46</v>
      </c>
      <c r="Z73" s="50" t="n">
        <f aca="false">X73/3600</f>
        <v>4.59556666666667</v>
      </c>
      <c r="AA73" s="51"/>
      <c r="AB73" s="51"/>
      <c r="AC73" s="51"/>
    </row>
    <row r="74" customFormat="false" ht="12" hidden="false" customHeight="false" outlineLevel="0" collapsed="false">
      <c r="A74" s="54"/>
      <c r="B74" s="54"/>
      <c r="C74" s="54" t="n">
        <v>37</v>
      </c>
      <c r="D74" s="65" t="n">
        <f aca="false">L74</f>
        <v>185.5776</v>
      </c>
      <c r="E74" s="65" t="n">
        <f aca="false">N74</f>
        <v>42.7352</v>
      </c>
      <c r="F74" s="65" t="n">
        <f aca="false">L74</f>
        <v>185.5776</v>
      </c>
      <c r="G74" s="65" t="n">
        <f aca="false">O74</f>
        <v>42.3918</v>
      </c>
      <c r="H74" s="65" t="n">
        <f aca="false">T74</f>
        <v>185.5776</v>
      </c>
      <c r="I74" s="65" t="n">
        <f aca="false">V74</f>
        <v>42.7352</v>
      </c>
      <c r="J74" s="65" t="n">
        <f aca="false">T74</f>
        <v>185.5776</v>
      </c>
      <c r="K74" s="65" t="n">
        <f aca="false">W74</f>
        <v>42.3918</v>
      </c>
      <c r="L74" s="56" t="n">
        <v>185.5776</v>
      </c>
      <c r="M74" s="56" t="n">
        <v>35.4004</v>
      </c>
      <c r="N74" s="56" t="n">
        <v>42.7352</v>
      </c>
      <c r="O74" s="56" t="n">
        <v>42.3918</v>
      </c>
      <c r="P74" s="56" t="n">
        <v>12718.82</v>
      </c>
      <c r="Q74" s="56" t="n">
        <v>18.31</v>
      </c>
      <c r="R74" s="57" t="n">
        <f aca="false">P74/3600</f>
        <v>3.53300555555556</v>
      </c>
      <c r="S74" s="54"/>
      <c r="T74" s="57" t="n">
        <v>185.5776</v>
      </c>
      <c r="U74" s="57" t="n">
        <v>35.4004</v>
      </c>
      <c r="V74" s="57" t="n">
        <v>42.7352</v>
      </c>
      <c r="W74" s="57" t="n">
        <v>42.3918</v>
      </c>
      <c r="X74" s="57" t="n">
        <v>16143.7</v>
      </c>
      <c r="Y74" s="57" t="n">
        <v>20.23</v>
      </c>
      <c r="Z74" s="57" t="n">
        <f aca="false">X74/3600</f>
        <v>4.48436111111111</v>
      </c>
      <c r="AA74" s="54"/>
      <c r="AB74" s="54"/>
      <c r="AC74" s="54"/>
    </row>
    <row r="75" customFormat="false" ht="11.25" hidden="false" customHeight="false" outlineLevel="0" collapsed="false">
      <c r="A75" s="99"/>
      <c r="B75" s="99" t="s">
        <v>4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6" t="s">
        <v>5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9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2</v>
      </c>
      <c r="P81" s="70"/>
      <c r="Q81" s="70" t="n">
        <f aca="false">GEOMEAN(Q11:Q74)</f>
        <v>15.0698049684107</v>
      </c>
      <c r="R81" s="70" t="n">
        <f aca="false">GEOMEAN(R11:R74)</f>
        <v>2.07966597247551</v>
      </c>
      <c r="X81" s="70"/>
      <c r="Y81" s="70" t="n">
        <f aca="false">GEOMEAN(Y11:Y74)</f>
        <v>16.9670523597251</v>
      </c>
      <c r="Z81" s="70" t="n">
        <f aca="false">GEOMEAN(Z11:Z74)</f>
        <v>2.68190750594307</v>
      </c>
    </row>
    <row r="82" customFormat="false" ht="11.25" hidden="false" customHeight="false" outlineLevel="0" collapsed="false">
      <c r="B82" s="36" t="s">
        <v>73</v>
      </c>
      <c r="X82" s="80"/>
      <c r="Y82" s="80" t="n">
        <f aca="false">Y81/Q81</f>
        <v>1.12589727573061</v>
      </c>
      <c r="Z82" s="80" t="n">
        <f aca="false">Z81/R81</f>
        <v>1.28958570339577</v>
      </c>
    </row>
    <row r="83" customFormat="false" ht="11.25" hidden="false" customHeight="false" outlineLevel="0" collapsed="false">
      <c r="B83" s="36" t="s">
        <v>74</v>
      </c>
      <c r="P83" s="69"/>
      <c r="Q83" s="69" t="n">
        <f aca="false">SUM(Q11:Q74)/3600</f>
        <v>0.434338888888889</v>
      </c>
      <c r="R83" s="69" t="n">
        <f aca="false">SUM(R11:R74)</f>
        <v>222.941905555556</v>
      </c>
      <c r="X83" s="69"/>
      <c r="Y83" s="69" t="n">
        <f aca="false">SUM(Y11:Y74)/3600</f>
        <v>0.489305555555556</v>
      </c>
      <c r="Z83" s="69" t="n">
        <f aca="false">SUM(Z11:Z74)</f>
        <v>286.087494444445</v>
      </c>
    </row>
    <row r="84" customFormat="false" ht="11.25" hidden="false" customHeight="false" outlineLevel="0" collapsed="false">
      <c r="R84" s="69" t="n">
        <f aca="false">MAX(R3:R74)</f>
        <v>12.4645555555556</v>
      </c>
      <c r="Z84" s="69" t="n">
        <f aca="false">MAX(Z3:Z74)</f>
        <v>16.5121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7-16T10:36:2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