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D(B) HE" sheetId="6" state="visible" r:id="rId7"/>
    <sheet name="LD(B) LC" sheetId="7" state="visible" r:id="rId8"/>
    <sheet name="LD(P) HE" sheetId="8" state="visible" r:id="rId9"/>
    <sheet name="LD(P) LC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1" uniqueCount="6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(B) HE</t>
  </si>
  <si>
    <t xml:space="preserve">Low delay (B) LC</t>
  </si>
  <si>
    <t xml:space="preserve">Low delay (P) HE</t>
  </si>
  <si>
    <t xml:space="preserve">Low delay (P)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U psnr</t>
  </si>
  <si>
    <t xml:space="preserve">V psnr</t>
  </si>
  <si>
    <t xml:space="preserve">Y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 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0.00_);[RED]\(0.00\)"/>
    <numFmt numFmtId="170" formatCode="0.00_ "/>
    <numFmt numFmtId="171" formatCode="0.0"/>
    <numFmt numFmtId="172" formatCode="0.00"/>
    <numFmt numFmtId="173" formatCode="0_ 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3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ercent 2" xfId="21"/>
  </cellStyles>
  <dxfs count="27"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Brisk/eBrisk%20Research/VCEG-AE07%20(BD-rate%20calc)/VCEG-AE07_BJM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definedNames>
      <definedName name="BJM"/>
    </defined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2"/>
    <col collapsed="false" customWidth="true" hidden="false" outlineLevel="0" max="8" min="3" style="0" width="9.33"/>
  </cols>
  <sheetData>
    <row r="1" customFormat="false" ht="12.75" hidden="false" customHeight="true" outlineLevel="0" collapsed="false"/>
    <row r="2" customFormat="false" ht="13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" hidden="false" customHeight="false" outlineLevel="0" collapsed="false">
      <c r="B4" s="9" t="s">
        <v>5</v>
      </c>
      <c r="C4" s="10" t="n">
        <f aca="false">'AI HE'!$AA$83</f>
        <v>0.0298339242174039</v>
      </c>
      <c r="D4" s="10" t="n">
        <f aca="false">'AI HE'!$AB$83</f>
        <v>0.0306598174148409</v>
      </c>
      <c r="E4" s="11" t="n">
        <f aca="false">'AI HE'!$AC$83</f>
        <v>0.0307803198609402</v>
      </c>
      <c r="F4" s="10" t="n">
        <f aca="false">'AI LC'!$AA$83</f>
        <v>0.0361124450564965</v>
      </c>
      <c r="G4" s="10" t="n">
        <f aca="false">'AI LC'!$AB$83</f>
        <v>0.0355164677038666</v>
      </c>
      <c r="H4" s="11" t="n">
        <f aca="false">'AI LC'!$AC$83</f>
        <v>0.0378905174002964</v>
      </c>
      <c r="I4" s="12"/>
    </row>
    <row r="5" customFormat="false" ht="12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" hidden="false" customHeight="false" outlineLevel="0" collapsed="false">
      <c r="B10" s="23" t="s">
        <v>11</v>
      </c>
      <c r="C10" s="24" t="e">
        <f aca="false">'AI HE'!$Z$90</f>
        <v>#VALUE!</v>
      </c>
      <c r="D10" s="24"/>
      <c r="E10" s="24"/>
      <c r="F10" s="24" t="e">
        <f aca="false">'AI LC'!$Z$90</f>
        <v>#VALUE!</v>
      </c>
      <c r="G10" s="24"/>
      <c r="H10" s="24"/>
      <c r="I10" s="25"/>
    </row>
    <row r="11" customFormat="false" ht="13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" hidden="false" customHeight="false" outlineLevel="0" collapsed="false"/>
    <row r="13" customFormat="false" ht="13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" hidden="false" customHeight="false" outlineLevel="0" collapsed="false">
      <c r="B21" s="23" t="s">
        <v>11</v>
      </c>
      <c r="C21" s="24" t="e">
        <f aca="false">'RA HE'!$Z$90</f>
        <v>#VALUE!</v>
      </c>
      <c r="D21" s="24"/>
      <c r="E21" s="24"/>
      <c r="F21" s="24" t="e">
        <f aca="false">'RA LC'!$Z$90</f>
        <v>#VALUE!</v>
      </c>
      <c r="G21" s="24"/>
      <c r="H21" s="24"/>
      <c r="I21" s="25"/>
    </row>
    <row r="22" customFormat="false" ht="13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" hidden="false" customHeight="false" outlineLevel="0" collapsed="false"/>
    <row r="24" customFormat="false" ht="13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" hidden="false" customHeight="false" outlineLevel="0" collapsed="false">
      <c r="B27" s="13" t="s">
        <v>6</v>
      </c>
      <c r="C27" s="14" t="e">
        <f aca="false">'LD(B) HE'!$AA$84</f>
        <v>#VALUE!</v>
      </c>
      <c r="D27" s="14" t="e">
        <f aca="false">'LD(B) HE'!$AB$84</f>
        <v>#VALUE!</v>
      </c>
      <c r="E27" s="15" t="e">
        <f aca="false">'LD(B) HE'!$AC$84</f>
        <v>#VALUE!</v>
      </c>
      <c r="F27" s="14" t="e">
        <f aca="false">'LD(B) LC'!$AA$84</f>
        <v>#VALUE!</v>
      </c>
      <c r="G27" s="14" t="e">
        <f aca="false">'LD(B) LC'!$AB$84</f>
        <v>#VALUE!</v>
      </c>
      <c r="H27" s="15" t="e">
        <f aca="false">'LD(B) LC'!$AC$84</f>
        <v>#VALUE!</v>
      </c>
      <c r="I27" s="28"/>
    </row>
    <row r="28" customFormat="false" ht="12" hidden="false" customHeight="false" outlineLevel="0" collapsed="false">
      <c r="B28" s="13" t="s">
        <v>7</v>
      </c>
      <c r="C28" s="14" t="e">
        <f aca="false">'LD(B) HE'!$AA$85</f>
        <v>#VALUE!</v>
      </c>
      <c r="D28" s="14" t="e">
        <f aca="false">'LD(B) HE'!$AB$85</f>
        <v>#VALUE!</v>
      </c>
      <c r="E28" s="15" t="e">
        <f aca="false">'LD(B) HE'!$AC$85</f>
        <v>#VALUE!</v>
      </c>
      <c r="F28" s="14" t="e">
        <f aca="false">'LD(B) LC'!$AA$85</f>
        <v>#VALUE!</v>
      </c>
      <c r="G28" s="14" t="e">
        <f aca="false">'LD(B) LC'!$AB$85</f>
        <v>#VALUE!</v>
      </c>
      <c r="H28" s="15" t="e">
        <f aca="false">'LD(B) LC'!$AC$85</f>
        <v>#VALUE!</v>
      </c>
      <c r="I28" s="28"/>
    </row>
    <row r="29" customFormat="false" ht="12" hidden="false" customHeight="false" outlineLevel="0" collapsed="false">
      <c r="B29" s="13" t="s">
        <v>8</v>
      </c>
      <c r="C29" s="14" t="e">
        <f aca="false">'LD(B) HE'!$AA$86</f>
        <v>#VALUE!</v>
      </c>
      <c r="D29" s="14" t="e">
        <f aca="false">'LD(B) HE'!$AB$86</f>
        <v>#VALUE!</v>
      </c>
      <c r="E29" s="15" t="e">
        <f aca="false">'LD(B) HE'!$AC$86</f>
        <v>#VALUE!</v>
      </c>
      <c r="F29" s="14" t="e">
        <f aca="false">'LD(B) LC'!$AA$86</f>
        <v>#VALUE!</v>
      </c>
      <c r="G29" s="14" t="e">
        <f aca="false">'LD(B) LC'!$AB$86</f>
        <v>#VALUE!</v>
      </c>
      <c r="H29" s="15" t="e">
        <f aca="false">'LD(B) LC'!$AC$86</f>
        <v>#VALUE!</v>
      </c>
      <c r="I29" s="28"/>
    </row>
    <row r="30" customFormat="false" ht="12" hidden="false" customHeight="false" outlineLevel="0" collapsed="false">
      <c r="B30" s="16" t="s">
        <v>9</v>
      </c>
      <c r="C30" s="17" t="e">
        <f aca="false">'LD(B) HE'!$AA$87</f>
        <v>#VALUE!</v>
      </c>
      <c r="D30" s="17" t="e">
        <f aca="false">'LD(B) HE'!$AB$87</f>
        <v>#VALUE!</v>
      </c>
      <c r="E30" s="18" t="e">
        <f aca="false">'LD(B) HE'!$AC$87</f>
        <v>#VALUE!</v>
      </c>
      <c r="F30" s="17" t="e">
        <f aca="false">'LD(B) LC'!$AA$87</f>
        <v>#VALUE!</v>
      </c>
      <c r="G30" s="17" t="e">
        <f aca="false">'LD(B) LC'!$AB$87</f>
        <v>#VALUE!</v>
      </c>
      <c r="H30" s="18" t="e">
        <f aca="false">'LD(B) LC'!$AC$87</f>
        <v>#VALUE!</v>
      </c>
      <c r="I30" s="28"/>
    </row>
    <row r="31" customFormat="false" ht="13" hidden="false" customHeight="false" outlineLevel="0" collapsed="false">
      <c r="B31" s="19" t="s">
        <v>10</v>
      </c>
      <c r="C31" s="20" t="e">
        <f aca="false">'LD(B) HE'!$AA$88</f>
        <v>#VALUE!</v>
      </c>
      <c r="D31" s="21" t="e">
        <f aca="false">'LD(B) HE'!$AB$88</f>
        <v>#VALUE!</v>
      </c>
      <c r="E31" s="22" t="e">
        <f aca="false">'LD(B) HE'!$AC$88</f>
        <v>#VALUE!</v>
      </c>
      <c r="F31" s="20" t="e">
        <f aca="false">'LD(B) LC'!$AA$88</f>
        <v>#VALUE!</v>
      </c>
      <c r="G31" s="21" t="e">
        <f aca="false">'LD(B) LC'!$AB$88</f>
        <v>#VALUE!</v>
      </c>
      <c r="H31" s="22" t="e">
        <f aca="false">'LD(B) LC'!$AC$88</f>
        <v>#VALUE!</v>
      </c>
      <c r="I31" s="28"/>
    </row>
    <row r="32" customFormat="false" ht="12" hidden="false" customHeight="false" outlineLevel="0" collapsed="false">
      <c r="B32" s="23" t="s">
        <v>11</v>
      </c>
      <c r="C32" s="24" t="e">
        <f aca="false">'LD(B) HE'!$Z$90</f>
        <v>#VALUE!</v>
      </c>
      <c r="D32" s="24"/>
      <c r="E32" s="24"/>
      <c r="F32" s="24" t="e">
        <f aca="false">'LD(B) LC'!$Z$90</f>
        <v>#VALUE!</v>
      </c>
      <c r="G32" s="24"/>
      <c r="H32" s="24"/>
      <c r="I32" s="25"/>
    </row>
    <row r="33" customFormat="false" ht="13" hidden="false" customHeight="false" outlineLevel="0" collapsed="false">
      <c r="B33" s="26" t="s">
        <v>12</v>
      </c>
      <c r="C33" s="27" t="e">
        <f aca="false">'LD(B) HE'!$Y$90</f>
        <v>#NUM!</v>
      </c>
      <c r="D33" s="27"/>
      <c r="E33" s="27"/>
      <c r="F33" s="27" t="e">
        <f aca="false">'LD(B) LC'!$Y$90</f>
        <v>#NUM!</v>
      </c>
      <c r="G33" s="27"/>
      <c r="H33" s="27"/>
      <c r="I33" s="25"/>
    </row>
    <row r="34" customFormat="false" ht="13" hidden="false" customHeight="false" outlineLevel="0" collapsed="false"/>
    <row r="35" customFormat="false" ht="13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" hidden="false" customHeight="false" outlineLevel="0" collapsed="false">
      <c r="B38" s="13" t="s">
        <v>6</v>
      </c>
      <c r="C38" s="14" t="e">
        <f aca="false">'LD(P) HE'!$AA$84</f>
        <v>#VALUE!</v>
      </c>
      <c r="D38" s="14" t="e">
        <f aca="false">'LD(P) HE'!$AB$84</f>
        <v>#VALUE!</v>
      </c>
      <c r="E38" s="15" t="e">
        <f aca="false">'LD(P) HE'!$AC$84</f>
        <v>#VALUE!</v>
      </c>
      <c r="F38" s="14" t="e">
        <f aca="false">'LD(P) LC'!$AA$84</f>
        <v>#VALUE!</v>
      </c>
      <c r="G38" s="14" t="e">
        <f aca="false">'LD(P) LC'!$AB$84</f>
        <v>#VALUE!</v>
      </c>
      <c r="H38" s="15" t="e">
        <f aca="false">'LD(P) LC'!$AC$84</f>
        <v>#VALUE!</v>
      </c>
    </row>
    <row r="39" customFormat="false" ht="12" hidden="false" customHeight="false" outlineLevel="0" collapsed="false">
      <c r="B39" s="13" t="s">
        <v>7</v>
      </c>
      <c r="C39" s="14" t="e">
        <f aca="false">'LD(P) HE'!$AA$85</f>
        <v>#VALUE!</v>
      </c>
      <c r="D39" s="14" t="e">
        <f aca="false">'LD(P) HE'!$AB$85</f>
        <v>#VALUE!</v>
      </c>
      <c r="E39" s="15" t="e">
        <f aca="false">'LD(P) HE'!$AC$85</f>
        <v>#VALUE!</v>
      </c>
      <c r="F39" s="14" t="e">
        <f aca="false">'LD(P) LC'!$AA$85</f>
        <v>#VALUE!</v>
      </c>
      <c r="G39" s="14" t="e">
        <f aca="false">'LD(P) LC'!$AB$85</f>
        <v>#VALUE!</v>
      </c>
      <c r="H39" s="15" t="e">
        <f aca="false">'LD(P) LC'!$AC$85</f>
        <v>#VALUE!</v>
      </c>
    </row>
    <row r="40" customFormat="false" ht="12" hidden="false" customHeight="false" outlineLevel="0" collapsed="false">
      <c r="B40" s="13" t="s">
        <v>8</v>
      </c>
      <c r="C40" s="14" t="e">
        <f aca="false">'LD(P) HE'!$AA$86</f>
        <v>#VALUE!</v>
      </c>
      <c r="D40" s="14" t="e">
        <f aca="false">'LD(P) HE'!$AB$86</f>
        <v>#VALUE!</v>
      </c>
      <c r="E40" s="15" t="e">
        <f aca="false">'LD(P) HE'!$AC$86</f>
        <v>#VALUE!</v>
      </c>
      <c r="F40" s="14" t="e">
        <f aca="false">'LD(P) LC'!$AA$86</f>
        <v>#VALUE!</v>
      </c>
      <c r="G40" s="14" t="e">
        <f aca="false">'LD(P) LC'!$AB$86</f>
        <v>#VALUE!</v>
      </c>
      <c r="H40" s="15" t="e">
        <f aca="false">'LD(P) LC'!$AC$86</f>
        <v>#VALUE!</v>
      </c>
    </row>
    <row r="41" customFormat="false" ht="12" hidden="false" customHeight="false" outlineLevel="0" collapsed="false">
      <c r="B41" s="16" t="s">
        <v>9</v>
      </c>
      <c r="C41" s="17" t="e">
        <f aca="false">'LD(P) HE'!$AA$87</f>
        <v>#VALUE!</v>
      </c>
      <c r="D41" s="17" t="e">
        <f aca="false">'LD(P) HE'!$AB$87</f>
        <v>#VALUE!</v>
      </c>
      <c r="E41" s="18" t="e">
        <f aca="false">'LD(P) HE'!$AC$87</f>
        <v>#VALUE!</v>
      </c>
      <c r="F41" s="17" t="e">
        <f aca="false">'LD(P) LC'!$AA$87</f>
        <v>#VALUE!</v>
      </c>
      <c r="G41" s="17" t="e">
        <f aca="false">'LD(P) LC'!$AB$87</f>
        <v>#VALUE!</v>
      </c>
      <c r="H41" s="18" t="e">
        <f aca="false">'LD(P) LC'!$AC$87</f>
        <v>#VALUE!</v>
      </c>
    </row>
    <row r="42" customFormat="false" ht="13" hidden="false" customHeight="false" outlineLevel="0" collapsed="false">
      <c r="B42" s="19" t="s">
        <v>10</v>
      </c>
      <c r="C42" s="20" t="e">
        <f aca="false">'LD(P) HE'!$AA$88</f>
        <v>#VALUE!</v>
      </c>
      <c r="D42" s="21" t="e">
        <f aca="false">'LD(P) HE'!$AB$88</f>
        <v>#VALUE!</v>
      </c>
      <c r="E42" s="22" t="e">
        <f aca="false">'LD(P) HE'!$AC$88</f>
        <v>#VALUE!</v>
      </c>
      <c r="F42" s="20" t="e">
        <f aca="false">'LD(P) LC'!$AA$88</f>
        <v>#VALUE!</v>
      </c>
      <c r="G42" s="21" t="e">
        <f aca="false">'LD(P) LC'!$AB$88</f>
        <v>#VALUE!</v>
      </c>
      <c r="H42" s="22" t="e">
        <f aca="false">'LD(P) LC'!$AC$88</f>
        <v>#VALUE!</v>
      </c>
    </row>
    <row r="43" customFormat="false" ht="12" hidden="false" customHeight="false" outlineLevel="0" collapsed="false">
      <c r="B43" s="23" t="s">
        <v>11</v>
      </c>
      <c r="C43" s="24" t="e">
        <f aca="false">'LD(P) HE'!$Z$90</f>
        <v>#DIV/0!</v>
      </c>
      <c r="D43" s="24"/>
      <c r="E43" s="24"/>
      <c r="F43" s="24" t="e">
        <f aca="false">'LD(P) LC'!$Z$90</f>
        <v>#DIV/0!</v>
      </c>
      <c r="G43" s="24"/>
      <c r="H43" s="24"/>
    </row>
    <row r="44" customFormat="false" ht="13" hidden="false" customHeight="false" outlineLevel="0" collapsed="false">
      <c r="B44" s="26" t="s">
        <v>12</v>
      </c>
      <c r="C44" s="27" t="e">
        <f aca="false">'LD(P) HE'!$Y$90</f>
        <v>#NUM!</v>
      </c>
      <c r="D44" s="27"/>
      <c r="E44" s="27"/>
      <c r="F44" s="27" t="e">
        <f aca="false">'LD(P)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F12" activeCellId="0" sqref="AF12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04777.8928</v>
      </c>
      <c r="E3" s="46" t="n">
        <v>43.083298</v>
      </c>
      <c r="F3" s="46" t="n">
        <v>104777.8928</v>
      </c>
      <c r="G3" s="46" t="n">
        <v>44.970657</v>
      </c>
      <c r="H3" s="46" t="n">
        <v>104789.8064</v>
      </c>
      <c r="I3" s="46" t="n">
        <v>43.0833</v>
      </c>
      <c r="J3" s="46" t="n">
        <v>104789.8064</v>
      </c>
      <c r="K3" s="46" t="n">
        <v>44.9707</v>
      </c>
      <c r="L3" s="47" t="n">
        <v>104777.8928</v>
      </c>
      <c r="M3" s="48" t="n">
        <v>43.710901</v>
      </c>
      <c r="N3" s="48" t="n">
        <v>43.083298</v>
      </c>
      <c r="O3" s="48" t="n">
        <v>44.970657</v>
      </c>
      <c r="P3" s="49"/>
      <c r="Q3" s="49"/>
      <c r="R3" s="50" t="n">
        <v>0</v>
      </c>
      <c r="S3" s="51"/>
      <c r="T3" s="50" t="n">
        <v>104789.8064</v>
      </c>
      <c r="U3" s="50" t="n">
        <v>43.7109</v>
      </c>
      <c r="V3" s="50" t="n">
        <v>43.0833</v>
      </c>
      <c r="W3" s="50" t="n">
        <v>44.9707</v>
      </c>
      <c r="X3" s="50" t="n">
        <v>17218.681</v>
      </c>
      <c r="Y3" s="50" t="n">
        <v>215.108</v>
      </c>
      <c r="Z3" s="50" t="n">
        <v>4.78296694444444</v>
      </c>
      <c r="AA3" s="52" t="n">
        <v>0.0277672123870421</v>
      </c>
      <c r="AB3" s="52" t="n">
        <v>0.0263727522662238</v>
      </c>
      <c r="AC3" s="52" t="n">
        <v>0.0269919502194016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58946.1568</v>
      </c>
      <c r="E4" s="46" t="n">
        <v>40.361694</v>
      </c>
      <c r="F4" s="46" t="n">
        <v>58946.1568</v>
      </c>
      <c r="G4" s="46" t="n">
        <v>42.272803</v>
      </c>
      <c r="H4" s="46" t="n">
        <v>58957.3328</v>
      </c>
      <c r="I4" s="46" t="n">
        <v>40.3617</v>
      </c>
      <c r="J4" s="46" t="n">
        <v>58957.3328</v>
      </c>
      <c r="K4" s="46" t="n">
        <v>42.2728</v>
      </c>
      <c r="L4" s="54" t="n">
        <v>58946.1568</v>
      </c>
      <c r="M4" s="49" t="n">
        <v>40.413199</v>
      </c>
      <c r="N4" s="49" t="n">
        <v>40.361694</v>
      </c>
      <c r="O4" s="49" t="n">
        <v>42.272803</v>
      </c>
      <c r="P4" s="49"/>
      <c r="Q4" s="49"/>
      <c r="R4" s="50" t="n">
        <v>0</v>
      </c>
      <c r="S4" s="51"/>
      <c r="T4" s="50" t="n">
        <v>58957.3328</v>
      </c>
      <c r="U4" s="50" t="n">
        <v>40.4132</v>
      </c>
      <c r="V4" s="50" t="n">
        <v>40.3617</v>
      </c>
      <c r="W4" s="50" t="n">
        <v>42.2728</v>
      </c>
      <c r="X4" s="50" t="n">
        <v>13081.606</v>
      </c>
      <c r="Y4" s="50" t="n">
        <v>162.567</v>
      </c>
      <c r="Z4" s="50" t="n">
        <v>3.63377944444444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33013.8832</v>
      </c>
      <c r="E5" s="46" t="n">
        <v>38.261768</v>
      </c>
      <c r="F5" s="46" t="n">
        <v>33013.8832</v>
      </c>
      <c r="G5" s="46" t="n">
        <v>40.083345</v>
      </c>
      <c r="H5" s="46" t="n">
        <v>33025.0224</v>
      </c>
      <c r="I5" s="46" t="n">
        <v>38.2618</v>
      </c>
      <c r="J5" s="46" t="n">
        <v>33025.0224</v>
      </c>
      <c r="K5" s="46" t="n">
        <v>40.0833</v>
      </c>
      <c r="L5" s="54" t="n">
        <v>33013.8832</v>
      </c>
      <c r="M5" s="49" t="n">
        <v>37.35607</v>
      </c>
      <c r="N5" s="49" t="n">
        <v>38.261768</v>
      </c>
      <c r="O5" s="49" t="n">
        <v>40.083345</v>
      </c>
      <c r="P5" s="49"/>
      <c r="Q5" s="49"/>
      <c r="R5" s="50" t="n">
        <v>0</v>
      </c>
      <c r="S5" s="51"/>
      <c r="T5" s="50" t="n">
        <v>33025.0224</v>
      </c>
      <c r="U5" s="50" t="n">
        <v>37.3561</v>
      </c>
      <c r="V5" s="50" t="n">
        <v>38.2618</v>
      </c>
      <c r="W5" s="50" t="n">
        <v>40.0833</v>
      </c>
      <c r="X5" s="50" t="n">
        <v>14210.97</v>
      </c>
      <c r="Y5" s="50" t="n">
        <v>137.529</v>
      </c>
      <c r="Z5" s="50" t="n">
        <v>3.94749166666667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8200.5024</v>
      </c>
      <c r="E6" s="56" t="n">
        <v>36.307942</v>
      </c>
      <c r="F6" s="56" t="n">
        <v>18200.5024</v>
      </c>
      <c r="G6" s="56" t="n">
        <v>38.139339</v>
      </c>
      <c r="H6" s="56" t="n">
        <v>18210.92</v>
      </c>
      <c r="I6" s="56" t="n">
        <v>36.3079</v>
      </c>
      <c r="J6" s="56" t="n">
        <v>18210.92</v>
      </c>
      <c r="K6" s="56" t="n">
        <v>38.1393</v>
      </c>
      <c r="L6" s="54" t="n">
        <v>18200.5024</v>
      </c>
      <c r="M6" s="49" t="n">
        <v>34.321631</v>
      </c>
      <c r="N6" s="49" t="n">
        <v>36.307942</v>
      </c>
      <c r="O6" s="49" t="n">
        <v>38.139339</v>
      </c>
      <c r="P6" s="57"/>
      <c r="Q6" s="57"/>
      <c r="R6" s="58" t="n">
        <v>0</v>
      </c>
      <c r="S6" s="55"/>
      <c r="T6" s="58" t="n">
        <v>18210.92</v>
      </c>
      <c r="U6" s="58" t="n">
        <v>34.3216</v>
      </c>
      <c r="V6" s="58" t="n">
        <v>36.3079</v>
      </c>
      <c r="W6" s="58" t="n">
        <v>38.1393</v>
      </c>
      <c r="X6" s="58" t="n">
        <v>12825.553</v>
      </c>
      <c r="Y6" s="58" t="n">
        <v>119.137</v>
      </c>
      <c r="Z6" s="58" t="n">
        <v>3.56265361111111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108056.2416</v>
      </c>
      <c r="E7" s="46" t="n">
        <v>45.962062</v>
      </c>
      <c r="F7" s="46" t="n">
        <v>108056.2416</v>
      </c>
      <c r="G7" s="46" t="n">
        <v>45.430977</v>
      </c>
      <c r="H7" s="46" t="n">
        <v>108067.4272</v>
      </c>
      <c r="I7" s="46" t="n">
        <v>45.9621</v>
      </c>
      <c r="J7" s="46" t="n">
        <v>108067.4272</v>
      </c>
      <c r="K7" s="46" t="n">
        <v>45.431</v>
      </c>
      <c r="L7" s="47" t="n">
        <v>108056.2416</v>
      </c>
      <c r="M7" s="48" t="n">
        <v>43.608509</v>
      </c>
      <c r="N7" s="48" t="n">
        <v>45.962062</v>
      </c>
      <c r="O7" s="48" t="n">
        <v>45.430977</v>
      </c>
      <c r="P7" s="49"/>
      <c r="Q7" s="49"/>
      <c r="R7" s="50" t="n">
        <v>0</v>
      </c>
      <c r="S7" s="51"/>
      <c r="T7" s="59" t="n">
        <v>108067.4272</v>
      </c>
      <c r="U7" s="59" t="n">
        <v>43.6085</v>
      </c>
      <c r="V7" s="59" t="n">
        <v>45.9621</v>
      </c>
      <c r="W7" s="59" t="n">
        <v>45.431</v>
      </c>
      <c r="X7" s="50" t="n">
        <v>16092.489</v>
      </c>
      <c r="Y7" s="50" t="n">
        <v>181.677</v>
      </c>
      <c r="Z7" s="50" t="n">
        <v>4.47013583333333</v>
      </c>
      <c r="AA7" s="52" t="n">
        <v>0.023449719461377</v>
      </c>
      <c r="AB7" s="52" t="n">
        <v>0.0252102152457745</v>
      </c>
      <c r="AC7" s="52" t="n">
        <v>0.0257471040983948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63204.5936</v>
      </c>
      <c r="E8" s="46" t="n">
        <v>43.556043</v>
      </c>
      <c r="F8" s="46" t="n">
        <v>63204.5936</v>
      </c>
      <c r="G8" s="46" t="n">
        <v>43.546342</v>
      </c>
      <c r="H8" s="46" t="n">
        <v>63215.2592</v>
      </c>
      <c r="I8" s="46" t="n">
        <v>43.556</v>
      </c>
      <c r="J8" s="46" t="n">
        <v>63215.2592</v>
      </c>
      <c r="K8" s="46" t="n">
        <v>43.5463</v>
      </c>
      <c r="L8" s="54" t="n">
        <v>63204.5936</v>
      </c>
      <c r="M8" s="49" t="n">
        <v>40.062495</v>
      </c>
      <c r="N8" s="49" t="n">
        <v>43.556043</v>
      </c>
      <c r="O8" s="49" t="n">
        <v>43.546342</v>
      </c>
      <c r="P8" s="49"/>
      <c r="Q8" s="49"/>
      <c r="R8" s="50" t="n">
        <v>0</v>
      </c>
      <c r="S8" s="51"/>
      <c r="T8" s="50" t="n">
        <v>63215.2592</v>
      </c>
      <c r="U8" s="50" t="n">
        <v>40.0625</v>
      </c>
      <c r="V8" s="50" t="n">
        <v>43.556</v>
      </c>
      <c r="W8" s="50" t="n">
        <v>43.5463</v>
      </c>
      <c r="X8" s="50" t="n">
        <v>14733.368</v>
      </c>
      <c r="Y8" s="50" t="n">
        <v>168.027</v>
      </c>
      <c r="Z8" s="50" t="n">
        <v>4.09260222222222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35950.2656</v>
      </c>
      <c r="E9" s="46" t="n">
        <v>41.054813</v>
      </c>
      <c r="F9" s="46" t="n">
        <v>35950.2656</v>
      </c>
      <c r="G9" s="46" t="n">
        <v>41.425027</v>
      </c>
      <c r="H9" s="46" t="n">
        <v>35960.672</v>
      </c>
      <c r="I9" s="46" t="n">
        <v>41.0548</v>
      </c>
      <c r="J9" s="46" t="n">
        <v>35960.672</v>
      </c>
      <c r="K9" s="46" t="n">
        <v>41.425</v>
      </c>
      <c r="L9" s="54" t="n">
        <v>35950.2656</v>
      </c>
      <c r="M9" s="49" t="n">
        <v>36.997038</v>
      </c>
      <c r="N9" s="49" t="n">
        <v>41.054813</v>
      </c>
      <c r="O9" s="49" t="n">
        <v>41.425027</v>
      </c>
      <c r="P9" s="49"/>
      <c r="Q9" s="49"/>
      <c r="R9" s="50" t="n">
        <v>0</v>
      </c>
      <c r="S9" s="51"/>
      <c r="T9" s="50" t="n">
        <v>35960.672</v>
      </c>
      <c r="U9" s="50" t="n">
        <v>36.997</v>
      </c>
      <c r="V9" s="50" t="n">
        <v>41.0548</v>
      </c>
      <c r="W9" s="50" t="n">
        <v>41.425</v>
      </c>
      <c r="X9" s="50" t="n">
        <v>14229.564</v>
      </c>
      <c r="Y9" s="50" t="n">
        <v>143.613</v>
      </c>
      <c r="Z9" s="50" t="n">
        <v>3.95265666666667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20761.2208</v>
      </c>
      <c r="E10" s="56" t="n">
        <v>38.367109</v>
      </c>
      <c r="F10" s="56" t="n">
        <v>20761.2208</v>
      </c>
      <c r="G10" s="56" t="n">
        <v>39.099265</v>
      </c>
      <c r="H10" s="56" t="n">
        <v>20770.9184</v>
      </c>
      <c r="I10" s="56" t="n">
        <v>38.3671</v>
      </c>
      <c r="J10" s="56" t="n">
        <v>20770.9184</v>
      </c>
      <c r="K10" s="56" t="n">
        <v>39.0993</v>
      </c>
      <c r="L10" s="60" t="n">
        <v>20761.2208</v>
      </c>
      <c r="M10" s="57" t="n">
        <v>34.161969</v>
      </c>
      <c r="N10" s="57" t="n">
        <v>38.367109</v>
      </c>
      <c r="O10" s="57" t="n">
        <v>39.099265</v>
      </c>
      <c r="P10" s="57"/>
      <c r="Q10" s="57"/>
      <c r="R10" s="58" t="n">
        <v>0</v>
      </c>
      <c r="S10" s="55"/>
      <c r="T10" s="58" t="n">
        <v>20770.9184</v>
      </c>
      <c r="U10" s="58" t="n">
        <v>34.162</v>
      </c>
      <c r="V10" s="58" t="n">
        <v>38.3671</v>
      </c>
      <c r="W10" s="58" t="n">
        <v>39.0993</v>
      </c>
      <c r="X10" s="58" t="n">
        <v>12134.366</v>
      </c>
      <c r="Y10" s="58" t="n">
        <v>135.455</v>
      </c>
      <c r="Z10" s="58" t="n">
        <v>3.37065722222222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386445.864</v>
      </c>
      <c r="E11" s="46" t="n">
        <v>42.839396</v>
      </c>
      <c r="F11" s="46" t="n">
        <v>386445.864</v>
      </c>
      <c r="G11" s="46" t="n">
        <v>41.425016</v>
      </c>
      <c r="H11" s="46" t="n">
        <v>386469.7632</v>
      </c>
      <c r="I11" s="46" t="n">
        <v>42.8394</v>
      </c>
      <c r="J11" s="46" t="n">
        <v>386469.7632</v>
      </c>
      <c r="K11" s="46" t="n">
        <v>41.425</v>
      </c>
      <c r="L11" s="54" t="n">
        <v>386445.864</v>
      </c>
      <c r="M11" s="49" t="n">
        <v>42.905684</v>
      </c>
      <c r="N11" s="49" t="n">
        <v>42.839396</v>
      </c>
      <c r="O11" s="49" t="n">
        <v>41.425016</v>
      </c>
      <c r="P11" s="49"/>
      <c r="Q11" s="49"/>
      <c r="R11" s="50" t="n">
        <v>0</v>
      </c>
      <c r="S11" s="51"/>
      <c r="T11" s="50" t="n">
        <v>386469.7632</v>
      </c>
      <c r="U11" s="50" t="n">
        <v>42.9057</v>
      </c>
      <c r="V11" s="50" t="n">
        <v>42.8394</v>
      </c>
      <c r="W11" s="50" t="n">
        <v>41.425</v>
      </c>
      <c r="X11" s="50" t="n">
        <v>53530.103</v>
      </c>
      <c r="Y11" s="50" t="n">
        <v>439.127</v>
      </c>
      <c r="Z11" s="50" t="n">
        <v>14.8694730555556</v>
      </c>
      <c r="AA11" s="52" t="n">
        <v>0.0130786403024219</v>
      </c>
      <c r="AB11" s="52" t="n">
        <v>0.0117417962541611</v>
      </c>
      <c r="AC11" s="52" t="n">
        <v>0.011473231312209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250251.696</v>
      </c>
      <c r="E12" s="46" t="n">
        <v>39.944381</v>
      </c>
      <c r="F12" s="46" t="n">
        <v>250251.696</v>
      </c>
      <c r="G12" s="46" t="n">
        <v>37.826866</v>
      </c>
      <c r="H12" s="46" t="n">
        <v>250275.496</v>
      </c>
      <c r="I12" s="46" t="n">
        <v>39.9444</v>
      </c>
      <c r="J12" s="46" t="n">
        <v>250275.496</v>
      </c>
      <c r="K12" s="46" t="n">
        <v>37.8269</v>
      </c>
      <c r="L12" s="54" t="n">
        <v>250251.696</v>
      </c>
      <c r="M12" s="49" t="n">
        <v>39.132853</v>
      </c>
      <c r="N12" s="49" t="n">
        <v>39.944381</v>
      </c>
      <c r="O12" s="49" t="n">
        <v>37.826866</v>
      </c>
      <c r="P12" s="49"/>
      <c r="Q12" s="49"/>
      <c r="R12" s="50" t="n">
        <v>0</v>
      </c>
      <c r="S12" s="51"/>
      <c r="T12" s="50" t="n">
        <v>250275.496</v>
      </c>
      <c r="U12" s="50" t="n">
        <v>39.1329</v>
      </c>
      <c r="V12" s="50" t="n">
        <v>39.9444</v>
      </c>
      <c r="W12" s="50" t="n">
        <v>37.8269</v>
      </c>
      <c r="X12" s="50" t="n">
        <v>35622.254</v>
      </c>
      <c r="Y12" s="50" t="n">
        <v>320.233</v>
      </c>
      <c r="Z12" s="50" t="n">
        <v>9.89507055555556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154874.704</v>
      </c>
      <c r="E13" s="46" t="n">
        <v>38.016757</v>
      </c>
      <c r="F13" s="46" t="n">
        <v>154874.704</v>
      </c>
      <c r="G13" s="46" t="n">
        <v>35.883244</v>
      </c>
      <c r="H13" s="46" t="n">
        <v>154896.9728</v>
      </c>
      <c r="I13" s="46" t="n">
        <v>38.0168</v>
      </c>
      <c r="J13" s="46" t="n">
        <v>154896.9728</v>
      </c>
      <c r="K13" s="46" t="n">
        <v>35.8832</v>
      </c>
      <c r="L13" s="54" t="n">
        <v>154874.704</v>
      </c>
      <c r="M13" s="49" t="n">
        <v>35.011912</v>
      </c>
      <c r="N13" s="49" t="n">
        <v>38.016757</v>
      </c>
      <c r="O13" s="49" t="n">
        <v>35.883244</v>
      </c>
      <c r="P13" s="49"/>
      <c r="Q13" s="49"/>
      <c r="R13" s="50" t="n">
        <v>0</v>
      </c>
      <c r="S13" s="51"/>
      <c r="T13" s="50" t="n">
        <v>154896.9728</v>
      </c>
      <c r="U13" s="50" t="n">
        <v>35.0119</v>
      </c>
      <c r="V13" s="50" t="n">
        <v>38.0168</v>
      </c>
      <c r="W13" s="50" t="n">
        <v>35.8832</v>
      </c>
      <c r="X13" s="50" t="n">
        <v>28567.132</v>
      </c>
      <c r="Y13" s="50" t="n">
        <v>268.457</v>
      </c>
      <c r="Z13" s="50" t="n">
        <v>7.93531444444445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80776.5424</v>
      </c>
      <c r="E14" s="56" t="n">
        <v>35.901767</v>
      </c>
      <c r="F14" s="56" t="n">
        <v>80776.5424</v>
      </c>
      <c r="G14" s="56" t="n">
        <v>33.868989</v>
      </c>
      <c r="H14" s="56" t="n">
        <v>80797.3552</v>
      </c>
      <c r="I14" s="56" t="n">
        <v>35.9018</v>
      </c>
      <c r="J14" s="56" t="n">
        <v>80797.3552</v>
      </c>
      <c r="K14" s="56" t="n">
        <v>33.869</v>
      </c>
      <c r="L14" s="54" t="n">
        <v>80776.5424</v>
      </c>
      <c r="M14" s="49" t="n">
        <v>30.861243</v>
      </c>
      <c r="N14" s="49" t="n">
        <v>35.901767</v>
      </c>
      <c r="O14" s="49" t="n">
        <v>33.868989</v>
      </c>
      <c r="P14" s="57"/>
      <c r="Q14" s="57"/>
      <c r="R14" s="58" t="n">
        <v>0</v>
      </c>
      <c r="S14" s="55"/>
      <c r="T14" s="58" t="n">
        <v>80797.3552</v>
      </c>
      <c r="U14" s="58" t="n">
        <v>30.8612</v>
      </c>
      <c r="V14" s="58" t="n">
        <v>35.9018</v>
      </c>
      <c r="W14" s="58" t="n">
        <v>33.869</v>
      </c>
      <c r="X14" s="58" t="n">
        <v>23256.178</v>
      </c>
      <c r="Y14" s="58" t="n">
        <v>231.134</v>
      </c>
      <c r="Z14" s="58" t="n">
        <v>6.46004944444444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100061.9872</v>
      </c>
      <c r="E15" s="46" t="n">
        <v>47.114661</v>
      </c>
      <c r="F15" s="46" t="n">
        <v>100061.9872</v>
      </c>
      <c r="G15" s="46" t="n">
        <v>46.649941</v>
      </c>
      <c r="H15" s="46" t="n">
        <v>100083.7104</v>
      </c>
      <c r="I15" s="46" t="n">
        <v>47.1147</v>
      </c>
      <c r="J15" s="46" t="n">
        <v>100083.7104</v>
      </c>
      <c r="K15" s="46" t="n">
        <v>46.6499</v>
      </c>
      <c r="L15" s="47" t="n">
        <v>100061.9872</v>
      </c>
      <c r="M15" s="48" t="n">
        <v>43.967687</v>
      </c>
      <c r="N15" s="48" t="n">
        <v>47.114661</v>
      </c>
      <c r="O15" s="48" t="n">
        <v>46.649941</v>
      </c>
      <c r="P15" s="49"/>
      <c r="Q15" s="49"/>
      <c r="R15" s="50" t="n">
        <v>0</v>
      </c>
      <c r="S15" s="51"/>
      <c r="T15" s="59" t="n">
        <v>100083.7104</v>
      </c>
      <c r="U15" s="59" t="n">
        <v>43.9677</v>
      </c>
      <c r="V15" s="59" t="n">
        <v>47.1147</v>
      </c>
      <c r="W15" s="59" t="n">
        <v>46.6499</v>
      </c>
      <c r="X15" s="50" t="n">
        <v>19021.277</v>
      </c>
      <c r="Y15" s="50" t="n">
        <v>195.23</v>
      </c>
      <c r="Z15" s="50" t="n">
        <v>5.28368805555556</v>
      </c>
      <c r="AA15" s="52" t="n">
        <v>0.0550401247187748</v>
      </c>
      <c r="AB15" s="52" t="n">
        <v>0.0593145058932043</v>
      </c>
      <c r="AC15" s="52" t="n">
        <v>0.0589089938137555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48145.7552</v>
      </c>
      <c r="E16" s="46" t="n">
        <v>46.084148</v>
      </c>
      <c r="F16" s="46" t="n">
        <v>48145.7552</v>
      </c>
      <c r="G16" s="46" t="n">
        <v>45.756207</v>
      </c>
      <c r="H16" s="46" t="n">
        <v>48165.92</v>
      </c>
      <c r="I16" s="46" t="n">
        <v>46.0841</v>
      </c>
      <c r="J16" s="46" t="n">
        <v>48165.92</v>
      </c>
      <c r="K16" s="46" t="n">
        <v>45.7562</v>
      </c>
      <c r="L16" s="54" t="n">
        <v>48145.7552</v>
      </c>
      <c r="M16" s="49" t="n">
        <v>41.545421</v>
      </c>
      <c r="N16" s="49" t="n">
        <v>46.084148</v>
      </c>
      <c r="O16" s="49" t="n">
        <v>45.756207</v>
      </c>
      <c r="P16" s="49"/>
      <c r="Q16" s="49"/>
      <c r="R16" s="50" t="n">
        <v>0</v>
      </c>
      <c r="S16" s="51"/>
      <c r="T16" s="50" t="n">
        <v>48165.92</v>
      </c>
      <c r="U16" s="50" t="n">
        <v>41.5454</v>
      </c>
      <c r="V16" s="50" t="n">
        <v>46.0841</v>
      </c>
      <c r="W16" s="50" t="n">
        <v>45.7562</v>
      </c>
      <c r="X16" s="50" t="n">
        <v>18699.255</v>
      </c>
      <c r="Y16" s="50" t="n">
        <v>176.122</v>
      </c>
      <c r="Z16" s="50" t="n">
        <v>5.1942375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7302.7168</v>
      </c>
      <c r="E17" s="46" t="n">
        <v>45.214444</v>
      </c>
      <c r="F17" s="46" t="n">
        <v>27302.7168</v>
      </c>
      <c r="G17" s="46" t="n">
        <v>44.930535</v>
      </c>
      <c r="H17" s="46" t="n">
        <v>27321.4048</v>
      </c>
      <c r="I17" s="46" t="n">
        <v>45.2144</v>
      </c>
      <c r="J17" s="46" t="n">
        <v>27321.4048</v>
      </c>
      <c r="K17" s="46" t="n">
        <v>44.9305</v>
      </c>
      <c r="L17" s="54" t="n">
        <v>27302.7168</v>
      </c>
      <c r="M17" s="49" t="n">
        <v>39.982664</v>
      </c>
      <c r="N17" s="49" t="n">
        <v>45.214444</v>
      </c>
      <c r="O17" s="49" t="n">
        <v>44.930535</v>
      </c>
      <c r="P17" s="49"/>
      <c r="Q17" s="49"/>
      <c r="R17" s="50" t="n">
        <v>0</v>
      </c>
      <c r="S17" s="51"/>
      <c r="T17" s="50" t="n">
        <v>27321.4048</v>
      </c>
      <c r="U17" s="50" t="n">
        <v>39.9827</v>
      </c>
      <c r="V17" s="50" t="n">
        <v>45.2144</v>
      </c>
      <c r="W17" s="50" t="n">
        <v>44.9305</v>
      </c>
      <c r="X17" s="50" t="n">
        <v>18799.433</v>
      </c>
      <c r="Y17" s="50" t="n">
        <v>224.355</v>
      </c>
      <c r="Z17" s="50" t="n">
        <v>5.22206472222222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5182.3216</v>
      </c>
      <c r="E18" s="56" t="n">
        <v>44.282574</v>
      </c>
      <c r="F18" s="56" t="n">
        <v>15182.3216</v>
      </c>
      <c r="G18" s="56" t="n">
        <v>44.136697</v>
      </c>
      <c r="H18" s="56" t="n">
        <v>15199.9488</v>
      </c>
      <c r="I18" s="56" t="n">
        <v>44.2826</v>
      </c>
      <c r="J18" s="56" t="n">
        <v>15199.9488</v>
      </c>
      <c r="K18" s="56" t="n">
        <v>44.1367</v>
      </c>
      <c r="L18" s="60" t="n">
        <v>15182.3216</v>
      </c>
      <c r="M18" s="57" t="n">
        <v>38.272141</v>
      </c>
      <c r="N18" s="57" t="n">
        <v>44.282574</v>
      </c>
      <c r="O18" s="57" t="n">
        <v>44.136697</v>
      </c>
      <c r="P18" s="57"/>
      <c r="Q18" s="57"/>
      <c r="R18" s="58" t="n">
        <v>0</v>
      </c>
      <c r="S18" s="55"/>
      <c r="T18" s="58" t="n">
        <v>15199.9488</v>
      </c>
      <c r="U18" s="58" t="n">
        <v>38.2721</v>
      </c>
      <c r="V18" s="58" t="n">
        <v>44.2826</v>
      </c>
      <c r="W18" s="58" t="n">
        <v>44.1367</v>
      </c>
      <c r="X18" s="58" t="n">
        <v>17923.758</v>
      </c>
      <c r="Y18" s="58" t="n">
        <v>191.22</v>
      </c>
      <c r="Z18" s="58" t="n">
        <v>4.97882166666667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22830.8744</v>
      </c>
      <c r="E19" s="46" t="n">
        <v>44.742673</v>
      </c>
      <c r="F19" s="46" t="n">
        <v>22830.8744</v>
      </c>
      <c r="G19" s="46" t="n">
        <v>46.227452</v>
      </c>
      <c r="H19" s="46" t="s">
        <v>38</v>
      </c>
      <c r="I19" s="46" t="s">
        <v>38</v>
      </c>
      <c r="J19" s="46" t="s">
        <v>38</v>
      </c>
      <c r="K19" s="46" t="s">
        <v>38</v>
      </c>
      <c r="L19" s="54" t="n">
        <v>22830.8744</v>
      </c>
      <c r="M19" s="49" t="n">
        <v>42.91379</v>
      </c>
      <c r="N19" s="49" t="n">
        <v>44.742673</v>
      </c>
      <c r="O19" s="49" t="n">
        <v>46.227452</v>
      </c>
      <c r="P19" s="49"/>
      <c r="Q19" s="49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50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12545.0088</v>
      </c>
      <c r="E20" s="46" t="n">
        <v>42.904507</v>
      </c>
      <c r="F20" s="46" t="n">
        <v>12545.0088</v>
      </c>
      <c r="G20" s="46" t="n">
        <v>43.774971</v>
      </c>
      <c r="H20" s="46" t="s">
        <v>38</v>
      </c>
      <c r="I20" s="46" t="s">
        <v>38</v>
      </c>
      <c r="J20" s="46" t="s">
        <v>38</v>
      </c>
      <c r="K20" s="46" t="s">
        <v>38</v>
      </c>
      <c r="L20" s="54" t="n">
        <v>12545.0088</v>
      </c>
      <c r="M20" s="49" t="n">
        <v>41.198285</v>
      </c>
      <c r="N20" s="49" t="n">
        <v>42.904507</v>
      </c>
      <c r="O20" s="49" t="n">
        <v>43.774971</v>
      </c>
      <c r="P20" s="49"/>
      <c r="Q20" s="49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50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7001.8584</v>
      </c>
      <c r="E21" s="46" t="n">
        <v>41.234811</v>
      </c>
      <c r="F21" s="46" t="n">
        <v>7001.8584</v>
      </c>
      <c r="G21" s="46" t="n">
        <v>41.882598</v>
      </c>
      <c r="H21" s="46" t="s">
        <v>38</v>
      </c>
      <c r="I21" s="46" t="s">
        <v>38</v>
      </c>
      <c r="J21" s="46" t="s">
        <v>38</v>
      </c>
      <c r="K21" s="46" t="s">
        <v>38</v>
      </c>
      <c r="L21" s="54" t="n">
        <v>7001.8584</v>
      </c>
      <c r="M21" s="49" t="n">
        <v>39.143843</v>
      </c>
      <c r="N21" s="49" t="n">
        <v>41.234811</v>
      </c>
      <c r="O21" s="49" t="n">
        <v>41.882598</v>
      </c>
      <c r="P21" s="49"/>
      <c r="Q21" s="49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50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3839.7088</v>
      </c>
      <c r="E22" s="56" t="n">
        <v>39.540874</v>
      </c>
      <c r="F22" s="56" t="n">
        <v>3839.7088</v>
      </c>
      <c r="G22" s="56" t="n">
        <v>40.372385</v>
      </c>
      <c r="H22" s="56" t="s">
        <v>38</v>
      </c>
      <c r="I22" s="56" t="s">
        <v>38</v>
      </c>
      <c r="J22" s="56" t="s">
        <v>38</v>
      </c>
      <c r="K22" s="56" t="s">
        <v>38</v>
      </c>
      <c r="L22" s="54" t="n">
        <v>3839.7088</v>
      </c>
      <c r="M22" s="49" t="n">
        <v>36.697409</v>
      </c>
      <c r="N22" s="49" t="n">
        <v>39.540874</v>
      </c>
      <c r="O22" s="49" t="n">
        <v>40.372385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53790.0232</v>
      </c>
      <c r="E23" s="61" t="n">
        <v>43.642394</v>
      </c>
      <c r="F23" s="61" t="n">
        <v>53790.0232</v>
      </c>
      <c r="G23" s="61" t="n">
        <v>44.262125</v>
      </c>
      <c r="H23" s="61" t="s">
        <v>38</v>
      </c>
      <c r="I23" s="61" t="s">
        <v>38</v>
      </c>
      <c r="J23" s="61" t="s">
        <v>38</v>
      </c>
      <c r="K23" s="61" t="s">
        <v>38</v>
      </c>
      <c r="L23" s="47" t="n">
        <v>53790.0232</v>
      </c>
      <c r="M23" s="48" t="n">
        <v>41.933111</v>
      </c>
      <c r="N23" s="48" t="n">
        <v>43.642394</v>
      </c>
      <c r="O23" s="48" t="n">
        <v>44.262125</v>
      </c>
      <c r="P23" s="48"/>
      <c r="Q23" s="4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5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29210.7056</v>
      </c>
      <c r="E24" s="46" t="n">
        <v>41.067141</v>
      </c>
      <c r="F24" s="46" t="n">
        <v>29210.7056</v>
      </c>
      <c r="G24" s="46" t="n">
        <v>41.296229</v>
      </c>
      <c r="H24" s="46" t="s">
        <v>38</v>
      </c>
      <c r="I24" s="46" t="s">
        <v>38</v>
      </c>
      <c r="J24" s="46" t="s">
        <v>38</v>
      </c>
      <c r="K24" s="46" t="s">
        <v>38</v>
      </c>
      <c r="L24" s="54" t="n">
        <v>29210.7056</v>
      </c>
      <c r="M24" s="49" t="n">
        <v>38.749596</v>
      </c>
      <c r="N24" s="49" t="n">
        <v>41.067141</v>
      </c>
      <c r="O24" s="49" t="n">
        <v>41.296229</v>
      </c>
      <c r="P24" s="49"/>
      <c r="Q24" s="49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50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5015.132</v>
      </c>
      <c r="E25" s="46" t="n">
        <v>38.882276</v>
      </c>
      <c r="F25" s="46" t="n">
        <v>15015.132</v>
      </c>
      <c r="G25" s="46" t="n">
        <v>39.335787</v>
      </c>
      <c r="H25" s="46" t="s">
        <v>38</v>
      </c>
      <c r="I25" s="46" t="s">
        <v>38</v>
      </c>
      <c r="J25" s="46" t="s">
        <v>38</v>
      </c>
      <c r="K25" s="46" t="s">
        <v>38</v>
      </c>
      <c r="L25" s="54" t="n">
        <v>15015.132</v>
      </c>
      <c r="M25" s="49" t="n">
        <v>35.723326</v>
      </c>
      <c r="N25" s="49" t="n">
        <v>38.882276</v>
      </c>
      <c r="O25" s="49" t="n">
        <v>39.335787</v>
      </c>
      <c r="P25" s="49"/>
      <c r="Q25" s="49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50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255.2632</v>
      </c>
      <c r="E26" s="56" t="n">
        <v>36.859968</v>
      </c>
      <c r="F26" s="56" t="n">
        <v>7255.2632</v>
      </c>
      <c r="G26" s="56" t="n">
        <v>38.002293</v>
      </c>
      <c r="H26" s="56" t="s">
        <v>38</v>
      </c>
      <c r="I26" s="56" t="s">
        <v>38</v>
      </c>
      <c r="J26" s="56" t="s">
        <v>38</v>
      </c>
      <c r="K26" s="56" t="s">
        <v>38</v>
      </c>
      <c r="L26" s="60" t="n">
        <v>7255.2632</v>
      </c>
      <c r="M26" s="57" t="n">
        <v>32.877407</v>
      </c>
      <c r="N26" s="57" t="n">
        <v>36.859968</v>
      </c>
      <c r="O26" s="57" t="n">
        <v>38.002293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08680.9216</v>
      </c>
      <c r="E27" s="61" t="n">
        <v>41.852845</v>
      </c>
      <c r="F27" s="61" t="n">
        <v>108680.9216</v>
      </c>
      <c r="G27" s="61" t="n">
        <v>44.335343</v>
      </c>
      <c r="H27" s="61" t="s">
        <v>38</v>
      </c>
      <c r="I27" s="61" t="s">
        <v>38</v>
      </c>
      <c r="J27" s="61" t="s">
        <v>38</v>
      </c>
      <c r="K27" s="61" t="s">
        <v>38</v>
      </c>
      <c r="L27" s="54" t="n">
        <v>108680.9216</v>
      </c>
      <c r="M27" s="49" t="n">
        <v>40.752181</v>
      </c>
      <c r="N27" s="49" t="n">
        <v>41.852845</v>
      </c>
      <c r="O27" s="49" t="n">
        <v>44.335343</v>
      </c>
      <c r="P27" s="48"/>
      <c r="Q27" s="4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5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50229.2456</v>
      </c>
      <c r="E28" s="46" t="n">
        <v>39.542026</v>
      </c>
      <c r="F28" s="46" t="n">
        <v>50229.2456</v>
      </c>
      <c r="G28" s="46" t="n">
        <v>42.167964</v>
      </c>
      <c r="H28" s="46" t="s">
        <v>38</v>
      </c>
      <c r="I28" s="46" t="s">
        <v>38</v>
      </c>
      <c r="J28" s="46" t="s">
        <v>38</v>
      </c>
      <c r="K28" s="46" t="s">
        <v>38</v>
      </c>
      <c r="L28" s="54" t="n">
        <v>50229.2456</v>
      </c>
      <c r="M28" s="49" t="n">
        <v>38.051015</v>
      </c>
      <c r="N28" s="49" t="n">
        <v>39.542026</v>
      </c>
      <c r="O28" s="49" t="n">
        <v>42.167964</v>
      </c>
      <c r="P28" s="49"/>
      <c r="Q28" s="49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50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6912.376</v>
      </c>
      <c r="E29" s="46" t="n">
        <v>38.232589</v>
      </c>
      <c r="F29" s="46" t="n">
        <v>26912.376</v>
      </c>
      <c r="G29" s="46" t="n">
        <v>40.134258</v>
      </c>
      <c r="H29" s="46" t="s">
        <v>38</v>
      </c>
      <c r="I29" s="46" t="s">
        <v>38</v>
      </c>
      <c r="J29" s="46" t="s">
        <v>38</v>
      </c>
      <c r="K29" s="46" t="s">
        <v>38</v>
      </c>
      <c r="L29" s="54" t="n">
        <v>26912.376</v>
      </c>
      <c r="M29" s="49" t="n">
        <v>35.827852</v>
      </c>
      <c r="N29" s="49" t="n">
        <v>38.232589</v>
      </c>
      <c r="O29" s="49" t="n">
        <v>40.134258</v>
      </c>
      <c r="P29" s="49"/>
      <c r="Q29" s="49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50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4223.2152</v>
      </c>
      <c r="E30" s="56" t="n">
        <v>36.744476</v>
      </c>
      <c r="F30" s="56" t="n">
        <v>14223.2152</v>
      </c>
      <c r="G30" s="56" t="n">
        <v>37.975277</v>
      </c>
      <c r="H30" s="56" t="s">
        <v>38</v>
      </c>
      <c r="I30" s="56" t="s">
        <v>38</v>
      </c>
      <c r="J30" s="56" t="s">
        <v>38</v>
      </c>
      <c r="K30" s="56" t="s">
        <v>38</v>
      </c>
      <c r="L30" s="54" t="n">
        <v>14223.2152</v>
      </c>
      <c r="M30" s="49" t="n">
        <v>33.421381</v>
      </c>
      <c r="N30" s="49" t="n">
        <v>36.744476</v>
      </c>
      <c r="O30" s="49" t="n">
        <v>37.975277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73378.3784</v>
      </c>
      <c r="E31" s="63" t="n">
        <v>44.50059</v>
      </c>
      <c r="F31" s="63" t="n">
        <v>73378.3784</v>
      </c>
      <c r="G31" s="63" t="n">
        <v>46.16497</v>
      </c>
      <c r="H31" s="63" t="s">
        <v>38</v>
      </c>
      <c r="I31" s="63" t="s">
        <v>38</v>
      </c>
      <c r="J31" s="63" t="s">
        <v>38</v>
      </c>
      <c r="K31" s="63" t="s">
        <v>38</v>
      </c>
      <c r="L31" s="47" t="n">
        <v>73378.3784</v>
      </c>
      <c r="M31" s="48" t="n">
        <v>41.440645</v>
      </c>
      <c r="N31" s="48" t="n">
        <v>44.50059</v>
      </c>
      <c r="O31" s="48" t="n">
        <v>46.16497</v>
      </c>
      <c r="P31" s="48"/>
      <c r="Q31" s="4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5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30096.8584</v>
      </c>
      <c r="E32" s="64" t="n">
        <v>42.885833</v>
      </c>
      <c r="F32" s="64" t="n">
        <v>30096.8584</v>
      </c>
      <c r="G32" s="64" t="n">
        <v>43.854063</v>
      </c>
      <c r="H32" s="64" t="s">
        <v>38</v>
      </c>
      <c r="I32" s="64" t="s">
        <v>38</v>
      </c>
      <c r="J32" s="64" t="s">
        <v>38</v>
      </c>
      <c r="K32" s="64" t="s">
        <v>38</v>
      </c>
      <c r="L32" s="54" t="n">
        <v>30096.8584</v>
      </c>
      <c r="M32" s="49" t="n">
        <v>38.81735</v>
      </c>
      <c r="N32" s="49" t="n">
        <v>42.885833</v>
      </c>
      <c r="O32" s="49" t="n">
        <v>43.854063</v>
      </c>
      <c r="P32" s="49"/>
      <c r="Q32" s="49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50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15590.7664</v>
      </c>
      <c r="E33" s="64" t="n">
        <v>41.182979</v>
      </c>
      <c r="F33" s="64" t="n">
        <v>15590.7664</v>
      </c>
      <c r="G33" s="64" t="n">
        <v>41.59038</v>
      </c>
      <c r="H33" s="64" t="s">
        <v>38</v>
      </c>
      <c r="I33" s="64" t="s">
        <v>38</v>
      </c>
      <c r="J33" s="64" t="s">
        <v>38</v>
      </c>
      <c r="K33" s="64" t="s">
        <v>38</v>
      </c>
      <c r="L33" s="54" t="n">
        <v>15590.7664</v>
      </c>
      <c r="M33" s="49" t="n">
        <v>37.081676</v>
      </c>
      <c r="N33" s="49" t="n">
        <v>41.182979</v>
      </c>
      <c r="O33" s="49" t="n">
        <v>41.59038</v>
      </c>
      <c r="P33" s="49"/>
      <c r="Q33" s="49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50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8596.628</v>
      </c>
      <c r="E34" s="65" t="n">
        <v>39.316512</v>
      </c>
      <c r="F34" s="65" t="n">
        <v>8596.628</v>
      </c>
      <c r="G34" s="65" t="n">
        <v>39.216108</v>
      </c>
      <c r="H34" s="65" t="s">
        <v>38</v>
      </c>
      <c r="I34" s="65" t="s">
        <v>38</v>
      </c>
      <c r="J34" s="65" t="s">
        <v>38</v>
      </c>
      <c r="K34" s="65" t="s">
        <v>38</v>
      </c>
      <c r="L34" s="60" t="n">
        <v>8596.628</v>
      </c>
      <c r="M34" s="57" t="n">
        <v>35.139635</v>
      </c>
      <c r="N34" s="57" t="n">
        <v>39.316512</v>
      </c>
      <c r="O34" s="57" t="n">
        <v>39.216108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185677.5888</v>
      </c>
      <c r="E35" s="63" t="n">
        <v>42.832305</v>
      </c>
      <c r="F35" s="63" t="n">
        <v>185677.5888</v>
      </c>
      <c r="G35" s="63" t="n">
        <v>44.424361</v>
      </c>
      <c r="H35" s="63" t="s">
        <v>38</v>
      </c>
      <c r="I35" s="63" t="s">
        <v>38</v>
      </c>
      <c r="J35" s="63" t="s">
        <v>38</v>
      </c>
      <c r="K35" s="63" t="s">
        <v>38</v>
      </c>
      <c r="L35" s="54" t="n">
        <v>185677.5888</v>
      </c>
      <c r="M35" s="49" t="n">
        <v>42.790764</v>
      </c>
      <c r="N35" s="49" t="n">
        <v>42.832305</v>
      </c>
      <c r="O35" s="49" t="n">
        <v>44.424361</v>
      </c>
      <c r="P35" s="48"/>
      <c r="Q35" s="4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5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82424.1472</v>
      </c>
      <c r="E36" s="64" t="n">
        <v>40.833667</v>
      </c>
      <c r="F36" s="64" t="n">
        <v>82424.1472</v>
      </c>
      <c r="G36" s="64" t="n">
        <v>42.836859</v>
      </c>
      <c r="H36" s="64" t="s">
        <v>38</v>
      </c>
      <c r="I36" s="64" t="s">
        <v>38</v>
      </c>
      <c r="J36" s="64" t="s">
        <v>38</v>
      </c>
      <c r="K36" s="64" t="s">
        <v>38</v>
      </c>
      <c r="L36" s="54" t="n">
        <v>82424.1472</v>
      </c>
      <c r="M36" s="49" t="n">
        <v>37.23886</v>
      </c>
      <c r="N36" s="49" t="n">
        <v>40.833667</v>
      </c>
      <c r="O36" s="49" t="n">
        <v>42.836859</v>
      </c>
      <c r="P36" s="49"/>
      <c r="Q36" s="49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50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41767.5576</v>
      </c>
      <c r="E37" s="64" t="n">
        <v>39.011457</v>
      </c>
      <c r="F37" s="64" t="n">
        <v>41767.5576</v>
      </c>
      <c r="G37" s="64" t="n">
        <v>41.21595</v>
      </c>
      <c r="H37" s="64" t="s">
        <v>38</v>
      </c>
      <c r="I37" s="64" t="s">
        <v>38</v>
      </c>
      <c r="J37" s="64" t="s">
        <v>38</v>
      </c>
      <c r="K37" s="64" t="s">
        <v>38</v>
      </c>
      <c r="L37" s="54" t="n">
        <v>41767.5576</v>
      </c>
      <c r="M37" s="49" t="n">
        <v>34.671792</v>
      </c>
      <c r="N37" s="49" t="n">
        <v>39.011457</v>
      </c>
      <c r="O37" s="49" t="n">
        <v>41.21595</v>
      </c>
      <c r="P37" s="49"/>
      <c r="Q37" s="49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50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22301.0032</v>
      </c>
      <c r="E38" s="65" t="n">
        <v>37.283103</v>
      </c>
      <c r="F38" s="65" t="n">
        <v>22301.0032</v>
      </c>
      <c r="G38" s="65" t="n">
        <v>39.511462</v>
      </c>
      <c r="H38" s="65" t="s">
        <v>38</v>
      </c>
      <c r="I38" s="65" t="s">
        <v>38</v>
      </c>
      <c r="J38" s="65" t="s">
        <v>38</v>
      </c>
      <c r="K38" s="65" t="s">
        <v>38</v>
      </c>
      <c r="L38" s="54" t="n">
        <v>22301.0032</v>
      </c>
      <c r="M38" s="49" t="n">
        <v>32.288697</v>
      </c>
      <c r="N38" s="49" t="n">
        <v>37.283103</v>
      </c>
      <c r="O38" s="49" t="n">
        <v>39.511462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21425.4384</v>
      </c>
      <c r="E39" s="63" t="n">
        <v>43.99519</v>
      </c>
      <c r="F39" s="63" t="n">
        <v>21425.4384</v>
      </c>
      <c r="G39" s="63" t="n">
        <v>44.659718</v>
      </c>
      <c r="H39" s="63" t="n">
        <v>21428.4824</v>
      </c>
      <c r="I39" s="63" t="n">
        <v>43.9952</v>
      </c>
      <c r="J39" s="63" t="n">
        <v>21428.4824</v>
      </c>
      <c r="K39" s="63" t="n">
        <v>44.6597</v>
      </c>
      <c r="L39" s="47" t="n">
        <v>21425.4384</v>
      </c>
      <c r="M39" s="48" t="n">
        <v>42.046907</v>
      </c>
      <c r="N39" s="48" t="n">
        <v>43.99519</v>
      </c>
      <c r="O39" s="48" t="n">
        <v>44.659718</v>
      </c>
      <c r="P39" s="48"/>
      <c r="Q39" s="48"/>
      <c r="R39" s="59" t="n">
        <v>0</v>
      </c>
      <c r="S39" s="62"/>
      <c r="T39" s="59" t="n">
        <v>21428.4824</v>
      </c>
      <c r="U39" s="59" t="n">
        <v>42.0469</v>
      </c>
      <c r="V39" s="59" t="n">
        <v>43.9952</v>
      </c>
      <c r="W39" s="59" t="n">
        <v>44.6597</v>
      </c>
      <c r="X39" s="59" t="n">
        <v>5193.325</v>
      </c>
      <c r="Y39" s="59" t="n">
        <v>67.142</v>
      </c>
      <c r="Z39" s="59" t="n">
        <v>1.44259027777778</v>
      </c>
      <c r="AA39" s="52" t="n">
        <v>0.0382613686326749</v>
      </c>
      <c r="AB39" s="52" t="n">
        <v>0.0397349731624308</v>
      </c>
      <c r="AC39" s="52" t="n">
        <v>0.0396715571872486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1570.1792</v>
      </c>
      <c r="E40" s="64" t="n">
        <v>41.193977</v>
      </c>
      <c r="F40" s="64" t="n">
        <v>11570.1792</v>
      </c>
      <c r="G40" s="64" t="n">
        <v>41.56418</v>
      </c>
      <c r="H40" s="64" t="n">
        <v>11573.2208</v>
      </c>
      <c r="I40" s="64" t="n">
        <v>41.194</v>
      </c>
      <c r="J40" s="64" t="n">
        <v>11573.2208</v>
      </c>
      <c r="K40" s="64" t="n">
        <v>41.5642</v>
      </c>
      <c r="L40" s="54" t="n">
        <v>11570.1792</v>
      </c>
      <c r="M40" s="49" t="n">
        <v>38.564578</v>
      </c>
      <c r="N40" s="49" t="n">
        <v>41.193977</v>
      </c>
      <c r="O40" s="49" t="n">
        <v>41.56418</v>
      </c>
      <c r="P40" s="49"/>
      <c r="Q40" s="49"/>
      <c r="R40" s="50" t="n">
        <v>0</v>
      </c>
      <c r="S40" s="51"/>
      <c r="T40" s="50" t="n">
        <v>11573.2208</v>
      </c>
      <c r="U40" s="50" t="n">
        <v>38.5646</v>
      </c>
      <c r="V40" s="50" t="n">
        <v>41.194</v>
      </c>
      <c r="W40" s="50" t="n">
        <v>41.5642</v>
      </c>
      <c r="X40" s="50" t="n">
        <v>4497.787</v>
      </c>
      <c r="Y40" s="50" t="n">
        <v>56.487</v>
      </c>
      <c r="Z40" s="50" t="n">
        <v>1.24938527777778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6097.1496</v>
      </c>
      <c r="E41" s="64" t="n">
        <v>38.861345</v>
      </c>
      <c r="F41" s="64" t="n">
        <v>6097.1496</v>
      </c>
      <c r="G41" s="64" t="n">
        <v>38.988498</v>
      </c>
      <c r="H41" s="64" t="n">
        <v>6100.1152</v>
      </c>
      <c r="I41" s="64" t="n">
        <v>38.8613</v>
      </c>
      <c r="J41" s="64" t="n">
        <v>6100.1152</v>
      </c>
      <c r="K41" s="64" t="n">
        <v>38.9885</v>
      </c>
      <c r="L41" s="54" t="n">
        <v>6097.1496</v>
      </c>
      <c r="M41" s="49" t="n">
        <v>35.597409</v>
      </c>
      <c r="N41" s="49" t="n">
        <v>38.861345</v>
      </c>
      <c r="O41" s="49" t="n">
        <v>38.988498</v>
      </c>
      <c r="P41" s="49"/>
      <c r="Q41" s="49"/>
      <c r="R41" s="50" t="n">
        <v>0</v>
      </c>
      <c r="S41" s="51"/>
      <c r="T41" s="50" t="n">
        <v>6100.1152</v>
      </c>
      <c r="U41" s="50" t="n">
        <v>35.5974</v>
      </c>
      <c r="V41" s="50" t="n">
        <v>38.8613</v>
      </c>
      <c r="W41" s="50" t="n">
        <v>38.9885</v>
      </c>
      <c r="X41" s="50" t="n">
        <v>4069.246</v>
      </c>
      <c r="Y41" s="50" t="n">
        <v>47.611</v>
      </c>
      <c r="Z41" s="50" t="n">
        <v>1.13034611111111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3293.932</v>
      </c>
      <c r="E42" s="65" t="n">
        <v>36.436992</v>
      </c>
      <c r="F42" s="65" t="n">
        <v>3293.932</v>
      </c>
      <c r="G42" s="65" t="n">
        <v>36.267629</v>
      </c>
      <c r="H42" s="65" t="n">
        <v>3296.8048</v>
      </c>
      <c r="I42" s="65" t="n">
        <v>36.437</v>
      </c>
      <c r="J42" s="65" t="n">
        <v>3296.8048</v>
      </c>
      <c r="K42" s="65" t="n">
        <v>36.2676</v>
      </c>
      <c r="L42" s="60" t="n">
        <v>3293.932</v>
      </c>
      <c r="M42" s="57" t="n">
        <v>32.984095</v>
      </c>
      <c r="N42" s="57" t="n">
        <v>36.436992</v>
      </c>
      <c r="O42" s="57" t="n">
        <v>36.267629</v>
      </c>
      <c r="P42" s="57"/>
      <c r="Q42" s="57"/>
      <c r="R42" s="58" t="n">
        <v>0</v>
      </c>
      <c r="S42" s="55"/>
      <c r="T42" s="58" t="n">
        <v>3296.8048</v>
      </c>
      <c r="U42" s="58" t="n">
        <v>32.9841</v>
      </c>
      <c r="V42" s="58" t="n">
        <v>36.437</v>
      </c>
      <c r="W42" s="58" t="n">
        <v>36.2676</v>
      </c>
      <c r="X42" s="58" t="n">
        <v>3764.884</v>
      </c>
      <c r="Y42" s="58" t="n">
        <v>43.056</v>
      </c>
      <c r="Z42" s="58" t="n">
        <v>1.04580111111111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23864.1128</v>
      </c>
      <c r="E43" s="63" t="n">
        <v>44.238657</v>
      </c>
      <c r="F43" s="63" t="n">
        <v>23864.1128</v>
      </c>
      <c r="G43" s="63" t="n">
        <v>45.656373</v>
      </c>
      <c r="H43" s="63" t="n">
        <v>23867.7648</v>
      </c>
      <c r="I43" s="63" t="n">
        <v>44.2387</v>
      </c>
      <c r="J43" s="63" t="n">
        <v>23867.7648</v>
      </c>
      <c r="K43" s="63" t="n">
        <v>45.6564</v>
      </c>
      <c r="L43" s="54" t="n">
        <v>23864.1128</v>
      </c>
      <c r="M43" s="49" t="n">
        <v>42.114551</v>
      </c>
      <c r="N43" s="49" t="n">
        <v>44.238657</v>
      </c>
      <c r="O43" s="49" t="n">
        <v>45.656373</v>
      </c>
      <c r="P43" s="48"/>
      <c r="Q43" s="48"/>
      <c r="R43" s="59" t="n">
        <v>0</v>
      </c>
      <c r="S43" s="62"/>
      <c r="T43" s="59" t="n">
        <v>23867.7648</v>
      </c>
      <c r="U43" s="59" t="n">
        <v>42.1146</v>
      </c>
      <c r="V43" s="59" t="n">
        <v>44.2387</v>
      </c>
      <c r="W43" s="59" t="n">
        <v>45.6564</v>
      </c>
      <c r="X43" s="59" t="n">
        <v>5858.949</v>
      </c>
      <c r="Y43" s="59" t="n">
        <v>72.602</v>
      </c>
      <c r="Z43" s="59" t="n">
        <v>1.62748583333333</v>
      </c>
      <c r="AA43" s="52" t="n">
        <v>0.0347636583892808</v>
      </c>
      <c r="AB43" s="52" t="n">
        <v>0.0350931451282177</v>
      </c>
      <c r="AC43" s="52" t="n">
        <v>0.0344355605607971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4294.4648</v>
      </c>
      <c r="E44" s="64" t="n">
        <v>41.807645</v>
      </c>
      <c r="F44" s="64" t="n">
        <v>14294.4648</v>
      </c>
      <c r="G44" s="64" t="n">
        <v>42.949117</v>
      </c>
      <c r="H44" s="64" t="n">
        <v>14297.8848</v>
      </c>
      <c r="I44" s="64" t="n">
        <v>41.8076</v>
      </c>
      <c r="J44" s="64" t="n">
        <v>14297.8848</v>
      </c>
      <c r="K44" s="64" t="n">
        <v>42.9491</v>
      </c>
      <c r="L44" s="54" t="n">
        <v>14294.4648</v>
      </c>
      <c r="M44" s="49" t="n">
        <v>39.157635</v>
      </c>
      <c r="N44" s="49" t="n">
        <v>41.807645</v>
      </c>
      <c r="O44" s="49" t="n">
        <v>42.949117</v>
      </c>
      <c r="P44" s="49"/>
      <c r="Q44" s="49"/>
      <c r="R44" s="50" t="n">
        <v>0</v>
      </c>
      <c r="S44" s="51"/>
      <c r="T44" s="50" t="n">
        <v>14297.8848</v>
      </c>
      <c r="U44" s="50" t="n">
        <v>39.1576</v>
      </c>
      <c r="V44" s="50" t="n">
        <v>41.8076</v>
      </c>
      <c r="W44" s="50" t="n">
        <v>42.9491</v>
      </c>
      <c r="X44" s="50" t="n">
        <v>5216.961</v>
      </c>
      <c r="Y44" s="50" t="n">
        <v>65.036</v>
      </c>
      <c r="Z44" s="50" t="n">
        <v>1.44915583333333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8346.5256</v>
      </c>
      <c r="E45" s="64" t="n">
        <v>39.513126</v>
      </c>
      <c r="F45" s="64" t="n">
        <v>8346.5256</v>
      </c>
      <c r="G45" s="64" t="n">
        <v>40.423918</v>
      </c>
      <c r="H45" s="64" t="n">
        <v>8349.9528</v>
      </c>
      <c r="I45" s="64" t="n">
        <v>39.5131</v>
      </c>
      <c r="J45" s="64" t="n">
        <v>8349.9528</v>
      </c>
      <c r="K45" s="64" t="n">
        <v>40.4239</v>
      </c>
      <c r="L45" s="54" t="n">
        <v>8346.5256</v>
      </c>
      <c r="M45" s="49" t="n">
        <v>36.111702</v>
      </c>
      <c r="N45" s="49" t="n">
        <v>39.513126</v>
      </c>
      <c r="O45" s="49" t="n">
        <v>40.423918</v>
      </c>
      <c r="P45" s="49"/>
      <c r="Q45" s="49"/>
      <c r="R45" s="50" t="n">
        <v>0</v>
      </c>
      <c r="S45" s="51"/>
      <c r="T45" s="50" t="n">
        <v>8349.9528</v>
      </c>
      <c r="U45" s="50" t="n">
        <v>36.1117</v>
      </c>
      <c r="V45" s="50" t="n">
        <v>39.5131</v>
      </c>
      <c r="W45" s="50" t="n">
        <v>40.4239</v>
      </c>
      <c r="X45" s="50" t="n">
        <v>4757.837</v>
      </c>
      <c r="Y45" s="50" t="n">
        <v>57.922</v>
      </c>
      <c r="Z45" s="50" t="n">
        <v>1.32162138888889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664.3928</v>
      </c>
      <c r="E46" s="65" t="n">
        <v>37.041783</v>
      </c>
      <c r="F46" s="65" t="n">
        <v>4664.3928</v>
      </c>
      <c r="G46" s="65" t="n">
        <v>37.785853</v>
      </c>
      <c r="H46" s="65" t="n">
        <v>4667.448</v>
      </c>
      <c r="I46" s="65" t="n">
        <v>37.0418</v>
      </c>
      <c r="J46" s="65" t="n">
        <v>4667.448</v>
      </c>
      <c r="K46" s="65" t="n">
        <v>37.7859</v>
      </c>
      <c r="L46" s="54" t="n">
        <v>4664.3928</v>
      </c>
      <c r="M46" s="49" t="n">
        <v>33.024559</v>
      </c>
      <c r="N46" s="49" t="n">
        <v>37.041783</v>
      </c>
      <c r="O46" s="49" t="n">
        <v>37.785853</v>
      </c>
      <c r="P46" s="57"/>
      <c r="Q46" s="57"/>
      <c r="R46" s="58" t="n">
        <v>0</v>
      </c>
      <c r="S46" s="55"/>
      <c r="T46" s="58" t="n">
        <v>4667.448</v>
      </c>
      <c r="U46" s="58" t="n">
        <v>33.0246</v>
      </c>
      <c r="V46" s="58" t="n">
        <v>37.0418</v>
      </c>
      <c r="W46" s="58" t="n">
        <v>37.7859</v>
      </c>
      <c r="X46" s="58" t="n">
        <v>4401.703</v>
      </c>
      <c r="Y46" s="58" t="n">
        <v>50.746</v>
      </c>
      <c r="Z46" s="58" t="n">
        <v>1.22269527777778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44608.108</v>
      </c>
      <c r="E47" s="63" t="n">
        <v>42.66669</v>
      </c>
      <c r="F47" s="63" t="n">
        <v>44608.108</v>
      </c>
      <c r="G47" s="63" t="n">
        <v>43.52383</v>
      </c>
      <c r="H47" s="63" t="n">
        <v>44611.1656</v>
      </c>
      <c r="I47" s="63" t="n">
        <v>42.6667</v>
      </c>
      <c r="J47" s="63" t="n">
        <v>44611.1656</v>
      </c>
      <c r="K47" s="63" t="n">
        <v>43.5238</v>
      </c>
      <c r="L47" s="47" t="n">
        <v>44608.108</v>
      </c>
      <c r="M47" s="48" t="n">
        <v>41.201338</v>
      </c>
      <c r="N47" s="48" t="n">
        <v>42.66669</v>
      </c>
      <c r="O47" s="48" t="n">
        <v>43.52383</v>
      </c>
      <c r="P47" s="48"/>
      <c r="Q47" s="48"/>
      <c r="R47" s="59" t="n">
        <v>0</v>
      </c>
      <c r="S47" s="62"/>
      <c r="T47" s="59" t="n">
        <v>44611.1656</v>
      </c>
      <c r="U47" s="59" t="n">
        <v>41.2013</v>
      </c>
      <c r="V47" s="59" t="n">
        <v>42.6667</v>
      </c>
      <c r="W47" s="59" t="n">
        <v>43.5238</v>
      </c>
      <c r="X47" s="59" t="n">
        <v>5869.463</v>
      </c>
      <c r="Y47" s="59" t="n">
        <v>82.196</v>
      </c>
      <c r="Z47" s="59" t="n">
        <v>1.63040638888889</v>
      </c>
      <c r="AA47" s="52" t="n">
        <v>0.0156212612126838</v>
      </c>
      <c r="AB47" s="52" t="n">
        <v>0.0146377748405424</v>
      </c>
      <c r="AC47" s="52" t="n">
        <v>0.0146724718735669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27640.5584</v>
      </c>
      <c r="E48" s="64" t="n">
        <v>39.367472</v>
      </c>
      <c r="F48" s="64" t="n">
        <v>27640.5584</v>
      </c>
      <c r="G48" s="64" t="n">
        <v>40.171582</v>
      </c>
      <c r="H48" s="64" t="n">
        <v>27643.5936</v>
      </c>
      <c r="I48" s="64" t="n">
        <v>39.3675</v>
      </c>
      <c r="J48" s="64" t="n">
        <v>27643.5936</v>
      </c>
      <c r="K48" s="64" t="n">
        <v>40.1716</v>
      </c>
      <c r="L48" s="54" t="n">
        <v>27640.5584</v>
      </c>
      <c r="M48" s="49" t="n">
        <v>36.943002</v>
      </c>
      <c r="N48" s="49" t="n">
        <v>39.367472</v>
      </c>
      <c r="O48" s="49" t="n">
        <v>40.171582</v>
      </c>
      <c r="P48" s="49"/>
      <c r="Q48" s="49"/>
      <c r="R48" s="50" t="n">
        <v>0</v>
      </c>
      <c r="S48" s="51"/>
      <c r="T48" s="50" t="n">
        <v>27643.5936</v>
      </c>
      <c r="U48" s="50" t="n">
        <v>36.943</v>
      </c>
      <c r="V48" s="50" t="n">
        <v>39.3675</v>
      </c>
      <c r="W48" s="50" t="n">
        <v>40.1716</v>
      </c>
      <c r="X48" s="50" t="n">
        <v>5133.049</v>
      </c>
      <c r="Y48" s="50" t="n">
        <v>69.981</v>
      </c>
      <c r="Z48" s="50" t="n">
        <v>1.42584694444444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6343.6904</v>
      </c>
      <c r="E49" s="64" t="n">
        <v>36.865118</v>
      </c>
      <c r="F49" s="64" t="n">
        <v>16343.6904</v>
      </c>
      <c r="G49" s="64" t="n">
        <v>37.527654</v>
      </c>
      <c r="H49" s="64" t="n">
        <v>16346.6448</v>
      </c>
      <c r="I49" s="64" t="n">
        <v>36.8651</v>
      </c>
      <c r="J49" s="64" t="n">
        <v>16346.6448</v>
      </c>
      <c r="K49" s="64" t="n">
        <v>37.5277</v>
      </c>
      <c r="L49" s="54" t="n">
        <v>16343.6904</v>
      </c>
      <c r="M49" s="49" t="n">
        <v>33.154032</v>
      </c>
      <c r="N49" s="49" t="n">
        <v>36.865118</v>
      </c>
      <c r="O49" s="49" t="n">
        <v>37.527654</v>
      </c>
      <c r="P49" s="49"/>
      <c r="Q49" s="49"/>
      <c r="R49" s="50" t="n">
        <v>0</v>
      </c>
      <c r="S49" s="51"/>
      <c r="T49" s="50" t="n">
        <v>16346.6448</v>
      </c>
      <c r="U49" s="50" t="n">
        <v>33.154</v>
      </c>
      <c r="V49" s="50" t="n">
        <v>36.8651</v>
      </c>
      <c r="W49" s="50" t="n">
        <v>37.5277</v>
      </c>
      <c r="X49" s="50" t="n">
        <v>4450.657</v>
      </c>
      <c r="Y49" s="50" t="n">
        <v>63.086</v>
      </c>
      <c r="Z49" s="50" t="n">
        <v>1.23629361111111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8672.5504</v>
      </c>
      <c r="E50" s="65" t="n">
        <v>34.403966</v>
      </c>
      <c r="F50" s="65" t="n">
        <v>8672.5504</v>
      </c>
      <c r="G50" s="65" t="n">
        <v>34.955022</v>
      </c>
      <c r="H50" s="65" t="n">
        <v>8675.2728</v>
      </c>
      <c r="I50" s="65" t="n">
        <v>34.404</v>
      </c>
      <c r="J50" s="65" t="n">
        <v>8675.2728</v>
      </c>
      <c r="K50" s="65" t="n">
        <v>34.955</v>
      </c>
      <c r="L50" s="60" t="n">
        <v>8672.5504</v>
      </c>
      <c r="M50" s="57" t="n">
        <v>29.469842</v>
      </c>
      <c r="N50" s="57" t="n">
        <v>34.403966</v>
      </c>
      <c r="O50" s="57" t="n">
        <v>34.955022</v>
      </c>
      <c r="P50" s="57"/>
      <c r="Q50" s="57"/>
      <c r="R50" s="58" t="n">
        <v>0</v>
      </c>
      <c r="S50" s="55"/>
      <c r="T50" s="58" t="n">
        <v>8675.2728</v>
      </c>
      <c r="U50" s="58" t="n">
        <v>29.4698</v>
      </c>
      <c r="V50" s="58" t="n">
        <v>34.404</v>
      </c>
      <c r="W50" s="58" t="n">
        <v>34.955</v>
      </c>
      <c r="X50" s="58" t="n">
        <v>4025.556</v>
      </c>
      <c r="Y50" s="58" t="n">
        <v>54.054</v>
      </c>
      <c r="Z50" s="58" t="n">
        <v>1.11821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15431.6848</v>
      </c>
      <c r="E51" s="63" t="n">
        <v>43.853528</v>
      </c>
      <c r="F51" s="63" t="n">
        <v>15431.6848</v>
      </c>
      <c r="G51" s="63" t="n">
        <v>44.654934</v>
      </c>
      <c r="H51" s="63" t="s">
        <v>38</v>
      </c>
      <c r="I51" s="63" t="s">
        <v>38</v>
      </c>
      <c r="J51" s="63" t="s">
        <v>38</v>
      </c>
      <c r="K51" s="63" t="s">
        <v>38</v>
      </c>
      <c r="L51" s="54" t="n">
        <v>15431.6848</v>
      </c>
      <c r="M51" s="49" t="n">
        <v>42.56594</v>
      </c>
      <c r="N51" s="49" t="n">
        <v>43.853528</v>
      </c>
      <c r="O51" s="49" t="n">
        <v>44.654934</v>
      </c>
      <c r="P51" s="48"/>
      <c r="Q51" s="48"/>
      <c r="R51" s="59" t="n">
        <v>0</v>
      </c>
      <c r="S51" s="62"/>
      <c r="T51" s="59" t="s">
        <v>38</v>
      </c>
      <c r="U51" s="59" t="s">
        <v>38</v>
      </c>
      <c r="V51" s="59" t="s">
        <v>38</v>
      </c>
      <c r="W51" s="59" t="s">
        <v>38</v>
      </c>
      <c r="X51" s="59" t="s">
        <v>38</v>
      </c>
      <c r="Y51" s="59" t="s">
        <v>38</v>
      </c>
      <c r="Z51" s="59" t="e">
        <f aca="false"/>
        <v>#VALUE!</v>
      </c>
      <c r="AA51" s="52" t="e">
        <f aca="false"/>
        <v>#VALUE!</v>
      </c>
      <c r="AB51" s="52" t="e">
        <f aca="false"/>
        <v>#VALUE!</v>
      </c>
      <c r="AC51" s="52" t="e">
        <f aca="false"/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9262.1424</v>
      </c>
      <c r="E52" s="64" t="n">
        <v>40.460321</v>
      </c>
      <c r="F52" s="64" t="n">
        <v>9262.1424</v>
      </c>
      <c r="G52" s="64" t="n">
        <v>41.839212</v>
      </c>
      <c r="H52" s="64" t="n">
        <v>9263.948</v>
      </c>
      <c r="I52" s="64" t="n">
        <v>40.4603</v>
      </c>
      <c r="J52" s="64" t="n">
        <v>9263.948</v>
      </c>
      <c r="K52" s="64" t="n">
        <v>41.8392</v>
      </c>
      <c r="L52" s="54" t="n">
        <v>9262.1424</v>
      </c>
      <c r="M52" s="49" t="n">
        <v>39.122236</v>
      </c>
      <c r="N52" s="49" t="n">
        <v>40.460321</v>
      </c>
      <c r="O52" s="49" t="n">
        <v>41.839212</v>
      </c>
      <c r="P52" s="49"/>
      <c r="Q52" s="49"/>
      <c r="R52" s="50" t="n">
        <v>0</v>
      </c>
      <c r="S52" s="51"/>
      <c r="T52" s="50" t="n">
        <v>9263.948</v>
      </c>
      <c r="U52" s="50" t="n">
        <v>39.1222</v>
      </c>
      <c r="V52" s="50" t="n">
        <v>40.4603</v>
      </c>
      <c r="W52" s="50" t="n">
        <v>41.8392</v>
      </c>
      <c r="X52" s="50" t="n">
        <v>2669.336</v>
      </c>
      <c r="Y52" s="50" t="n">
        <v>35.833</v>
      </c>
      <c r="Z52" s="50" t="n">
        <v>0.741482222222222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5228.1288</v>
      </c>
      <c r="E53" s="64" t="n">
        <v>37.788728</v>
      </c>
      <c r="F53" s="64" t="n">
        <v>5228.1288</v>
      </c>
      <c r="G53" s="64" t="n">
        <v>39.55036</v>
      </c>
      <c r="H53" s="64" t="n">
        <v>5229.8816</v>
      </c>
      <c r="I53" s="64" t="n">
        <v>37.7887</v>
      </c>
      <c r="J53" s="64" t="n">
        <v>5229.8816</v>
      </c>
      <c r="K53" s="64" t="n">
        <v>39.5504</v>
      </c>
      <c r="L53" s="54" t="n">
        <v>5228.1288</v>
      </c>
      <c r="M53" s="49" t="n">
        <v>35.71695</v>
      </c>
      <c r="N53" s="49" t="n">
        <v>37.788728</v>
      </c>
      <c r="O53" s="49" t="n">
        <v>39.55036</v>
      </c>
      <c r="P53" s="49"/>
      <c r="Q53" s="49"/>
      <c r="R53" s="50" t="n">
        <v>0</v>
      </c>
      <c r="S53" s="51"/>
      <c r="T53" s="50" t="n">
        <v>5229.8816</v>
      </c>
      <c r="U53" s="50" t="n">
        <v>35.7169</v>
      </c>
      <c r="V53" s="50" t="n">
        <v>37.7887</v>
      </c>
      <c r="W53" s="50" t="n">
        <v>39.5504</v>
      </c>
      <c r="X53" s="50" t="n">
        <v>2483.544</v>
      </c>
      <c r="Y53" s="50" t="n">
        <v>29.218</v>
      </c>
      <c r="Z53" s="50" t="n">
        <v>0.689873333333333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2564.3336</v>
      </c>
      <c r="E54" s="65" t="n">
        <v>35.571059</v>
      </c>
      <c r="F54" s="65" t="n">
        <v>2564.3336</v>
      </c>
      <c r="G54" s="65" t="n">
        <v>37.137657</v>
      </c>
      <c r="H54" s="65" t="n">
        <v>2565.9288</v>
      </c>
      <c r="I54" s="65" t="n">
        <v>35.5711</v>
      </c>
      <c r="J54" s="65" t="n">
        <v>2565.9288</v>
      </c>
      <c r="K54" s="65" t="n">
        <v>37.1377</v>
      </c>
      <c r="L54" s="54" t="n">
        <v>2564.3336</v>
      </c>
      <c r="M54" s="49" t="n">
        <v>32.25551</v>
      </c>
      <c r="N54" s="49" t="n">
        <v>35.571059</v>
      </c>
      <c r="O54" s="49" t="n">
        <v>37.137657</v>
      </c>
      <c r="P54" s="57"/>
      <c r="Q54" s="57"/>
      <c r="R54" s="58" t="n">
        <v>0</v>
      </c>
      <c r="S54" s="55"/>
      <c r="T54" s="58" t="n">
        <v>2565.9288</v>
      </c>
      <c r="U54" s="58" t="n">
        <v>32.2555</v>
      </c>
      <c r="V54" s="58" t="n">
        <v>35.5711</v>
      </c>
      <c r="W54" s="58" t="n">
        <v>37.1377</v>
      </c>
      <c r="X54" s="58" t="n">
        <v>2251.068</v>
      </c>
      <c r="Y54" s="58" t="n">
        <v>25.459</v>
      </c>
      <c r="Z54" s="58" t="n">
        <v>0.625296666666667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5377.4168</v>
      </c>
      <c r="E55" s="63" t="n">
        <v>45.345295</v>
      </c>
      <c r="F55" s="63" t="n">
        <v>5377.4168</v>
      </c>
      <c r="G55" s="63" t="n">
        <v>45.125456</v>
      </c>
      <c r="H55" s="63" t="n">
        <v>5377.6688</v>
      </c>
      <c r="I55" s="63" t="n">
        <v>45.3453</v>
      </c>
      <c r="J55" s="63" t="n">
        <v>5377.6688</v>
      </c>
      <c r="K55" s="63" t="n">
        <v>45.1255</v>
      </c>
      <c r="L55" s="66" t="n">
        <v>5377.4168</v>
      </c>
      <c r="M55" s="67" t="n">
        <v>43.216968</v>
      </c>
      <c r="N55" s="67" t="n">
        <v>45.345295</v>
      </c>
      <c r="O55" s="67" t="n">
        <v>45.125456</v>
      </c>
      <c r="P55" s="67"/>
      <c r="Q55" s="67"/>
      <c r="R55" s="59" t="n">
        <v>0</v>
      </c>
      <c r="S55" s="62"/>
      <c r="T55" s="59" t="n">
        <v>5377.6688</v>
      </c>
      <c r="U55" s="59" t="n">
        <v>43.217</v>
      </c>
      <c r="V55" s="59" t="n">
        <v>45.3453</v>
      </c>
      <c r="W55" s="59" t="n">
        <v>45.1255</v>
      </c>
      <c r="X55" s="59" t="n">
        <v>1216.068</v>
      </c>
      <c r="Y55" s="59" t="n">
        <v>14.96</v>
      </c>
      <c r="Z55" s="59" t="n">
        <v>0.337796666666667</v>
      </c>
      <c r="AA55" s="52" t="n">
        <v>0.00832724895831749</v>
      </c>
      <c r="AB55" s="52" t="n">
        <v>0.0085188018922322</v>
      </c>
      <c r="AC55" s="52" t="n">
        <v>0.00860940742015703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3207.6144</v>
      </c>
      <c r="E56" s="64" t="n">
        <v>42.247001</v>
      </c>
      <c r="F56" s="64" t="n">
        <v>3207.6144</v>
      </c>
      <c r="G56" s="64" t="n">
        <v>41.755543</v>
      </c>
      <c r="H56" s="64" t="n">
        <v>3207.8568</v>
      </c>
      <c r="I56" s="64" t="n">
        <v>42.247</v>
      </c>
      <c r="J56" s="64" t="n">
        <v>3207.8568</v>
      </c>
      <c r="K56" s="64" t="n">
        <v>41.7555</v>
      </c>
      <c r="L56" s="68" t="n">
        <v>3207.6144</v>
      </c>
      <c r="M56" s="69" t="n">
        <v>39.517039</v>
      </c>
      <c r="N56" s="69" t="n">
        <v>42.247001</v>
      </c>
      <c r="O56" s="69" t="n">
        <v>41.755543</v>
      </c>
      <c r="P56" s="69"/>
      <c r="Q56" s="69"/>
      <c r="R56" s="50" t="n">
        <v>0</v>
      </c>
      <c r="S56" s="51"/>
      <c r="T56" s="50" t="n">
        <v>3207.8568</v>
      </c>
      <c r="U56" s="50" t="n">
        <v>39.517</v>
      </c>
      <c r="V56" s="50" t="n">
        <v>42.247</v>
      </c>
      <c r="W56" s="50" t="n">
        <v>41.7555</v>
      </c>
      <c r="X56" s="50" t="n">
        <v>1093.29</v>
      </c>
      <c r="Y56" s="50" t="n">
        <v>12.823</v>
      </c>
      <c r="Z56" s="50" t="n">
        <v>0.303691666666667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1814.4576</v>
      </c>
      <c r="E57" s="64" t="n">
        <v>39.536837</v>
      </c>
      <c r="F57" s="64" t="n">
        <v>1814.4576</v>
      </c>
      <c r="G57" s="64" t="n">
        <v>38.938793</v>
      </c>
      <c r="H57" s="64" t="n">
        <v>1814.6016</v>
      </c>
      <c r="I57" s="64" t="n">
        <v>39.5368</v>
      </c>
      <c r="J57" s="64" t="n">
        <v>1814.6016</v>
      </c>
      <c r="K57" s="64" t="n">
        <v>38.9388</v>
      </c>
      <c r="L57" s="68" t="n">
        <v>1814.4576</v>
      </c>
      <c r="M57" s="69" t="n">
        <v>36.092168</v>
      </c>
      <c r="N57" s="69" t="n">
        <v>39.536837</v>
      </c>
      <c r="O57" s="69" t="n">
        <v>38.938793</v>
      </c>
      <c r="P57" s="69"/>
      <c r="Q57" s="69"/>
      <c r="R57" s="50" t="n">
        <v>0</v>
      </c>
      <c r="S57" s="51"/>
      <c r="T57" s="50" t="n">
        <v>1814.6016</v>
      </c>
      <c r="U57" s="50" t="n">
        <v>36.0922</v>
      </c>
      <c r="V57" s="50" t="n">
        <v>39.5368</v>
      </c>
      <c r="W57" s="50" t="n">
        <v>38.9388</v>
      </c>
      <c r="X57" s="50" t="n">
        <v>983.488</v>
      </c>
      <c r="Y57" s="50" t="n">
        <v>11.138</v>
      </c>
      <c r="Z57" s="50" t="n">
        <v>0.273191111111111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976.3352</v>
      </c>
      <c r="E58" s="65" t="n">
        <v>36.818754</v>
      </c>
      <c r="F58" s="65" t="n">
        <v>976.3352</v>
      </c>
      <c r="G58" s="65" t="n">
        <v>36.106805</v>
      </c>
      <c r="H58" s="65" t="n">
        <v>976.4928</v>
      </c>
      <c r="I58" s="65" t="n">
        <v>36.8188</v>
      </c>
      <c r="J58" s="65" t="n">
        <v>976.4928</v>
      </c>
      <c r="K58" s="65" t="n">
        <v>36.1068</v>
      </c>
      <c r="L58" s="70" t="n">
        <v>976.3352</v>
      </c>
      <c r="M58" s="71" t="n">
        <v>32.896089</v>
      </c>
      <c r="N58" s="71" t="n">
        <v>36.818754</v>
      </c>
      <c r="O58" s="71" t="n">
        <v>36.106805</v>
      </c>
      <c r="P58" s="71"/>
      <c r="Q58" s="71"/>
      <c r="R58" s="58" t="n">
        <v>0</v>
      </c>
      <c r="S58" s="55"/>
      <c r="T58" s="58" t="n">
        <v>976.4928</v>
      </c>
      <c r="U58" s="58" t="n">
        <v>32.8961</v>
      </c>
      <c r="V58" s="58" t="n">
        <v>36.8188</v>
      </c>
      <c r="W58" s="58" t="n">
        <v>36.1068</v>
      </c>
      <c r="X58" s="58" t="n">
        <v>901.307</v>
      </c>
      <c r="Y58" s="58" t="n">
        <v>9.609</v>
      </c>
      <c r="Z58" s="58" t="n">
        <v>0.250363055555556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3331.9552</v>
      </c>
      <c r="E59" s="61" t="n">
        <v>43.418662</v>
      </c>
      <c r="F59" s="61" t="n">
        <v>13331.9552</v>
      </c>
      <c r="G59" s="61" t="n">
        <v>44.333338</v>
      </c>
      <c r="H59" s="61" t="n">
        <v>13332.2456</v>
      </c>
      <c r="I59" s="61" t="n">
        <v>43.4187</v>
      </c>
      <c r="J59" s="61" t="n">
        <v>13332.2456</v>
      </c>
      <c r="K59" s="61" t="n">
        <v>44.3333</v>
      </c>
      <c r="L59" s="68" t="n">
        <v>13331.9552</v>
      </c>
      <c r="M59" s="69" t="n">
        <v>41.303179</v>
      </c>
      <c r="N59" s="69" t="n">
        <v>43.418662</v>
      </c>
      <c r="O59" s="69" t="n">
        <v>44.333338</v>
      </c>
      <c r="P59" s="67"/>
      <c r="Q59" s="67"/>
      <c r="R59" s="59" t="n">
        <v>0</v>
      </c>
      <c r="S59" s="62"/>
      <c r="T59" s="59" t="n">
        <v>13332.2456</v>
      </c>
      <c r="U59" s="59" t="n">
        <v>41.3032</v>
      </c>
      <c r="V59" s="59" t="n">
        <v>43.4187</v>
      </c>
      <c r="W59" s="59" t="n">
        <v>44.3333</v>
      </c>
      <c r="X59" s="59" t="n">
        <v>1740.073</v>
      </c>
      <c r="Y59" s="59" t="n">
        <v>22.074</v>
      </c>
      <c r="Z59" s="59" t="n">
        <v>0.483353611111111</v>
      </c>
      <c r="AA59" s="52" t="n">
        <v>0.00366065729409115</v>
      </c>
      <c r="AB59" s="52" t="n">
        <v>0.00428972284369777</v>
      </c>
      <c r="AC59" s="52" t="n">
        <v>0.00347913015048551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8478.592</v>
      </c>
      <c r="E60" s="46" t="n">
        <v>40.662539</v>
      </c>
      <c r="F60" s="46" t="n">
        <v>8478.592</v>
      </c>
      <c r="G60" s="46" t="n">
        <v>41.670773</v>
      </c>
      <c r="H60" s="46" t="n">
        <v>8478.8848</v>
      </c>
      <c r="I60" s="46" t="n">
        <v>40.6625</v>
      </c>
      <c r="J60" s="46" t="n">
        <v>8478.8848</v>
      </c>
      <c r="K60" s="46" t="n">
        <v>41.6708</v>
      </c>
      <c r="L60" s="68" t="n">
        <v>8478.592</v>
      </c>
      <c r="M60" s="69" t="n">
        <v>36.865307</v>
      </c>
      <c r="N60" s="69" t="n">
        <v>40.662539</v>
      </c>
      <c r="O60" s="69" t="n">
        <v>41.670773</v>
      </c>
      <c r="P60" s="69"/>
      <c r="Q60" s="69"/>
      <c r="R60" s="50" t="n">
        <v>0</v>
      </c>
      <c r="S60" s="51"/>
      <c r="T60" s="50" t="n">
        <v>8478.8848</v>
      </c>
      <c r="U60" s="50" t="n">
        <v>36.8653</v>
      </c>
      <c r="V60" s="50" t="n">
        <v>40.6625</v>
      </c>
      <c r="W60" s="50" t="n">
        <v>41.6708</v>
      </c>
      <c r="X60" s="50" t="n">
        <v>1527.429</v>
      </c>
      <c r="Y60" s="50" t="n">
        <v>19.359</v>
      </c>
      <c r="Z60" s="50" t="n">
        <v>0.424285833333333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5188.4744</v>
      </c>
      <c r="E61" s="46" t="n">
        <v>38.615641</v>
      </c>
      <c r="F61" s="46" t="n">
        <v>5188.4744</v>
      </c>
      <c r="G61" s="46" t="n">
        <v>39.473101</v>
      </c>
      <c r="H61" s="46" t="n">
        <v>5188.6624</v>
      </c>
      <c r="I61" s="46" t="n">
        <v>38.6156</v>
      </c>
      <c r="J61" s="46" t="n">
        <v>5188.6624</v>
      </c>
      <c r="K61" s="46" t="n">
        <v>39.4731</v>
      </c>
      <c r="L61" s="68" t="n">
        <v>5188.4744</v>
      </c>
      <c r="M61" s="69" t="n">
        <v>33.134322</v>
      </c>
      <c r="N61" s="69" t="n">
        <v>38.615641</v>
      </c>
      <c r="O61" s="69" t="n">
        <v>39.473101</v>
      </c>
      <c r="P61" s="69"/>
      <c r="Q61" s="69"/>
      <c r="R61" s="50" t="n">
        <v>0</v>
      </c>
      <c r="S61" s="51"/>
      <c r="T61" s="50" t="n">
        <v>5188.6624</v>
      </c>
      <c r="U61" s="50" t="n">
        <v>33.1343</v>
      </c>
      <c r="V61" s="50" t="n">
        <v>38.6156</v>
      </c>
      <c r="W61" s="50" t="n">
        <v>39.4731</v>
      </c>
      <c r="X61" s="50" t="n">
        <v>1380.898</v>
      </c>
      <c r="Y61" s="50" t="n">
        <v>16.988</v>
      </c>
      <c r="Z61" s="50" t="n">
        <v>0.383582777777778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3056.8088</v>
      </c>
      <c r="E62" s="56" t="n">
        <v>36.646109</v>
      </c>
      <c r="F62" s="56" t="n">
        <v>3056.8088</v>
      </c>
      <c r="G62" s="56" t="n">
        <v>37.260293</v>
      </c>
      <c r="H62" s="56" t="n">
        <v>3056.9944</v>
      </c>
      <c r="I62" s="56" t="n">
        <v>36.6461</v>
      </c>
      <c r="J62" s="56" t="n">
        <v>3056.9944</v>
      </c>
      <c r="K62" s="56" t="n">
        <v>37.2603</v>
      </c>
      <c r="L62" s="68" t="n">
        <v>3056.8088</v>
      </c>
      <c r="M62" s="69" t="n">
        <v>29.685452</v>
      </c>
      <c r="N62" s="69" t="n">
        <v>36.646109</v>
      </c>
      <c r="O62" s="69" t="n">
        <v>37.260293</v>
      </c>
      <c r="P62" s="71"/>
      <c r="Q62" s="71"/>
      <c r="R62" s="58" t="n">
        <v>0</v>
      </c>
      <c r="S62" s="55"/>
      <c r="T62" s="58" t="n">
        <v>3056.9944</v>
      </c>
      <c r="U62" s="58" t="n">
        <v>29.6855</v>
      </c>
      <c r="V62" s="58" t="n">
        <v>36.6461</v>
      </c>
      <c r="W62" s="58" t="n">
        <v>37.2603</v>
      </c>
      <c r="X62" s="58" t="n">
        <v>1264.023</v>
      </c>
      <c r="Y62" s="58" t="n">
        <v>14.82</v>
      </c>
      <c r="Z62" s="58" t="n">
        <v>0.3511175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1687.3464</v>
      </c>
      <c r="E63" s="63" t="n">
        <v>42.364337</v>
      </c>
      <c r="F63" s="63" t="n">
        <v>11687.3464</v>
      </c>
      <c r="G63" s="63" t="n">
        <v>43.089039</v>
      </c>
      <c r="H63" s="63" t="n">
        <v>11687.5904</v>
      </c>
      <c r="I63" s="63" t="n">
        <v>42.3643</v>
      </c>
      <c r="J63" s="63" t="n">
        <v>11687.5904</v>
      </c>
      <c r="K63" s="63" t="n">
        <v>43.089</v>
      </c>
      <c r="L63" s="66" t="n">
        <v>11687.3464</v>
      </c>
      <c r="M63" s="67" t="n">
        <v>41.170471</v>
      </c>
      <c r="N63" s="67" t="n">
        <v>42.364337</v>
      </c>
      <c r="O63" s="67" t="n">
        <v>43.089039</v>
      </c>
      <c r="P63" s="67"/>
      <c r="Q63" s="67"/>
      <c r="R63" s="59" t="n">
        <v>0</v>
      </c>
      <c r="S63" s="62"/>
      <c r="T63" s="59" t="n">
        <v>11687.5904</v>
      </c>
      <c r="U63" s="59" t="n">
        <v>41.1705</v>
      </c>
      <c r="V63" s="59" t="n">
        <v>42.3643</v>
      </c>
      <c r="W63" s="59" t="n">
        <v>43.089</v>
      </c>
      <c r="X63" s="59" t="n">
        <v>1493.593</v>
      </c>
      <c r="Y63" s="59" t="n">
        <v>20.826</v>
      </c>
      <c r="Z63" s="59" t="n">
        <v>0.414886944444444</v>
      </c>
      <c r="AA63" s="52" t="n">
        <v>0.00377010317507143</v>
      </c>
      <c r="AB63" s="52" t="n">
        <v>0.00385861260290277</v>
      </c>
      <c r="AC63" s="52" t="n">
        <v>0.00351255347834645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222.2512</v>
      </c>
      <c r="E64" s="64" t="n">
        <v>39.16798</v>
      </c>
      <c r="F64" s="64" t="n">
        <v>7222.2512</v>
      </c>
      <c r="G64" s="64" t="n">
        <v>39.700494</v>
      </c>
      <c r="H64" s="64" t="n">
        <v>7222.4944</v>
      </c>
      <c r="I64" s="64" t="n">
        <v>39.168</v>
      </c>
      <c r="J64" s="64" t="n">
        <v>7222.4944</v>
      </c>
      <c r="K64" s="64" t="n">
        <v>39.7005</v>
      </c>
      <c r="L64" s="68" t="n">
        <v>7222.2512</v>
      </c>
      <c r="M64" s="69" t="n">
        <v>36.807774</v>
      </c>
      <c r="N64" s="69" t="n">
        <v>39.16798</v>
      </c>
      <c r="O64" s="69" t="n">
        <v>39.700494</v>
      </c>
      <c r="P64" s="69"/>
      <c r="Q64" s="69"/>
      <c r="R64" s="50" t="n">
        <v>0</v>
      </c>
      <c r="S64" s="51"/>
      <c r="T64" s="50" t="n">
        <v>7222.4944</v>
      </c>
      <c r="U64" s="50" t="n">
        <v>36.8078</v>
      </c>
      <c r="V64" s="50" t="n">
        <v>39.168</v>
      </c>
      <c r="W64" s="50" t="n">
        <v>39.7005</v>
      </c>
      <c r="X64" s="50" t="n">
        <v>1314.427</v>
      </c>
      <c r="Y64" s="50" t="n">
        <v>18.158</v>
      </c>
      <c r="Z64" s="50" t="n">
        <v>0.365118611111111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4067.9024</v>
      </c>
      <c r="E65" s="64" t="n">
        <v>36.561817</v>
      </c>
      <c r="F65" s="64" t="n">
        <v>4067.9024</v>
      </c>
      <c r="G65" s="64" t="n">
        <v>37.016195</v>
      </c>
      <c r="H65" s="64" t="n">
        <v>4068.048</v>
      </c>
      <c r="I65" s="64" t="n">
        <v>36.5618</v>
      </c>
      <c r="J65" s="64" t="n">
        <v>4068.048</v>
      </c>
      <c r="K65" s="64" t="n">
        <v>37.0162</v>
      </c>
      <c r="L65" s="68" t="n">
        <v>4067.9024</v>
      </c>
      <c r="M65" s="69" t="n">
        <v>32.82813</v>
      </c>
      <c r="N65" s="69" t="n">
        <v>36.561817</v>
      </c>
      <c r="O65" s="69" t="n">
        <v>37.016195</v>
      </c>
      <c r="P65" s="69"/>
      <c r="Q65" s="69"/>
      <c r="R65" s="50" t="n">
        <v>0</v>
      </c>
      <c r="S65" s="51"/>
      <c r="T65" s="50" t="n">
        <v>4068.048</v>
      </c>
      <c r="U65" s="50" t="n">
        <v>32.8281</v>
      </c>
      <c r="V65" s="50" t="n">
        <v>36.5618</v>
      </c>
      <c r="W65" s="50" t="n">
        <v>37.0162</v>
      </c>
      <c r="X65" s="50" t="n">
        <v>1160.688</v>
      </c>
      <c r="Y65" s="50" t="n">
        <v>15.771</v>
      </c>
      <c r="Z65" s="50" t="n">
        <v>0.322413333333333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2037.768</v>
      </c>
      <c r="E66" s="65" t="n">
        <v>34.034832</v>
      </c>
      <c r="F66" s="65" t="n">
        <v>2037.768</v>
      </c>
      <c r="G66" s="65" t="n">
        <v>34.469252</v>
      </c>
      <c r="H66" s="65" t="n">
        <v>2037.9136</v>
      </c>
      <c r="I66" s="65" t="n">
        <v>34.0348</v>
      </c>
      <c r="J66" s="65" t="n">
        <v>2037.9136</v>
      </c>
      <c r="K66" s="65" t="n">
        <v>34.4693</v>
      </c>
      <c r="L66" s="70" t="n">
        <v>2037.768</v>
      </c>
      <c r="M66" s="71" t="n">
        <v>29.279727</v>
      </c>
      <c r="N66" s="71" t="n">
        <v>34.034832</v>
      </c>
      <c r="O66" s="71" t="n">
        <v>34.469252</v>
      </c>
      <c r="P66" s="71"/>
      <c r="Q66" s="71"/>
      <c r="R66" s="58" t="n">
        <v>0</v>
      </c>
      <c r="S66" s="55"/>
      <c r="T66" s="58" t="n">
        <v>2037.9136</v>
      </c>
      <c r="U66" s="58" t="n">
        <v>29.2797</v>
      </c>
      <c r="V66" s="58" t="n">
        <v>34.0348</v>
      </c>
      <c r="W66" s="58" t="n">
        <v>34.4693</v>
      </c>
      <c r="X66" s="58" t="n">
        <v>1040.912</v>
      </c>
      <c r="Y66" s="58" t="n">
        <v>13.119</v>
      </c>
      <c r="Z66" s="58" t="n">
        <v>0.289142222222222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4585.4168</v>
      </c>
      <c r="E67" s="61" t="n">
        <v>43.427855</v>
      </c>
      <c r="F67" s="61" t="n">
        <v>4585.4168</v>
      </c>
      <c r="G67" s="61" t="n">
        <v>44.25222</v>
      </c>
      <c r="H67" s="61" t="n">
        <v>4585.5632</v>
      </c>
      <c r="I67" s="61" t="n">
        <v>43.4279</v>
      </c>
      <c r="J67" s="61" t="n">
        <v>4585.5632</v>
      </c>
      <c r="K67" s="61" t="n">
        <v>44.2522</v>
      </c>
      <c r="L67" s="54" t="n">
        <v>4585.4168</v>
      </c>
      <c r="M67" s="49" t="n">
        <v>42.788074</v>
      </c>
      <c r="N67" s="49" t="n">
        <v>43.427855</v>
      </c>
      <c r="O67" s="49" t="n">
        <v>44.25222</v>
      </c>
      <c r="P67" s="48"/>
      <c r="Q67" s="48"/>
      <c r="R67" s="59" t="n">
        <v>0</v>
      </c>
      <c r="S67" s="62"/>
      <c r="T67" s="59" t="n">
        <v>4585.5632</v>
      </c>
      <c r="U67" s="59" t="n">
        <v>42.7881</v>
      </c>
      <c r="V67" s="59" t="n">
        <v>43.4279</v>
      </c>
      <c r="W67" s="59" t="n">
        <v>44.2522</v>
      </c>
      <c r="X67" s="59" t="n">
        <v>784.213</v>
      </c>
      <c r="Y67" s="59" t="n">
        <v>10.904</v>
      </c>
      <c r="Z67" s="59" t="n">
        <v>0.217836944444444</v>
      </c>
      <c r="AA67" s="52" t="e">
        <f aca="false"/>
        <v>#VALUE!</v>
      </c>
      <c r="AB67" s="52" t="e">
        <f aca="false"/>
        <v>#VALUE!</v>
      </c>
      <c r="AC67" s="52" t="e">
        <f aca="false"/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2760.86</v>
      </c>
      <c r="E68" s="46" t="n">
        <v>40.008814</v>
      </c>
      <c r="F68" s="46" t="n">
        <v>2760.86</v>
      </c>
      <c r="G68" s="46" t="n">
        <v>41.246309</v>
      </c>
      <c r="H68" s="46" t="n">
        <v>2761.0232</v>
      </c>
      <c r="I68" s="46" t="n">
        <v>40.0088</v>
      </c>
      <c r="J68" s="46" t="n">
        <v>2761.0232</v>
      </c>
      <c r="K68" s="46" t="n">
        <v>41.2463</v>
      </c>
      <c r="L68" s="54" t="n">
        <v>2760.86</v>
      </c>
      <c r="M68" s="49" t="n">
        <v>38.626828</v>
      </c>
      <c r="N68" s="49" t="n">
        <v>40.008814</v>
      </c>
      <c r="O68" s="49" t="n">
        <v>41.246309</v>
      </c>
      <c r="P68" s="49"/>
      <c r="Q68" s="49"/>
      <c r="R68" s="50" t="n">
        <v>0</v>
      </c>
      <c r="S68" s="51"/>
      <c r="T68" s="50" t="n">
        <v>2761.0232</v>
      </c>
      <c r="U68" s="50" t="n">
        <v>38.6268</v>
      </c>
      <c r="V68" s="50" t="n">
        <v>40.0088</v>
      </c>
      <c r="W68" s="50" t="n">
        <v>41.2463</v>
      </c>
      <c r="X68" s="50" t="n">
        <v>703.109</v>
      </c>
      <c r="Y68" s="50" t="n">
        <v>8.97</v>
      </c>
      <c r="Z68" s="50" t="n">
        <v>0.195308055555556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1499.0864</v>
      </c>
      <c r="E69" s="46" t="n">
        <v>37.456804</v>
      </c>
      <c r="F69" s="46" t="n">
        <v>1499.0864</v>
      </c>
      <c r="G69" s="46" t="n">
        <v>38.58656</v>
      </c>
      <c r="H69" s="46" t="s">
        <v>38</v>
      </c>
      <c r="I69" s="46" t="s">
        <v>38</v>
      </c>
      <c r="J69" s="46" t="s">
        <v>38</v>
      </c>
      <c r="K69" s="46" t="s">
        <v>38</v>
      </c>
      <c r="L69" s="54" t="n">
        <v>1499.0864</v>
      </c>
      <c r="M69" s="49" t="n">
        <v>34.732968</v>
      </c>
      <c r="N69" s="49" t="n">
        <v>37.456804</v>
      </c>
      <c r="O69" s="49" t="n">
        <v>38.58656</v>
      </c>
      <c r="P69" s="49"/>
      <c r="Q69" s="49"/>
      <c r="R69" s="50" t="n">
        <v>0</v>
      </c>
      <c r="S69" s="51"/>
      <c r="T69" s="50" t="s">
        <v>38</v>
      </c>
      <c r="U69" s="50" t="s">
        <v>38</v>
      </c>
      <c r="V69" s="50" t="s">
        <v>38</v>
      </c>
      <c r="W69" s="50" t="s">
        <v>38</v>
      </c>
      <c r="X69" s="50" t="s">
        <v>38</v>
      </c>
      <c r="Y69" s="50" t="s">
        <v>38</v>
      </c>
      <c r="Z69" s="50" t="e">
        <f aca="false"/>
        <v>#VALUE!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726.8968</v>
      </c>
      <c r="E70" s="72" t="n">
        <v>34.889642</v>
      </c>
      <c r="F70" s="72" t="n">
        <v>726.8968</v>
      </c>
      <c r="G70" s="72" t="n">
        <v>35.781485</v>
      </c>
      <c r="H70" s="72" t="n">
        <v>726.9896</v>
      </c>
      <c r="I70" s="72" t="n">
        <v>34.8896</v>
      </c>
      <c r="J70" s="72" t="n">
        <v>726.9896</v>
      </c>
      <c r="K70" s="72" t="n">
        <v>35.7815</v>
      </c>
      <c r="L70" s="54" t="n">
        <v>726.8968</v>
      </c>
      <c r="M70" s="49" t="n">
        <v>31.414809</v>
      </c>
      <c r="N70" s="49" t="n">
        <v>34.889642</v>
      </c>
      <c r="O70" s="49" t="n">
        <v>35.781485</v>
      </c>
      <c r="P70" s="57"/>
      <c r="Q70" s="57"/>
      <c r="R70" s="58" t="n">
        <v>0</v>
      </c>
      <c r="S70" s="55"/>
      <c r="T70" s="58" t="n">
        <v>726.9896</v>
      </c>
      <c r="U70" s="58" t="n">
        <v>31.4148</v>
      </c>
      <c r="V70" s="58" t="n">
        <v>34.8896</v>
      </c>
      <c r="W70" s="58" t="n">
        <v>35.7815</v>
      </c>
      <c r="X70" s="58" t="n">
        <v>563.005</v>
      </c>
      <c r="Y70" s="58" t="n">
        <v>11.356</v>
      </c>
      <c r="Z70" s="58" t="n">
        <v>0.156390277777778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2076.9168</v>
      </c>
      <c r="E71" s="63" t="n">
        <v>47.537875</v>
      </c>
      <c r="F71" s="63" t="n">
        <v>22076.9168</v>
      </c>
      <c r="G71" s="63" t="n">
        <v>48.442985</v>
      </c>
      <c r="H71" s="63" t="n">
        <v>22086.4168</v>
      </c>
      <c r="I71" s="63" t="n">
        <v>47.5379</v>
      </c>
      <c r="J71" s="63" t="n">
        <v>22086.4168</v>
      </c>
      <c r="K71" s="63" t="n">
        <v>48.443</v>
      </c>
      <c r="L71" s="47" t="n">
        <v>22076.9168</v>
      </c>
      <c r="M71" s="48" t="n">
        <v>44.99293</v>
      </c>
      <c r="N71" s="48" t="n">
        <v>47.537875</v>
      </c>
      <c r="O71" s="48" t="n">
        <v>48.442985</v>
      </c>
      <c r="P71" s="48"/>
      <c r="Q71" s="48"/>
      <c r="R71" s="59" t="n">
        <v>0</v>
      </c>
      <c r="S71" s="62"/>
      <c r="T71" s="59" t="n">
        <v>22086.4168</v>
      </c>
      <c r="U71" s="59" t="n">
        <v>44.9929</v>
      </c>
      <c r="V71" s="59" t="n">
        <v>47.5379</v>
      </c>
      <c r="W71" s="59" t="n">
        <v>48.443</v>
      </c>
      <c r="X71" s="59" t="n">
        <v>8709.199</v>
      </c>
      <c r="Y71" s="59" t="n">
        <v>106.064</v>
      </c>
      <c r="Z71" s="59" t="n">
        <v>2.41922194444444</v>
      </c>
      <c r="AA71" s="52" t="e">
        <f aca="false"/>
        <v>#VALUE!</v>
      </c>
      <c r="AB71" s="52" t="e">
        <f aca="false"/>
        <v>#VALUE!</v>
      </c>
      <c r="AC71" s="52" t="e">
        <f aca="false"/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13053.5128</v>
      </c>
      <c r="E72" s="64" t="n">
        <v>45.780709</v>
      </c>
      <c r="F72" s="64" t="n">
        <v>13053.5128</v>
      </c>
      <c r="G72" s="64" t="n">
        <v>46.474261</v>
      </c>
      <c r="H72" s="64" t="s">
        <v>38</v>
      </c>
      <c r="I72" s="64" t="s">
        <v>38</v>
      </c>
      <c r="J72" s="64" t="s">
        <v>38</v>
      </c>
      <c r="K72" s="64" t="s">
        <v>38</v>
      </c>
      <c r="L72" s="54" t="n">
        <v>13053.5128</v>
      </c>
      <c r="M72" s="49" t="n">
        <v>42.544388</v>
      </c>
      <c r="N72" s="49" t="n">
        <v>45.780709</v>
      </c>
      <c r="O72" s="49" t="n">
        <v>46.474261</v>
      </c>
      <c r="P72" s="49"/>
      <c r="Q72" s="49"/>
      <c r="R72" s="50" t="n">
        <v>0</v>
      </c>
      <c r="S72" s="51"/>
      <c r="T72" s="50" t="s">
        <v>38</v>
      </c>
      <c r="U72" s="50" t="s">
        <v>38</v>
      </c>
      <c r="V72" s="50" t="s">
        <v>38</v>
      </c>
      <c r="W72" s="50" t="s">
        <v>38</v>
      </c>
      <c r="X72" s="50" t="s">
        <v>38</v>
      </c>
      <c r="Y72" s="50" t="s">
        <v>38</v>
      </c>
      <c r="Z72" s="50" t="e">
        <f aca="false"/>
        <v>#VALUE!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7817.908</v>
      </c>
      <c r="E73" s="64" t="n">
        <v>43.774931</v>
      </c>
      <c r="F73" s="64" t="n">
        <v>7817.908</v>
      </c>
      <c r="G73" s="64" t="n">
        <v>44.285321</v>
      </c>
      <c r="H73" s="64" t="n">
        <v>7826.7368</v>
      </c>
      <c r="I73" s="64" t="n">
        <v>43.7749</v>
      </c>
      <c r="J73" s="64" t="n">
        <v>7826.7368</v>
      </c>
      <c r="K73" s="64" t="n">
        <v>44.2853</v>
      </c>
      <c r="L73" s="54" t="n">
        <v>7817.908</v>
      </c>
      <c r="M73" s="49" t="n">
        <v>39.86671</v>
      </c>
      <c r="N73" s="49" t="n">
        <v>43.774931</v>
      </c>
      <c r="O73" s="49" t="n">
        <v>44.285321</v>
      </c>
      <c r="P73" s="49"/>
      <c r="Q73" s="49"/>
      <c r="R73" s="50" t="n">
        <v>0</v>
      </c>
      <c r="S73" s="51"/>
      <c r="T73" s="50" t="n">
        <v>7826.7368</v>
      </c>
      <c r="U73" s="50" t="n">
        <v>39.8667</v>
      </c>
      <c r="V73" s="50" t="n">
        <v>43.7749</v>
      </c>
      <c r="W73" s="50" t="n">
        <v>44.2853</v>
      </c>
      <c r="X73" s="50" t="n">
        <v>7812.494</v>
      </c>
      <c r="Y73" s="50" t="n">
        <v>85.831</v>
      </c>
      <c r="Z73" s="50" t="n">
        <v>2.17013722222222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4657.216</v>
      </c>
      <c r="E74" s="65" t="n">
        <v>41.524467</v>
      </c>
      <c r="F74" s="65" t="n">
        <v>4657.216</v>
      </c>
      <c r="G74" s="65" t="n">
        <v>41.86988</v>
      </c>
      <c r="H74" s="65" t="n">
        <v>4665.1408</v>
      </c>
      <c r="I74" s="65" t="n">
        <v>41.5245</v>
      </c>
      <c r="J74" s="65" t="n">
        <v>4665.1408</v>
      </c>
      <c r="K74" s="65" t="n">
        <v>41.8699</v>
      </c>
      <c r="L74" s="60" t="n">
        <v>4657.216</v>
      </c>
      <c r="M74" s="57" t="n">
        <v>36.928202</v>
      </c>
      <c r="N74" s="57" t="n">
        <v>41.524467</v>
      </c>
      <c r="O74" s="57" t="n">
        <v>41.86988</v>
      </c>
      <c r="P74" s="57"/>
      <c r="Q74" s="57"/>
      <c r="R74" s="58" t="n">
        <v>0</v>
      </c>
      <c r="S74" s="55"/>
      <c r="T74" s="58" t="n">
        <v>4665.1408</v>
      </c>
      <c r="U74" s="58" t="n">
        <v>36.9282</v>
      </c>
      <c r="V74" s="58" t="n">
        <v>41.5245</v>
      </c>
      <c r="W74" s="58" t="n">
        <v>41.8699</v>
      </c>
      <c r="X74" s="58" t="n">
        <v>7293.73</v>
      </c>
      <c r="Y74" s="58" t="n">
        <v>82.212</v>
      </c>
      <c r="Z74" s="58" t="n">
        <v>2.02603611111111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2501.5</v>
      </c>
      <c r="E75" s="61" t="n">
        <v>48.771303</v>
      </c>
      <c r="F75" s="61" t="n">
        <v>22501.5</v>
      </c>
      <c r="G75" s="61" t="n">
        <v>48.728186</v>
      </c>
      <c r="H75" s="61" t="s">
        <v>38</v>
      </c>
      <c r="I75" s="61" t="s">
        <v>38</v>
      </c>
      <c r="J75" s="61" t="s">
        <v>38</v>
      </c>
      <c r="K75" s="61" t="s">
        <v>38</v>
      </c>
      <c r="L75" s="47" t="n">
        <v>22501.5</v>
      </c>
      <c r="M75" s="48" t="n">
        <v>44.937758</v>
      </c>
      <c r="N75" s="48" t="n">
        <v>48.771303</v>
      </c>
      <c r="O75" s="48" t="n">
        <v>48.728186</v>
      </c>
      <c r="P75" s="48"/>
      <c r="Q75" s="48"/>
      <c r="R75" s="59" t="n">
        <v>0</v>
      </c>
      <c r="S75" s="62"/>
      <c r="T75" s="59" t="s">
        <v>38</v>
      </c>
      <c r="U75" s="59" t="s">
        <v>38</v>
      </c>
      <c r="V75" s="59" t="s">
        <v>38</v>
      </c>
      <c r="W75" s="59" t="s">
        <v>38</v>
      </c>
      <c r="X75" s="59" t="s">
        <v>38</v>
      </c>
      <c r="Y75" s="59" t="s">
        <v>38</v>
      </c>
      <c r="Z75" s="59" t="e">
        <f aca="false"/>
        <v>#VALUE!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13849.4848</v>
      </c>
      <c r="E76" s="46" t="n">
        <v>46.864386</v>
      </c>
      <c r="F76" s="46" t="n">
        <v>13849.4848</v>
      </c>
      <c r="G76" s="46" t="n">
        <v>46.3132</v>
      </c>
      <c r="H76" s="46" t="s">
        <v>38</v>
      </c>
      <c r="I76" s="46" t="s">
        <v>38</v>
      </c>
      <c r="J76" s="46" t="s">
        <v>38</v>
      </c>
      <c r="K76" s="46" t="s">
        <v>38</v>
      </c>
      <c r="L76" s="54" t="n">
        <v>13849.4848</v>
      </c>
      <c r="M76" s="49" t="n">
        <v>42.494169</v>
      </c>
      <c r="N76" s="49" t="n">
        <v>46.864386</v>
      </c>
      <c r="O76" s="49" t="n">
        <v>46.3132</v>
      </c>
      <c r="P76" s="49"/>
      <c r="Q76" s="49"/>
      <c r="R76" s="50" t="n">
        <v>0</v>
      </c>
      <c r="S76" s="51"/>
      <c r="T76" s="50" t="s">
        <v>38</v>
      </c>
      <c r="U76" s="50" t="s">
        <v>38</v>
      </c>
      <c r="V76" s="50" t="s">
        <v>38</v>
      </c>
      <c r="W76" s="50" t="s">
        <v>38</v>
      </c>
      <c r="X76" s="50" t="s">
        <v>38</v>
      </c>
      <c r="Y76" s="50" t="s">
        <v>38</v>
      </c>
      <c r="Z76" s="50" t="e">
        <f aca="false"/>
        <v>#VALUE!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8589.8056</v>
      </c>
      <c r="E77" s="46" t="n">
        <v>45.17202</v>
      </c>
      <c r="F77" s="46" t="n">
        <v>8589.8056</v>
      </c>
      <c r="G77" s="46" t="n">
        <v>43.774358</v>
      </c>
      <c r="H77" s="46" t="s">
        <v>38</v>
      </c>
      <c r="I77" s="46" t="s">
        <v>38</v>
      </c>
      <c r="J77" s="46" t="s">
        <v>38</v>
      </c>
      <c r="K77" s="46" t="s">
        <v>38</v>
      </c>
      <c r="L77" s="54" t="n">
        <v>8589.8056</v>
      </c>
      <c r="M77" s="49" t="n">
        <v>39.72313</v>
      </c>
      <c r="N77" s="49" t="n">
        <v>45.17202</v>
      </c>
      <c r="O77" s="49" t="n">
        <v>43.774358</v>
      </c>
      <c r="P77" s="49"/>
      <c r="Q77" s="49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50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5125.0216</v>
      </c>
      <c r="E78" s="56" t="n">
        <v>42.968629</v>
      </c>
      <c r="F78" s="56" t="n">
        <v>5125.0216</v>
      </c>
      <c r="G78" s="56" t="n">
        <v>41.077788</v>
      </c>
      <c r="H78" s="56" t="s">
        <v>38</v>
      </c>
      <c r="I78" s="56" t="s">
        <v>38</v>
      </c>
      <c r="J78" s="56" t="s">
        <v>38</v>
      </c>
      <c r="K78" s="56" t="s">
        <v>38</v>
      </c>
      <c r="L78" s="60" t="n">
        <v>5125.0216</v>
      </c>
      <c r="M78" s="57" t="n">
        <v>36.599257</v>
      </c>
      <c r="N78" s="57" t="n">
        <v>42.968629</v>
      </c>
      <c r="O78" s="57" t="n">
        <v>41.077788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4167.1608</v>
      </c>
      <c r="E79" s="61" t="n">
        <v>48.797688</v>
      </c>
      <c r="F79" s="61" t="n">
        <v>24167.1608</v>
      </c>
      <c r="G79" s="61" t="n">
        <v>49.006126</v>
      </c>
      <c r="H79" s="61" t="s">
        <v>38</v>
      </c>
      <c r="I79" s="61" t="s">
        <v>38</v>
      </c>
      <c r="J79" s="61" t="s">
        <v>38</v>
      </c>
      <c r="K79" s="61" t="s">
        <v>38</v>
      </c>
      <c r="L79" s="54" t="n">
        <v>24167.1608</v>
      </c>
      <c r="M79" s="49" t="n">
        <v>44.935575</v>
      </c>
      <c r="N79" s="49" t="n">
        <v>48.797688</v>
      </c>
      <c r="O79" s="49" t="n">
        <v>49.006126</v>
      </c>
      <c r="P79" s="48"/>
      <c r="Q79" s="4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5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14021.3856</v>
      </c>
      <c r="E80" s="46" t="n">
        <v>46.791288</v>
      </c>
      <c r="F80" s="46" t="n">
        <v>14021.3856</v>
      </c>
      <c r="G80" s="46" t="n">
        <v>46.956561</v>
      </c>
      <c r="H80" s="46" t="s">
        <v>38</v>
      </c>
      <c r="I80" s="46" t="s">
        <v>38</v>
      </c>
      <c r="J80" s="46" t="s">
        <v>38</v>
      </c>
      <c r="K80" s="46" t="s">
        <v>38</v>
      </c>
      <c r="L80" s="54" t="n">
        <v>14021.3856</v>
      </c>
      <c r="M80" s="49" t="n">
        <v>42.114779</v>
      </c>
      <c r="N80" s="49" t="n">
        <v>46.791288</v>
      </c>
      <c r="O80" s="49" t="n">
        <v>46.956561</v>
      </c>
      <c r="P80" s="49"/>
      <c r="Q80" s="49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50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8040.1936</v>
      </c>
      <c r="E81" s="46" t="n">
        <v>44.573223</v>
      </c>
      <c r="F81" s="46" t="n">
        <v>8040.1936</v>
      </c>
      <c r="G81" s="46" t="n">
        <v>44.690424</v>
      </c>
      <c r="H81" s="46" t="s">
        <v>38</v>
      </c>
      <c r="I81" s="46" t="s">
        <v>38</v>
      </c>
      <c r="J81" s="46" t="s">
        <v>38</v>
      </c>
      <c r="K81" s="46" t="s">
        <v>38</v>
      </c>
      <c r="L81" s="54" t="n">
        <v>8040.1936</v>
      </c>
      <c r="M81" s="49" t="n">
        <v>39.31235</v>
      </c>
      <c r="N81" s="49" t="n">
        <v>44.573223</v>
      </c>
      <c r="O81" s="49" t="n">
        <v>44.690424</v>
      </c>
      <c r="P81" s="49"/>
      <c r="Q81" s="49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50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4528.2296</v>
      </c>
      <c r="E82" s="72" t="n">
        <v>41.937353</v>
      </c>
      <c r="F82" s="72" t="n">
        <v>4528.2296</v>
      </c>
      <c r="G82" s="72" t="n">
        <v>41.959532</v>
      </c>
      <c r="H82" s="72" t="s">
        <v>38</v>
      </c>
      <c r="I82" s="72" t="s">
        <v>38</v>
      </c>
      <c r="J82" s="72" t="s">
        <v>38</v>
      </c>
      <c r="K82" s="72" t="s">
        <v>38</v>
      </c>
      <c r="L82" s="60" t="n">
        <v>4528.2296</v>
      </c>
      <c r="M82" s="57" t="n">
        <v>36.492821</v>
      </c>
      <c r="N82" s="57" t="n">
        <v>41.937353</v>
      </c>
      <c r="O82" s="57" t="n">
        <v>41.959532</v>
      </c>
      <c r="P82" s="57"/>
      <c r="Q82" s="57"/>
      <c r="R82" s="58" t="n">
        <v>0</v>
      </c>
      <c r="S82" s="55"/>
      <c r="T82" s="58" t="s">
        <v>38</v>
      </c>
      <c r="U82" s="58" t="s">
        <v>38</v>
      </c>
      <c r="V82" s="58" t="s">
        <v>38</v>
      </c>
      <c r="W82" s="58" t="s">
        <v>38</v>
      </c>
      <c r="X82" s="58" t="s">
        <v>38</v>
      </c>
      <c r="Y82" s="58" t="s">
        <v>38</v>
      </c>
      <c r="Z82" s="58" t="e">
        <f aca="false"/>
        <v>#VALUE!</v>
      </c>
      <c r="AA82" s="55"/>
      <c r="AB82" s="55"/>
      <c r="AC82" s="55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n">
        <v>0.0298339242174039</v>
      </c>
      <c r="AB83" s="77" t="n">
        <v>0.0306598174148409</v>
      </c>
      <c r="AC83" s="77" t="n">
        <v>0.0307803198609402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/>
        <v>#VALUE!</v>
      </c>
      <c r="AB85" s="77" t="e">
        <f aca="false"/>
        <v>#VALUE!</v>
      </c>
      <c r="AC85" s="77" t="e">
        <f aca="false"/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/>
        <v>#VALUE!</v>
      </c>
      <c r="AB86" s="80" t="e">
        <f aca="false"/>
        <v>#VALUE!</v>
      </c>
      <c r="AC86" s="80" t="e">
        <f aca="false"/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55.7085369262379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1.28455611111111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S1" colorId="64" zoomScale="100" zoomScaleNormal="100" zoomScalePageLayoutView="100" workbookViewId="0">
      <selection pane="topLeft" activeCell="AA11" activeCellId="0" sqref="AA1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08203.4816</v>
      </c>
      <c r="E3" s="46" t="n">
        <v>42.841081</v>
      </c>
      <c r="F3" s="46" t="n">
        <v>108203.4816</v>
      </c>
      <c r="G3" s="46" t="n">
        <v>44.728652</v>
      </c>
      <c r="H3" s="46" t="n">
        <v>108217.872</v>
      </c>
      <c r="I3" s="46" t="n">
        <v>42.8411</v>
      </c>
      <c r="J3" s="46" t="n">
        <v>108217.872</v>
      </c>
      <c r="K3" s="46" t="n">
        <v>44.7287</v>
      </c>
      <c r="L3" s="47" t="n">
        <v>108203.4816</v>
      </c>
      <c r="M3" s="48" t="n">
        <v>43.300556</v>
      </c>
      <c r="N3" s="48" t="n">
        <v>42.841081</v>
      </c>
      <c r="O3" s="48" t="n">
        <v>44.728652</v>
      </c>
      <c r="P3" s="49"/>
      <c r="Q3" s="49"/>
      <c r="R3" s="50" t="n">
        <v>0</v>
      </c>
      <c r="S3" s="51"/>
      <c r="T3" s="50" t="n">
        <v>108217.872</v>
      </c>
      <c r="U3" s="50" t="n">
        <v>43.3006</v>
      </c>
      <c r="V3" s="50" t="n">
        <v>42.8411</v>
      </c>
      <c r="W3" s="50" t="n">
        <v>44.7287</v>
      </c>
      <c r="X3" s="50" t="n">
        <v>7833.07</v>
      </c>
      <c r="Y3" s="50" t="s">
        <v>38</v>
      </c>
      <c r="Z3" s="50" t="n">
        <v>2.17585277777778</v>
      </c>
      <c r="AA3" s="52" t="n">
        <v>0.0331666563219812</v>
      </c>
      <c r="AB3" s="52" t="n">
        <v>0.0302395068979999</v>
      </c>
      <c r="AC3" s="52" t="n">
        <v>0.0300877673370836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61145.6416</v>
      </c>
      <c r="E4" s="46" t="n">
        <v>40.271583</v>
      </c>
      <c r="F4" s="46" t="n">
        <v>61145.6416</v>
      </c>
      <c r="G4" s="46" t="n">
        <v>42.274465</v>
      </c>
      <c r="H4" s="46" t="n">
        <v>61159.3296</v>
      </c>
      <c r="I4" s="46" t="n">
        <v>40.2716</v>
      </c>
      <c r="J4" s="46" t="n">
        <v>61159.3296</v>
      </c>
      <c r="K4" s="46" t="n">
        <v>42.2745</v>
      </c>
      <c r="L4" s="54" t="n">
        <v>61145.6416</v>
      </c>
      <c r="M4" s="49" t="n">
        <v>40.046339</v>
      </c>
      <c r="N4" s="49" t="n">
        <v>40.271583</v>
      </c>
      <c r="O4" s="49" t="n">
        <v>42.274465</v>
      </c>
      <c r="P4" s="49"/>
      <c r="Q4" s="49"/>
      <c r="R4" s="50" t="n">
        <v>0</v>
      </c>
      <c r="S4" s="51"/>
      <c r="T4" s="50" t="n">
        <v>61159.3296</v>
      </c>
      <c r="U4" s="50" t="n">
        <v>40.0463</v>
      </c>
      <c r="V4" s="50" t="n">
        <v>40.2716</v>
      </c>
      <c r="W4" s="50" t="n">
        <v>42.2745</v>
      </c>
      <c r="X4" s="50" t="n">
        <v>5979.75</v>
      </c>
      <c r="Y4" s="50" t="n">
        <v>102.289</v>
      </c>
      <c r="Z4" s="50" t="n">
        <v>1.66104166666667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34600.7856</v>
      </c>
      <c r="E5" s="46" t="n">
        <v>38.365179</v>
      </c>
      <c r="F5" s="46" t="n">
        <v>34600.7856</v>
      </c>
      <c r="G5" s="46" t="n">
        <v>40.36248</v>
      </c>
      <c r="H5" s="46" t="n">
        <v>34614.4544</v>
      </c>
      <c r="I5" s="46" t="n">
        <v>38.3652</v>
      </c>
      <c r="J5" s="46" t="n">
        <v>34614.4544</v>
      </c>
      <c r="K5" s="46" t="n">
        <v>40.3625</v>
      </c>
      <c r="L5" s="54" t="n">
        <v>34600.7856</v>
      </c>
      <c r="M5" s="49" t="n">
        <v>36.959634</v>
      </c>
      <c r="N5" s="49" t="n">
        <v>38.365179</v>
      </c>
      <c r="O5" s="49" t="n">
        <v>40.36248</v>
      </c>
      <c r="P5" s="49"/>
      <c r="Q5" s="49"/>
      <c r="R5" s="50" t="n">
        <v>0</v>
      </c>
      <c r="S5" s="51"/>
      <c r="T5" s="50" t="n">
        <v>34614.4544</v>
      </c>
      <c r="U5" s="50" t="n">
        <v>36.9596</v>
      </c>
      <c r="V5" s="50" t="n">
        <v>38.3652</v>
      </c>
      <c r="W5" s="50" t="n">
        <v>40.3625</v>
      </c>
      <c r="X5" s="50" t="n">
        <v>8140.875</v>
      </c>
      <c r="Y5" s="50" t="n">
        <v>67.86</v>
      </c>
      <c r="Z5" s="50" t="n">
        <v>2.26135416666667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9304.3696</v>
      </c>
      <c r="E6" s="56" t="n">
        <v>36.698626</v>
      </c>
      <c r="F6" s="56" t="n">
        <v>19304.3696</v>
      </c>
      <c r="G6" s="56" t="n">
        <v>38.741833</v>
      </c>
      <c r="H6" s="56" t="n">
        <v>19317.3312</v>
      </c>
      <c r="I6" s="56" t="n">
        <v>36.6986</v>
      </c>
      <c r="J6" s="56" t="n">
        <v>19317.3312</v>
      </c>
      <c r="K6" s="56" t="n">
        <v>38.7418</v>
      </c>
      <c r="L6" s="54" t="n">
        <v>19304.3696</v>
      </c>
      <c r="M6" s="49" t="n">
        <v>33.951697</v>
      </c>
      <c r="N6" s="49" t="n">
        <v>36.698626</v>
      </c>
      <c r="O6" s="49" t="n">
        <v>38.741833</v>
      </c>
      <c r="P6" s="57"/>
      <c r="Q6" s="57"/>
      <c r="R6" s="58" t="n">
        <v>0</v>
      </c>
      <c r="S6" s="55"/>
      <c r="T6" s="58" t="n">
        <v>19317.3312</v>
      </c>
      <c r="U6" s="58" t="n">
        <v>33.9517</v>
      </c>
      <c r="V6" s="58" t="n">
        <v>36.6986</v>
      </c>
      <c r="W6" s="58" t="n">
        <v>38.7418</v>
      </c>
      <c r="X6" s="58" t="n">
        <v>7279.129</v>
      </c>
      <c r="Y6" s="58" t="n">
        <v>63.804</v>
      </c>
      <c r="Z6" s="58" t="n">
        <v>2.02198027777778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110712.248</v>
      </c>
      <c r="E7" s="46" t="n">
        <v>45.759339</v>
      </c>
      <c r="F7" s="46" t="n">
        <v>110712.248</v>
      </c>
      <c r="G7" s="46" t="n">
        <v>45.311125</v>
      </c>
      <c r="H7" s="46" t="n">
        <v>110725.968</v>
      </c>
      <c r="I7" s="46" t="n">
        <v>45.7593</v>
      </c>
      <c r="J7" s="46" t="n">
        <v>110725.968</v>
      </c>
      <c r="K7" s="46" t="n">
        <v>45.3111</v>
      </c>
      <c r="L7" s="47" t="n">
        <v>110712.248</v>
      </c>
      <c r="M7" s="48" t="n">
        <v>43.164373</v>
      </c>
      <c r="N7" s="48" t="n">
        <v>45.759339</v>
      </c>
      <c r="O7" s="48" t="n">
        <v>45.311125</v>
      </c>
      <c r="P7" s="49"/>
      <c r="Q7" s="49"/>
      <c r="R7" s="50" t="n">
        <v>0</v>
      </c>
      <c r="S7" s="51"/>
      <c r="T7" s="59" t="n">
        <v>110725.968</v>
      </c>
      <c r="U7" s="59" t="n">
        <v>43.1644</v>
      </c>
      <c r="V7" s="59" t="n">
        <v>45.7593</v>
      </c>
      <c r="W7" s="59" t="n">
        <v>45.3111</v>
      </c>
      <c r="X7" s="50" t="n">
        <v>6673.099</v>
      </c>
      <c r="Y7" s="50" t="n">
        <v>107.686</v>
      </c>
      <c r="Z7" s="50" t="n">
        <v>1.85363861111111</v>
      </c>
      <c r="AA7" s="52" t="n">
        <v>0.0273234651044341</v>
      </c>
      <c r="AB7" s="52" t="n">
        <v>0.0292426387140443</v>
      </c>
      <c r="AC7" s="52" t="n">
        <v>0.0295894010364339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65354.6752</v>
      </c>
      <c r="E8" s="46" t="n">
        <v>43.599811</v>
      </c>
      <c r="F8" s="46" t="n">
        <v>65354.6752</v>
      </c>
      <c r="G8" s="46" t="n">
        <v>43.648193</v>
      </c>
      <c r="H8" s="46" t="n">
        <v>65368.0512</v>
      </c>
      <c r="I8" s="46" t="n">
        <v>43.5998</v>
      </c>
      <c r="J8" s="46" t="n">
        <v>65368.0512</v>
      </c>
      <c r="K8" s="46" t="n">
        <v>43.6482</v>
      </c>
      <c r="L8" s="54" t="n">
        <v>65354.6752</v>
      </c>
      <c r="M8" s="49" t="n">
        <v>39.707958</v>
      </c>
      <c r="N8" s="49" t="n">
        <v>43.599811</v>
      </c>
      <c r="O8" s="49" t="n">
        <v>43.648193</v>
      </c>
      <c r="P8" s="49"/>
      <c r="Q8" s="49"/>
      <c r="R8" s="50" t="n">
        <v>0</v>
      </c>
      <c r="S8" s="51"/>
      <c r="T8" s="50" t="n">
        <v>65368.0512</v>
      </c>
      <c r="U8" s="50" t="n">
        <v>39.708</v>
      </c>
      <c r="V8" s="50" t="n">
        <v>43.5998</v>
      </c>
      <c r="W8" s="50" t="n">
        <v>43.6482</v>
      </c>
      <c r="X8" s="50" t="n">
        <v>6179.842</v>
      </c>
      <c r="Y8" s="50" t="n">
        <v>104.598</v>
      </c>
      <c r="Z8" s="50" t="n">
        <v>1.71662277777778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37945.632</v>
      </c>
      <c r="E9" s="46" t="n">
        <v>41.514825</v>
      </c>
      <c r="F9" s="46" t="n">
        <v>37945.632</v>
      </c>
      <c r="G9" s="46" t="n">
        <v>41.944831</v>
      </c>
      <c r="H9" s="46" t="n">
        <v>37958.5968</v>
      </c>
      <c r="I9" s="46" t="n">
        <v>41.5148</v>
      </c>
      <c r="J9" s="46" t="n">
        <v>37958.5968</v>
      </c>
      <c r="K9" s="46" t="n">
        <v>41.9448</v>
      </c>
      <c r="L9" s="54" t="n">
        <v>37945.632</v>
      </c>
      <c r="M9" s="49" t="n">
        <v>36.604878</v>
      </c>
      <c r="N9" s="49" t="n">
        <v>41.514825</v>
      </c>
      <c r="O9" s="49" t="n">
        <v>41.944831</v>
      </c>
      <c r="P9" s="49"/>
      <c r="Q9" s="49"/>
      <c r="R9" s="50" t="n">
        <v>0</v>
      </c>
      <c r="S9" s="51"/>
      <c r="T9" s="50" t="n">
        <v>37958.5968</v>
      </c>
      <c r="U9" s="50" t="n">
        <v>36.6049</v>
      </c>
      <c r="V9" s="50" t="n">
        <v>41.5148</v>
      </c>
      <c r="W9" s="50" t="n">
        <v>41.9448</v>
      </c>
      <c r="X9" s="50" t="n">
        <v>6020.378</v>
      </c>
      <c r="Y9" s="50" t="n">
        <v>85.628</v>
      </c>
      <c r="Z9" s="50" t="n">
        <v>1.67232722222222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22470.7264</v>
      </c>
      <c r="E10" s="56" t="n">
        <v>39.339654</v>
      </c>
      <c r="F10" s="56" t="n">
        <v>22470.7264</v>
      </c>
      <c r="G10" s="56" t="n">
        <v>40.200529</v>
      </c>
      <c r="H10" s="56" t="n">
        <v>22482.9696</v>
      </c>
      <c r="I10" s="56" t="n">
        <v>39.3397</v>
      </c>
      <c r="J10" s="56" t="n">
        <v>22482.9696</v>
      </c>
      <c r="K10" s="56" t="n">
        <v>40.2005</v>
      </c>
      <c r="L10" s="60" t="n">
        <v>22470.7264</v>
      </c>
      <c r="M10" s="57" t="n">
        <v>33.777688</v>
      </c>
      <c r="N10" s="57" t="n">
        <v>39.339654</v>
      </c>
      <c r="O10" s="57" t="n">
        <v>40.200529</v>
      </c>
      <c r="P10" s="57"/>
      <c r="Q10" s="57"/>
      <c r="R10" s="58" t="n">
        <v>0</v>
      </c>
      <c r="S10" s="55"/>
      <c r="T10" s="58" t="n">
        <v>22482.9696</v>
      </c>
      <c r="U10" s="58" t="n">
        <v>33.7777</v>
      </c>
      <c r="V10" s="58" t="n">
        <v>39.3397</v>
      </c>
      <c r="W10" s="58" t="n">
        <v>40.2005</v>
      </c>
      <c r="X10" s="58" t="n">
        <v>6219.232</v>
      </c>
      <c r="Y10" s="58" t="n">
        <v>70.808</v>
      </c>
      <c r="Z10" s="58" t="n">
        <v>1.72756444444444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396322.2992</v>
      </c>
      <c r="E11" s="46" t="n">
        <v>42.132683</v>
      </c>
      <c r="F11" s="46" t="n">
        <v>396322.2992</v>
      </c>
      <c r="G11" s="46" t="n">
        <v>40.496363</v>
      </c>
      <c r="H11" s="46" t="n">
        <v>396351.2784</v>
      </c>
      <c r="I11" s="46" t="n">
        <v>42.1327</v>
      </c>
      <c r="J11" s="46" t="n">
        <v>396351.2784</v>
      </c>
      <c r="K11" s="46" t="n">
        <v>40.4964</v>
      </c>
      <c r="L11" s="54" t="n">
        <v>396322.2992</v>
      </c>
      <c r="M11" s="49" t="n">
        <v>42.192204</v>
      </c>
      <c r="N11" s="49" t="n">
        <v>42.132683</v>
      </c>
      <c r="O11" s="49" t="n">
        <v>40.496363</v>
      </c>
      <c r="P11" s="49"/>
      <c r="Q11" s="49"/>
      <c r="R11" s="50" t="n">
        <v>0</v>
      </c>
      <c r="S11" s="51"/>
      <c r="T11" s="50" t="n">
        <v>396351.2784</v>
      </c>
      <c r="U11" s="50" t="n">
        <v>42.1922</v>
      </c>
      <c r="V11" s="50" t="n">
        <v>42.1327</v>
      </c>
      <c r="W11" s="50" t="n">
        <v>40.4964</v>
      </c>
      <c r="X11" s="50" t="n">
        <v>21245.678</v>
      </c>
      <c r="Y11" s="50" t="n">
        <v>246.69</v>
      </c>
      <c r="Z11" s="50" t="n">
        <v>5.90157722222222</v>
      </c>
      <c r="AA11" s="52" t="n">
        <v>0.0157170310210342</v>
      </c>
      <c r="AB11" s="52" t="n">
        <v>0.0147174274470974</v>
      </c>
      <c r="AC11" s="52" t="n">
        <v>0.0138933804977981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257000.0944</v>
      </c>
      <c r="E12" s="46" t="n">
        <v>39.516415</v>
      </c>
      <c r="F12" s="46" t="n">
        <v>257000.0944</v>
      </c>
      <c r="G12" s="46" t="n">
        <v>37.458485</v>
      </c>
      <c r="H12" s="46" t="n">
        <v>257028.9776</v>
      </c>
      <c r="I12" s="46" t="n">
        <v>39.5164</v>
      </c>
      <c r="J12" s="46" t="n">
        <v>257028.9776</v>
      </c>
      <c r="K12" s="46" t="n">
        <v>37.4585</v>
      </c>
      <c r="L12" s="54" t="n">
        <v>257000.0944</v>
      </c>
      <c r="M12" s="49" t="n">
        <v>38.550933</v>
      </c>
      <c r="N12" s="49" t="n">
        <v>39.516415</v>
      </c>
      <c r="O12" s="49" t="n">
        <v>37.458485</v>
      </c>
      <c r="P12" s="49"/>
      <c r="Q12" s="49"/>
      <c r="R12" s="50" t="n">
        <v>0</v>
      </c>
      <c r="S12" s="51"/>
      <c r="T12" s="50" t="n">
        <v>257028.9776</v>
      </c>
      <c r="U12" s="50" t="n">
        <v>38.5509</v>
      </c>
      <c r="V12" s="50" t="n">
        <v>39.5164</v>
      </c>
      <c r="W12" s="50" t="n">
        <v>37.4585</v>
      </c>
      <c r="X12" s="50" t="n">
        <v>17095.133</v>
      </c>
      <c r="Y12" s="50" t="n">
        <v>211.201</v>
      </c>
      <c r="Z12" s="50" t="n">
        <v>4.74864805555556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160109.5776</v>
      </c>
      <c r="E13" s="46" t="n">
        <v>37.724385</v>
      </c>
      <c r="F13" s="46" t="n">
        <v>160109.5776</v>
      </c>
      <c r="G13" s="46" t="n">
        <v>35.649452</v>
      </c>
      <c r="H13" s="46" t="n">
        <v>160136.9568</v>
      </c>
      <c r="I13" s="46" t="n">
        <v>37.7244</v>
      </c>
      <c r="J13" s="46" t="n">
        <v>160136.9568</v>
      </c>
      <c r="K13" s="46" t="n">
        <v>35.6495</v>
      </c>
      <c r="L13" s="54" t="n">
        <v>160109.5776</v>
      </c>
      <c r="M13" s="49" t="n">
        <v>34.570179</v>
      </c>
      <c r="N13" s="49" t="n">
        <v>37.724385</v>
      </c>
      <c r="O13" s="49" t="n">
        <v>35.649452</v>
      </c>
      <c r="P13" s="49"/>
      <c r="Q13" s="49"/>
      <c r="R13" s="50" t="n">
        <v>0</v>
      </c>
      <c r="S13" s="51"/>
      <c r="T13" s="50" t="n">
        <v>160136.9568</v>
      </c>
      <c r="U13" s="50" t="n">
        <v>34.5702</v>
      </c>
      <c r="V13" s="50" t="n">
        <v>37.7244</v>
      </c>
      <c r="W13" s="50" t="n">
        <v>35.6495</v>
      </c>
      <c r="X13" s="50" t="n">
        <v>12988.245</v>
      </c>
      <c r="Y13" s="50" t="n">
        <v>188.066</v>
      </c>
      <c r="Z13" s="50" t="n">
        <v>3.60784583333333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82670.5024</v>
      </c>
      <c r="E14" s="56" t="n">
        <v>35.867098</v>
      </c>
      <c r="F14" s="56" t="n">
        <v>82670.5024</v>
      </c>
      <c r="G14" s="56" t="n">
        <v>33.920812</v>
      </c>
      <c r="H14" s="56" t="n">
        <v>82696.3664</v>
      </c>
      <c r="I14" s="56" t="n">
        <v>35.8671</v>
      </c>
      <c r="J14" s="56" t="n">
        <v>82696.3664</v>
      </c>
      <c r="K14" s="56" t="n">
        <v>33.9208</v>
      </c>
      <c r="L14" s="54" t="n">
        <v>82670.5024</v>
      </c>
      <c r="M14" s="49" t="n">
        <v>30.477094</v>
      </c>
      <c r="N14" s="49" t="n">
        <v>35.867098</v>
      </c>
      <c r="O14" s="49" t="n">
        <v>33.920812</v>
      </c>
      <c r="P14" s="57"/>
      <c r="Q14" s="57"/>
      <c r="R14" s="58" t="n">
        <v>0</v>
      </c>
      <c r="S14" s="55"/>
      <c r="T14" s="58" t="n">
        <v>82696.3664</v>
      </c>
      <c r="U14" s="58" t="n">
        <v>30.4771</v>
      </c>
      <c r="V14" s="58" t="n">
        <v>35.8671</v>
      </c>
      <c r="W14" s="58" t="n">
        <v>33.9208</v>
      </c>
      <c r="X14" s="58" t="n">
        <v>11220.643</v>
      </c>
      <c r="Y14" s="58" t="n">
        <v>166.8</v>
      </c>
      <c r="Z14" s="58" t="n">
        <v>3.11684527777778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101875.7472</v>
      </c>
      <c r="E15" s="46" t="n">
        <v>46.541653</v>
      </c>
      <c r="F15" s="46" t="n">
        <v>101875.7472</v>
      </c>
      <c r="G15" s="46" t="n">
        <v>46.075095</v>
      </c>
      <c r="H15" s="46" t="n">
        <v>101902.5856</v>
      </c>
      <c r="I15" s="46" t="n">
        <v>46.5417</v>
      </c>
      <c r="J15" s="46" t="n">
        <v>101902.5856</v>
      </c>
      <c r="K15" s="46" t="n">
        <v>46.0751</v>
      </c>
      <c r="L15" s="47" t="n">
        <v>101875.7472</v>
      </c>
      <c r="M15" s="48" t="n">
        <v>43.548828</v>
      </c>
      <c r="N15" s="48" t="n">
        <v>46.541653</v>
      </c>
      <c r="O15" s="48" t="n">
        <v>46.075095</v>
      </c>
      <c r="P15" s="49"/>
      <c r="Q15" s="49"/>
      <c r="R15" s="50" t="n">
        <v>0</v>
      </c>
      <c r="S15" s="51"/>
      <c r="T15" s="59" t="n">
        <v>101902.5856</v>
      </c>
      <c r="U15" s="59" t="n">
        <v>43.5488</v>
      </c>
      <c r="V15" s="59" t="n">
        <v>46.5417</v>
      </c>
      <c r="W15" s="59" t="n">
        <v>46.0751</v>
      </c>
      <c r="X15" s="50" t="n">
        <v>8721.211</v>
      </c>
      <c r="Y15" s="50" t="n">
        <v>118.355</v>
      </c>
      <c r="Z15" s="50" t="n">
        <v>2.42255861111111</v>
      </c>
      <c r="AA15" s="52" t="n">
        <v>0.0682426277785364</v>
      </c>
      <c r="AB15" s="52" t="n">
        <v>0.0678662977563249</v>
      </c>
      <c r="AC15" s="52" t="n">
        <v>0.0779915207298698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50519.7616</v>
      </c>
      <c r="E16" s="46" t="n">
        <v>45.838055</v>
      </c>
      <c r="F16" s="46" t="n">
        <v>50519.7616</v>
      </c>
      <c r="G16" s="46" t="n">
        <v>45.513607</v>
      </c>
      <c r="H16" s="46" t="n">
        <v>50545.1392</v>
      </c>
      <c r="I16" s="46" t="n">
        <v>45.8381</v>
      </c>
      <c r="J16" s="46" t="n">
        <v>50545.1392</v>
      </c>
      <c r="K16" s="46" t="n">
        <v>45.5136</v>
      </c>
      <c r="L16" s="54" t="n">
        <v>50519.7616</v>
      </c>
      <c r="M16" s="49" t="n">
        <v>41.27753</v>
      </c>
      <c r="N16" s="49" t="n">
        <v>45.838055</v>
      </c>
      <c r="O16" s="49" t="n">
        <v>45.513607</v>
      </c>
      <c r="P16" s="49"/>
      <c r="Q16" s="49"/>
      <c r="R16" s="50" t="n">
        <v>0</v>
      </c>
      <c r="S16" s="51"/>
      <c r="T16" s="50" t="n">
        <v>50545.1392</v>
      </c>
      <c r="U16" s="50" t="n">
        <v>41.2775</v>
      </c>
      <c r="V16" s="50" t="n">
        <v>45.8381</v>
      </c>
      <c r="W16" s="50" t="n">
        <v>45.5136</v>
      </c>
      <c r="X16" s="50" t="n">
        <v>8788.613</v>
      </c>
      <c r="Y16" s="50" t="n">
        <v>127.233</v>
      </c>
      <c r="Z16" s="50" t="n">
        <v>2.44128138888889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9010.1248</v>
      </c>
      <c r="E17" s="46" t="n">
        <v>45.232303</v>
      </c>
      <c r="F17" s="46" t="n">
        <v>29010.1248</v>
      </c>
      <c r="G17" s="46" t="n">
        <v>45.039038</v>
      </c>
      <c r="H17" s="46" t="n">
        <v>29034.08</v>
      </c>
      <c r="I17" s="46" t="n">
        <v>45.2323</v>
      </c>
      <c r="J17" s="46" t="n">
        <v>29034.08</v>
      </c>
      <c r="K17" s="46" t="n">
        <v>45.039</v>
      </c>
      <c r="L17" s="54" t="n">
        <v>29010.1248</v>
      </c>
      <c r="M17" s="49" t="n">
        <v>39.688931</v>
      </c>
      <c r="N17" s="49" t="n">
        <v>45.232303</v>
      </c>
      <c r="O17" s="49" t="n">
        <v>45.039038</v>
      </c>
      <c r="P17" s="49"/>
      <c r="Q17" s="49"/>
      <c r="R17" s="50" t="n">
        <v>0</v>
      </c>
      <c r="S17" s="51"/>
      <c r="T17" s="50" t="n">
        <v>29034.08</v>
      </c>
      <c r="U17" s="50" t="n">
        <v>39.6889</v>
      </c>
      <c r="V17" s="50" t="n">
        <v>45.2323</v>
      </c>
      <c r="W17" s="50" t="n">
        <v>45.039</v>
      </c>
      <c r="X17" s="50" t="n">
        <v>8904.22</v>
      </c>
      <c r="Y17" s="50" t="n">
        <v>131.112</v>
      </c>
      <c r="Z17" s="50" t="n">
        <v>2.47339444444444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6074.4832</v>
      </c>
      <c r="E18" s="56" t="n">
        <v>44.603444</v>
      </c>
      <c r="F18" s="56" t="n">
        <v>16074.4832</v>
      </c>
      <c r="G18" s="56" t="n">
        <v>44.297059</v>
      </c>
      <c r="H18" s="56" t="n">
        <v>16097.24</v>
      </c>
      <c r="I18" s="56" t="n">
        <v>44.6034</v>
      </c>
      <c r="J18" s="56" t="n">
        <v>16097.24</v>
      </c>
      <c r="K18" s="56" t="n">
        <v>44.2971</v>
      </c>
      <c r="L18" s="60" t="n">
        <v>16074.4832</v>
      </c>
      <c r="M18" s="57" t="n">
        <v>37.9525</v>
      </c>
      <c r="N18" s="57" t="n">
        <v>44.603444</v>
      </c>
      <c r="O18" s="57" t="n">
        <v>44.297059</v>
      </c>
      <c r="P18" s="57"/>
      <c r="Q18" s="57"/>
      <c r="R18" s="58" t="n">
        <v>0</v>
      </c>
      <c r="S18" s="55"/>
      <c r="T18" s="58" t="n">
        <v>16097.24</v>
      </c>
      <c r="U18" s="58" t="n">
        <v>37.9525</v>
      </c>
      <c r="V18" s="58" t="n">
        <v>44.6034</v>
      </c>
      <c r="W18" s="58" t="n">
        <v>44.2971</v>
      </c>
      <c r="X18" s="58" t="n">
        <v>8023.172</v>
      </c>
      <c r="Y18" s="58" t="n">
        <v>105.937</v>
      </c>
      <c r="Z18" s="58" t="n">
        <v>2.22865888888889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23351.3672</v>
      </c>
      <c r="E19" s="46" t="n">
        <v>44.386785</v>
      </c>
      <c r="F19" s="46" t="n">
        <v>23351.3672</v>
      </c>
      <c r="G19" s="46" t="n">
        <v>45.691039</v>
      </c>
      <c r="H19" s="46" t="s">
        <v>38</v>
      </c>
      <c r="I19" s="46" t="s">
        <v>38</v>
      </c>
      <c r="J19" s="46" t="s">
        <v>38</v>
      </c>
      <c r="K19" s="46" t="s">
        <v>38</v>
      </c>
      <c r="L19" s="54" t="n">
        <v>23351.3672</v>
      </c>
      <c r="M19" s="49" t="n">
        <v>42.686329</v>
      </c>
      <c r="N19" s="49" t="n">
        <v>44.386785</v>
      </c>
      <c r="O19" s="49" t="n">
        <v>45.691039</v>
      </c>
      <c r="P19" s="49"/>
      <c r="Q19" s="49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50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12883.356</v>
      </c>
      <c r="E20" s="46" t="n">
        <v>42.711986</v>
      </c>
      <c r="F20" s="46" t="n">
        <v>12883.356</v>
      </c>
      <c r="G20" s="46" t="n">
        <v>43.575193</v>
      </c>
      <c r="H20" s="46" t="s">
        <v>38</v>
      </c>
      <c r="I20" s="46" t="s">
        <v>38</v>
      </c>
      <c r="J20" s="46" t="s">
        <v>38</v>
      </c>
      <c r="K20" s="46" t="s">
        <v>38</v>
      </c>
      <c r="L20" s="54" t="n">
        <v>12883.356</v>
      </c>
      <c r="M20" s="49" t="n">
        <v>40.963906</v>
      </c>
      <c r="N20" s="49" t="n">
        <v>42.711986</v>
      </c>
      <c r="O20" s="49" t="n">
        <v>43.575193</v>
      </c>
      <c r="P20" s="49"/>
      <c r="Q20" s="49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50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7252.0144</v>
      </c>
      <c r="E21" s="46" t="n">
        <v>41.194444</v>
      </c>
      <c r="F21" s="46" t="n">
        <v>7252.0144</v>
      </c>
      <c r="G21" s="46" t="n">
        <v>41.943552</v>
      </c>
      <c r="H21" s="46" t="s">
        <v>38</v>
      </c>
      <c r="I21" s="46" t="s">
        <v>38</v>
      </c>
      <c r="J21" s="46" t="s">
        <v>38</v>
      </c>
      <c r="K21" s="46" t="s">
        <v>38</v>
      </c>
      <c r="L21" s="54" t="n">
        <v>7252.0144</v>
      </c>
      <c r="M21" s="49" t="n">
        <v>38.883317</v>
      </c>
      <c r="N21" s="49" t="n">
        <v>41.194444</v>
      </c>
      <c r="O21" s="49" t="n">
        <v>41.943552</v>
      </c>
      <c r="P21" s="49"/>
      <c r="Q21" s="49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50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4025.1408</v>
      </c>
      <c r="E22" s="56" t="n">
        <v>39.828278</v>
      </c>
      <c r="F22" s="56" t="n">
        <v>4025.1408</v>
      </c>
      <c r="G22" s="56" t="n">
        <v>40.801578</v>
      </c>
      <c r="H22" s="56" t="s">
        <v>38</v>
      </c>
      <c r="I22" s="56" t="s">
        <v>38</v>
      </c>
      <c r="J22" s="56" t="s">
        <v>38</v>
      </c>
      <c r="K22" s="56" t="s">
        <v>38</v>
      </c>
      <c r="L22" s="54" t="n">
        <v>4025.1408</v>
      </c>
      <c r="M22" s="49" t="n">
        <v>36.451631</v>
      </c>
      <c r="N22" s="49" t="n">
        <v>39.828278</v>
      </c>
      <c r="O22" s="49" t="n">
        <v>40.801578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55394.0792</v>
      </c>
      <c r="E23" s="61" t="n">
        <v>43.231325</v>
      </c>
      <c r="F23" s="61" t="n">
        <v>55394.0792</v>
      </c>
      <c r="G23" s="61" t="n">
        <v>43.894304</v>
      </c>
      <c r="H23" s="61" t="s">
        <v>38</v>
      </c>
      <c r="I23" s="61" t="s">
        <v>38</v>
      </c>
      <c r="J23" s="61" t="s">
        <v>38</v>
      </c>
      <c r="K23" s="61" t="s">
        <v>38</v>
      </c>
      <c r="L23" s="47" t="n">
        <v>55394.0792</v>
      </c>
      <c r="M23" s="48" t="n">
        <v>41.666287</v>
      </c>
      <c r="N23" s="48" t="n">
        <v>43.231325</v>
      </c>
      <c r="O23" s="48" t="n">
        <v>43.894304</v>
      </c>
      <c r="P23" s="48"/>
      <c r="Q23" s="4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5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0203.924</v>
      </c>
      <c r="E24" s="46" t="n">
        <v>40.833931</v>
      </c>
      <c r="F24" s="46" t="n">
        <v>30203.924</v>
      </c>
      <c r="G24" s="46" t="n">
        <v>41.264626</v>
      </c>
      <c r="H24" s="46" t="s">
        <v>38</v>
      </c>
      <c r="I24" s="46" t="s">
        <v>38</v>
      </c>
      <c r="J24" s="46" t="s">
        <v>38</v>
      </c>
      <c r="K24" s="46" t="s">
        <v>38</v>
      </c>
      <c r="L24" s="54" t="n">
        <v>30203.924</v>
      </c>
      <c r="M24" s="49" t="n">
        <v>38.492922</v>
      </c>
      <c r="N24" s="49" t="n">
        <v>40.833931</v>
      </c>
      <c r="O24" s="49" t="n">
        <v>41.264626</v>
      </c>
      <c r="P24" s="49"/>
      <c r="Q24" s="49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50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5644.6688</v>
      </c>
      <c r="E25" s="46" t="n">
        <v>38.898403</v>
      </c>
      <c r="F25" s="46" t="n">
        <v>15644.6688</v>
      </c>
      <c r="G25" s="46" t="n">
        <v>39.615103</v>
      </c>
      <c r="H25" s="46" t="s">
        <v>38</v>
      </c>
      <c r="I25" s="46" t="s">
        <v>38</v>
      </c>
      <c r="J25" s="46" t="s">
        <v>38</v>
      </c>
      <c r="K25" s="46" t="s">
        <v>38</v>
      </c>
      <c r="L25" s="54" t="n">
        <v>15644.6688</v>
      </c>
      <c r="M25" s="49" t="n">
        <v>35.449336</v>
      </c>
      <c r="N25" s="49" t="n">
        <v>38.898403</v>
      </c>
      <c r="O25" s="49" t="n">
        <v>39.615103</v>
      </c>
      <c r="P25" s="49"/>
      <c r="Q25" s="49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50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539.7976</v>
      </c>
      <c r="E26" s="56" t="n">
        <v>37.201313</v>
      </c>
      <c r="F26" s="56" t="n">
        <v>7539.7976</v>
      </c>
      <c r="G26" s="56" t="n">
        <v>38.554068</v>
      </c>
      <c r="H26" s="56" t="s">
        <v>38</v>
      </c>
      <c r="I26" s="56" t="s">
        <v>38</v>
      </c>
      <c r="J26" s="56" t="s">
        <v>38</v>
      </c>
      <c r="K26" s="56" t="s">
        <v>38</v>
      </c>
      <c r="L26" s="60" t="n">
        <v>7539.7976</v>
      </c>
      <c r="M26" s="57" t="n">
        <v>32.631388</v>
      </c>
      <c r="N26" s="57" t="n">
        <v>37.201313</v>
      </c>
      <c r="O26" s="57" t="n">
        <v>38.554068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08033.54</v>
      </c>
      <c r="E27" s="61" t="n">
        <v>41.652014</v>
      </c>
      <c r="F27" s="61" t="n">
        <v>108033.54</v>
      </c>
      <c r="G27" s="61" t="n">
        <v>44.112621</v>
      </c>
      <c r="H27" s="61" t="s">
        <v>38</v>
      </c>
      <c r="I27" s="61" t="s">
        <v>38</v>
      </c>
      <c r="J27" s="61" t="s">
        <v>38</v>
      </c>
      <c r="K27" s="61" t="s">
        <v>38</v>
      </c>
      <c r="L27" s="54" t="n">
        <v>108033.54</v>
      </c>
      <c r="M27" s="49" t="n">
        <v>40.441808</v>
      </c>
      <c r="N27" s="49" t="n">
        <v>41.652014</v>
      </c>
      <c r="O27" s="49" t="n">
        <v>44.112621</v>
      </c>
      <c r="P27" s="48"/>
      <c r="Q27" s="4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5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52054.8904</v>
      </c>
      <c r="E28" s="46" t="n">
        <v>39.533368</v>
      </c>
      <c r="F28" s="46" t="n">
        <v>52054.8904</v>
      </c>
      <c r="G28" s="46" t="n">
        <v>42.083443</v>
      </c>
      <c r="H28" s="46" t="s">
        <v>38</v>
      </c>
      <c r="I28" s="46" t="s">
        <v>38</v>
      </c>
      <c r="J28" s="46" t="s">
        <v>38</v>
      </c>
      <c r="K28" s="46" t="s">
        <v>38</v>
      </c>
      <c r="L28" s="54" t="n">
        <v>52054.8904</v>
      </c>
      <c r="M28" s="49" t="n">
        <v>37.874292</v>
      </c>
      <c r="N28" s="49" t="n">
        <v>39.533368</v>
      </c>
      <c r="O28" s="49" t="n">
        <v>42.083443</v>
      </c>
      <c r="P28" s="49"/>
      <c r="Q28" s="49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50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8133.7088</v>
      </c>
      <c r="E29" s="46" t="n">
        <v>38.342175</v>
      </c>
      <c r="F29" s="46" t="n">
        <v>28133.7088</v>
      </c>
      <c r="G29" s="46" t="n">
        <v>40.231309</v>
      </c>
      <c r="H29" s="46" t="s">
        <v>38</v>
      </c>
      <c r="I29" s="46" t="s">
        <v>38</v>
      </c>
      <c r="J29" s="46" t="s">
        <v>38</v>
      </c>
      <c r="K29" s="46" t="s">
        <v>38</v>
      </c>
      <c r="L29" s="54" t="n">
        <v>28133.7088</v>
      </c>
      <c r="M29" s="49" t="n">
        <v>35.610355</v>
      </c>
      <c r="N29" s="49" t="n">
        <v>38.342175</v>
      </c>
      <c r="O29" s="49" t="n">
        <v>40.231309</v>
      </c>
      <c r="P29" s="49"/>
      <c r="Q29" s="49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50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5091.8648</v>
      </c>
      <c r="E30" s="56" t="n">
        <v>37.090096</v>
      </c>
      <c r="F30" s="56" t="n">
        <v>15091.8648</v>
      </c>
      <c r="G30" s="56" t="n">
        <v>38.331213</v>
      </c>
      <c r="H30" s="56" t="s">
        <v>38</v>
      </c>
      <c r="I30" s="56" t="s">
        <v>38</v>
      </c>
      <c r="J30" s="56" t="s">
        <v>38</v>
      </c>
      <c r="K30" s="56" t="s">
        <v>38</v>
      </c>
      <c r="L30" s="54" t="n">
        <v>15091.8648</v>
      </c>
      <c r="M30" s="49" t="n">
        <v>33.19425</v>
      </c>
      <c r="N30" s="49" t="n">
        <v>37.090096</v>
      </c>
      <c r="O30" s="49" t="n">
        <v>38.331213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73707.9648</v>
      </c>
      <c r="E31" s="63" t="n">
        <v>44.430817</v>
      </c>
      <c r="F31" s="63" t="n">
        <v>73707.9648</v>
      </c>
      <c r="G31" s="63" t="n">
        <v>45.996802</v>
      </c>
      <c r="H31" s="63" t="s">
        <v>38</v>
      </c>
      <c r="I31" s="63" t="s">
        <v>38</v>
      </c>
      <c r="J31" s="63" t="s">
        <v>38</v>
      </c>
      <c r="K31" s="63" t="s">
        <v>38</v>
      </c>
      <c r="L31" s="47" t="n">
        <v>73707.9648</v>
      </c>
      <c r="M31" s="48" t="n">
        <v>41.083096</v>
      </c>
      <c r="N31" s="48" t="n">
        <v>44.430817</v>
      </c>
      <c r="O31" s="48" t="n">
        <v>45.996802</v>
      </c>
      <c r="P31" s="48"/>
      <c r="Q31" s="4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5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31610.3456</v>
      </c>
      <c r="E32" s="64" t="n">
        <v>42.888705</v>
      </c>
      <c r="F32" s="64" t="n">
        <v>31610.3456</v>
      </c>
      <c r="G32" s="64" t="n">
        <v>43.833114</v>
      </c>
      <c r="H32" s="64" t="s">
        <v>38</v>
      </c>
      <c r="I32" s="64" t="s">
        <v>38</v>
      </c>
      <c r="J32" s="64" t="s">
        <v>38</v>
      </c>
      <c r="K32" s="64" t="s">
        <v>38</v>
      </c>
      <c r="L32" s="54" t="n">
        <v>31610.3456</v>
      </c>
      <c r="M32" s="49" t="n">
        <v>38.61891</v>
      </c>
      <c r="N32" s="49" t="n">
        <v>42.888705</v>
      </c>
      <c r="O32" s="49" t="n">
        <v>43.833114</v>
      </c>
      <c r="P32" s="49"/>
      <c r="Q32" s="49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50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16490.2752</v>
      </c>
      <c r="E33" s="64" t="n">
        <v>41.438393</v>
      </c>
      <c r="F33" s="64" t="n">
        <v>16490.2752</v>
      </c>
      <c r="G33" s="64" t="n">
        <v>41.850856</v>
      </c>
      <c r="H33" s="64" t="s">
        <v>38</v>
      </c>
      <c r="I33" s="64" t="s">
        <v>38</v>
      </c>
      <c r="J33" s="64" t="s">
        <v>38</v>
      </c>
      <c r="K33" s="64" t="s">
        <v>38</v>
      </c>
      <c r="L33" s="54" t="n">
        <v>16490.2752</v>
      </c>
      <c r="M33" s="49" t="n">
        <v>36.80872</v>
      </c>
      <c r="N33" s="49" t="n">
        <v>41.438393</v>
      </c>
      <c r="O33" s="49" t="n">
        <v>41.850856</v>
      </c>
      <c r="P33" s="49"/>
      <c r="Q33" s="49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50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9197.5664</v>
      </c>
      <c r="E34" s="65" t="n">
        <v>39.888059</v>
      </c>
      <c r="F34" s="65" t="n">
        <v>9197.5664</v>
      </c>
      <c r="G34" s="65" t="n">
        <v>39.772324</v>
      </c>
      <c r="H34" s="65" t="s">
        <v>38</v>
      </c>
      <c r="I34" s="65" t="s">
        <v>38</v>
      </c>
      <c r="J34" s="65" t="s">
        <v>38</v>
      </c>
      <c r="K34" s="65" t="s">
        <v>38</v>
      </c>
      <c r="L34" s="60" t="n">
        <v>9197.5664</v>
      </c>
      <c r="M34" s="57" t="n">
        <v>34.804974</v>
      </c>
      <c r="N34" s="57" t="n">
        <v>39.888059</v>
      </c>
      <c r="O34" s="57" t="n">
        <v>39.772324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192119.3704</v>
      </c>
      <c r="E35" s="63" t="n">
        <v>42.78236</v>
      </c>
      <c r="F35" s="63" t="n">
        <v>192119.3704</v>
      </c>
      <c r="G35" s="63" t="n">
        <v>44.460885</v>
      </c>
      <c r="H35" s="63" t="s">
        <v>38</v>
      </c>
      <c r="I35" s="63" t="s">
        <v>38</v>
      </c>
      <c r="J35" s="63" t="s">
        <v>38</v>
      </c>
      <c r="K35" s="63" t="s">
        <v>38</v>
      </c>
      <c r="L35" s="54" t="n">
        <v>192119.3704</v>
      </c>
      <c r="M35" s="49" t="n">
        <v>42.082967</v>
      </c>
      <c r="N35" s="49" t="n">
        <v>42.78236</v>
      </c>
      <c r="O35" s="49" t="n">
        <v>44.460885</v>
      </c>
      <c r="P35" s="48"/>
      <c r="Q35" s="4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5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83731.472</v>
      </c>
      <c r="E36" s="64" t="n">
        <v>40.882502</v>
      </c>
      <c r="F36" s="64" t="n">
        <v>83731.472</v>
      </c>
      <c r="G36" s="64" t="n">
        <v>42.98159</v>
      </c>
      <c r="H36" s="64" t="s">
        <v>38</v>
      </c>
      <c r="I36" s="64" t="s">
        <v>38</v>
      </c>
      <c r="J36" s="64" t="s">
        <v>38</v>
      </c>
      <c r="K36" s="64" t="s">
        <v>38</v>
      </c>
      <c r="L36" s="54" t="n">
        <v>83731.472</v>
      </c>
      <c r="M36" s="49" t="n">
        <v>36.940998</v>
      </c>
      <c r="N36" s="49" t="n">
        <v>40.882502</v>
      </c>
      <c r="O36" s="49" t="n">
        <v>42.98159</v>
      </c>
      <c r="P36" s="49"/>
      <c r="Q36" s="49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50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43780.188</v>
      </c>
      <c r="E37" s="64" t="n">
        <v>39.329314</v>
      </c>
      <c r="F37" s="64" t="n">
        <v>43780.188</v>
      </c>
      <c r="G37" s="64" t="n">
        <v>41.652282</v>
      </c>
      <c r="H37" s="64" t="s">
        <v>38</v>
      </c>
      <c r="I37" s="64" t="s">
        <v>38</v>
      </c>
      <c r="J37" s="64" t="s">
        <v>38</v>
      </c>
      <c r="K37" s="64" t="s">
        <v>38</v>
      </c>
      <c r="L37" s="54" t="n">
        <v>43780.188</v>
      </c>
      <c r="M37" s="49" t="n">
        <v>34.404886</v>
      </c>
      <c r="N37" s="49" t="n">
        <v>39.329314</v>
      </c>
      <c r="O37" s="49" t="n">
        <v>41.652282</v>
      </c>
      <c r="P37" s="49"/>
      <c r="Q37" s="49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50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23800.532</v>
      </c>
      <c r="E38" s="65" t="n">
        <v>37.887405</v>
      </c>
      <c r="F38" s="65" t="n">
        <v>23800.532</v>
      </c>
      <c r="G38" s="65" t="n">
        <v>40.323518</v>
      </c>
      <c r="H38" s="65" t="s">
        <v>38</v>
      </c>
      <c r="I38" s="65" t="s">
        <v>38</v>
      </c>
      <c r="J38" s="65" t="s">
        <v>38</v>
      </c>
      <c r="K38" s="65" t="s">
        <v>38</v>
      </c>
      <c r="L38" s="54" t="n">
        <v>23800.532</v>
      </c>
      <c r="M38" s="49" t="n">
        <v>31.941248</v>
      </c>
      <c r="N38" s="49" t="n">
        <v>37.887405</v>
      </c>
      <c r="O38" s="49" t="n">
        <v>40.323518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21959.1456</v>
      </c>
      <c r="E39" s="63" t="n">
        <v>43.87997</v>
      </c>
      <c r="F39" s="63" t="n">
        <v>21959.1456</v>
      </c>
      <c r="G39" s="63" t="n">
        <v>44.467289</v>
      </c>
      <c r="H39" s="63" t="n">
        <v>21962.72</v>
      </c>
      <c r="I39" s="63" t="n">
        <v>43.88</v>
      </c>
      <c r="J39" s="63" t="n">
        <v>21962.72</v>
      </c>
      <c r="K39" s="63" t="n">
        <v>44.4673</v>
      </c>
      <c r="L39" s="47" t="n">
        <v>21959.1456</v>
      </c>
      <c r="M39" s="48" t="n">
        <v>41.600048</v>
      </c>
      <c r="N39" s="48" t="n">
        <v>43.87997</v>
      </c>
      <c r="O39" s="48" t="n">
        <v>44.467289</v>
      </c>
      <c r="P39" s="48"/>
      <c r="Q39" s="48"/>
      <c r="R39" s="59" t="n">
        <v>0</v>
      </c>
      <c r="S39" s="62"/>
      <c r="T39" s="59" t="n">
        <v>21962.72</v>
      </c>
      <c r="U39" s="59" t="n">
        <v>41.6</v>
      </c>
      <c r="V39" s="59" t="n">
        <v>43.88</v>
      </c>
      <c r="W39" s="59" t="n">
        <v>44.4673</v>
      </c>
      <c r="X39" s="59" t="n">
        <v>2531.806</v>
      </c>
      <c r="Y39" s="59" t="n">
        <v>44.803</v>
      </c>
      <c r="Z39" s="59" t="n">
        <v>0.703279444444445</v>
      </c>
      <c r="AA39" s="52" t="n">
        <v>0.0436036666327855</v>
      </c>
      <c r="AB39" s="52" t="n">
        <v>0.0440413530638617</v>
      </c>
      <c r="AC39" s="52" t="n">
        <v>0.0451256693196234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1829.3824</v>
      </c>
      <c r="E40" s="64" t="n">
        <v>41.144676</v>
      </c>
      <c r="F40" s="64" t="n">
        <v>11829.3824</v>
      </c>
      <c r="G40" s="64" t="n">
        <v>41.421842</v>
      </c>
      <c r="H40" s="64" t="n">
        <v>11832.952</v>
      </c>
      <c r="I40" s="64" t="n">
        <v>41.1447</v>
      </c>
      <c r="J40" s="64" t="n">
        <v>11832.952</v>
      </c>
      <c r="K40" s="64" t="n">
        <v>41.4218</v>
      </c>
      <c r="L40" s="54" t="n">
        <v>11829.3824</v>
      </c>
      <c r="M40" s="49" t="n">
        <v>38.132503</v>
      </c>
      <c r="N40" s="49" t="n">
        <v>41.144676</v>
      </c>
      <c r="O40" s="49" t="n">
        <v>41.421842</v>
      </c>
      <c r="P40" s="49"/>
      <c r="Q40" s="49"/>
      <c r="R40" s="50" t="n">
        <v>0</v>
      </c>
      <c r="S40" s="51"/>
      <c r="T40" s="50" t="n">
        <v>11832.952</v>
      </c>
      <c r="U40" s="50" t="n">
        <v>38.1325</v>
      </c>
      <c r="V40" s="50" t="n">
        <v>41.1447</v>
      </c>
      <c r="W40" s="50" t="n">
        <v>41.4218</v>
      </c>
      <c r="X40" s="50" t="n">
        <v>2132.664</v>
      </c>
      <c r="Y40" s="50" t="n">
        <v>36.129</v>
      </c>
      <c r="Z40" s="50" t="n">
        <v>0.592406666666667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6270.5984</v>
      </c>
      <c r="E41" s="64" t="n">
        <v>38.970866</v>
      </c>
      <c r="F41" s="64" t="n">
        <v>6270.5984</v>
      </c>
      <c r="G41" s="64" t="n">
        <v>38.98416</v>
      </c>
      <c r="H41" s="64" t="n">
        <v>6274.0752</v>
      </c>
      <c r="I41" s="64" t="n">
        <v>38.9709</v>
      </c>
      <c r="J41" s="64" t="n">
        <v>6274.0752</v>
      </c>
      <c r="K41" s="64" t="n">
        <v>38.9842</v>
      </c>
      <c r="L41" s="54" t="n">
        <v>6270.5984</v>
      </c>
      <c r="M41" s="49" t="n">
        <v>35.213885</v>
      </c>
      <c r="N41" s="49" t="n">
        <v>38.970866</v>
      </c>
      <c r="O41" s="49" t="n">
        <v>38.98416</v>
      </c>
      <c r="P41" s="49"/>
      <c r="Q41" s="49"/>
      <c r="R41" s="50" t="n">
        <v>0</v>
      </c>
      <c r="S41" s="51"/>
      <c r="T41" s="50" t="n">
        <v>6274.0752</v>
      </c>
      <c r="U41" s="50" t="n">
        <v>35.2139</v>
      </c>
      <c r="V41" s="50" t="n">
        <v>38.9709</v>
      </c>
      <c r="W41" s="50" t="n">
        <v>38.9842</v>
      </c>
      <c r="X41" s="50" t="n">
        <v>1929.879</v>
      </c>
      <c r="Y41" s="50" t="n">
        <v>28.782</v>
      </c>
      <c r="Z41" s="50" t="n">
        <v>0.5360775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3426.7376</v>
      </c>
      <c r="E42" s="65" t="n">
        <v>36.740992</v>
      </c>
      <c r="F42" s="65" t="n">
        <v>3426.7376</v>
      </c>
      <c r="G42" s="65" t="n">
        <v>36.409175</v>
      </c>
      <c r="H42" s="65" t="n">
        <v>3430.1544</v>
      </c>
      <c r="I42" s="65" t="n">
        <v>36.741</v>
      </c>
      <c r="J42" s="65" t="n">
        <v>3430.1544</v>
      </c>
      <c r="K42" s="65" t="n">
        <v>36.4092</v>
      </c>
      <c r="L42" s="60" t="n">
        <v>3426.7376</v>
      </c>
      <c r="M42" s="57" t="n">
        <v>32.674056</v>
      </c>
      <c r="N42" s="57" t="n">
        <v>36.740992</v>
      </c>
      <c r="O42" s="57" t="n">
        <v>36.409175</v>
      </c>
      <c r="P42" s="57"/>
      <c r="Q42" s="57"/>
      <c r="R42" s="58" t="n">
        <v>0</v>
      </c>
      <c r="S42" s="55"/>
      <c r="T42" s="58" t="n">
        <v>3430.1544</v>
      </c>
      <c r="U42" s="58" t="n">
        <v>32.6741</v>
      </c>
      <c r="V42" s="58" t="n">
        <v>36.741</v>
      </c>
      <c r="W42" s="58" t="n">
        <v>36.4092</v>
      </c>
      <c r="X42" s="58" t="n">
        <v>1743.817</v>
      </c>
      <c r="Y42" s="58" t="n">
        <v>24.039</v>
      </c>
      <c r="Z42" s="58" t="n">
        <v>0.484393611111111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24903.1464</v>
      </c>
      <c r="E43" s="63" t="n">
        <v>44.111364</v>
      </c>
      <c r="F43" s="63" t="n">
        <v>24903.1464</v>
      </c>
      <c r="G43" s="63" t="n">
        <v>45.486174</v>
      </c>
      <c r="H43" s="63" t="n">
        <v>24907.4392</v>
      </c>
      <c r="I43" s="63" t="n">
        <v>44.1114</v>
      </c>
      <c r="J43" s="63" t="n">
        <v>24907.4392</v>
      </c>
      <c r="K43" s="63" t="n">
        <v>45.4862</v>
      </c>
      <c r="L43" s="54" t="n">
        <v>24903.1464</v>
      </c>
      <c r="M43" s="49" t="n">
        <v>41.931075</v>
      </c>
      <c r="N43" s="49" t="n">
        <v>44.111364</v>
      </c>
      <c r="O43" s="49" t="n">
        <v>45.486174</v>
      </c>
      <c r="P43" s="48"/>
      <c r="Q43" s="48"/>
      <c r="R43" s="59" t="n">
        <v>0</v>
      </c>
      <c r="S43" s="62"/>
      <c r="T43" s="59" t="n">
        <v>24907.4392</v>
      </c>
      <c r="U43" s="59" t="n">
        <v>41.9311</v>
      </c>
      <c r="V43" s="59" t="n">
        <v>44.1114</v>
      </c>
      <c r="W43" s="59" t="n">
        <v>45.4862</v>
      </c>
      <c r="X43" s="59" t="n">
        <v>2917.797</v>
      </c>
      <c r="Y43" s="59" t="n">
        <v>48.079</v>
      </c>
      <c r="Z43" s="59" t="n">
        <v>0.810499166666667</v>
      </c>
      <c r="AA43" s="52" t="n">
        <v>0.039365278856307</v>
      </c>
      <c r="AB43" s="52" t="n">
        <v>0.0381624414169224</v>
      </c>
      <c r="AC43" s="52" t="n">
        <v>0.0374525668056958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4884.552</v>
      </c>
      <c r="E44" s="64" t="n">
        <v>41.796166</v>
      </c>
      <c r="F44" s="64" t="n">
        <v>14884.552</v>
      </c>
      <c r="G44" s="64" t="n">
        <v>42.934455</v>
      </c>
      <c r="H44" s="64" t="n">
        <v>14888.648</v>
      </c>
      <c r="I44" s="64" t="n">
        <v>41.7962</v>
      </c>
      <c r="J44" s="64" t="n">
        <v>14888.648</v>
      </c>
      <c r="K44" s="64" t="n">
        <v>42.9345</v>
      </c>
      <c r="L44" s="54" t="n">
        <v>14884.552</v>
      </c>
      <c r="M44" s="49" t="n">
        <v>38.949363</v>
      </c>
      <c r="N44" s="49" t="n">
        <v>41.796166</v>
      </c>
      <c r="O44" s="49" t="n">
        <v>42.934455</v>
      </c>
      <c r="P44" s="49"/>
      <c r="Q44" s="49"/>
      <c r="R44" s="50" t="n">
        <v>0</v>
      </c>
      <c r="S44" s="51"/>
      <c r="T44" s="50" t="n">
        <v>14888.648</v>
      </c>
      <c r="U44" s="50" t="n">
        <v>38.9494</v>
      </c>
      <c r="V44" s="50" t="n">
        <v>41.7962</v>
      </c>
      <c r="W44" s="50" t="n">
        <v>42.9345</v>
      </c>
      <c r="X44" s="50" t="n">
        <v>2598.168</v>
      </c>
      <c r="Y44" s="50" t="n">
        <v>42.65</v>
      </c>
      <c r="Z44" s="50" t="n">
        <v>0.721713333333333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8747.0352</v>
      </c>
      <c r="E45" s="64" t="n">
        <v>39.746404</v>
      </c>
      <c r="F45" s="64" t="n">
        <v>8747.0352</v>
      </c>
      <c r="G45" s="64" t="n">
        <v>40.687485</v>
      </c>
      <c r="H45" s="64" t="n">
        <v>8751.1032</v>
      </c>
      <c r="I45" s="64" t="n">
        <v>39.7464</v>
      </c>
      <c r="J45" s="64" t="n">
        <v>8751.1032</v>
      </c>
      <c r="K45" s="64" t="n">
        <v>40.6875</v>
      </c>
      <c r="L45" s="54" t="n">
        <v>8747.0352</v>
      </c>
      <c r="M45" s="49" t="n">
        <v>35.883231</v>
      </c>
      <c r="N45" s="49" t="n">
        <v>39.746404</v>
      </c>
      <c r="O45" s="49" t="n">
        <v>40.687485</v>
      </c>
      <c r="P45" s="49"/>
      <c r="Q45" s="49"/>
      <c r="R45" s="50" t="n">
        <v>0</v>
      </c>
      <c r="S45" s="51"/>
      <c r="T45" s="50" t="n">
        <v>8751.1032</v>
      </c>
      <c r="U45" s="50" t="n">
        <v>35.8832</v>
      </c>
      <c r="V45" s="50" t="n">
        <v>39.7464</v>
      </c>
      <c r="W45" s="50" t="n">
        <v>40.6875</v>
      </c>
      <c r="X45" s="50" t="n">
        <v>2274.843</v>
      </c>
      <c r="Y45" s="50" t="n">
        <v>36.379</v>
      </c>
      <c r="Z45" s="50" t="n">
        <v>0.631900833333333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993.6336</v>
      </c>
      <c r="E46" s="65" t="n">
        <v>37.673846</v>
      </c>
      <c r="F46" s="65" t="n">
        <v>4993.6336</v>
      </c>
      <c r="G46" s="65" t="n">
        <v>38.474864</v>
      </c>
      <c r="H46" s="65" t="n">
        <v>4997.324</v>
      </c>
      <c r="I46" s="65" t="n">
        <v>37.6738</v>
      </c>
      <c r="J46" s="65" t="n">
        <v>4997.324</v>
      </c>
      <c r="K46" s="65" t="n">
        <v>38.4749</v>
      </c>
      <c r="L46" s="54" t="n">
        <v>4993.6336</v>
      </c>
      <c r="M46" s="49" t="n">
        <v>32.81124</v>
      </c>
      <c r="N46" s="49" t="n">
        <v>37.673846</v>
      </c>
      <c r="O46" s="49" t="n">
        <v>38.474864</v>
      </c>
      <c r="P46" s="57"/>
      <c r="Q46" s="57"/>
      <c r="R46" s="58" t="n">
        <v>0</v>
      </c>
      <c r="S46" s="55"/>
      <c r="T46" s="58" t="n">
        <v>4997.324</v>
      </c>
      <c r="U46" s="58" t="n">
        <v>32.8112</v>
      </c>
      <c r="V46" s="58" t="n">
        <v>37.6738</v>
      </c>
      <c r="W46" s="58" t="n">
        <v>38.4749</v>
      </c>
      <c r="X46" s="58" t="n">
        <v>2094.818</v>
      </c>
      <c r="Y46" s="58" t="n">
        <v>31.886</v>
      </c>
      <c r="Z46" s="58" t="n">
        <v>0.581893888888889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46020.7976</v>
      </c>
      <c r="E47" s="63" t="n">
        <v>42.501126</v>
      </c>
      <c r="F47" s="63" t="n">
        <v>46020.7976</v>
      </c>
      <c r="G47" s="63" t="n">
        <v>43.289954</v>
      </c>
      <c r="H47" s="63" t="n">
        <v>46024.372</v>
      </c>
      <c r="I47" s="63" t="n">
        <v>42.5011</v>
      </c>
      <c r="J47" s="63" t="n">
        <v>46024.372</v>
      </c>
      <c r="K47" s="63" t="n">
        <v>43.29</v>
      </c>
      <c r="L47" s="47" t="n">
        <v>46020.7976</v>
      </c>
      <c r="M47" s="48" t="n">
        <v>40.993496</v>
      </c>
      <c r="N47" s="48" t="n">
        <v>42.501126</v>
      </c>
      <c r="O47" s="48" t="n">
        <v>43.289954</v>
      </c>
      <c r="P47" s="48"/>
      <c r="Q47" s="48"/>
      <c r="R47" s="59" t="n">
        <v>0</v>
      </c>
      <c r="S47" s="62"/>
      <c r="T47" s="59" t="n">
        <v>46024.372</v>
      </c>
      <c r="U47" s="59" t="n">
        <v>40.9935</v>
      </c>
      <c r="V47" s="59" t="n">
        <v>42.5011</v>
      </c>
      <c r="W47" s="59" t="n">
        <v>43.29</v>
      </c>
      <c r="X47" s="59" t="n">
        <v>2947.547</v>
      </c>
      <c r="Y47" s="59" t="n">
        <v>55.863</v>
      </c>
      <c r="Z47" s="59" t="n">
        <v>0.818763055555556</v>
      </c>
      <c r="AA47" s="52" t="n">
        <v>0.0175040299376539</v>
      </c>
      <c r="AB47" s="52" t="n">
        <v>0.0169150467850487</v>
      </c>
      <c r="AC47" s="52" t="n">
        <v>0.0172930281134187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28481.952</v>
      </c>
      <c r="E48" s="64" t="n">
        <v>39.316162</v>
      </c>
      <c r="F48" s="64" t="n">
        <v>28481.952</v>
      </c>
      <c r="G48" s="64" t="n">
        <v>40.057428</v>
      </c>
      <c r="H48" s="64" t="n">
        <v>28485.5496</v>
      </c>
      <c r="I48" s="64" t="n">
        <v>39.3162</v>
      </c>
      <c r="J48" s="64" t="n">
        <v>28485.5496</v>
      </c>
      <c r="K48" s="64" t="n">
        <v>40.0574</v>
      </c>
      <c r="L48" s="54" t="n">
        <v>28481.952</v>
      </c>
      <c r="M48" s="49" t="n">
        <v>36.774152</v>
      </c>
      <c r="N48" s="49" t="n">
        <v>39.316162</v>
      </c>
      <c r="O48" s="49" t="n">
        <v>40.057428</v>
      </c>
      <c r="P48" s="49"/>
      <c r="Q48" s="49"/>
      <c r="R48" s="50" t="n">
        <v>0</v>
      </c>
      <c r="S48" s="51"/>
      <c r="T48" s="50" t="n">
        <v>28485.5496</v>
      </c>
      <c r="U48" s="50" t="n">
        <v>36.7742</v>
      </c>
      <c r="V48" s="50" t="n">
        <v>39.3162</v>
      </c>
      <c r="W48" s="50" t="n">
        <v>40.0574</v>
      </c>
      <c r="X48" s="50" t="n">
        <v>2576.937</v>
      </c>
      <c r="Y48" s="50" t="n">
        <v>46.893</v>
      </c>
      <c r="Z48" s="50" t="n">
        <v>0.715815833333333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6815.1736</v>
      </c>
      <c r="E49" s="64" t="n">
        <v>36.950748</v>
      </c>
      <c r="F49" s="64" t="n">
        <v>16815.1736</v>
      </c>
      <c r="G49" s="64" t="n">
        <v>37.595522</v>
      </c>
      <c r="H49" s="64" t="n">
        <v>16818.6416</v>
      </c>
      <c r="I49" s="64" t="n">
        <v>36.9507</v>
      </c>
      <c r="J49" s="64" t="n">
        <v>16818.6416</v>
      </c>
      <c r="K49" s="64" t="n">
        <v>37.5955</v>
      </c>
      <c r="L49" s="54" t="n">
        <v>16815.1736</v>
      </c>
      <c r="M49" s="49" t="n">
        <v>32.955628</v>
      </c>
      <c r="N49" s="49" t="n">
        <v>36.950748</v>
      </c>
      <c r="O49" s="49" t="n">
        <v>37.595522</v>
      </c>
      <c r="P49" s="49"/>
      <c r="Q49" s="49"/>
      <c r="R49" s="50" t="n">
        <v>0</v>
      </c>
      <c r="S49" s="51"/>
      <c r="T49" s="50" t="n">
        <v>16818.6416</v>
      </c>
      <c r="U49" s="50" t="n">
        <v>32.9556</v>
      </c>
      <c r="V49" s="50" t="n">
        <v>36.9507</v>
      </c>
      <c r="W49" s="50" t="n">
        <v>37.5955</v>
      </c>
      <c r="X49" s="50" t="n">
        <v>2163.927</v>
      </c>
      <c r="Y49" s="50" t="n">
        <v>44.834</v>
      </c>
      <c r="Z49" s="50" t="n">
        <v>0.601090833333333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9023.352</v>
      </c>
      <c r="E50" s="65" t="n">
        <v>34.791917</v>
      </c>
      <c r="F50" s="65" t="n">
        <v>9023.352</v>
      </c>
      <c r="G50" s="65" t="n">
        <v>35.332005</v>
      </c>
      <c r="H50" s="65" t="n">
        <v>9026.6624</v>
      </c>
      <c r="I50" s="65" t="n">
        <v>34.7919</v>
      </c>
      <c r="J50" s="65" t="n">
        <v>9026.6624</v>
      </c>
      <c r="K50" s="65" t="n">
        <v>35.332</v>
      </c>
      <c r="L50" s="60" t="n">
        <v>9023.352</v>
      </c>
      <c r="M50" s="57" t="n">
        <v>29.282902</v>
      </c>
      <c r="N50" s="57" t="n">
        <v>34.791917</v>
      </c>
      <c r="O50" s="57" t="n">
        <v>35.332005</v>
      </c>
      <c r="P50" s="57"/>
      <c r="Q50" s="57"/>
      <c r="R50" s="58" t="n">
        <v>0</v>
      </c>
      <c r="S50" s="55"/>
      <c r="T50" s="58" t="n">
        <v>9026.6624</v>
      </c>
      <c r="U50" s="58" t="n">
        <v>29.2829</v>
      </c>
      <c r="V50" s="58" t="n">
        <v>34.7919</v>
      </c>
      <c r="W50" s="58" t="n">
        <v>35.332</v>
      </c>
      <c r="X50" s="58" t="n">
        <v>1913.171</v>
      </c>
      <c r="Y50" s="58" t="n">
        <v>55.318</v>
      </c>
      <c r="Z50" s="58" t="n">
        <v>0.531436388888889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15955.864</v>
      </c>
      <c r="E51" s="63" t="n">
        <v>43.241568</v>
      </c>
      <c r="F51" s="63" t="n">
        <v>15955.864</v>
      </c>
      <c r="G51" s="63" t="n">
        <v>44.167921</v>
      </c>
      <c r="H51" s="63" t="s">
        <v>38</v>
      </c>
      <c r="I51" s="63" t="s">
        <v>38</v>
      </c>
      <c r="J51" s="63" t="s">
        <v>38</v>
      </c>
      <c r="K51" s="63" t="s">
        <v>38</v>
      </c>
      <c r="L51" s="54" t="n">
        <v>15955.864</v>
      </c>
      <c r="M51" s="49" t="n">
        <v>42.29102</v>
      </c>
      <c r="N51" s="49" t="n">
        <v>43.241568</v>
      </c>
      <c r="O51" s="49" t="n">
        <v>44.167921</v>
      </c>
      <c r="P51" s="48"/>
      <c r="Q51" s="48"/>
      <c r="R51" s="59" t="n">
        <v>0</v>
      </c>
      <c r="S51" s="62"/>
      <c r="T51" s="59" t="s">
        <v>38</v>
      </c>
      <c r="U51" s="59" t="s">
        <v>38</v>
      </c>
      <c r="V51" s="59" t="s">
        <v>38</v>
      </c>
      <c r="W51" s="59" t="s">
        <v>38</v>
      </c>
      <c r="X51" s="59" t="s">
        <v>38</v>
      </c>
      <c r="Y51" s="59" t="s">
        <v>38</v>
      </c>
      <c r="Z51" s="59" t="e">
        <f aca="false"/>
        <v>#VALUE!</v>
      </c>
      <c r="AA51" s="52" t="e">
        <f aca="false"/>
        <v>#VALUE!</v>
      </c>
      <c r="AB51" s="52" t="e">
        <f aca="false"/>
        <v>#VALUE!</v>
      </c>
      <c r="AC51" s="52" t="e">
        <f aca="false"/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9562.4448</v>
      </c>
      <c r="E52" s="64" t="n">
        <v>40.082629</v>
      </c>
      <c r="F52" s="64" t="n">
        <v>9562.4448</v>
      </c>
      <c r="G52" s="64" t="n">
        <v>41.540102</v>
      </c>
      <c r="H52" s="64" t="n">
        <v>9564.5752</v>
      </c>
      <c r="I52" s="64" t="n">
        <v>40.0826</v>
      </c>
      <c r="J52" s="64" t="n">
        <v>9564.5752</v>
      </c>
      <c r="K52" s="64" t="n">
        <v>41.5401</v>
      </c>
      <c r="L52" s="54" t="n">
        <v>9562.4448</v>
      </c>
      <c r="M52" s="49" t="n">
        <v>38.832916</v>
      </c>
      <c r="N52" s="49" t="n">
        <v>40.082629</v>
      </c>
      <c r="O52" s="49" t="n">
        <v>41.540102</v>
      </c>
      <c r="P52" s="49"/>
      <c r="Q52" s="49"/>
      <c r="R52" s="50" t="n">
        <v>0</v>
      </c>
      <c r="S52" s="51"/>
      <c r="T52" s="50" t="n">
        <v>9564.5752</v>
      </c>
      <c r="U52" s="50" t="n">
        <v>38.8329</v>
      </c>
      <c r="V52" s="50" t="n">
        <v>40.0826</v>
      </c>
      <c r="W52" s="50" t="n">
        <v>41.5401</v>
      </c>
      <c r="X52" s="50" t="n">
        <v>1245.553</v>
      </c>
      <c r="Y52" s="50" t="n">
        <v>21.387</v>
      </c>
      <c r="Z52" s="50" t="n">
        <v>0.345986944444445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5403.1256</v>
      </c>
      <c r="E53" s="64" t="n">
        <v>37.704889</v>
      </c>
      <c r="F53" s="64" t="n">
        <v>5403.1256</v>
      </c>
      <c r="G53" s="64" t="n">
        <v>39.474998</v>
      </c>
      <c r="H53" s="64" t="n">
        <v>5405.188</v>
      </c>
      <c r="I53" s="64" t="n">
        <v>37.7049</v>
      </c>
      <c r="J53" s="64" t="n">
        <v>5405.188</v>
      </c>
      <c r="K53" s="64" t="n">
        <v>39.475</v>
      </c>
      <c r="L53" s="54" t="n">
        <v>5403.1256</v>
      </c>
      <c r="M53" s="49" t="n">
        <v>35.389964</v>
      </c>
      <c r="N53" s="49" t="n">
        <v>37.704889</v>
      </c>
      <c r="O53" s="49" t="n">
        <v>39.474998</v>
      </c>
      <c r="P53" s="49"/>
      <c r="Q53" s="49"/>
      <c r="R53" s="50" t="n">
        <v>0</v>
      </c>
      <c r="S53" s="51"/>
      <c r="T53" s="50" t="n">
        <v>5405.188</v>
      </c>
      <c r="U53" s="50" t="n">
        <v>35.39</v>
      </c>
      <c r="V53" s="50" t="n">
        <v>37.7049</v>
      </c>
      <c r="W53" s="50" t="n">
        <v>39.475</v>
      </c>
      <c r="X53" s="50" t="n">
        <v>1163.263</v>
      </c>
      <c r="Y53" s="50" t="n">
        <v>17.971</v>
      </c>
      <c r="Z53" s="50" t="n">
        <v>0.323128611111111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2640.4448</v>
      </c>
      <c r="E54" s="65" t="n">
        <v>35.748267</v>
      </c>
      <c r="F54" s="65" t="n">
        <v>2640.4448</v>
      </c>
      <c r="G54" s="65" t="n">
        <v>37.416827</v>
      </c>
      <c r="H54" s="65" t="n">
        <v>2642.34</v>
      </c>
      <c r="I54" s="65" t="n">
        <v>35.7483</v>
      </c>
      <c r="J54" s="65" t="n">
        <v>2642.34</v>
      </c>
      <c r="K54" s="65" t="n">
        <v>37.4168</v>
      </c>
      <c r="L54" s="54" t="n">
        <v>2640.4448</v>
      </c>
      <c r="M54" s="49" t="n">
        <v>32.000973</v>
      </c>
      <c r="N54" s="49" t="n">
        <v>35.748267</v>
      </c>
      <c r="O54" s="49" t="n">
        <v>37.416827</v>
      </c>
      <c r="P54" s="57"/>
      <c r="Q54" s="57"/>
      <c r="R54" s="58" t="n">
        <v>0</v>
      </c>
      <c r="S54" s="55"/>
      <c r="T54" s="58" t="n">
        <v>2642.34</v>
      </c>
      <c r="U54" s="58" t="n">
        <v>32.001</v>
      </c>
      <c r="V54" s="58" t="n">
        <v>35.7483</v>
      </c>
      <c r="W54" s="58" t="n">
        <v>37.4168</v>
      </c>
      <c r="X54" s="58" t="n">
        <v>1021.35</v>
      </c>
      <c r="Y54" s="58" t="n">
        <v>15.288</v>
      </c>
      <c r="Z54" s="58" t="n">
        <v>0.283708333333333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5593.7296</v>
      </c>
      <c r="E55" s="63" t="n">
        <v>45.104805</v>
      </c>
      <c r="F55" s="63" t="n">
        <v>5593.7296</v>
      </c>
      <c r="G55" s="63" t="n">
        <v>44.869221</v>
      </c>
      <c r="H55" s="63" t="n">
        <v>5593.976</v>
      </c>
      <c r="I55" s="63" t="n">
        <v>45.1048</v>
      </c>
      <c r="J55" s="63" t="n">
        <v>5593.976</v>
      </c>
      <c r="K55" s="63" t="n">
        <v>44.8692</v>
      </c>
      <c r="L55" s="47" t="n">
        <v>5593.7296</v>
      </c>
      <c r="M55" s="48" t="n">
        <v>42.915022</v>
      </c>
      <c r="N55" s="48" t="n">
        <v>45.104805</v>
      </c>
      <c r="O55" s="48" t="n">
        <v>44.869221</v>
      </c>
      <c r="P55" s="48"/>
      <c r="Q55" s="48"/>
      <c r="R55" s="59" t="n">
        <v>0</v>
      </c>
      <c r="S55" s="62"/>
      <c r="T55" s="59" t="n">
        <v>5593.976</v>
      </c>
      <c r="U55" s="59" t="n">
        <v>42.915</v>
      </c>
      <c r="V55" s="59" t="n">
        <v>45.1048</v>
      </c>
      <c r="W55" s="59" t="n">
        <v>44.8692</v>
      </c>
      <c r="X55" s="59" t="n">
        <v>604.532</v>
      </c>
      <c r="Y55" s="59" t="n">
        <v>10.436</v>
      </c>
      <c r="Z55" s="59" t="n">
        <v>0.167925555555556</v>
      </c>
      <c r="AA55" s="52" t="n">
        <v>0.00790573413405049</v>
      </c>
      <c r="AB55" s="52" t="n">
        <v>0.00831936045446735</v>
      </c>
      <c r="AC55" s="52" t="n">
        <v>0.00822982252528526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3303.4184</v>
      </c>
      <c r="E56" s="64" t="n">
        <v>42.149544</v>
      </c>
      <c r="F56" s="64" t="n">
        <v>3303.4184</v>
      </c>
      <c r="G56" s="64" t="n">
        <v>41.613981</v>
      </c>
      <c r="H56" s="64" t="n">
        <v>3303.6736</v>
      </c>
      <c r="I56" s="64" t="n">
        <v>42.1495</v>
      </c>
      <c r="J56" s="64" t="n">
        <v>3303.6736</v>
      </c>
      <c r="K56" s="64" t="n">
        <v>41.614</v>
      </c>
      <c r="L56" s="54" t="n">
        <v>3303.4184</v>
      </c>
      <c r="M56" s="49" t="n">
        <v>39.242894</v>
      </c>
      <c r="N56" s="49" t="n">
        <v>42.149544</v>
      </c>
      <c r="O56" s="49" t="n">
        <v>41.613981</v>
      </c>
      <c r="P56" s="49"/>
      <c r="Q56" s="49"/>
      <c r="R56" s="50" t="n">
        <v>0</v>
      </c>
      <c r="S56" s="51"/>
      <c r="T56" s="50" t="n">
        <v>3303.6736</v>
      </c>
      <c r="U56" s="50" t="n">
        <v>39.2429</v>
      </c>
      <c r="V56" s="50" t="n">
        <v>42.1495</v>
      </c>
      <c r="W56" s="50" t="n">
        <v>41.614</v>
      </c>
      <c r="X56" s="50" t="n">
        <v>544.971</v>
      </c>
      <c r="Y56" s="50" t="n">
        <v>8.86</v>
      </c>
      <c r="Z56" s="50" t="n">
        <v>0.151380833333333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1859.4808</v>
      </c>
      <c r="E57" s="64" t="n">
        <v>39.692984</v>
      </c>
      <c r="F57" s="64" t="n">
        <v>1859.4808</v>
      </c>
      <c r="G57" s="64" t="n">
        <v>38.930642</v>
      </c>
      <c r="H57" s="64" t="n">
        <v>1859.6264</v>
      </c>
      <c r="I57" s="64" t="n">
        <v>39.693</v>
      </c>
      <c r="J57" s="64" t="n">
        <v>1859.6264</v>
      </c>
      <c r="K57" s="64" t="n">
        <v>38.9306</v>
      </c>
      <c r="L57" s="54" t="n">
        <v>1859.4808</v>
      </c>
      <c r="M57" s="49" t="n">
        <v>35.817257</v>
      </c>
      <c r="N57" s="49" t="n">
        <v>39.692984</v>
      </c>
      <c r="O57" s="49" t="n">
        <v>38.930642</v>
      </c>
      <c r="P57" s="49"/>
      <c r="Q57" s="49"/>
      <c r="R57" s="50" t="n">
        <v>0</v>
      </c>
      <c r="S57" s="51"/>
      <c r="T57" s="50" t="n">
        <v>1859.6264</v>
      </c>
      <c r="U57" s="50" t="n">
        <v>35.8173</v>
      </c>
      <c r="V57" s="50" t="n">
        <v>39.693</v>
      </c>
      <c r="W57" s="50" t="n">
        <v>38.9306</v>
      </c>
      <c r="X57" s="50" t="n">
        <v>462.899</v>
      </c>
      <c r="Y57" s="50" t="n">
        <v>7.503</v>
      </c>
      <c r="Z57" s="50" t="n">
        <v>0.128583055555556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1005.7504</v>
      </c>
      <c r="E58" s="65" t="n">
        <v>37.315361</v>
      </c>
      <c r="F58" s="65" t="n">
        <v>1005.7504</v>
      </c>
      <c r="G58" s="65" t="n">
        <v>36.312373</v>
      </c>
      <c r="H58" s="65" t="n">
        <v>1005.896</v>
      </c>
      <c r="I58" s="65" t="n">
        <v>37.3154</v>
      </c>
      <c r="J58" s="65" t="n">
        <v>1005.896</v>
      </c>
      <c r="K58" s="65" t="n">
        <v>36.3124</v>
      </c>
      <c r="L58" s="60" t="n">
        <v>1005.7504</v>
      </c>
      <c r="M58" s="57" t="n">
        <v>32.665209</v>
      </c>
      <c r="N58" s="57" t="n">
        <v>37.315361</v>
      </c>
      <c r="O58" s="57" t="n">
        <v>36.312373</v>
      </c>
      <c r="P58" s="57"/>
      <c r="Q58" s="57"/>
      <c r="R58" s="58" t="n">
        <v>0</v>
      </c>
      <c r="S58" s="55"/>
      <c r="T58" s="58" t="n">
        <v>1005.896</v>
      </c>
      <c r="U58" s="58" t="n">
        <v>32.6652</v>
      </c>
      <c r="V58" s="58" t="n">
        <v>37.3154</v>
      </c>
      <c r="W58" s="58" t="n">
        <v>36.3124</v>
      </c>
      <c r="X58" s="58" t="n">
        <v>426.301</v>
      </c>
      <c r="Y58" s="58" t="n">
        <v>6.661</v>
      </c>
      <c r="Z58" s="58" t="n">
        <v>0.118416944444444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3843.0272</v>
      </c>
      <c r="E59" s="61" t="n">
        <v>43.28803</v>
      </c>
      <c r="F59" s="61" t="n">
        <v>13843.0272</v>
      </c>
      <c r="G59" s="61" t="n">
        <v>44.200789</v>
      </c>
      <c r="H59" s="61" t="n">
        <v>13843.32</v>
      </c>
      <c r="I59" s="61" t="n">
        <v>43.288</v>
      </c>
      <c r="J59" s="61" t="n">
        <v>13843.32</v>
      </c>
      <c r="K59" s="61" t="n">
        <v>44.2008</v>
      </c>
      <c r="L59" s="54" t="n">
        <v>13843.0272</v>
      </c>
      <c r="M59" s="49" t="n">
        <v>41.182596</v>
      </c>
      <c r="N59" s="49" t="n">
        <v>43.28803</v>
      </c>
      <c r="O59" s="49" t="n">
        <v>44.200789</v>
      </c>
      <c r="P59" s="48"/>
      <c r="Q59" s="48"/>
      <c r="R59" s="59" t="n">
        <v>0</v>
      </c>
      <c r="S59" s="62"/>
      <c r="T59" s="59" t="n">
        <v>13843.32</v>
      </c>
      <c r="U59" s="59" t="n">
        <v>41.1826</v>
      </c>
      <c r="V59" s="59" t="n">
        <v>43.288</v>
      </c>
      <c r="W59" s="59" t="n">
        <v>44.2008</v>
      </c>
      <c r="X59" s="59" t="n">
        <v>850.934</v>
      </c>
      <c r="Y59" s="59" t="n">
        <v>16.099</v>
      </c>
      <c r="Z59" s="59" t="n">
        <v>0.236370555555556</v>
      </c>
      <c r="AA59" s="52" t="n">
        <v>0.0033909013074096</v>
      </c>
      <c r="AB59" s="52" t="n">
        <v>0.00386602928432733</v>
      </c>
      <c r="AC59" s="52" t="n">
        <v>0.00290942156933038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8791.1128</v>
      </c>
      <c r="E60" s="46" t="n">
        <v>40.691708</v>
      </c>
      <c r="F60" s="46" t="n">
        <v>8791.1128</v>
      </c>
      <c r="G60" s="46" t="n">
        <v>41.683666</v>
      </c>
      <c r="H60" s="46" t="n">
        <v>8791.416</v>
      </c>
      <c r="I60" s="46" t="n">
        <v>40.6917</v>
      </c>
      <c r="J60" s="46" t="n">
        <v>8791.416</v>
      </c>
      <c r="K60" s="46" t="n">
        <v>41.6837</v>
      </c>
      <c r="L60" s="54" t="n">
        <v>8791.1128</v>
      </c>
      <c r="M60" s="49" t="n">
        <v>36.732956</v>
      </c>
      <c r="N60" s="49" t="n">
        <v>40.691708</v>
      </c>
      <c r="O60" s="49" t="n">
        <v>41.683666</v>
      </c>
      <c r="P60" s="49"/>
      <c r="Q60" s="49"/>
      <c r="R60" s="50" t="n">
        <v>0</v>
      </c>
      <c r="S60" s="51"/>
      <c r="T60" s="50" t="n">
        <v>8791.416</v>
      </c>
      <c r="U60" s="50" t="n">
        <v>36.733</v>
      </c>
      <c r="V60" s="50" t="n">
        <v>40.6917</v>
      </c>
      <c r="W60" s="50" t="n">
        <v>41.6837</v>
      </c>
      <c r="X60" s="50" t="n">
        <v>754.791</v>
      </c>
      <c r="Y60" s="50" t="n">
        <v>13.26</v>
      </c>
      <c r="Z60" s="50" t="n">
        <v>0.209664166666667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5357.3688</v>
      </c>
      <c r="E61" s="46" t="n">
        <v>38.869325</v>
      </c>
      <c r="F61" s="46" t="n">
        <v>5357.3688</v>
      </c>
      <c r="G61" s="46" t="n">
        <v>39.7042</v>
      </c>
      <c r="H61" s="46" t="n">
        <v>5357.5288</v>
      </c>
      <c r="I61" s="46" t="n">
        <v>38.8693</v>
      </c>
      <c r="J61" s="46" t="n">
        <v>5357.5288</v>
      </c>
      <c r="K61" s="46" t="n">
        <v>39.7042</v>
      </c>
      <c r="L61" s="54" t="n">
        <v>5357.3688</v>
      </c>
      <c r="M61" s="49" t="n">
        <v>32.943033</v>
      </c>
      <c r="N61" s="49" t="n">
        <v>38.869325</v>
      </c>
      <c r="O61" s="49" t="n">
        <v>39.7042</v>
      </c>
      <c r="P61" s="49"/>
      <c r="Q61" s="49"/>
      <c r="R61" s="50" t="n">
        <v>0</v>
      </c>
      <c r="S61" s="51"/>
      <c r="T61" s="50" t="n">
        <v>5357.5288</v>
      </c>
      <c r="U61" s="50" t="n">
        <v>32.943</v>
      </c>
      <c r="V61" s="50" t="n">
        <v>38.8693</v>
      </c>
      <c r="W61" s="50" t="n">
        <v>39.7042</v>
      </c>
      <c r="X61" s="50" t="n">
        <v>655.949</v>
      </c>
      <c r="Y61" s="50" t="n">
        <v>11.248</v>
      </c>
      <c r="Z61" s="50" t="n">
        <v>0.182208055555556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3144.8128</v>
      </c>
      <c r="E62" s="56" t="n">
        <v>37.281817</v>
      </c>
      <c r="F62" s="56" t="n">
        <v>3144.8128</v>
      </c>
      <c r="G62" s="56" t="n">
        <v>37.842555</v>
      </c>
      <c r="H62" s="56" t="n">
        <v>3145</v>
      </c>
      <c r="I62" s="56" t="n">
        <v>37.2818</v>
      </c>
      <c r="J62" s="56" t="n">
        <v>3145</v>
      </c>
      <c r="K62" s="56" t="n">
        <v>37.8426</v>
      </c>
      <c r="L62" s="54" t="n">
        <v>3144.8128</v>
      </c>
      <c r="M62" s="49" t="n">
        <v>29.464325</v>
      </c>
      <c r="N62" s="49" t="n">
        <v>37.281817</v>
      </c>
      <c r="O62" s="49" t="n">
        <v>37.842555</v>
      </c>
      <c r="P62" s="57"/>
      <c r="Q62" s="57"/>
      <c r="R62" s="58" t="n">
        <v>0</v>
      </c>
      <c r="S62" s="55"/>
      <c r="T62" s="58" t="n">
        <v>3145</v>
      </c>
      <c r="U62" s="58" t="n">
        <v>29.4643</v>
      </c>
      <c r="V62" s="58" t="n">
        <v>37.2818</v>
      </c>
      <c r="W62" s="58" t="n">
        <v>37.8426</v>
      </c>
      <c r="X62" s="58" t="n">
        <v>589.712</v>
      </c>
      <c r="Y62" s="58" t="n">
        <v>9.999</v>
      </c>
      <c r="Z62" s="58" t="n">
        <v>0.163808888888889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2034.92</v>
      </c>
      <c r="E63" s="63" t="n">
        <v>42.113199</v>
      </c>
      <c r="F63" s="63" t="n">
        <v>12034.92</v>
      </c>
      <c r="G63" s="63" t="n">
        <v>42.762249</v>
      </c>
      <c r="H63" s="63" t="n">
        <v>12035.1856</v>
      </c>
      <c r="I63" s="63" t="n">
        <v>42.1132</v>
      </c>
      <c r="J63" s="63" t="n">
        <v>12035.1856</v>
      </c>
      <c r="K63" s="63" t="n">
        <v>42.7622</v>
      </c>
      <c r="L63" s="47" t="n">
        <v>12034.92</v>
      </c>
      <c r="M63" s="48" t="n">
        <v>40.958234</v>
      </c>
      <c r="N63" s="48" t="n">
        <v>42.113199</v>
      </c>
      <c r="O63" s="48" t="n">
        <v>42.762249</v>
      </c>
      <c r="P63" s="48"/>
      <c r="Q63" s="48"/>
      <c r="R63" s="59" t="n">
        <v>0</v>
      </c>
      <c r="S63" s="62"/>
      <c r="T63" s="59" t="n">
        <v>12035.1856</v>
      </c>
      <c r="U63" s="59" t="n">
        <v>40.9582</v>
      </c>
      <c r="V63" s="59" t="n">
        <v>42.1132</v>
      </c>
      <c r="W63" s="59" t="n">
        <v>42.7622</v>
      </c>
      <c r="X63" s="59" t="n">
        <v>732.062</v>
      </c>
      <c r="Y63" s="59" t="n">
        <v>13.821</v>
      </c>
      <c r="Z63" s="59" t="n">
        <v>0.203350555555556</v>
      </c>
      <c r="AA63" s="52" t="n">
        <v>0.00411817676488901</v>
      </c>
      <c r="AB63" s="52" t="n">
        <v>0.00347094711889984</v>
      </c>
      <c r="AC63" s="52" t="n">
        <v>0.00448124984129272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365.7648</v>
      </c>
      <c r="E64" s="64" t="n">
        <v>38.984164</v>
      </c>
      <c r="F64" s="64" t="n">
        <v>7365.7648</v>
      </c>
      <c r="G64" s="64" t="n">
        <v>39.462031</v>
      </c>
      <c r="H64" s="64" t="n">
        <v>7366.0216</v>
      </c>
      <c r="I64" s="64" t="n">
        <v>38.9842</v>
      </c>
      <c r="J64" s="64" t="n">
        <v>7366.0216</v>
      </c>
      <c r="K64" s="64" t="n">
        <v>39.462</v>
      </c>
      <c r="L64" s="54" t="n">
        <v>7365.7648</v>
      </c>
      <c r="M64" s="49" t="n">
        <v>36.595198</v>
      </c>
      <c r="N64" s="49" t="n">
        <v>38.984164</v>
      </c>
      <c r="O64" s="49" t="n">
        <v>39.462031</v>
      </c>
      <c r="P64" s="49"/>
      <c r="Q64" s="49"/>
      <c r="R64" s="50" t="n">
        <v>0</v>
      </c>
      <c r="S64" s="51"/>
      <c r="T64" s="50" t="n">
        <v>7366.0216</v>
      </c>
      <c r="U64" s="50" t="n">
        <v>36.5952</v>
      </c>
      <c r="V64" s="50" t="n">
        <v>38.9842</v>
      </c>
      <c r="W64" s="50" t="n">
        <v>39.462</v>
      </c>
      <c r="X64" s="50" t="n">
        <v>636.73</v>
      </c>
      <c r="Y64" s="50" t="n">
        <v>11.84</v>
      </c>
      <c r="Z64" s="50" t="n">
        <v>0.176869444444444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4136.2112</v>
      </c>
      <c r="E65" s="64" t="n">
        <v>36.518394</v>
      </c>
      <c r="F65" s="64" t="n">
        <v>4136.2112</v>
      </c>
      <c r="G65" s="64" t="n">
        <v>36.967722</v>
      </c>
      <c r="H65" s="64" t="n">
        <v>4136.3696</v>
      </c>
      <c r="I65" s="64" t="n">
        <v>36.5184</v>
      </c>
      <c r="J65" s="64" t="n">
        <v>4136.3696</v>
      </c>
      <c r="K65" s="64" t="n">
        <v>36.9677</v>
      </c>
      <c r="L65" s="54" t="n">
        <v>4136.2112</v>
      </c>
      <c r="M65" s="49" t="n">
        <v>32.624738</v>
      </c>
      <c r="N65" s="49" t="n">
        <v>36.518394</v>
      </c>
      <c r="O65" s="49" t="n">
        <v>36.967722</v>
      </c>
      <c r="P65" s="49"/>
      <c r="Q65" s="49"/>
      <c r="R65" s="50" t="n">
        <v>0</v>
      </c>
      <c r="S65" s="51"/>
      <c r="T65" s="50" t="n">
        <v>4136.3696</v>
      </c>
      <c r="U65" s="50" t="n">
        <v>32.6247</v>
      </c>
      <c r="V65" s="50" t="n">
        <v>36.5184</v>
      </c>
      <c r="W65" s="50" t="n">
        <v>36.9677</v>
      </c>
      <c r="X65" s="50" t="n">
        <v>547.701</v>
      </c>
      <c r="Y65" s="50" t="n">
        <v>10.14</v>
      </c>
      <c r="Z65" s="50" t="n">
        <v>0.152139166666667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2098.5648</v>
      </c>
      <c r="E66" s="65" t="n">
        <v>34.296697</v>
      </c>
      <c r="F66" s="65" t="n">
        <v>2098.5648</v>
      </c>
      <c r="G66" s="65" t="n">
        <v>34.720525</v>
      </c>
      <c r="H66" s="65" t="n">
        <v>2098.7176</v>
      </c>
      <c r="I66" s="65" t="n">
        <v>34.2967</v>
      </c>
      <c r="J66" s="65" t="n">
        <v>2098.7176</v>
      </c>
      <c r="K66" s="65" t="n">
        <v>34.7205</v>
      </c>
      <c r="L66" s="60" t="n">
        <v>2098.5648</v>
      </c>
      <c r="M66" s="57" t="n">
        <v>29.133203</v>
      </c>
      <c r="N66" s="57" t="n">
        <v>34.296697</v>
      </c>
      <c r="O66" s="57" t="n">
        <v>34.720525</v>
      </c>
      <c r="P66" s="57"/>
      <c r="Q66" s="57"/>
      <c r="R66" s="58" t="n">
        <v>0</v>
      </c>
      <c r="S66" s="55"/>
      <c r="T66" s="58" t="n">
        <v>2098.7176</v>
      </c>
      <c r="U66" s="58" t="n">
        <v>29.1332</v>
      </c>
      <c r="V66" s="58" t="n">
        <v>34.2967</v>
      </c>
      <c r="W66" s="58" t="n">
        <v>34.7205</v>
      </c>
      <c r="X66" s="58" t="n">
        <v>494.364</v>
      </c>
      <c r="Y66" s="58" t="n">
        <v>8.112</v>
      </c>
      <c r="Z66" s="58" t="n">
        <v>0.137323333333333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4733.668</v>
      </c>
      <c r="E67" s="61" t="n">
        <v>42.863566</v>
      </c>
      <c r="F67" s="61" t="n">
        <v>4733.668</v>
      </c>
      <c r="G67" s="61" t="n">
        <v>43.802965</v>
      </c>
      <c r="H67" s="61" t="n">
        <v>4733.824</v>
      </c>
      <c r="I67" s="61" t="n">
        <v>42.8636</v>
      </c>
      <c r="J67" s="61" t="n">
        <v>4733.824</v>
      </c>
      <c r="K67" s="61" t="n">
        <v>43.803</v>
      </c>
      <c r="L67" s="54" t="n">
        <v>4733.668</v>
      </c>
      <c r="M67" s="49" t="n">
        <v>42.384893</v>
      </c>
      <c r="N67" s="49" t="n">
        <v>42.863566</v>
      </c>
      <c r="O67" s="49" t="n">
        <v>43.802965</v>
      </c>
      <c r="P67" s="48"/>
      <c r="Q67" s="48"/>
      <c r="R67" s="59" t="n">
        <v>0</v>
      </c>
      <c r="S67" s="62"/>
      <c r="T67" s="59" t="n">
        <v>4733.824</v>
      </c>
      <c r="U67" s="59" t="n">
        <v>42.3849</v>
      </c>
      <c r="V67" s="59" t="n">
        <v>42.8636</v>
      </c>
      <c r="W67" s="59" t="n">
        <v>43.803</v>
      </c>
      <c r="X67" s="59" t="n">
        <v>362.81</v>
      </c>
      <c r="Y67" s="59" t="n">
        <v>6.38</v>
      </c>
      <c r="Z67" s="59" t="n">
        <v>0.100780555555556</v>
      </c>
      <c r="AA67" s="52" t="e">
        <f aca="false"/>
        <v>#VALUE!</v>
      </c>
      <c r="AB67" s="52" t="e">
        <f aca="false"/>
        <v>#VALUE!</v>
      </c>
      <c r="AC67" s="52" t="e">
        <f aca="false"/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2838.2312</v>
      </c>
      <c r="E68" s="46" t="n">
        <v>39.672126</v>
      </c>
      <c r="F68" s="46" t="n">
        <v>2838.2312</v>
      </c>
      <c r="G68" s="46" t="n">
        <v>40.929481</v>
      </c>
      <c r="H68" s="46" t="n">
        <v>2838.3744</v>
      </c>
      <c r="I68" s="46" t="n">
        <v>39.6721</v>
      </c>
      <c r="J68" s="46" t="n">
        <v>2838.3744</v>
      </c>
      <c r="K68" s="46" t="n">
        <v>40.9295</v>
      </c>
      <c r="L68" s="54" t="n">
        <v>2838.2312</v>
      </c>
      <c r="M68" s="49" t="n">
        <v>38.263318</v>
      </c>
      <c r="N68" s="49" t="n">
        <v>39.672126</v>
      </c>
      <c r="O68" s="49" t="n">
        <v>40.929481</v>
      </c>
      <c r="P68" s="49"/>
      <c r="Q68" s="49"/>
      <c r="R68" s="50" t="n">
        <v>0</v>
      </c>
      <c r="S68" s="51"/>
      <c r="T68" s="50" t="n">
        <v>2838.3744</v>
      </c>
      <c r="U68" s="50" t="n">
        <v>38.2633</v>
      </c>
      <c r="V68" s="50" t="n">
        <v>39.6721</v>
      </c>
      <c r="W68" s="50" t="n">
        <v>40.9295</v>
      </c>
      <c r="X68" s="50" t="n">
        <v>318.912</v>
      </c>
      <c r="Y68" s="50" t="n">
        <v>5.522</v>
      </c>
      <c r="Z68" s="50" t="n">
        <v>0.0885866666666667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1518.0456</v>
      </c>
      <c r="E69" s="46" t="n">
        <v>37.302763</v>
      </c>
      <c r="F69" s="46" t="n">
        <v>1518.0456</v>
      </c>
      <c r="G69" s="46" t="n">
        <v>38.455581</v>
      </c>
      <c r="H69" s="46" t="s">
        <v>38</v>
      </c>
      <c r="I69" s="46" t="s">
        <v>38</v>
      </c>
      <c r="J69" s="46" t="s">
        <v>38</v>
      </c>
      <c r="K69" s="46" t="s">
        <v>38</v>
      </c>
      <c r="L69" s="54" t="n">
        <v>1518.0456</v>
      </c>
      <c r="M69" s="49" t="n">
        <v>34.402032</v>
      </c>
      <c r="N69" s="49" t="n">
        <v>37.302763</v>
      </c>
      <c r="O69" s="49" t="n">
        <v>38.455581</v>
      </c>
      <c r="P69" s="49"/>
      <c r="Q69" s="49"/>
      <c r="R69" s="50" t="n">
        <v>0</v>
      </c>
      <c r="S69" s="51"/>
      <c r="T69" s="50" t="s">
        <v>38</v>
      </c>
      <c r="U69" s="50" t="s">
        <v>38</v>
      </c>
      <c r="V69" s="50" t="s">
        <v>38</v>
      </c>
      <c r="W69" s="50" t="s">
        <v>38</v>
      </c>
      <c r="X69" s="50" t="s">
        <v>38</v>
      </c>
      <c r="Y69" s="50" t="s">
        <v>38</v>
      </c>
      <c r="Z69" s="50" t="e">
        <f aca="false"/>
        <v>#VALUE!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752.0808</v>
      </c>
      <c r="E70" s="72" t="n">
        <v>35.073115</v>
      </c>
      <c r="F70" s="72" t="n">
        <v>752.0808</v>
      </c>
      <c r="G70" s="72" t="n">
        <v>35.964232</v>
      </c>
      <c r="H70" s="72" t="n">
        <v>752.1672</v>
      </c>
      <c r="I70" s="72" t="n">
        <v>35.0731</v>
      </c>
      <c r="J70" s="72" t="n">
        <v>752.1672</v>
      </c>
      <c r="K70" s="72" t="n">
        <v>35.9642</v>
      </c>
      <c r="L70" s="54" t="n">
        <v>752.0808</v>
      </c>
      <c r="M70" s="49" t="n">
        <v>31.215193</v>
      </c>
      <c r="N70" s="49" t="n">
        <v>35.073115</v>
      </c>
      <c r="O70" s="49" t="n">
        <v>35.964232</v>
      </c>
      <c r="P70" s="57"/>
      <c r="Q70" s="57"/>
      <c r="R70" s="58" t="n">
        <v>0</v>
      </c>
      <c r="S70" s="55"/>
      <c r="T70" s="58" t="n">
        <v>752.1672</v>
      </c>
      <c r="U70" s="58" t="n">
        <v>31.2152</v>
      </c>
      <c r="V70" s="58" t="n">
        <v>35.0731</v>
      </c>
      <c r="W70" s="58" t="n">
        <v>35.9642</v>
      </c>
      <c r="X70" s="58" t="n">
        <v>260.973</v>
      </c>
      <c r="Y70" s="58" t="n">
        <v>12.729</v>
      </c>
      <c r="Z70" s="58" t="n">
        <v>0.0724925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3271.5136</v>
      </c>
      <c r="E71" s="63" t="n">
        <v>47.362546</v>
      </c>
      <c r="F71" s="63" t="n">
        <v>23271.5136</v>
      </c>
      <c r="G71" s="63" t="n">
        <v>48.176775</v>
      </c>
      <c r="H71" s="63" t="n">
        <v>23283.4184</v>
      </c>
      <c r="I71" s="63" t="n">
        <v>47.3625</v>
      </c>
      <c r="J71" s="63" t="n">
        <v>23283.4184</v>
      </c>
      <c r="K71" s="63" t="n">
        <v>48.1768</v>
      </c>
      <c r="L71" s="47" t="n">
        <v>23271.5136</v>
      </c>
      <c r="M71" s="48" t="n">
        <v>44.573036</v>
      </c>
      <c r="N71" s="48" t="n">
        <v>47.362546</v>
      </c>
      <c r="O71" s="48" t="n">
        <v>48.176775</v>
      </c>
      <c r="P71" s="48"/>
      <c r="Q71" s="48"/>
      <c r="R71" s="59" t="n">
        <v>0</v>
      </c>
      <c r="S71" s="62"/>
      <c r="T71" s="59" t="n">
        <v>23283.4184</v>
      </c>
      <c r="U71" s="59" t="n">
        <v>44.573</v>
      </c>
      <c r="V71" s="59" t="n">
        <v>47.3625</v>
      </c>
      <c r="W71" s="59" t="n">
        <v>48.1768</v>
      </c>
      <c r="X71" s="59" t="n">
        <v>3824.768</v>
      </c>
      <c r="Y71" s="59" t="n">
        <v>61.261</v>
      </c>
      <c r="Z71" s="59" t="n">
        <v>1.06243555555556</v>
      </c>
      <c r="AA71" s="52" t="e">
        <f aca="false"/>
        <v>#VALUE!</v>
      </c>
      <c r="AB71" s="52" t="e">
        <f aca="false"/>
        <v>#VALUE!</v>
      </c>
      <c r="AC71" s="52" t="e">
        <f aca="false"/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13710.136</v>
      </c>
      <c r="E72" s="64" t="n">
        <v>45.789526</v>
      </c>
      <c r="F72" s="64" t="n">
        <v>13710.136</v>
      </c>
      <c r="G72" s="64" t="n">
        <v>46.387064</v>
      </c>
      <c r="H72" s="64" t="s">
        <v>38</v>
      </c>
      <c r="I72" s="64" t="s">
        <v>38</v>
      </c>
      <c r="J72" s="64" t="s">
        <v>38</v>
      </c>
      <c r="K72" s="64" t="s">
        <v>38</v>
      </c>
      <c r="L72" s="54" t="n">
        <v>13710.136</v>
      </c>
      <c r="M72" s="49" t="n">
        <v>42.077191</v>
      </c>
      <c r="N72" s="49" t="n">
        <v>45.789526</v>
      </c>
      <c r="O72" s="49" t="n">
        <v>46.387064</v>
      </c>
      <c r="P72" s="49"/>
      <c r="Q72" s="49"/>
      <c r="R72" s="50" t="n">
        <v>0</v>
      </c>
      <c r="S72" s="51"/>
      <c r="T72" s="50" t="s">
        <v>38</v>
      </c>
      <c r="U72" s="50" t="s">
        <v>38</v>
      </c>
      <c r="V72" s="50" t="s">
        <v>38</v>
      </c>
      <c r="W72" s="50" t="s">
        <v>38</v>
      </c>
      <c r="X72" s="50" t="s">
        <v>38</v>
      </c>
      <c r="Y72" s="50" t="s">
        <v>38</v>
      </c>
      <c r="Z72" s="50" t="e">
        <f aca="false"/>
        <v>#VALUE!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8249.8704</v>
      </c>
      <c r="E73" s="64" t="n">
        <v>44.126581</v>
      </c>
      <c r="F73" s="64" t="n">
        <v>8249.8704</v>
      </c>
      <c r="G73" s="64" t="n">
        <v>44.539537</v>
      </c>
      <c r="H73" s="64" t="n">
        <v>8261</v>
      </c>
      <c r="I73" s="64" t="n">
        <v>44.1266</v>
      </c>
      <c r="J73" s="64" t="n">
        <v>8261</v>
      </c>
      <c r="K73" s="64" t="n">
        <v>44.5395</v>
      </c>
      <c r="L73" s="54" t="n">
        <v>8249.8704</v>
      </c>
      <c r="M73" s="49" t="n">
        <v>39.391538</v>
      </c>
      <c r="N73" s="49" t="n">
        <v>44.126581</v>
      </c>
      <c r="O73" s="49" t="n">
        <v>44.539537</v>
      </c>
      <c r="P73" s="49"/>
      <c r="Q73" s="49"/>
      <c r="R73" s="50" t="n">
        <v>0</v>
      </c>
      <c r="S73" s="51"/>
      <c r="T73" s="50" t="n">
        <v>8261</v>
      </c>
      <c r="U73" s="50" t="n">
        <v>39.3915</v>
      </c>
      <c r="V73" s="50" t="n">
        <v>44.1266</v>
      </c>
      <c r="W73" s="50" t="n">
        <v>44.5395</v>
      </c>
      <c r="X73" s="50" t="n">
        <v>3375.378</v>
      </c>
      <c r="Y73" s="50" t="n">
        <v>51.23</v>
      </c>
      <c r="Z73" s="50" t="n">
        <v>0.937605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4962.888</v>
      </c>
      <c r="E74" s="65" t="n">
        <v>42.418078</v>
      </c>
      <c r="F74" s="65" t="n">
        <v>4962.888</v>
      </c>
      <c r="G74" s="65" t="n">
        <v>42.590181</v>
      </c>
      <c r="H74" s="65" t="n">
        <v>4973.1992</v>
      </c>
      <c r="I74" s="65" t="n">
        <v>42.4181</v>
      </c>
      <c r="J74" s="65" t="n">
        <v>4973.1992</v>
      </c>
      <c r="K74" s="65" t="n">
        <v>42.5902</v>
      </c>
      <c r="L74" s="60" t="n">
        <v>4962.888</v>
      </c>
      <c r="M74" s="57" t="n">
        <v>36.547305</v>
      </c>
      <c r="N74" s="57" t="n">
        <v>42.418078</v>
      </c>
      <c r="O74" s="57" t="n">
        <v>42.590181</v>
      </c>
      <c r="P74" s="57"/>
      <c r="Q74" s="57"/>
      <c r="R74" s="58" t="n">
        <v>0</v>
      </c>
      <c r="S74" s="55"/>
      <c r="T74" s="58" t="n">
        <v>4973.1992</v>
      </c>
      <c r="U74" s="58" t="n">
        <v>36.5473</v>
      </c>
      <c r="V74" s="58" t="n">
        <v>42.4181</v>
      </c>
      <c r="W74" s="58" t="n">
        <v>42.5902</v>
      </c>
      <c r="X74" s="58" t="n">
        <v>3328.001</v>
      </c>
      <c r="Y74" s="58" t="n">
        <v>43.68</v>
      </c>
      <c r="Z74" s="58" t="n">
        <v>0.924444722222222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3935.2912</v>
      </c>
      <c r="E75" s="61" t="n">
        <v>48.610865</v>
      </c>
      <c r="F75" s="61" t="n">
        <v>23935.2912</v>
      </c>
      <c r="G75" s="61" t="n">
        <v>48.379207</v>
      </c>
      <c r="H75" s="61" t="s">
        <v>38</v>
      </c>
      <c r="I75" s="61" t="s">
        <v>38</v>
      </c>
      <c r="J75" s="61" t="s">
        <v>38</v>
      </c>
      <c r="K75" s="61" t="s">
        <v>38</v>
      </c>
      <c r="L75" s="47" t="n">
        <v>23935.2912</v>
      </c>
      <c r="M75" s="48" t="n">
        <v>44.576407</v>
      </c>
      <c r="N75" s="48" t="n">
        <v>48.610865</v>
      </c>
      <c r="O75" s="48" t="n">
        <v>48.379207</v>
      </c>
      <c r="P75" s="48"/>
      <c r="Q75" s="48"/>
      <c r="R75" s="59" t="n">
        <v>0</v>
      </c>
      <c r="S75" s="62"/>
      <c r="T75" s="59" t="s">
        <v>38</v>
      </c>
      <c r="U75" s="59" t="s">
        <v>38</v>
      </c>
      <c r="V75" s="59" t="s">
        <v>38</v>
      </c>
      <c r="W75" s="59" t="s">
        <v>38</v>
      </c>
      <c r="X75" s="59" t="s">
        <v>38</v>
      </c>
      <c r="Y75" s="59" t="s">
        <v>38</v>
      </c>
      <c r="Z75" s="59" t="e">
        <f aca="false"/>
        <v>#VALUE!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14705.4568</v>
      </c>
      <c r="E76" s="46" t="n">
        <v>47.000716</v>
      </c>
      <c r="F76" s="46" t="n">
        <v>14705.4568</v>
      </c>
      <c r="G76" s="46" t="n">
        <v>46.32899</v>
      </c>
      <c r="H76" s="46" t="s">
        <v>38</v>
      </c>
      <c r="I76" s="46" t="s">
        <v>38</v>
      </c>
      <c r="J76" s="46" t="s">
        <v>38</v>
      </c>
      <c r="K76" s="46" t="s">
        <v>38</v>
      </c>
      <c r="L76" s="54" t="n">
        <v>14705.4568</v>
      </c>
      <c r="M76" s="49" t="n">
        <v>42.073835</v>
      </c>
      <c r="N76" s="49" t="n">
        <v>47.000716</v>
      </c>
      <c r="O76" s="49" t="n">
        <v>46.32899</v>
      </c>
      <c r="P76" s="49"/>
      <c r="Q76" s="49"/>
      <c r="R76" s="50" t="n">
        <v>0</v>
      </c>
      <c r="S76" s="51"/>
      <c r="T76" s="50" t="s">
        <v>38</v>
      </c>
      <c r="U76" s="50" t="s">
        <v>38</v>
      </c>
      <c r="V76" s="50" t="s">
        <v>38</v>
      </c>
      <c r="W76" s="50" t="s">
        <v>38</v>
      </c>
      <c r="X76" s="50" t="s">
        <v>38</v>
      </c>
      <c r="Y76" s="50" t="s">
        <v>38</v>
      </c>
      <c r="Z76" s="50" t="e">
        <f aca="false"/>
        <v>#VALUE!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9185.6512</v>
      </c>
      <c r="E77" s="46" t="n">
        <v>45.522132</v>
      </c>
      <c r="F77" s="46" t="n">
        <v>9185.6512</v>
      </c>
      <c r="G77" s="46" t="n">
        <v>44.183549</v>
      </c>
      <c r="H77" s="46" t="s">
        <v>38</v>
      </c>
      <c r="I77" s="46" t="s">
        <v>38</v>
      </c>
      <c r="J77" s="46" t="s">
        <v>38</v>
      </c>
      <c r="K77" s="46" t="s">
        <v>38</v>
      </c>
      <c r="L77" s="54" t="n">
        <v>9185.6512</v>
      </c>
      <c r="M77" s="49" t="n">
        <v>39.266463</v>
      </c>
      <c r="N77" s="49" t="n">
        <v>45.522132</v>
      </c>
      <c r="O77" s="49" t="n">
        <v>44.183549</v>
      </c>
      <c r="P77" s="49"/>
      <c r="Q77" s="49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50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5559.6176</v>
      </c>
      <c r="E78" s="56" t="n">
        <v>43.986399</v>
      </c>
      <c r="F78" s="56" t="n">
        <v>5559.6176</v>
      </c>
      <c r="G78" s="56" t="n">
        <v>42.213903</v>
      </c>
      <c r="H78" s="56" t="s">
        <v>38</v>
      </c>
      <c r="I78" s="56" t="s">
        <v>38</v>
      </c>
      <c r="J78" s="56" t="s">
        <v>38</v>
      </c>
      <c r="K78" s="56" t="s">
        <v>38</v>
      </c>
      <c r="L78" s="60" t="n">
        <v>5559.6176</v>
      </c>
      <c r="M78" s="57" t="n">
        <v>36.20971</v>
      </c>
      <c r="N78" s="57" t="n">
        <v>43.986399</v>
      </c>
      <c r="O78" s="57" t="n">
        <v>42.213903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5224.3656</v>
      </c>
      <c r="E79" s="61" t="n">
        <v>48.592213</v>
      </c>
      <c r="F79" s="61" t="n">
        <v>25224.3656</v>
      </c>
      <c r="G79" s="61" t="n">
        <v>48.770384</v>
      </c>
      <c r="H79" s="61" t="s">
        <v>38</v>
      </c>
      <c r="I79" s="61" t="s">
        <v>38</v>
      </c>
      <c r="J79" s="61" t="s">
        <v>38</v>
      </c>
      <c r="K79" s="61" t="s">
        <v>38</v>
      </c>
      <c r="L79" s="54" t="n">
        <v>25224.3656</v>
      </c>
      <c r="M79" s="49" t="n">
        <v>44.568718</v>
      </c>
      <c r="N79" s="49" t="n">
        <v>48.592213</v>
      </c>
      <c r="O79" s="49" t="n">
        <v>48.770384</v>
      </c>
      <c r="P79" s="48"/>
      <c r="Q79" s="4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5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14597.376</v>
      </c>
      <c r="E80" s="46" t="n">
        <v>46.759459</v>
      </c>
      <c r="F80" s="46" t="n">
        <v>14597.376</v>
      </c>
      <c r="G80" s="46" t="n">
        <v>46.895988</v>
      </c>
      <c r="H80" s="46" t="s">
        <v>38</v>
      </c>
      <c r="I80" s="46" t="s">
        <v>38</v>
      </c>
      <c r="J80" s="46" t="s">
        <v>38</v>
      </c>
      <c r="K80" s="46" t="s">
        <v>38</v>
      </c>
      <c r="L80" s="54" t="n">
        <v>14597.376</v>
      </c>
      <c r="M80" s="49" t="n">
        <v>41.775529</v>
      </c>
      <c r="N80" s="49" t="n">
        <v>46.759459</v>
      </c>
      <c r="O80" s="49" t="n">
        <v>46.895988</v>
      </c>
      <c r="P80" s="49"/>
      <c r="Q80" s="49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50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8422.0128</v>
      </c>
      <c r="E81" s="46" t="n">
        <v>44.855217</v>
      </c>
      <c r="F81" s="46" t="n">
        <v>8422.0128</v>
      </c>
      <c r="G81" s="46" t="n">
        <v>44.923332</v>
      </c>
      <c r="H81" s="46" t="s">
        <v>38</v>
      </c>
      <c r="I81" s="46" t="s">
        <v>38</v>
      </c>
      <c r="J81" s="46" t="s">
        <v>38</v>
      </c>
      <c r="K81" s="46" t="s">
        <v>38</v>
      </c>
      <c r="L81" s="54" t="n">
        <v>8422.0128</v>
      </c>
      <c r="M81" s="49" t="n">
        <v>38.971383</v>
      </c>
      <c r="N81" s="49" t="n">
        <v>44.855217</v>
      </c>
      <c r="O81" s="49" t="n">
        <v>44.923332</v>
      </c>
      <c r="P81" s="49"/>
      <c r="Q81" s="49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50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4833.5392</v>
      </c>
      <c r="E82" s="72" t="n">
        <v>42.949308</v>
      </c>
      <c r="F82" s="72" t="n">
        <v>4833.5392</v>
      </c>
      <c r="G82" s="72" t="n">
        <v>42.925241</v>
      </c>
      <c r="H82" s="72" t="s">
        <v>38</v>
      </c>
      <c r="I82" s="72" t="s">
        <v>38</v>
      </c>
      <c r="J82" s="72" t="s">
        <v>38</v>
      </c>
      <c r="K82" s="72" t="s">
        <v>38</v>
      </c>
      <c r="L82" s="60" t="n">
        <v>4833.5392</v>
      </c>
      <c r="M82" s="57" t="n">
        <v>36.190559</v>
      </c>
      <c r="N82" s="57" t="n">
        <v>42.949308</v>
      </c>
      <c r="O82" s="57" t="n">
        <v>42.925241</v>
      </c>
      <c r="P82" s="57"/>
      <c r="Q82" s="57"/>
      <c r="R82" s="58" t="n">
        <v>0</v>
      </c>
      <c r="S82" s="55"/>
      <c r="T82" s="58" t="s">
        <v>38</v>
      </c>
      <c r="U82" s="58" t="s">
        <v>38</v>
      </c>
      <c r="V82" s="58" t="s">
        <v>38</v>
      </c>
      <c r="W82" s="58" t="s">
        <v>38</v>
      </c>
      <c r="X82" s="58" t="s">
        <v>38</v>
      </c>
      <c r="Y82" s="58" t="s">
        <v>38</v>
      </c>
      <c r="Z82" s="58" t="e">
        <f aca="false"/>
        <v>#VALUE!</v>
      </c>
      <c r="AA82" s="55"/>
      <c r="AB82" s="55"/>
      <c r="AC82" s="55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n">
        <v>0.0361124450564965</v>
      </c>
      <c r="AB83" s="77" t="n">
        <v>0.0355164677038666</v>
      </c>
      <c r="AC83" s="77" t="n">
        <v>0.0378905174002964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/>
        <v>#VALUE!</v>
      </c>
      <c r="AB85" s="77" t="e">
        <f aca="false"/>
        <v>#VALUE!</v>
      </c>
      <c r="AC85" s="77" t="e">
        <f aca="false"/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/>
        <v>#VALUE!</v>
      </c>
      <c r="AB86" s="80" t="e">
        <f aca="false"/>
        <v>#VALUE!</v>
      </c>
      <c r="AC86" s="80" t="e">
        <f aca="false"/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34.7814393944975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765874722222222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4" activeCellId="0" sqref="A1:AC9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3264.4304</v>
      </c>
      <c r="E3" s="46" t="n">
        <v>41.596422</v>
      </c>
      <c r="F3" s="46" t="n">
        <v>13264.4304</v>
      </c>
      <c r="G3" s="46" t="n">
        <v>44.298375</v>
      </c>
      <c r="H3" s="46" t="n">
        <v>13313.472</v>
      </c>
      <c r="I3" s="46" t="n">
        <v>41.5958</v>
      </c>
      <c r="J3" s="46" t="n">
        <v>13313.472</v>
      </c>
      <c r="K3" s="46" t="n">
        <v>44.2975</v>
      </c>
      <c r="L3" s="47" t="n">
        <v>13264.4304</v>
      </c>
      <c r="M3" s="48" t="n">
        <v>41.839761</v>
      </c>
      <c r="N3" s="48" t="n">
        <v>41.596422</v>
      </c>
      <c r="O3" s="48" t="n">
        <v>44.298375</v>
      </c>
      <c r="P3" s="49"/>
      <c r="Q3" s="88"/>
      <c r="R3" s="50" t="n">
        <v>0</v>
      </c>
      <c r="S3" s="51"/>
      <c r="T3" s="50" t="n">
        <v>13313.472</v>
      </c>
      <c r="U3" s="50" t="n">
        <v>41.8473</v>
      </c>
      <c r="V3" s="50" t="n">
        <v>41.5958</v>
      </c>
      <c r="W3" s="50" t="n">
        <v>44.2975</v>
      </c>
      <c r="X3" s="50" t="n">
        <v>22656.56</v>
      </c>
      <c r="Y3" s="89" t="n">
        <v>67.267</v>
      </c>
      <c r="Z3" s="50" t="n">
        <v>6.29348888888889</v>
      </c>
      <c r="AA3" s="52" t="e">
        <f aca="false"/>
        <v>#VALUE!</v>
      </c>
      <c r="AB3" s="52" t="e">
        <f aca="false"/>
        <v>#VALUE!</v>
      </c>
      <c r="AC3" s="52" t="e">
        <f aca="false"/>
        <v>#VALUE!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5441.4352</v>
      </c>
      <c r="E4" s="46" t="n">
        <v>39.892247</v>
      </c>
      <c r="F4" s="46" t="n">
        <v>5441.4352</v>
      </c>
      <c r="G4" s="46" t="n">
        <v>42.325881</v>
      </c>
      <c r="H4" s="46" t="s">
        <v>38</v>
      </c>
      <c r="I4" s="46" t="s">
        <v>38</v>
      </c>
      <c r="J4" s="46" t="s">
        <v>38</v>
      </c>
      <c r="K4" s="46" t="s">
        <v>38</v>
      </c>
      <c r="L4" s="54" t="n">
        <v>5441.4352</v>
      </c>
      <c r="M4" s="49" t="n">
        <v>39.280277</v>
      </c>
      <c r="N4" s="49" t="n">
        <v>39.892247</v>
      </c>
      <c r="O4" s="49" t="n">
        <v>42.325881</v>
      </c>
      <c r="P4" s="49"/>
      <c r="Q4" s="88"/>
      <c r="R4" s="50" t="n">
        <v>0</v>
      </c>
      <c r="S4" s="51"/>
      <c r="T4" s="50" t="s">
        <v>38</v>
      </c>
      <c r="U4" s="50" t="s">
        <v>38</v>
      </c>
      <c r="V4" s="50" t="s">
        <v>38</v>
      </c>
      <c r="W4" s="50" t="s">
        <v>38</v>
      </c>
      <c r="X4" s="50" t="s">
        <v>38</v>
      </c>
      <c r="Y4" s="89" t="s">
        <v>38</v>
      </c>
      <c r="Z4" s="50" t="e">
        <f aca="false"/>
        <v>#VALUE!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2602.8672</v>
      </c>
      <c r="E5" s="46" t="n">
        <v>38.412569</v>
      </c>
      <c r="F5" s="46" t="n">
        <v>2602.8672</v>
      </c>
      <c r="G5" s="46" t="n">
        <v>40.524024</v>
      </c>
      <c r="H5" s="46" t="n">
        <v>2621.3936</v>
      </c>
      <c r="I5" s="46" t="n">
        <v>38.4143</v>
      </c>
      <c r="J5" s="46" t="n">
        <v>2621.3936</v>
      </c>
      <c r="K5" s="46" t="n">
        <v>40.5218</v>
      </c>
      <c r="L5" s="54" t="n">
        <v>2602.8672</v>
      </c>
      <c r="M5" s="49" t="n">
        <v>36.702405</v>
      </c>
      <c r="N5" s="49" t="n">
        <v>38.412569</v>
      </c>
      <c r="O5" s="49" t="n">
        <v>40.524024</v>
      </c>
      <c r="P5" s="49"/>
      <c r="Q5" s="88"/>
      <c r="R5" s="50" t="n">
        <v>0</v>
      </c>
      <c r="S5" s="51"/>
      <c r="T5" s="50" t="n">
        <v>2621.3936</v>
      </c>
      <c r="U5" s="50" t="n">
        <v>36.7177</v>
      </c>
      <c r="V5" s="50" t="n">
        <v>38.4143</v>
      </c>
      <c r="W5" s="50" t="n">
        <v>40.5218</v>
      </c>
      <c r="X5" s="50" t="n">
        <v>19797.386</v>
      </c>
      <c r="Y5" s="89" t="s">
        <v>38</v>
      </c>
      <c r="Z5" s="50" t="n">
        <v>5.49927388888889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336.712</v>
      </c>
      <c r="E6" s="56" t="n">
        <v>36.794618</v>
      </c>
      <c r="F6" s="56" t="n">
        <v>1336.712</v>
      </c>
      <c r="G6" s="56" t="n">
        <v>38.75728</v>
      </c>
      <c r="H6" s="56" t="n">
        <v>1351.0176</v>
      </c>
      <c r="I6" s="56" t="n">
        <v>36.7971</v>
      </c>
      <c r="J6" s="56" t="n">
        <v>1351.0176</v>
      </c>
      <c r="K6" s="56" t="n">
        <v>38.7605</v>
      </c>
      <c r="L6" s="54" t="n">
        <v>1336.712</v>
      </c>
      <c r="M6" s="49" t="n">
        <v>34.030902</v>
      </c>
      <c r="N6" s="49" t="n">
        <v>36.794618</v>
      </c>
      <c r="O6" s="49" t="n">
        <v>38.75728</v>
      </c>
      <c r="P6" s="57"/>
      <c r="Q6" s="57"/>
      <c r="R6" s="58" t="n">
        <v>0</v>
      </c>
      <c r="S6" s="55"/>
      <c r="T6" s="58" t="n">
        <v>1351.0176</v>
      </c>
      <c r="U6" s="58" t="n">
        <v>34.0504</v>
      </c>
      <c r="V6" s="58" t="n">
        <v>36.7971</v>
      </c>
      <c r="W6" s="58" t="n">
        <v>38.7605</v>
      </c>
      <c r="X6" s="58" t="n">
        <v>19803.439</v>
      </c>
      <c r="Y6" s="58" t="n">
        <v>48.718</v>
      </c>
      <c r="Z6" s="58" t="n">
        <v>5.50095527777778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33784.9712</v>
      </c>
      <c r="E7" s="46" t="n">
        <v>45.194568</v>
      </c>
      <c r="F7" s="46" t="n">
        <v>33784.9712</v>
      </c>
      <c r="G7" s="46" t="n">
        <v>44.791641</v>
      </c>
      <c r="H7" s="46" t="n">
        <v>33827.0576</v>
      </c>
      <c r="I7" s="46" t="n">
        <v>45.1922</v>
      </c>
      <c r="J7" s="46" t="n">
        <v>33827.0576</v>
      </c>
      <c r="K7" s="46" t="n">
        <v>44.7925</v>
      </c>
      <c r="L7" s="47" t="n">
        <v>33784.9712</v>
      </c>
      <c r="M7" s="48" t="n">
        <v>40.4514</v>
      </c>
      <c r="N7" s="48" t="n">
        <v>45.194568</v>
      </c>
      <c r="O7" s="48" t="n">
        <v>44.791641</v>
      </c>
      <c r="P7" s="49"/>
      <c r="Q7" s="88"/>
      <c r="R7" s="50" t="n">
        <v>0</v>
      </c>
      <c r="S7" s="51"/>
      <c r="T7" s="59" t="n">
        <v>33827.0576</v>
      </c>
      <c r="U7" s="59" t="n">
        <v>40.455</v>
      </c>
      <c r="V7" s="59" t="n">
        <v>45.1922</v>
      </c>
      <c r="W7" s="59" t="n">
        <v>44.7925</v>
      </c>
      <c r="X7" s="50" t="n">
        <v>39583.728</v>
      </c>
      <c r="Y7" s="89" t="n">
        <v>116.438</v>
      </c>
      <c r="Z7" s="50" t="n">
        <v>10.99548</v>
      </c>
      <c r="AA7" s="52" t="n">
        <v>-0.0134658280135924</v>
      </c>
      <c r="AB7" s="52" t="n">
        <v>0.285338073089525</v>
      </c>
      <c r="AC7" s="52" t="n">
        <v>0.259993077842902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16370.4208</v>
      </c>
      <c r="E8" s="46" t="n">
        <v>43.177886</v>
      </c>
      <c r="F8" s="46" t="n">
        <v>16370.4208</v>
      </c>
      <c r="G8" s="46" t="n">
        <v>43.341814</v>
      </c>
      <c r="H8" s="46" t="n">
        <v>16409.6496</v>
      </c>
      <c r="I8" s="46" t="n">
        <v>43.18</v>
      </c>
      <c r="J8" s="46" t="n">
        <v>16409.6496</v>
      </c>
      <c r="K8" s="46" t="n">
        <v>43.3431</v>
      </c>
      <c r="L8" s="54" t="n">
        <v>16370.4208</v>
      </c>
      <c r="M8" s="49" t="n">
        <v>37.427969</v>
      </c>
      <c r="N8" s="49" t="n">
        <v>43.177886</v>
      </c>
      <c r="O8" s="49" t="n">
        <v>43.341814</v>
      </c>
      <c r="P8" s="49"/>
      <c r="Q8" s="88"/>
      <c r="R8" s="50" t="n">
        <v>0</v>
      </c>
      <c r="S8" s="51"/>
      <c r="T8" s="50" t="n">
        <v>16409.6496</v>
      </c>
      <c r="U8" s="50" t="n">
        <v>37.4401</v>
      </c>
      <c r="V8" s="50" t="n">
        <v>43.18</v>
      </c>
      <c r="W8" s="50" t="n">
        <v>43.3431</v>
      </c>
      <c r="X8" s="50" t="n">
        <v>35282.933</v>
      </c>
      <c r="Y8" s="89" t="n">
        <v>139.011</v>
      </c>
      <c r="Z8" s="50" t="n">
        <v>9.80081472222222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8564.1952</v>
      </c>
      <c r="E9" s="46" t="n">
        <v>41.155059</v>
      </c>
      <c r="F9" s="46" t="n">
        <v>8564.1952</v>
      </c>
      <c r="G9" s="46" t="n">
        <v>41.694918</v>
      </c>
      <c r="H9" s="46" t="n">
        <v>8599.136</v>
      </c>
      <c r="I9" s="46" t="n">
        <v>41.1617</v>
      </c>
      <c r="J9" s="46" t="n">
        <v>8599.136</v>
      </c>
      <c r="K9" s="46" t="n">
        <v>41.6993</v>
      </c>
      <c r="L9" s="54" t="n">
        <v>8564.1952</v>
      </c>
      <c r="M9" s="49" t="n">
        <v>34.434111</v>
      </c>
      <c r="N9" s="49" t="n">
        <v>41.155059</v>
      </c>
      <c r="O9" s="49" t="n">
        <v>41.694918</v>
      </c>
      <c r="P9" s="49"/>
      <c r="Q9" s="88"/>
      <c r="R9" s="50" t="n">
        <v>0</v>
      </c>
      <c r="S9" s="51"/>
      <c r="T9" s="50" t="n">
        <v>8599.136</v>
      </c>
      <c r="U9" s="50" t="n">
        <v>34.4533</v>
      </c>
      <c r="V9" s="50" t="n">
        <v>41.1617</v>
      </c>
      <c r="W9" s="50" t="n">
        <v>41.6993</v>
      </c>
      <c r="X9" s="50" t="n">
        <v>32871.77</v>
      </c>
      <c r="Y9" s="89" t="n">
        <v>79.779</v>
      </c>
      <c r="Z9" s="50" t="n">
        <v>9.13104722222222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4755.416</v>
      </c>
      <c r="E10" s="56" t="n">
        <v>38.967685</v>
      </c>
      <c r="F10" s="56" t="n">
        <v>4755.416</v>
      </c>
      <c r="G10" s="56" t="n">
        <v>39.803432</v>
      </c>
      <c r="H10" s="56" t="n">
        <v>4787.5872</v>
      </c>
      <c r="I10" s="56" t="n">
        <v>38.9581</v>
      </c>
      <c r="J10" s="56" t="n">
        <v>4787.5872</v>
      </c>
      <c r="K10" s="56" t="n">
        <v>39.8058</v>
      </c>
      <c r="L10" s="60" t="n">
        <v>4755.416</v>
      </c>
      <c r="M10" s="57" t="n">
        <v>31.627838</v>
      </c>
      <c r="N10" s="57" t="n">
        <v>38.967685</v>
      </c>
      <c r="O10" s="57" t="n">
        <v>39.803432</v>
      </c>
      <c r="P10" s="57"/>
      <c r="Q10" s="57"/>
      <c r="R10" s="58" t="n">
        <v>0</v>
      </c>
      <c r="S10" s="55"/>
      <c r="T10" s="58" t="n">
        <v>4787.5872</v>
      </c>
      <c r="U10" s="58" t="n">
        <v>31.6618</v>
      </c>
      <c r="V10" s="58" t="n">
        <v>38.9581</v>
      </c>
      <c r="W10" s="58" t="n">
        <v>39.8058</v>
      </c>
      <c r="X10" s="58" t="n">
        <v>31763.59</v>
      </c>
      <c r="Y10" s="58" t="n">
        <v>133.926</v>
      </c>
      <c r="Z10" s="58" t="n">
        <v>8.82321944444444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221019.1856</v>
      </c>
      <c r="E11" s="46" t="n">
        <v>39.624598</v>
      </c>
      <c r="F11" s="46" t="n">
        <v>221019.1856</v>
      </c>
      <c r="G11" s="46" t="n">
        <v>38.010903</v>
      </c>
      <c r="H11" s="46" t="n">
        <v>221044.4816</v>
      </c>
      <c r="I11" s="46" t="n">
        <v>39.6236</v>
      </c>
      <c r="J11" s="46" t="n">
        <v>221044.4816</v>
      </c>
      <c r="K11" s="46" t="n">
        <v>38.0114</v>
      </c>
      <c r="L11" s="54" t="n">
        <v>221019.1856</v>
      </c>
      <c r="M11" s="49" t="n">
        <v>39.598008</v>
      </c>
      <c r="N11" s="49" t="n">
        <v>39.624598</v>
      </c>
      <c r="O11" s="49" t="n">
        <v>38.010903</v>
      </c>
      <c r="P11" s="49"/>
      <c r="Q11" s="49"/>
      <c r="R11" s="50" t="n">
        <v>0</v>
      </c>
      <c r="S11" s="51"/>
      <c r="T11" s="50" t="n">
        <v>221044.4816</v>
      </c>
      <c r="U11" s="50" t="n">
        <v>39.5984</v>
      </c>
      <c r="V11" s="50" t="n">
        <v>39.6236</v>
      </c>
      <c r="W11" s="50" t="n">
        <v>38.0114</v>
      </c>
      <c r="X11" s="50" t="n">
        <v>123150.48978</v>
      </c>
      <c r="Y11" s="50" t="n">
        <v>395.7281</v>
      </c>
      <c r="Z11" s="50" t="n">
        <v>34.2084693833333</v>
      </c>
      <c r="AA11" s="52" t="n">
        <v>-0.118155424919031</v>
      </c>
      <c r="AB11" s="52" t="n">
        <v>-0.366894001231144</v>
      </c>
      <c r="AC11" s="52" t="n">
        <v>-0.274326822003934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104674.7344</v>
      </c>
      <c r="E12" s="46" t="n">
        <v>38.248854</v>
      </c>
      <c r="F12" s="46" t="n">
        <v>104674.7344</v>
      </c>
      <c r="G12" s="46" t="n">
        <v>36.649672</v>
      </c>
      <c r="H12" s="46" t="n">
        <v>104440.7936</v>
      </c>
      <c r="I12" s="46" t="n">
        <v>38.2512</v>
      </c>
      <c r="J12" s="46" t="n">
        <v>104440.7936</v>
      </c>
      <c r="K12" s="46" t="n">
        <v>36.6511</v>
      </c>
      <c r="L12" s="54" t="n">
        <v>104674.7344</v>
      </c>
      <c r="M12" s="49" t="n">
        <v>34.047023</v>
      </c>
      <c r="N12" s="49" t="n">
        <v>38.248854</v>
      </c>
      <c r="O12" s="49" t="n">
        <v>36.649672</v>
      </c>
      <c r="P12" s="49"/>
      <c r="Q12" s="49"/>
      <c r="R12" s="50" t="n">
        <v>0</v>
      </c>
      <c r="S12" s="51"/>
      <c r="T12" s="50" t="n">
        <v>104440.7936</v>
      </c>
      <c r="U12" s="50" t="n">
        <v>34.0332</v>
      </c>
      <c r="V12" s="50" t="n">
        <v>38.2512</v>
      </c>
      <c r="W12" s="50" t="n">
        <v>36.6511</v>
      </c>
      <c r="X12" s="50" t="n">
        <v>93318.57832</v>
      </c>
      <c r="Y12" s="50" t="n">
        <v>269.15995</v>
      </c>
      <c r="Z12" s="50" t="n">
        <v>25.9218273111111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30315.272</v>
      </c>
      <c r="E13" s="46" t="n">
        <v>37.100383</v>
      </c>
      <c r="F13" s="46" t="n">
        <v>30315.272</v>
      </c>
      <c r="G13" s="46" t="n">
        <v>35.422317</v>
      </c>
      <c r="H13" s="46" t="n">
        <v>30310.3616</v>
      </c>
      <c r="I13" s="46" t="n">
        <v>37.1045</v>
      </c>
      <c r="J13" s="46" t="n">
        <v>30310.3616</v>
      </c>
      <c r="K13" s="46" t="n">
        <v>35.4264</v>
      </c>
      <c r="L13" s="54" t="n">
        <v>30315.272</v>
      </c>
      <c r="M13" s="49" t="n">
        <v>29.768006</v>
      </c>
      <c r="N13" s="49" t="n">
        <v>37.100383</v>
      </c>
      <c r="O13" s="49" t="n">
        <v>35.422317</v>
      </c>
      <c r="P13" s="49"/>
      <c r="Q13" s="49"/>
      <c r="R13" s="50" t="n">
        <v>0</v>
      </c>
      <c r="S13" s="51"/>
      <c r="T13" s="50" t="n">
        <v>30310.3616</v>
      </c>
      <c r="U13" s="50" t="n">
        <v>29.7672</v>
      </c>
      <c r="V13" s="50" t="n">
        <v>37.1045</v>
      </c>
      <c r="W13" s="50" t="n">
        <v>35.4264</v>
      </c>
      <c r="X13" s="50" t="n">
        <v>53505.41155</v>
      </c>
      <c r="Y13" s="50" t="n">
        <v>215.14818</v>
      </c>
      <c r="Z13" s="50" t="n">
        <v>14.8626143194444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7203.7472</v>
      </c>
      <c r="E14" s="56" t="n">
        <v>35.786343</v>
      </c>
      <c r="F14" s="56" t="n">
        <v>7203.7472</v>
      </c>
      <c r="G14" s="56" t="n">
        <v>34.004232</v>
      </c>
      <c r="H14" s="56" t="n">
        <v>7229.6928</v>
      </c>
      <c r="I14" s="56" t="n">
        <v>35.7925</v>
      </c>
      <c r="J14" s="56" t="n">
        <v>7229.6928</v>
      </c>
      <c r="K14" s="56" t="n">
        <v>34.0064</v>
      </c>
      <c r="L14" s="54" t="n">
        <v>7203.7472</v>
      </c>
      <c r="M14" s="49" t="n">
        <v>28.075776</v>
      </c>
      <c r="N14" s="49" t="n">
        <v>35.786343</v>
      </c>
      <c r="O14" s="49" t="n">
        <v>34.004232</v>
      </c>
      <c r="P14" s="57"/>
      <c r="Q14" s="57"/>
      <c r="R14" s="58" t="n">
        <v>0</v>
      </c>
      <c r="S14" s="55"/>
      <c r="T14" s="58" t="n">
        <v>7229.6928</v>
      </c>
      <c r="U14" s="58" t="n">
        <v>28.0812</v>
      </c>
      <c r="V14" s="58" t="n">
        <v>35.7925</v>
      </c>
      <c r="W14" s="58" t="n">
        <v>34.0064</v>
      </c>
      <c r="X14" s="58" t="n">
        <v>66763.16342</v>
      </c>
      <c r="Y14" s="58" t="n">
        <v>267.3167</v>
      </c>
      <c r="Z14" s="58" t="n">
        <v>18.5453231722222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23811.392</v>
      </c>
      <c r="E15" s="46" t="n">
        <v>46.8347</v>
      </c>
      <c r="F15" s="46" t="n">
        <v>23811.392</v>
      </c>
      <c r="G15" s="46" t="n">
        <v>46.464106</v>
      </c>
      <c r="H15" s="46" t="n">
        <v>23855.6496</v>
      </c>
      <c r="I15" s="46" t="n">
        <v>46.8355</v>
      </c>
      <c r="J15" s="46" t="n">
        <v>23855.6496</v>
      </c>
      <c r="K15" s="46" t="n">
        <v>46.4691</v>
      </c>
      <c r="L15" s="47" t="n">
        <v>23811.392</v>
      </c>
      <c r="M15" s="48" t="n">
        <v>41.647431</v>
      </c>
      <c r="N15" s="48" t="n">
        <v>46.8347</v>
      </c>
      <c r="O15" s="48" t="n">
        <v>46.464106</v>
      </c>
      <c r="P15" s="49"/>
      <c r="Q15" s="49"/>
      <c r="R15" s="50" t="n">
        <v>0</v>
      </c>
      <c r="S15" s="51"/>
      <c r="T15" s="59" t="n">
        <v>23855.6496</v>
      </c>
      <c r="U15" s="59" t="n">
        <v>41.6485</v>
      </c>
      <c r="V15" s="59" t="n">
        <v>46.8355</v>
      </c>
      <c r="W15" s="59" t="n">
        <v>46.4691</v>
      </c>
      <c r="X15" s="50" t="n">
        <v>48914.05962</v>
      </c>
      <c r="Y15" s="50" t="n">
        <v>185.81071</v>
      </c>
      <c r="Z15" s="50" t="n">
        <v>13.5872387833333</v>
      </c>
      <c r="AA15" s="52" t="n">
        <v>0.300072802247775</v>
      </c>
      <c r="AB15" s="52" t="n">
        <v>1.24736585938114</v>
      </c>
      <c r="AC15" s="52" t="n">
        <v>0.784315984679473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6411.7456</v>
      </c>
      <c r="E16" s="46" t="n">
        <v>45.989639</v>
      </c>
      <c r="F16" s="46" t="n">
        <v>6411.7456</v>
      </c>
      <c r="G16" s="46" t="n">
        <v>45.777441</v>
      </c>
      <c r="H16" s="46" t="n">
        <v>6432.9936</v>
      </c>
      <c r="I16" s="46" t="n">
        <v>45.9904</v>
      </c>
      <c r="J16" s="46" t="n">
        <v>6432.9936</v>
      </c>
      <c r="K16" s="46" t="n">
        <v>45.7749</v>
      </c>
      <c r="L16" s="54" t="n">
        <v>6411.7456</v>
      </c>
      <c r="M16" s="49" t="n">
        <v>40.226547</v>
      </c>
      <c r="N16" s="49" t="n">
        <v>45.989639</v>
      </c>
      <c r="O16" s="49" t="n">
        <v>45.777441</v>
      </c>
      <c r="P16" s="49"/>
      <c r="Q16" s="49"/>
      <c r="R16" s="50" t="n">
        <v>0</v>
      </c>
      <c r="S16" s="51"/>
      <c r="T16" s="50" t="n">
        <v>6432.9936</v>
      </c>
      <c r="U16" s="50" t="n">
        <v>40.2297</v>
      </c>
      <c r="V16" s="50" t="n">
        <v>45.9904</v>
      </c>
      <c r="W16" s="50" t="n">
        <v>45.7749</v>
      </c>
      <c r="X16" s="50" t="n">
        <v>59646.40345</v>
      </c>
      <c r="Y16" s="50" t="n">
        <v>195.18553</v>
      </c>
      <c r="Z16" s="50" t="n">
        <v>16.5684454027778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733.4016</v>
      </c>
      <c r="E17" s="46" t="n">
        <v>45.077925</v>
      </c>
      <c r="F17" s="46" t="n">
        <v>2733.4016</v>
      </c>
      <c r="G17" s="46" t="n">
        <v>45.009357</v>
      </c>
      <c r="H17" s="46" t="n">
        <v>2755.7104</v>
      </c>
      <c r="I17" s="46" t="n">
        <v>45.0652</v>
      </c>
      <c r="J17" s="46" t="n">
        <v>2755.7104</v>
      </c>
      <c r="K17" s="46" t="n">
        <v>45.0101</v>
      </c>
      <c r="L17" s="54" t="n">
        <v>2733.4016</v>
      </c>
      <c r="M17" s="49" t="n">
        <v>38.888262</v>
      </c>
      <c r="N17" s="49" t="n">
        <v>45.077925</v>
      </c>
      <c r="O17" s="49" t="n">
        <v>45.009357</v>
      </c>
      <c r="P17" s="49"/>
      <c r="Q17" s="49"/>
      <c r="R17" s="50" t="n">
        <v>0</v>
      </c>
      <c r="S17" s="51"/>
      <c r="T17" s="50" t="n">
        <v>2755.7104</v>
      </c>
      <c r="U17" s="50" t="n">
        <v>38.8982</v>
      </c>
      <c r="V17" s="50" t="n">
        <v>45.0652</v>
      </c>
      <c r="W17" s="50" t="n">
        <v>45.0101</v>
      </c>
      <c r="X17" s="50" t="n">
        <v>42312.38046</v>
      </c>
      <c r="Y17" s="50" t="n">
        <v>128.67905</v>
      </c>
      <c r="Z17" s="50" t="n">
        <v>11.7534390166667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326.6144</v>
      </c>
      <c r="E18" s="56" t="n">
        <v>44.135465</v>
      </c>
      <c r="F18" s="56" t="n">
        <v>1326.6144</v>
      </c>
      <c r="G18" s="56" t="n">
        <v>44.291267</v>
      </c>
      <c r="H18" s="56" t="n">
        <v>1346.8544</v>
      </c>
      <c r="I18" s="56" t="n">
        <v>44.1128</v>
      </c>
      <c r="J18" s="56" t="n">
        <v>1346.8544</v>
      </c>
      <c r="K18" s="56" t="n">
        <v>44.2785</v>
      </c>
      <c r="L18" s="60" t="n">
        <v>1326.6144</v>
      </c>
      <c r="M18" s="57" t="n">
        <v>37.131133</v>
      </c>
      <c r="N18" s="57" t="n">
        <v>44.135465</v>
      </c>
      <c r="O18" s="57" t="n">
        <v>44.291267</v>
      </c>
      <c r="P18" s="57"/>
      <c r="Q18" s="57"/>
      <c r="R18" s="58" t="n">
        <v>0</v>
      </c>
      <c r="S18" s="55"/>
      <c r="T18" s="58" t="n">
        <v>1346.8544</v>
      </c>
      <c r="U18" s="58" t="n">
        <v>37.1481</v>
      </c>
      <c r="V18" s="58" t="n">
        <v>44.1128</v>
      </c>
      <c r="W18" s="58" t="n">
        <v>44.2785</v>
      </c>
      <c r="X18" s="58" t="n">
        <v>52659.54362</v>
      </c>
      <c r="Y18" s="58" t="n">
        <v>134.36737</v>
      </c>
      <c r="Z18" s="58" t="n">
        <v>14.6276510055556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4932.1624</v>
      </c>
      <c r="E19" s="46" t="n">
        <v>43.691864</v>
      </c>
      <c r="F19" s="46" t="n">
        <v>4932.1624</v>
      </c>
      <c r="G19" s="46" t="n">
        <v>45.463182</v>
      </c>
      <c r="H19" s="46" t="s">
        <v>38</v>
      </c>
      <c r="I19" s="46" t="s">
        <v>38</v>
      </c>
      <c r="J19" s="46" t="s">
        <v>38</v>
      </c>
      <c r="K19" s="46" t="s">
        <v>38</v>
      </c>
      <c r="L19" s="54" t="n">
        <v>4932.1624</v>
      </c>
      <c r="M19" s="49" t="n">
        <v>41.846664</v>
      </c>
      <c r="N19" s="49" t="n">
        <v>43.691864</v>
      </c>
      <c r="O19" s="49" t="n">
        <v>45.463182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278.7864</v>
      </c>
      <c r="E20" s="46" t="n">
        <v>42.307198</v>
      </c>
      <c r="F20" s="46" t="n">
        <v>2278.7864</v>
      </c>
      <c r="G20" s="46" t="n">
        <v>43.502792</v>
      </c>
      <c r="H20" s="46" t="s">
        <v>38</v>
      </c>
      <c r="I20" s="46" t="s">
        <v>38</v>
      </c>
      <c r="J20" s="46" t="s">
        <v>38</v>
      </c>
      <c r="K20" s="46" t="s">
        <v>38</v>
      </c>
      <c r="L20" s="54" t="n">
        <v>2278.7864</v>
      </c>
      <c r="M20" s="49" t="n">
        <v>39.927536</v>
      </c>
      <c r="N20" s="49" t="n">
        <v>42.307198</v>
      </c>
      <c r="O20" s="49" t="n">
        <v>43.502792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111.784</v>
      </c>
      <c r="E21" s="46" t="n">
        <v>40.949339</v>
      </c>
      <c r="F21" s="46" t="n">
        <v>1111.784</v>
      </c>
      <c r="G21" s="46" t="n">
        <v>41.907978</v>
      </c>
      <c r="H21" s="46" t="s">
        <v>38</v>
      </c>
      <c r="I21" s="46" t="s">
        <v>38</v>
      </c>
      <c r="J21" s="46" t="s">
        <v>38</v>
      </c>
      <c r="K21" s="46" t="s">
        <v>38</v>
      </c>
      <c r="L21" s="54" t="n">
        <v>1111.784</v>
      </c>
      <c r="M21" s="49" t="n">
        <v>37.565593</v>
      </c>
      <c r="N21" s="49" t="n">
        <v>40.949339</v>
      </c>
      <c r="O21" s="49" t="n">
        <v>41.907978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560.0608</v>
      </c>
      <c r="E22" s="56" t="n">
        <v>39.590132</v>
      </c>
      <c r="F22" s="56" t="n">
        <v>560.0608</v>
      </c>
      <c r="G22" s="56" t="n">
        <v>40.624498</v>
      </c>
      <c r="H22" s="56" t="s">
        <v>38</v>
      </c>
      <c r="I22" s="56" t="s">
        <v>38</v>
      </c>
      <c r="J22" s="56" t="s">
        <v>38</v>
      </c>
      <c r="K22" s="56" t="s">
        <v>38</v>
      </c>
      <c r="L22" s="54" t="n">
        <v>560.0608</v>
      </c>
      <c r="M22" s="49" t="n">
        <v>35.143622</v>
      </c>
      <c r="N22" s="49" t="n">
        <v>39.590132</v>
      </c>
      <c r="O22" s="49" t="n">
        <v>40.624498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7810.7984</v>
      </c>
      <c r="E23" s="61" t="n">
        <v>42.574273</v>
      </c>
      <c r="F23" s="61" t="n">
        <v>7810.7984</v>
      </c>
      <c r="G23" s="61" t="n">
        <v>43.900598</v>
      </c>
      <c r="H23" s="61" t="s">
        <v>38</v>
      </c>
      <c r="I23" s="61" t="s">
        <v>38</v>
      </c>
      <c r="J23" s="61" t="s">
        <v>38</v>
      </c>
      <c r="K23" s="61" t="s">
        <v>38</v>
      </c>
      <c r="L23" s="47" t="n">
        <v>7810.7984</v>
      </c>
      <c r="M23" s="48" t="n">
        <v>40.210235</v>
      </c>
      <c r="N23" s="48" t="n">
        <v>42.574273</v>
      </c>
      <c r="O23" s="48" t="n">
        <v>43.900598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435.3952</v>
      </c>
      <c r="E24" s="46" t="n">
        <v>40.75578</v>
      </c>
      <c r="F24" s="46" t="n">
        <v>3435.3952</v>
      </c>
      <c r="G24" s="46" t="n">
        <v>41.510564</v>
      </c>
      <c r="H24" s="46" t="s">
        <v>38</v>
      </c>
      <c r="I24" s="46" t="s">
        <v>38</v>
      </c>
      <c r="J24" s="46" t="s">
        <v>38</v>
      </c>
      <c r="K24" s="46" t="s">
        <v>38</v>
      </c>
      <c r="L24" s="54" t="n">
        <v>3435.3952</v>
      </c>
      <c r="M24" s="49" t="n">
        <v>37.639336</v>
      </c>
      <c r="N24" s="49" t="n">
        <v>40.75578</v>
      </c>
      <c r="O24" s="49" t="n">
        <v>41.510564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578.8808</v>
      </c>
      <c r="E25" s="46" t="n">
        <v>38.976369</v>
      </c>
      <c r="F25" s="46" t="n">
        <v>1578.8808</v>
      </c>
      <c r="G25" s="46" t="n">
        <v>39.670929</v>
      </c>
      <c r="H25" s="46" t="s">
        <v>38</v>
      </c>
      <c r="I25" s="46" t="s">
        <v>38</v>
      </c>
      <c r="J25" s="46" t="s">
        <v>38</v>
      </c>
      <c r="K25" s="46" t="s">
        <v>38</v>
      </c>
      <c r="L25" s="54" t="n">
        <v>1578.8808</v>
      </c>
      <c r="M25" s="49" t="n">
        <v>35.006879</v>
      </c>
      <c r="N25" s="49" t="n">
        <v>38.976369</v>
      </c>
      <c r="O25" s="49" t="n">
        <v>39.670929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29.8528</v>
      </c>
      <c r="E26" s="56" t="n">
        <v>37.224516</v>
      </c>
      <c r="F26" s="56" t="n">
        <v>729.8528</v>
      </c>
      <c r="G26" s="56" t="n">
        <v>38.35694</v>
      </c>
      <c r="H26" s="56" t="s">
        <v>38</v>
      </c>
      <c r="I26" s="56" t="s">
        <v>38</v>
      </c>
      <c r="J26" s="56" t="s">
        <v>38</v>
      </c>
      <c r="K26" s="56" t="s">
        <v>38</v>
      </c>
      <c r="L26" s="60" t="n">
        <v>729.8528</v>
      </c>
      <c r="M26" s="57" t="n">
        <v>32.482537</v>
      </c>
      <c r="N26" s="57" t="n">
        <v>37.224516</v>
      </c>
      <c r="O26" s="57" t="n">
        <v>38.35694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8241.8048</v>
      </c>
      <c r="E27" s="61" t="n">
        <v>40.054915</v>
      </c>
      <c r="F27" s="61" t="n">
        <v>18241.8048</v>
      </c>
      <c r="G27" s="61" t="n">
        <v>43.666599</v>
      </c>
      <c r="H27" s="61" t="s">
        <v>38</v>
      </c>
      <c r="I27" s="61" t="s">
        <v>38</v>
      </c>
      <c r="J27" s="61" t="s">
        <v>38</v>
      </c>
      <c r="K27" s="61" t="s">
        <v>38</v>
      </c>
      <c r="L27" s="54" t="n">
        <v>18241.8048</v>
      </c>
      <c r="M27" s="49" t="n">
        <v>38.603735</v>
      </c>
      <c r="N27" s="49" t="n">
        <v>40.054915</v>
      </c>
      <c r="O27" s="49" t="n">
        <v>43.666599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5960.6752</v>
      </c>
      <c r="E28" s="46" t="n">
        <v>39.122288</v>
      </c>
      <c r="F28" s="46" t="n">
        <v>5960.6752</v>
      </c>
      <c r="G28" s="46" t="n">
        <v>41.888726</v>
      </c>
      <c r="H28" s="46" t="s">
        <v>38</v>
      </c>
      <c r="I28" s="46" t="s">
        <v>38</v>
      </c>
      <c r="J28" s="46" t="s">
        <v>38</v>
      </c>
      <c r="K28" s="46" t="s">
        <v>38</v>
      </c>
      <c r="L28" s="54" t="n">
        <v>5960.6752</v>
      </c>
      <c r="M28" s="49" t="n">
        <v>36.971512</v>
      </c>
      <c r="N28" s="49" t="n">
        <v>39.122288</v>
      </c>
      <c r="O28" s="49" t="n">
        <v>41.888726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788.0104</v>
      </c>
      <c r="E29" s="46" t="n">
        <v>38.126644</v>
      </c>
      <c r="F29" s="46" t="n">
        <v>2788.0104</v>
      </c>
      <c r="G29" s="46" t="n">
        <v>40.054004</v>
      </c>
      <c r="H29" s="46" t="s">
        <v>38</v>
      </c>
      <c r="I29" s="46" t="s">
        <v>38</v>
      </c>
      <c r="J29" s="46" t="s">
        <v>38</v>
      </c>
      <c r="K29" s="46" t="s">
        <v>38</v>
      </c>
      <c r="L29" s="54" t="n">
        <v>2788.0104</v>
      </c>
      <c r="M29" s="49" t="n">
        <v>35.039503</v>
      </c>
      <c r="N29" s="49" t="n">
        <v>38.126644</v>
      </c>
      <c r="O29" s="49" t="n">
        <v>40.054004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405.9696</v>
      </c>
      <c r="E30" s="56" t="n">
        <v>36.876064</v>
      </c>
      <c r="F30" s="56" t="n">
        <v>1405.9696</v>
      </c>
      <c r="G30" s="56" t="n">
        <v>38.139356</v>
      </c>
      <c r="H30" s="56" t="s">
        <v>38</v>
      </c>
      <c r="I30" s="56" t="s">
        <v>38</v>
      </c>
      <c r="J30" s="56" t="s">
        <v>38</v>
      </c>
      <c r="K30" s="56" t="s">
        <v>38</v>
      </c>
      <c r="L30" s="54" t="n">
        <v>1405.9696</v>
      </c>
      <c r="M30" s="49" t="n">
        <v>32.851531</v>
      </c>
      <c r="N30" s="49" t="n">
        <v>36.876064</v>
      </c>
      <c r="O30" s="49" t="n">
        <v>38.139356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17798.1224</v>
      </c>
      <c r="E31" s="63" t="n">
        <v>43.924468</v>
      </c>
      <c r="F31" s="63" t="n">
        <v>17798.1224</v>
      </c>
      <c r="G31" s="63" t="n">
        <v>45.236028</v>
      </c>
      <c r="H31" s="63" t="s">
        <v>38</v>
      </c>
      <c r="I31" s="63" t="s">
        <v>38</v>
      </c>
      <c r="J31" s="63" t="s">
        <v>38</v>
      </c>
      <c r="K31" s="63" t="s">
        <v>38</v>
      </c>
      <c r="L31" s="47" t="n">
        <v>17798.1224</v>
      </c>
      <c r="M31" s="48" t="n">
        <v>39.316545</v>
      </c>
      <c r="N31" s="48" t="n">
        <v>43.924468</v>
      </c>
      <c r="O31" s="48" t="n">
        <v>45.236028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6309.548</v>
      </c>
      <c r="E32" s="64" t="n">
        <v>42.545704</v>
      </c>
      <c r="F32" s="64" t="n">
        <v>6309.548</v>
      </c>
      <c r="G32" s="64" t="n">
        <v>43.06616</v>
      </c>
      <c r="H32" s="64" t="s">
        <v>38</v>
      </c>
      <c r="I32" s="64" t="s">
        <v>38</v>
      </c>
      <c r="J32" s="64" t="s">
        <v>38</v>
      </c>
      <c r="K32" s="64" t="s">
        <v>38</v>
      </c>
      <c r="L32" s="54" t="n">
        <v>6309.548</v>
      </c>
      <c r="M32" s="49" t="n">
        <v>37.621057</v>
      </c>
      <c r="N32" s="49" t="n">
        <v>42.545704</v>
      </c>
      <c r="O32" s="49" t="n">
        <v>43.06616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2947.8336</v>
      </c>
      <c r="E33" s="64" t="n">
        <v>40.96541</v>
      </c>
      <c r="F33" s="64" t="n">
        <v>2947.8336</v>
      </c>
      <c r="G33" s="64" t="n">
        <v>40.77943</v>
      </c>
      <c r="H33" s="64" t="s">
        <v>38</v>
      </c>
      <c r="I33" s="64" t="s">
        <v>38</v>
      </c>
      <c r="J33" s="64" t="s">
        <v>38</v>
      </c>
      <c r="K33" s="64" t="s">
        <v>38</v>
      </c>
      <c r="L33" s="54" t="n">
        <v>2947.8336</v>
      </c>
      <c r="M33" s="49" t="n">
        <v>35.765022</v>
      </c>
      <c r="N33" s="49" t="n">
        <v>40.96541</v>
      </c>
      <c r="O33" s="49" t="n">
        <v>40.77943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512.1952</v>
      </c>
      <c r="E34" s="65" t="n">
        <v>39.249422</v>
      </c>
      <c r="F34" s="65" t="n">
        <v>1512.1952</v>
      </c>
      <c r="G34" s="65" t="n">
        <v>38.557576</v>
      </c>
      <c r="H34" s="65" t="s">
        <v>38</v>
      </c>
      <c r="I34" s="65" t="s">
        <v>38</v>
      </c>
      <c r="J34" s="65" t="s">
        <v>38</v>
      </c>
      <c r="K34" s="65" t="s">
        <v>38</v>
      </c>
      <c r="L34" s="60" t="n">
        <v>1512.1952</v>
      </c>
      <c r="M34" s="57" t="n">
        <v>33.751875</v>
      </c>
      <c r="N34" s="57" t="n">
        <v>39.249422</v>
      </c>
      <c r="O34" s="57" t="n">
        <v>38.557576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39550.6952</v>
      </c>
      <c r="E35" s="63" t="n">
        <v>42.280199</v>
      </c>
      <c r="F35" s="63" t="n">
        <v>39550.6952</v>
      </c>
      <c r="G35" s="63" t="n">
        <v>44.381101</v>
      </c>
      <c r="H35" s="63" t="s">
        <v>38</v>
      </c>
      <c r="I35" s="63" t="s">
        <v>38</v>
      </c>
      <c r="J35" s="63" t="s">
        <v>38</v>
      </c>
      <c r="K35" s="63" t="s">
        <v>38</v>
      </c>
      <c r="L35" s="54" t="n">
        <v>39550.6952</v>
      </c>
      <c r="M35" s="49" t="n">
        <v>37.5741</v>
      </c>
      <c r="N35" s="49" t="n">
        <v>42.280199</v>
      </c>
      <c r="O35" s="49" t="n">
        <v>44.381101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7375.8672</v>
      </c>
      <c r="E36" s="64" t="n">
        <v>40.949289</v>
      </c>
      <c r="F36" s="64" t="n">
        <v>7375.8672</v>
      </c>
      <c r="G36" s="64" t="n">
        <v>43.152956</v>
      </c>
      <c r="H36" s="64" t="s">
        <v>38</v>
      </c>
      <c r="I36" s="64" t="s">
        <v>38</v>
      </c>
      <c r="J36" s="64" t="s">
        <v>38</v>
      </c>
      <c r="K36" s="64" t="s">
        <v>38</v>
      </c>
      <c r="L36" s="54" t="n">
        <v>7375.8672</v>
      </c>
      <c r="M36" s="49" t="n">
        <v>35.412727</v>
      </c>
      <c r="N36" s="49" t="n">
        <v>40.949289</v>
      </c>
      <c r="O36" s="49" t="n">
        <v>43.152956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355.1872</v>
      </c>
      <c r="E37" s="64" t="n">
        <v>39.422272</v>
      </c>
      <c r="F37" s="64" t="n">
        <v>2355.1872</v>
      </c>
      <c r="G37" s="64" t="n">
        <v>41.804094</v>
      </c>
      <c r="H37" s="64" t="s">
        <v>38</v>
      </c>
      <c r="I37" s="64" t="s">
        <v>38</v>
      </c>
      <c r="J37" s="64" t="s">
        <v>38</v>
      </c>
      <c r="K37" s="64" t="s">
        <v>38</v>
      </c>
      <c r="L37" s="54" t="n">
        <v>2355.1872</v>
      </c>
      <c r="M37" s="49" t="n">
        <v>33.943217</v>
      </c>
      <c r="N37" s="49" t="n">
        <v>39.422272</v>
      </c>
      <c r="O37" s="49" t="n">
        <v>41.804094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1043.116</v>
      </c>
      <c r="E38" s="65" t="n">
        <v>37.858851</v>
      </c>
      <c r="F38" s="65" t="n">
        <v>1043.116</v>
      </c>
      <c r="G38" s="65" t="n">
        <v>40.295736</v>
      </c>
      <c r="H38" s="65" t="s">
        <v>38</v>
      </c>
      <c r="I38" s="65" t="s">
        <v>38</v>
      </c>
      <c r="J38" s="65" t="s">
        <v>38</v>
      </c>
      <c r="K38" s="65" t="s">
        <v>38</v>
      </c>
      <c r="L38" s="54" t="n">
        <v>1043.116</v>
      </c>
      <c r="M38" s="49" t="n">
        <v>32.131092</v>
      </c>
      <c r="N38" s="49" t="n">
        <v>37.858851</v>
      </c>
      <c r="O38" s="49" t="n">
        <v>40.295736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3571.78</v>
      </c>
      <c r="E39" s="63" t="n">
        <v>43.145825</v>
      </c>
      <c r="F39" s="63" t="n">
        <v>3571.78</v>
      </c>
      <c r="G39" s="63" t="n">
        <v>43.730371</v>
      </c>
      <c r="H39" s="63" t="n">
        <v>3579.7344</v>
      </c>
      <c r="I39" s="63" t="n">
        <v>43.1427</v>
      </c>
      <c r="J39" s="63" t="n">
        <v>3579.7344</v>
      </c>
      <c r="K39" s="63" t="n">
        <v>43.7366</v>
      </c>
      <c r="L39" s="47" t="n">
        <v>3571.78</v>
      </c>
      <c r="M39" s="48" t="n">
        <v>40.615723</v>
      </c>
      <c r="N39" s="48" t="n">
        <v>43.145825</v>
      </c>
      <c r="O39" s="48" t="n">
        <v>43.730371</v>
      </c>
      <c r="P39" s="48"/>
      <c r="Q39" s="88"/>
      <c r="R39" s="59" t="n">
        <v>0</v>
      </c>
      <c r="S39" s="62"/>
      <c r="T39" s="59" t="n">
        <v>3579.7344</v>
      </c>
      <c r="U39" s="59" t="n">
        <v>40.6222</v>
      </c>
      <c r="V39" s="59" t="n">
        <v>43.1427</v>
      </c>
      <c r="W39" s="59" t="n">
        <v>43.7366</v>
      </c>
      <c r="X39" s="59" t="n">
        <v>11647.972</v>
      </c>
      <c r="Y39" s="89" t="n">
        <v>27.892</v>
      </c>
      <c r="Z39" s="59" t="n">
        <v>3.23554777777778</v>
      </c>
      <c r="AA39" s="52" t="n">
        <v>0.160138348804995</v>
      </c>
      <c r="AB39" s="52" t="n">
        <v>0.325677996131923</v>
      </c>
      <c r="AC39" s="52" t="n">
        <v>0.263187398733189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718.8056</v>
      </c>
      <c r="E40" s="64" t="n">
        <v>40.600166</v>
      </c>
      <c r="F40" s="64" t="n">
        <v>1718.8056</v>
      </c>
      <c r="G40" s="64" t="n">
        <v>40.852682</v>
      </c>
      <c r="H40" s="64" t="n">
        <v>1724.976</v>
      </c>
      <c r="I40" s="64" t="n">
        <v>40.5986</v>
      </c>
      <c r="J40" s="64" t="n">
        <v>1724.976</v>
      </c>
      <c r="K40" s="64" t="n">
        <v>40.8492</v>
      </c>
      <c r="L40" s="54" t="n">
        <v>1718.8056</v>
      </c>
      <c r="M40" s="49" t="n">
        <v>37.444219</v>
      </c>
      <c r="N40" s="49" t="n">
        <v>40.600166</v>
      </c>
      <c r="O40" s="49" t="n">
        <v>40.852682</v>
      </c>
      <c r="P40" s="49"/>
      <c r="Q40" s="88"/>
      <c r="R40" s="50" t="n">
        <v>0</v>
      </c>
      <c r="S40" s="51"/>
      <c r="T40" s="50" t="n">
        <v>1724.976</v>
      </c>
      <c r="U40" s="50" t="n">
        <v>37.4576</v>
      </c>
      <c r="V40" s="50" t="n">
        <v>40.5986</v>
      </c>
      <c r="W40" s="50" t="n">
        <v>40.8492</v>
      </c>
      <c r="X40" s="50" t="n">
        <v>10111.968</v>
      </c>
      <c r="Y40" s="89" t="n">
        <v>22.542</v>
      </c>
      <c r="Z40" s="50" t="n">
        <v>2.80888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831.796</v>
      </c>
      <c r="E41" s="64" t="n">
        <v>38.318006</v>
      </c>
      <c r="F41" s="64" t="n">
        <v>831.796</v>
      </c>
      <c r="G41" s="64" t="n">
        <v>38.273446</v>
      </c>
      <c r="H41" s="64" t="n">
        <v>836.7072</v>
      </c>
      <c r="I41" s="64" t="n">
        <v>38.3292</v>
      </c>
      <c r="J41" s="64" t="n">
        <v>836.7072</v>
      </c>
      <c r="K41" s="64" t="n">
        <v>38.2978</v>
      </c>
      <c r="L41" s="54" t="n">
        <v>831.796</v>
      </c>
      <c r="M41" s="49" t="n">
        <v>34.547861</v>
      </c>
      <c r="N41" s="49" t="n">
        <v>38.318006</v>
      </c>
      <c r="O41" s="49" t="n">
        <v>38.273446</v>
      </c>
      <c r="P41" s="49"/>
      <c r="Q41" s="88"/>
      <c r="R41" s="50" t="n">
        <v>0</v>
      </c>
      <c r="S41" s="51"/>
      <c r="T41" s="50" t="n">
        <v>836.7072</v>
      </c>
      <c r="U41" s="50" t="n">
        <v>34.5619</v>
      </c>
      <c r="V41" s="50" t="n">
        <v>38.3292</v>
      </c>
      <c r="W41" s="50" t="n">
        <v>38.2978</v>
      </c>
      <c r="X41" s="50" t="n">
        <v>9198.322</v>
      </c>
      <c r="Y41" s="89" t="n">
        <v>19.765</v>
      </c>
      <c r="Z41" s="50" t="n">
        <v>2.55508944444444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22.8208</v>
      </c>
      <c r="E42" s="65" t="n">
        <v>36.185327</v>
      </c>
      <c r="F42" s="65" t="n">
        <v>422.8208</v>
      </c>
      <c r="G42" s="65" t="n">
        <v>35.967755</v>
      </c>
      <c r="H42" s="65" t="n">
        <v>427.4968</v>
      </c>
      <c r="I42" s="65" t="n">
        <v>36.2107</v>
      </c>
      <c r="J42" s="65" t="n">
        <v>427.4968</v>
      </c>
      <c r="K42" s="65" t="n">
        <v>35.9795</v>
      </c>
      <c r="L42" s="60" t="n">
        <v>422.8208</v>
      </c>
      <c r="M42" s="57" t="n">
        <v>32.041509</v>
      </c>
      <c r="N42" s="57" t="n">
        <v>36.185327</v>
      </c>
      <c r="O42" s="57" t="n">
        <v>35.967755</v>
      </c>
      <c r="P42" s="57"/>
      <c r="Q42" s="57"/>
      <c r="R42" s="58" t="n">
        <v>0</v>
      </c>
      <c r="S42" s="55"/>
      <c r="T42" s="58" t="n">
        <v>427.4968</v>
      </c>
      <c r="U42" s="58" t="n">
        <v>32.0613</v>
      </c>
      <c r="V42" s="58" t="n">
        <v>36.2107</v>
      </c>
      <c r="W42" s="58" t="n">
        <v>35.9795</v>
      </c>
      <c r="X42" s="58" t="n">
        <v>8608.906</v>
      </c>
      <c r="Y42" s="58" t="n">
        <v>16.567</v>
      </c>
      <c r="Z42" s="58" t="n">
        <v>2.39136277777778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3718.9456</v>
      </c>
      <c r="E43" s="63" t="n">
        <v>43.653215</v>
      </c>
      <c r="F43" s="63" t="n">
        <v>3718.9456</v>
      </c>
      <c r="G43" s="63" t="n">
        <v>45.204337</v>
      </c>
      <c r="H43" s="63" t="n">
        <v>3727.8576</v>
      </c>
      <c r="I43" s="63" t="n">
        <v>43.6499</v>
      </c>
      <c r="J43" s="63" t="n">
        <v>3727.8576</v>
      </c>
      <c r="K43" s="63" t="n">
        <v>45.2027</v>
      </c>
      <c r="L43" s="54" t="n">
        <v>3718.9456</v>
      </c>
      <c r="M43" s="49" t="n">
        <v>40.371633</v>
      </c>
      <c r="N43" s="49" t="n">
        <v>43.653215</v>
      </c>
      <c r="O43" s="49" t="n">
        <v>45.204337</v>
      </c>
      <c r="P43" s="48"/>
      <c r="Q43" s="88"/>
      <c r="R43" s="59" t="n">
        <v>0</v>
      </c>
      <c r="S43" s="62"/>
      <c r="T43" s="59" t="n">
        <v>3727.8576</v>
      </c>
      <c r="U43" s="59" t="n">
        <v>40.3764</v>
      </c>
      <c r="V43" s="59" t="n">
        <v>43.6499</v>
      </c>
      <c r="W43" s="59" t="n">
        <v>45.2027</v>
      </c>
      <c r="X43" s="59" t="n">
        <v>12643.229</v>
      </c>
      <c r="Y43" s="89" t="n">
        <v>32.479</v>
      </c>
      <c r="Z43" s="59" t="n">
        <v>3.51200805555556</v>
      </c>
      <c r="AA43" s="52" t="n">
        <v>0.19917351779406</v>
      </c>
      <c r="AB43" s="52" t="n">
        <v>0.683555695291438</v>
      </c>
      <c r="AC43" s="52" t="n">
        <v>0.538546962557018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761.3472</v>
      </c>
      <c r="E44" s="64" t="n">
        <v>41.689258</v>
      </c>
      <c r="F44" s="64" t="n">
        <v>1761.3472</v>
      </c>
      <c r="G44" s="64" t="n">
        <v>42.821971</v>
      </c>
      <c r="H44" s="64" t="n">
        <v>1767.7064</v>
      </c>
      <c r="I44" s="64" t="n">
        <v>41.6795</v>
      </c>
      <c r="J44" s="64" t="n">
        <v>1767.7064</v>
      </c>
      <c r="K44" s="64" t="n">
        <v>42.8196</v>
      </c>
      <c r="L44" s="54" t="n">
        <v>1761.3472</v>
      </c>
      <c r="M44" s="49" t="n">
        <v>37.803054</v>
      </c>
      <c r="N44" s="49" t="n">
        <v>41.689258</v>
      </c>
      <c r="O44" s="49" t="n">
        <v>42.821971</v>
      </c>
      <c r="P44" s="49"/>
      <c r="Q44" s="88"/>
      <c r="R44" s="50" t="n">
        <v>0</v>
      </c>
      <c r="S44" s="51"/>
      <c r="T44" s="50" t="n">
        <v>1767.7064</v>
      </c>
      <c r="U44" s="50" t="n">
        <v>37.8129</v>
      </c>
      <c r="V44" s="50" t="n">
        <v>41.6795</v>
      </c>
      <c r="W44" s="50" t="n">
        <v>42.8196</v>
      </c>
      <c r="X44" s="50" t="n">
        <v>11274.327</v>
      </c>
      <c r="Y44" s="89" t="n">
        <v>26.644</v>
      </c>
      <c r="Z44" s="50" t="n">
        <v>3.1317575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884.8704</v>
      </c>
      <c r="E45" s="64" t="n">
        <v>39.674693</v>
      </c>
      <c r="F45" s="64" t="n">
        <v>884.8704</v>
      </c>
      <c r="G45" s="64" t="n">
        <v>40.561501</v>
      </c>
      <c r="H45" s="64" t="n">
        <v>890.1144</v>
      </c>
      <c r="I45" s="64" t="n">
        <v>39.6743</v>
      </c>
      <c r="J45" s="64" t="n">
        <v>890.1144</v>
      </c>
      <c r="K45" s="64" t="n">
        <v>40.5591</v>
      </c>
      <c r="L45" s="54" t="n">
        <v>884.8704</v>
      </c>
      <c r="M45" s="49" t="n">
        <v>34.999228</v>
      </c>
      <c r="N45" s="49" t="n">
        <v>39.674693</v>
      </c>
      <c r="O45" s="49" t="n">
        <v>40.561501</v>
      </c>
      <c r="P45" s="49"/>
      <c r="Q45" s="88"/>
      <c r="R45" s="50" t="n">
        <v>0</v>
      </c>
      <c r="S45" s="51"/>
      <c r="T45" s="50" t="n">
        <v>890.1144</v>
      </c>
      <c r="U45" s="50" t="n">
        <v>35.0168</v>
      </c>
      <c r="V45" s="50" t="n">
        <v>39.6743</v>
      </c>
      <c r="W45" s="50" t="n">
        <v>40.5591</v>
      </c>
      <c r="X45" s="50" t="n">
        <v>10344.316</v>
      </c>
      <c r="Y45" s="89" t="n">
        <v>22.432</v>
      </c>
      <c r="Z45" s="50" t="n">
        <v>2.87342111111111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61.376</v>
      </c>
      <c r="E46" s="65" t="n">
        <v>37.482186</v>
      </c>
      <c r="F46" s="65" t="n">
        <v>461.376</v>
      </c>
      <c r="G46" s="65" t="n">
        <v>38.174266</v>
      </c>
      <c r="H46" s="65" t="n">
        <v>466.1592</v>
      </c>
      <c r="I46" s="65" t="n">
        <v>37.4784</v>
      </c>
      <c r="J46" s="65" t="n">
        <v>466.1592</v>
      </c>
      <c r="K46" s="65" t="n">
        <v>38.1866</v>
      </c>
      <c r="L46" s="54" t="n">
        <v>461.376</v>
      </c>
      <c r="M46" s="49" t="n">
        <v>32.199929</v>
      </c>
      <c r="N46" s="49" t="n">
        <v>37.482186</v>
      </c>
      <c r="O46" s="49" t="n">
        <v>38.174266</v>
      </c>
      <c r="P46" s="57"/>
      <c r="Q46" s="57"/>
      <c r="R46" s="58" t="n">
        <v>0</v>
      </c>
      <c r="S46" s="55"/>
      <c r="T46" s="58" t="n">
        <v>466.1592</v>
      </c>
      <c r="U46" s="58" t="n">
        <v>32.2163</v>
      </c>
      <c r="V46" s="58" t="n">
        <v>37.4784</v>
      </c>
      <c r="W46" s="58" t="n">
        <v>38.1866</v>
      </c>
      <c r="X46" s="58" t="n">
        <v>9908.467</v>
      </c>
      <c r="Y46" s="58" t="n">
        <v>20.857</v>
      </c>
      <c r="Z46" s="58" t="n">
        <v>2.75235194444444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6915.1704</v>
      </c>
      <c r="E47" s="63" t="n">
        <v>41.530914</v>
      </c>
      <c r="F47" s="63" t="n">
        <v>6915.1704</v>
      </c>
      <c r="G47" s="63" t="n">
        <v>42.568993</v>
      </c>
      <c r="H47" s="63" t="n">
        <v>6924.9448</v>
      </c>
      <c r="I47" s="63" t="n">
        <v>41.5298</v>
      </c>
      <c r="J47" s="63" t="n">
        <v>6924.9448</v>
      </c>
      <c r="K47" s="63" t="n">
        <v>42.5679</v>
      </c>
      <c r="L47" s="47" t="n">
        <v>6915.1704</v>
      </c>
      <c r="M47" s="48" t="n">
        <v>38.436577</v>
      </c>
      <c r="N47" s="48" t="n">
        <v>41.530914</v>
      </c>
      <c r="O47" s="48" t="n">
        <v>42.568993</v>
      </c>
      <c r="P47" s="48"/>
      <c r="Q47" s="88"/>
      <c r="R47" s="59" t="n">
        <v>0</v>
      </c>
      <c r="S47" s="62"/>
      <c r="T47" s="59" t="n">
        <v>6924.9448</v>
      </c>
      <c r="U47" s="59" t="n">
        <v>38.442</v>
      </c>
      <c r="V47" s="59" t="n">
        <v>41.5298</v>
      </c>
      <c r="W47" s="59" t="n">
        <v>42.5679</v>
      </c>
      <c r="X47" s="59" t="n">
        <v>12379.293</v>
      </c>
      <c r="Y47" s="89" t="n">
        <v>34.008</v>
      </c>
      <c r="Z47" s="59" t="n">
        <v>3.4386925</v>
      </c>
      <c r="AA47" s="52" t="n">
        <v>0.107528013191871</v>
      </c>
      <c r="AB47" s="52" t="n">
        <v>0.285200990612955</v>
      </c>
      <c r="AC47" s="52" t="n">
        <v>0.263874230600591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165.3472</v>
      </c>
      <c r="E48" s="64" t="n">
        <v>38.854349</v>
      </c>
      <c r="F48" s="64" t="n">
        <v>3165.3472</v>
      </c>
      <c r="G48" s="64" t="n">
        <v>39.76543</v>
      </c>
      <c r="H48" s="64" t="n">
        <v>3170.0672</v>
      </c>
      <c r="I48" s="64" t="n">
        <v>38.8509</v>
      </c>
      <c r="J48" s="64" t="n">
        <v>3170.0672</v>
      </c>
      <c r="K48" s="64" t="n">
        <v>39.7683</v>
      </c>
      <c r="L48" s="54" t="n">
        <v>3165.3472</v>
      </c>
      <c r="M48" s="49" t="n">
        <v>34.913101</v>
      </c>
      <c r="N48" s="49" t="n">
        <v>38.854349</v>
      </c>
      <c r="O48" s="49" t="n">
        <v>39.76543</v>
      </c>
      <c r="P48" s="49"/>
      <c r="Q48" s="88"/>
      <c r="R48" s="50" t="n">
        <v>0</v>
      </c>
      <c r="S48" s="51"/>
      <c r="T48" s="50" t="n">
        <v>3170.0672</v>
      </c>
      <c r="U48" s="50" t="n">
        <v>34.9183</v>
      </c>
      <c r="V48" s="50" t="n">
        <v>38.8509</v>
      </c>
      <c r="W48" s="50" t="n">
        <v>39.7683</v>
      </c>
      <c r="X48" s="50" t="n">
        <v>10472.595</v>
      </c>
      <c r="Y48" s="89" t="n">
        <v>28.017</v>
      </c>
      <c r="Z48" s="50" t="n">
        <v>2.90905416666667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489.8168</v>
      </c>
      <c r="E49" s="64" t="n">
        <v>36.681219</v>
      </c>
      <c r="F49" s="64" t="n">
        <v>1489.8168</v>
      </c>
      <c r="G49" s="64" t="n">
        <v>37.494337</v>
      </c>
      <c r="H49" s="64" t="n">
        <v>1495.0304</v>
      </c>
      <c r="I49" s="64" t="n">
        <v>36.6861</v>
      </c>
      <c r="J49" s="64" t="n">
        <v>1495.0304</v>
      </c>
      <c r="K49" s="64" t="n">
        <v>37.494</v>
      </c>
      <c r="L49" s="54" t="n">
        <v>1489.8168</v>
      </c>
      <c r="M49" s="49" t="n">
        <v>31.700484</v>
      </c>
      <c r="N49" s="49" t="n">
        <v>36.681219</v>
      </c>
      <c r="O49" s="49" t="n">
        <v>37.494337</v>
      </c>
      <c r="P49" s="49"/>
      <c r="Q49" s="88"/>
      <c r="R49" s="50" t="n">
        <v>0</v>
      </c>
      <c r="S49" s="51"/>
      <c r="T49" s="50" t="n">
        <v>1495.0304</v>
      </c>
      <c r="U49" s="50" t="n">
        <v>31.7091</v>
      </c>
      <c r="V49" s="50" t="n">
        <v>36.6861</v>
      </c>
      <c r="W49" s="50" t="n">
        <v>37.494</v>
      </c>
      <c r="X49" s="50" t="n">
        <v>9094.239</v>
      </c>
      <c r="Y49" s="89" t="n">
        <v>22.869</v>
      </c>
      <c r="Z49" s="50" t="n">
        <v>2.5261775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690.2464</v>
      </c>
      <c r="E50" s="65" t="n">
        <v>34.756322</v>
      </c>
      <c r="F50" s="65" t="n">
        <v>690.2464</v>
      </c>
      <c r="G50" s="65" t="n">
        <v>35.368325</v>
      </c>
      <c r="H50" s="65" t="n">
        <v>695.8168</v>
      </c>
      <c r="I50" s="65" t="n">
        <v>34.7572</v>
      </c>
      <c r="J50" s="65" t="n">
        <v>695.8168</v>
      </c>
      <c r="K50" s="65" t="n">
        <v>35.3659</v>
      </c>
      <c r="L50" s="60" t="n">
        <v>690.2464</v>
      </c>
      <c r="M50" s="57" t="n">
        <v>28.684688</v>
      </c>
      <c r="N50" s="57" t="n">
        <v>34.756322</v>
      </c>
      <c r="O50" s="57" t="n">
        <v>35.368325</v>
      </c>
      <c r="P50" s="57"/>
      <c r="Q50" s="57"/>
      <c r="R50" s="58" t="n">
        <v>0</v>
      </c>
      <c r="S50" s="55"/>
      <c r="T50" s="58" t="n">
        <v>695.8168</v>
      </c>
      <c r="U50" s="58" t="n">
        <v>28.7007</v>
      </c>
      <c r="V50" s="58" t="n">
        <v>34.7572</v>
      </c>
      <c r="W50" s="58" t="n">
        <v>35.3659</v>
      </c>
      <c r="X50" s="58" t="n">
        <v>8242.025</v>
      </c>
      <c r="Y50" s="58" t="n">
        <v>22.276</v>
      </c>
      <c r="Z50" s="58" t="n">
        <v>2.28945138888889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4920.3576</v>
      </c>
      <c r="E51" s="63" t="n">
        <v>41.445197</v>
      </c>
      <c r="F51" s="63" t="n">
        <v>4920.3576</v>
      </c>
      <c r="G51" s="63" t="n">
        <v>42.921408</v>
      </c>
      <c r="H51" s="63" t="s">
        <v>38</v>
      </c>
      <c r="I51" s="63" t="s">
        <v>38</v>
      </c>
      <c r="J51" s="63" t="s">
        <v>38</v>
      </c>
      <c r="K51" s="63" t="s">
        <v>38</v>
      </c>
      <c r="L51" s="54" t="n">
        <v>4920.3576</v>
      </c>
      <c r="M51" s="49" t="n">
        <v>39.193939</v>
      </c>
      <c r="N51" s="49" t="n">
        <v>41.445197</v>
      </c>
      <c r="O51" s="49" t="n">
        <v>42.921408</v>
      </c>
      <c r="P51" s="48"/>
      <c r="Q51" s="88"/>
      <c r="R51" s="59" t="n">
        <v>0</v>
      </c>
      <c r="S51" s="62"/>
      <c r="T51" s="59" t="s">
        <v>38</v>
      </c>
      <c r="U51" s="59" t="s">
        <v>38</v>
      </c>
      <c r="V51" s="59" t="s">
        <v>38</v>
      </c>
      <c r="W51" s="59" t="s">
        <v>38</v>
      </c>
      <c r="X51" s="59" t="s">
        <v>38</v>
      </c>
      <c r="Y51" s="89" t="s">
        <v>38</v>
      </c>
      <c r="Z51" s="59" t="e">
        <f aca="false"/>
        <v>#VALUE!</v>
      </c>
      <c r="AA51" s="52" t="e">
        <f aca="false"/>
        <v>#VALUE!</v>
      </c>
      <c r="AB51" s="52" t="e">
        <f aca="false"/>
        <v>#VALUE!</v>
      </c>
      <c r="AC51" s="52" t="e">
        <f aca="false"/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101.016</v>
      </c>
      <c r="E52" s="64" t="n">
        <v>39.072213</v>
      </c>
      <c r="F52" s="64" t="n">
        <v>2101.016</v>
      </c>
      <c r="G52" s="64" t="n">
        <v>40.665973</v>
      </c>
      <c r="H52" s="64" t="n">
        <v>2105.8056</v>
      </c>
      <c r="I52" s="64" t="n">
        <v>39.083</v>
      </c>
      <c r="J52" s="64" t="n">
        <v>2105.8056</v>
      </c>
      <c r="K52" s="64" t="n">
        <v>40.6776</v>
      </c>
      <c r="L52" s="54" t="n">
        <v>2101.016</v>
      </c>
      <c r="M52" s="49" t="n">
        <v>35.929823</v>
      </c>
      <c r="N52" s="49" t="n">
        <v>39.072213</v>
      </c>
      <c r="O52" s="49" t="n">
        <v>40.665973</v>
      </c>
      <c r="P52" s="49"/>
      <c r="Q52" s="88"/>
      <c r="R52" s="50" t="n">
        <v>0</v>
      </c>
      <c r="S52" s="51"/>
      <c r="T52" s="50" t="n">
        <v>2105.8056</v>
      </c>
      <c r="U52" s="50" t="n">
        <v>35.9411</v>
      </c>
      <c r="V52" s="50" t="n">
        <v>39.083</v>
      </c>
      <c r="W52" s="50" t="n">
        <v>40.6776</v>
      </c>
      <c r="X52" s="50" t="n">
        <v>6831.236</v>
      </c>
      <c r="Y52" s="89" t="n">
        <v>20.326</v>
      </c>
      <c r="Z52" s="50" t="n">
        <v>1.89756555555556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979.1176</v>
      </c>
      <c r="E53" s="64" t="n">
        <v>36.935759</v>
      </c>
      <c r="F53" s="64" t="n">
        <v>979.1176</v>
      </c>
      <c r="G53" s="64" t="n">
        <v>38.614601</v>
      </c>
      <c r="H53" s="64" t="n">
        <v>983.136</v>
      </c>
      <c r="I53" s="64" t="n">
        <v>36.9369</v>
      </c>
      <c r="J53" s="64" t="n">
        <v>983.136</v>
      </c>
      <c r="K53" s="64" t="n">
        <v>38.6289</v>
      </c>
      <c r="L53" s="54" t="n">
        <v>979.1176</v>
      </c>
      <c r="M53" s="49" t="n">
        <v>33.019326</v>
      </c>
      <c r="N53" s="49" t="n">
        <v>36.935759</v>
      </c>
      <c r="O53" s="49" t="n">
        <v>38.614601</v>
      </c>
      <c r="P53" s="49"/>
      <c r="Q53" s="88"/>
      <c r="R53" s="50" t="n">
        <v>0</v>
      </c>
      <c r="S53" s="51"/>
      <c r="T53" s="50" t="n">
        <v>983.136</v>
      </c>
      <c r="U53" s="50" t="n">
        <v>33.0313</v>
      </c>
      <c r="V53" s="50" t="n">
        <v>36.9369</v>
      </c>
      <c r="W53" s="50" t="n">
        <v>38.6289</v>
      </c>
      <c r="X53" s="50" t="n">
        <v>5997.181</v>
      </c>
      <c r="Y53" s="89" t="n">
        <v>14.508</v>
      </c>
      <c r="Z53" s="50" t="n">
        <v>1.66588361111111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65.9032</v>
      </c>
      <c r="E54" s="65" t="n">
        <v>34.995569</v>
      </c>
      <c r="F54" s="65" t="n">
        <v>465.9032</v>
      </c>
      <c r="G54" s="65" t="n">
        <v>36.554875</v>
      </c>
      <c r="H54" s="65" t="n">
        <v>468.4512</v>
      </c>
      <c r="I54" s="65" t="n">
        <v>35.0088</v>
      </c>
      <c r="J54" s="65" t="n">
        <v>468.4512</v>
      </c>
      <c r="K54" s="65" t="n">
        <v>36.5765</v>
      </c>
      <c r="L54" s="54" t="n">
        <v>465.9032</v>
      </c>
      <c r="M54" s="49" t="n">
        <v>30.313558</v>
      </c>
      <c r="N54" s="49" t="n">
        <v>34.995569</v>
      </c>
      <c r="O54" s="49" t="n">
        <v>36.554875</v>
      </c>
      <c r="P54" s="57"/>
      <c r="Q54" s="57"/>
      <c r="R54" s="58" t="n">
        <v>0</v>
      </c>
      <c r="S54" s="55"/>
      <c r="T54" s="58" t="n">
        <v>468.4512</v>
      </c>
      <c r="U54" s="58" t="n">
        <v>30.3321</v>
      </c>
      <c r="V54" s="58" t="n">
        <v>35.0088</v>
      </c>
      <c r="W54" s="58" t="n">
        <v>36.5765</v>
      </c>
      <c r="X54" s="58" t="n">
        <v>5592.63</v>
      </c>
      <c r="Y54" s="58" t="n">
        <v>12.76</v>
      </c>
      <c r="Z54" s="58" t="n">
        <v>1.55350833333333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532.7528</v>
      </c>
      <c r="E55" s="63" t="n">
        <v>44.100717</v>
      </c>
      <c r="F55" s="63" t="n">
        <v>1532.7528</v>
      </c>
      <c r="G55" s="63" t="n">
        <v>43.214228</v>
      </c>
      <c r="H55" s="63" t="n">
        <v>1534.4632</v>
      </c>
      <c r="I55" s="63" t="n">
        <v>44.1003</v>
      </c>
      <c r="J55" s="63" t="n">
        <v>1534.4632</v>
      </c>
      <c r="K55" s="63" t="n">
        <v>43.2188</v>
      </c>
      <c r="L55" s="47" t="n">
        <v>1532.7528</v>
      </c>
      <c r="M55" s="48" t="n">
        <v>40.845795</v>
      </c>
      <c r="N55" s="48" t="n">
        <v>44.100717</v>
      </c>
      <c r="O55" s="48" t="n">
        <v>43.214228</v>
      </c>
      <c r="P55" s="48"/>
      <c r="Q55" s="88"/>
      <c r="R55" s="59" t="n">
        <v>0</v>
      </c>
      <c r="S55" s="62"/>
      <c r="T55" s="59" t="n">
        <v>1534.4632</v>
      </c>
      <c r="U55" s="59" t="n">
        <v>40.8556</v>
      </c>
      <c r="V55" s="59" t="n">
        <v>44.1003</v>
      </c>
      <c r="W55" s="59" t="n">
        <v>43.2188</v>
      </c>
      <c r="X55" s="59" t="n">
        <v>3034.283</v>
      </c>
      <c r="Y55" s="89" t="n">
        <v>8.392</v>
      </c>
      <c r="Z55" s="59" t="n">
        <v>0.842856388888889</v>
      </c>
      <c r="AA55" s="52" t="n">
        <v>-0.038138124938536</v>
      </c>
      <c r="AB55" s="52" t="n">
        <v>0.414184216449365</v>
      </c>
      <c r="AC55" s="52" t="n">
        <v>0.291497347924996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767.9856</v>
      </c>
      <c r="E56" s="64" t="n">
        <v>41.352676</v>
      </c>
      <c r="F56" s="64" t="n">
        <v>767.9856</v>
      </c>
      <c r="G56" s="64" t="n">
        <v>40.065666</v>
      </c>
      <c r="H56" s="64" t="n">
        <v>769.3904</v>
      </c>
      <c r="I56" s="64" t="n">
        <v>41.34</v>
      </c>
      <c r="J56" s="64" t="n">
        <v>769.3904</v>
      </c>
      <c r="K56" s="64" t="n">
        <v>40.06</v>
      </c>
      <c r="L56" s="54" t="n">
        <v>767.9856</v>
      </c>
      <c r="M56" s="49" t="n">
        <v>37.017966</v>
      </c>
      <c r="N56" s="49" t="n">
        <v>41.352676</v>
      </c>
      <c r="O56" s="49" t="n">
        <v>40.065666</v>
      </c>
      <c r="P56" s="49"/>
      <c r="Q56" s="88"/>
      <c r="R56" s="50" t="n">
        <v>0</v>
      </c>
      <c r="S56" s="51"/>
      <c r="T56" s="50" t="n">
        <v>769.3904</v>
      </c>
      <c r="U56" s="50" t="n">
        <v>37.0282</v>
      </c>
      <c r="V56" s="50" t="n">
        <v>41.34</v>
      </c>
      <c r="W56" s="50" t="n">
        <v>40.06</v>
      </c>
      <c r="X56" s="50" t="n">
        <v>2698.586</v>
      </c>
      <c r="Y56" s="89" t="n">
        <v>6.427</v>
      </c>
      <c r="Z56" s="50" t="n">
        <v>0.749607222222222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375.0672</v>
      </c>
      <c r="E57" s="64" t="n">
        <v>38.895797</v>
      </c>
      <c r="F57" s="64" t="n">
        <v>375.0672</v>
      </c>
      <c r="G57" s="64" t="n">
        <v>37.315656</v>
      </c>
      <c r="H57" s="64" t="n">
        <v>376.12</v>
      </c>
      <c r="I57" s="64" t="n">
        <v>38.8921</v>
      </c>
      <c r="J57" s="64" t="n">
        <v>376.12</v>
      </c>
      <c r="K57" s="64" t="n">
        <v>37.3068</v>
      </c>
      <c r="L57" s="54" t="n">
        <v>375.0672</v>
      </c>
      <c r="M57" s="49" t="n">
        <v>33.609317</v>
      </c>
      <c r="N57" s="49" t="n">
        <v>38.895797</v>
      </c>
      <c r="O57" s="49" t="n">
        <v>37.315656</v>
      </c>
      <c r="P57" s="49"/>
      <c r="Q57" s="88"/>
      <c r="R57" s="50" t="n">
        <v>0</v>
      </c>
      <c r="S57" s="51"/>
      <c r="T57" s="50" t="n">
        <v>376.12</v>
      </c>
      <c r="U57" s="50" t="n">
        <v>33.6253</v>
      </c>
      <c r="V57" s="50" t="n">
        <v>38.8921</v>
      </c>
      <c r="W57" s="50" t="n">
        <v>37.3068</v>
      </c>
      <c r="X57" s="50" t="n">
        <v>2339.926</v>
      </c>
      <c r="Y57" s="89" t="n">
        <v>5.35</v>
      </c>
      <c r="Z57" s="50" t="n">
        <v>0.649979444444444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188.4776</v>
      </c>
      <c r="E58" s="65" t="n">
        <v>36.648519</v>
      </c>
      <c r="F58" s="65" t="n">
        <v>188.4776</v>
      </c>
      <c r="G58" s="65" t="n">
        <v>34.912122</v>
      </c>
      <c r="H58" s="65" t="n">
        <v>189.2304</v>
      </c>
      <c r="I58" s="65" t="n">
        <v>36.6498</v>
      </c>
      <c r="J58" s="65" t="n">
        <v>189.2304</v>
      </c>
      <c r="K58" s="65" t="n">
        <v>34.9287</v>
      </c>
      <c r="L58" s="60" t="n">
        <v>188.4776</v>
      </c>
      <c r="M58" s="57" t="n">
        <v>30.757016</v>
      </c>
      <c r="N58" s="57" t="n">
        <v>36.648519</v>
      </c>
      <c r="O58" s="57" t="n">
        <v>34.912122</v>
      </c>
      <c r="P58" s="57"/>
      <c r="Q58" s="57"/>
      <c r="R58" s="58" t="n">
        <v>0</v>
      </c>
      <c r="S58" s="55"/>
      <c r="T58" s="58" t="n">
        <v>189.2304</v>
      </c>
      <c r="U58" s="58" t="n">
        <v>30.7724</v>
      </c>
      <c r="V58" s="58" t="n">
        <v>36.6498</v>
      </c>
      <c r="W58" s="58" t="n">
        <v>34.9287</v>
      </c>
      <c r="X58" s="58" t="n">
        <v>2177.639</v>
      </c>
      <c r="Y58" s="58" t="n">
        <v>4.758</v>
      </c>
      <c r="Z58" s="58" t="n">
        <v>0.604899722222222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629.6832</v>
      </c>
      <c r="E59" s="61" t="n">
        <v>43.282857</v>
      </c>
      <c r="F59" s="61" t="n">
        <v>1629.6832</v>
      </c>
      <c r="G59" s="61" t="n">
        <v>44.411654</v>
      </c>
      <c r="H59" s="61" t="n">
        <v>1633.1632</v>
      </c>
      <c r="I59" s="61" t="n">
        <v>43.2852</v>
      </c>
      <c r="J59" s="61" t="n">
        <v>1633.1632</v>
      </c>
      <c r="K59" s="61" t="n">
        <v>44.4083</v>
      </c>
      <c r="L59" s="54" t="n">
        <v>1629.6832</v>
      </c>
      <c r="M59" s="49" t="n">
        <v>38.237197</v>
      </c>
      <c r="N59" s="49" t="n">
        <v>43.282857</v>
      </c>
      <c r="O59" s="49" t="n">
        <v>44.411654</v>
      </c>
      <c r="P59" s="48"/>
      <c r="Q59" s="88"/>
      <c r="R59" s="59" t="n">
        <v>0</v>
      </c>
      <c r="S59" s="62"/>
      <c r="T59" s="59" t="n">
        <v>1633.1632</v>
      </c>
      <c r="U59" s="59" t="n">
        <v>38.2419</v>
      </c>
      <c r="V59" s="59" t="n">
        <v>43.2852</v>
      </c>
      <c r="W59" s="59" t="n">
        <v>44.4083</v>
      </c>
      <c r="X59" s="59" t="n">
        <v>3461.38</v>
      </c>
      <c r="Y59" s="89" t="n">
        <v>10.233</v>
      </c>
      <c r="Z59" s="59" t="n">
        <v>0.961494444444444</v>
      </c>
      <c r="AA59" s="52" t="n">
        <v>0.15301701682624</v>
      </c>
      <c r="AB59" s="52" t="n">
        <v>0.198655498340061</v>
      </c>
      <c r="AC59" s="52" t="n">
        <v>0.551330962370766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637.4192</v>
      </c>
      <c r="E60" s="46" t="n">
        <v>41.049063</v>
      </c>
      <c r="F60" s="46" t="n">
        <v>637.4192</v>
      </c>
      <c r="G60" s="46" t="n">
        <v>41.9883</v>
      </c>
      <c r="H60" s="46" t="n">
        <v>638.6024</v>
      </c>
      <c r="I60" s="46" t="n">
        <v>41.0509</v>
      </c>
      <c r="J60" s="46" t="n">
        <v>638.6024</v>
      </c>
      <c r="K60" s="46" t="n">
        <v>41.9791</v>
      </c>
      <c r="L60" s="54" t="n">
        <v>637.4192</v>
      </c>
      <c r="M60" s="49" t="n">
        <v>34.954142</v>
      </c>
      <c r="N60" s="49" t="n">
        <v>41.049063</v>
      </c>
      <c r="O60" s="49" t="n">
        <v>41.9883</v>
      </c>
      <c r="P60" s="49"/>
      <c r="Q60" s="88"/>
      <c r="R60" s="50" t="n">
        <v>0</v>
      </c>
      <c r="S60" s="51"/>
      <c r="T60" s="50" t="n">
        <v>638.6024</v>
      </c>
      <c r="U60" s="50" t="n">
        <v>34.9573</v>
      </c>
      <c r="V60" s="50" t="n">
        <v>41.0509</v>
      </c>
      <c r="W60" s="50" t="n">
        <v>41.9791</v>
      </c>
      <c r="X60" s="50" t="n">
        <v>2864.087</v>
      </c>
      <c r="Y60" s="89" t="n">
        <v>7.94</v>
      </c>
      <c r="Z60" s="50" t="n">
        <v>0.795579722222222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291.4544</v>
      </c>
      <c r="E61" s="46" t="n">
        <v>39.202135</v>
      </c>
      <c r="F61" s="46" t="n">
        <v>291.4544</v>
      </c>
      <c r="G61" s="46" t="n">
        <v>40.075646</v>
      </c>
      <c r="H61" s="46" t="n">
        <v>292.4632</v>
      </c>
      <c r="I61" s="46" t="n">
        <v>39.2007</v>
      </c>
      <c r="J61" s="46" t="n">
        <v>292.4632</v>
      </c>
      <c r="K61" s="46" t="n">
        <v>40.079</v>
      </c>
      <c r="L61" s="54" t="n">
        <v>291.4544</v>
      </c>
      <c r="M61" s="49" t="n">
        <v>32.093586</v>
      </c>
      <c r="N61" s="49" t="n">
        <v>39.202135</v>
      </c>
      <c r="O61" s="49" t="n">
        <v>40.075646</v>
      </c>
      <c r="P61" s="49"/>
      <c r="Q61" s="88"/>
      <c r="R61" s="50" t="n">
        <v>0</v>
      </c>
      <c r="S61" s="51"/>
      <c r="T61" s="50" t="n">
        <v>292.4632</v>
      </c>
      <c r="U61" s="50" t="n">
        <v>32.1007</v>
      </c>
      <c r="V61" s="50" t="n">
        <v>39.2007</v>
      </c>
      <c r="W61" s="50" t="n">
        <v>40.079</v>
      </c>
      <c r="X61" s="50" t="n">
        <v>2614.237</v>
      </c>
      <c r="Y61" s="89" t="n">
        <v>6.942</v>
      </c>
      <c r="Z61" s="50" t="n">
        <v>0.726176944444445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45.6592</v>
      </c>
      <c r="E62" s="56" t="n">
        <v>37.332546</v>
      </c>
      <c r="F62" s="56" t="n">
        <v>145.6592</v>
      </c>
      <c r="G62" s="56" t="n">
        <v>38.126896</v>
      </c>
      <c r="H62" s="56" t="n">
        <v>146.4504</v>
      </c>
      <c r="I62" s="56" t="n">
        <v>37.3462</v>
      </c>
      <c r="J62" s="56" t="n">
        <v>146.4504</v>
      </c>
      <c r="K62" s="56" t="n">
        <v>38.0942</v>
      </c>
      <c r="L62" s="54" t="n">
        <v>145.6592</v>
      </c>
      <c r="M62" s="49" t="n">
        <v>29.326299</v>
      </c>
      <c r="N62" s="49" t="n">
        <v>37.332546</v>
      </c>
      <c r="O62" s="49" t="n">
        <v>38.126896</v>
      </c>
      <c r="P62" s="57"/>
      <c r="Q62" s="57"/>
      <c r="R62" s="58" t="n">
        <v>0</v>
      </c>
      <c r="S62" s="55"/>
      <c r="T62" s="58" t="n">
        <v>146.4504</v>
      </c>
      <c r="U62" s="58" t="n">
        <v>29.3318</v>
      </c>
      <c r="V62" s="58" t="n">
        <v>37.3462</v>
      </c>
      <c r="W62" s="58" t="n">
        <v>38.0942</v>
      </c>
      <c r="X62" s="58" t="n">
        <v>2458.735</v>
      </c>
      <c r="Y62" s="58" t="n">
        <v>6.021</v>
      </c>
      <c r="Z62" s="58" t="n">
        <v>0.682981944444445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666.0352</v>
      </c>
      <c r="E63" s="63" t="n">
        <v>41.396796</v>
      </c>
      <c r="F63" s="63" t="n">
        <v>1666.0352</v>
      </c>
      <c r="G63" s="63" t="n">
        <v>42.35465</v>
      </c>
      <c r="H63" s="63" t="n">
        <v>1669.1088</v>
      </c>
      <c r="I63" s="63" t="n">
        <v>41.4039</v>
      </c>
      <c r="J63" s="63" t="n">
        <v>1669.1088</v>
      </c>
      <c r="K63" s="63" t="n">
        <v>42.3562</v>
      </c>
      <c r="L63" s="47" t="n">
        <v>1666.0352</v>
      </c>
      <c r="M63" s="48" t="n">
        <v>38.383175</v>
      </c>
      <c r="N63" s="48" t="n">
        <v>41.396796</v>
      </c>
      <c r="O63" s="48" t="n">
        <v>42.35465</v>
      </c>
      <c r="P63" s="48"/>
      <c r="Q63" s="88"/>
      <c r="R63" s="59" t="n">
        <v>0</v>
      </c>
      <c r="S63" s="62"/>
      <c r="T63" s="59" t="n">
        <v>1669.1088</v>
      </c>
      <c r="U63" s="59" t="n">
        <v>38.39</v>
      </c>
      <c r="V63" s="59" t="n">
        <v>41.4039</v>
      </c>
      <c r="W63" s="59" t="n">
        <v>42.3562</v>
      </c>
      <c r="X63" s="59" t="n">
        <v>2893.259</v>
      </c>
      <c r="Y63" s="89" t="n">
        <v>8.595</v>
      </c>
      <c r="Z63" s="59" t="n">
        <v>0.803683055555556</v>
      </c>
      <c r="AA63" s="52" t="n">
        <v>0.0412231310375599</v>
      </c>
      <c r="AB63" s="52" t="n">
        <v>0.544867765099943</v>
      </c>
      <c r="AC63" s="52" t="n">
        <v>0.306758975395871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68.636</v>
      </c>
      <c r="E64" s="64" t="n">
        <v>38.677984</v>
      </c>
      <c r="F64" s="64" t="n">
        <v>768.636</v>
      </c>
      <c r="G64" s="64" t="n">
        <v>39.440746</v>
      </c>
      <c r="H64" s="64" t="n">
        <v>770.1016</v>
      </c>
      <c r="I64" s="64" t="n">
        <v>38.6759</v>
      </c>
      <c r="J64" s="64" t="n">
        <v>770.1016</v>
      </c>
      <c r="K64" s="64" t="n">
        <v>39.4452</v>
      </c>
      <c r="L64" s="54" t="n">
        <v>768.636</v>
      </c>
      <c r="M64" s="49" t="n">
        <v>34.966246</v>
      </c>
      <c r="N64" s="49" t="n">
        <v>38.677984</v>
      </c>
      <c r="O64" s="49" t="n">
        <v>39.440746</v>
      </c>
      <c r="P64" s="49"/>
      <c r="Q64" s="88"/>
      <c r="R64" s="50" t="n">
        <v>0</v>
      </c>
      <c r="S64" s="51"/>
      <c r="T64" s="50" t="n">
        <v>770.1016</v>
      </c>
      <c r="U64" s="50" t="n">
        <v>34.9748</v>
      </c>
      <c r="V64" s="50" t="n">
        <v>38.6759</v>
      </c>
      <c r="W64" s="50" t="n">
        <v>39.4452</v>
      </c>
      <c r="X64" s="50" t="n">
        <v>2462.994</v>
      </c>
      <c r="Y64" s="89" t="n">
        <v>6.411</v>
      </c>
      <c r="Z64" s="50" t="n">
        <v>0.684165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58.5272</v>
      </c>
      <c r="E65" s="64" t="n">
        <v>36.409613</v>
      </c>
      <c r="F65" s="64" t="n">
        <v>358.5272</v>
      </c>
      <c r="G65" s="64" t="n">
        <v>37.078714</v>
      </c>
      <c r="H65" s="64" t="n">
        <v>359.7248</v>
      </c>
      <c r="I65" s="64" t="n">
        <v>36.3969</v>
      </c>
      <c r="J65" s="64" t="n">
        <v>359.7248</v>
      </c>
      <c r="K65" s="64" t="n">
        <v>37.076</v>
      </c>
      <c r="L65" s="54" t="n">
        <v>358.5272</v>
      </c>
      <c r="M65" s="49" t="n">
        <v>31.689865</v>
      </c>
      <c r="N65" s="49" t="n">
        <v>36.409613</v>
      </c>
      <c r="O65" s="49" t="n">
        <v>37.078714</v>
      </c>
      <c r="P65" s="49"/>
      <c r="Q65" s="88"/>
      <c r="R65" s="50" t="n">
        <v>0</v>
      </c>
      <c r="S65" s="51"/>
      <c r="T65" s="50" t="n">
        <v>359.7248</v>
      </c>
      <c r="U65" s="50" t="n">
        <v>31.6997</v>
      </c>
      <c r="V65" s="50" t="n">
        <v>36.3969</v>
      </c>
      <c r="W65" s="50" t="n">
        <v>37.076</v>
      </c>
      <c r="X65" s="50" t="n">
        <v>2208.823</v>
      </c>
      <c r="Y65" s="89" t="n">
        <v>5.335</v>
      </c>
      <c r="Z65" s="50" t="n">
        <v>0.613561944444445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63.4424</v>
      </c>
      <c r="E66" s="65" t="n">
        <v>34.33071</v>
      </c>
      <c r="F66" s="65" t="n">
        <v>163.4424</v>
      </c>
      <c r="G66" s="65" t="n">
        <v>34.933011</v>
      </c>
      <c r="H66" s="65" t="n">
        <v>164.268</v>
      </c>
      <c r="I66" s="65" t="n">
        <v>34.3018</v>
      </c>
      <c r="J66" s="65" t="n">
        <v>164.268</v>
      </c>
      <c r="K66" s="65" t="n">
        <v>34.9161</v>
      </c>
      <c r="L66" s="60" t="n">
        <v>163.4424</v>
      </c>
      <c r="M66" s="57" t="n">
        <v>28.71034</v>
      </c>
      <c r="N66" s="57" t="n">
        <v>34.33071</v>
      </c>
      <c r="O66" s="57" t="n">
        <v>34.933011</v>
      </c>
      <c r="P66" s="57"/>
      <c r="Q66" s="57"/>
      <c r="R66" s="58" t="n">
        <v>0</v>
      </c>
      <c r="S66" s="55"/>
      <c r="T66" s="58" t="n">
        <v>164.268</v>
      </c>
      <c r="U66" s="58" t="n">
        <v>28.7258</v>
      </c>
      <c r="V66" s="58" t="n">
        <v>34.3018</v>
      </c>
      <c r="W66" s="58" t="n">
        <v>34.9161</v>
      </c>
      <c r="X66" s="58" t="n">
        <v>2054.242</v>
      </c>
      <c r="Y66" s="58" t="n">
        <v>4.336</v>
      </c>
      <c r="Z66" s="58" t="n">
        <v>0.570622777777778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228.624</v>
      </c>
      <c r="E67" s="61" t="n">
        <v>41.642498</v>
      </c>
      <c r="F67" s="61" t="n">
        <v>1228.624</v>
      </c>
      <c r="G67" s="61" t="n">
        <v>42.700811</v>
      </c>
      <c r="H67" s="61" t="n">
        <v>1230.1104</v>
      </c>
      <c r="I67" s="61" t="n">
        <v>41.6329</v>
      </c>
      <c r="J67" s="61" t="n">
        <v>1230.1104</v>
      </c>
      <c r="K67" s="61" t="n">
        <v>42.6962</v>
      </c>
      <c r="L67" s="54" t="n">
        <v>1228.624</v>
      </c>
      <c r="M67" s="49" t="n">
        <v>39.634859</v>
      </c>
      <c r="N67" s="49" t="n">
        <v>41.642498</v>
      </c>
      <c r="O67" s="49" t="n">
        <v>42.700811</v>
      </c>
      <c r="P67" s="48"/>
      <c r="Q67" s="88"/>
      <c r="R67" s="59" t="n">
        <v>0</v>
      </c>
      <c r="S67" s="62"/>
      <c r="T67" s="59" t="n">
        <v>1230.1104</v>
      </c>
      <c r="U67" s="59" t="n">
        <v>39.645</v>
      </c>
      <c r="V67" s="59" t="n">
        <v>41.6329</v>
      </c>
      <c r="W67" s="59" t="n">
        <v>42.6962</v>
      </c>
      <c r="X67" s="59" t="n">
        <v>1988.317</v>
      </c>
      <c r="Y67" s="89" t="n">
        <v>6.364</v>
      </c>
      <c r="Z67" s="59" t="n">
        <v>0.552310277777778</v>
      </c>
      <c r="AA67" s="52" t="e">
        <f aca="false"/>
        <v>#VALUE!</v>
      </c>
      <c r="AB67" s="52" t="e">
        <f aca="false"/>
        <v>#VALUE!</v>
      </c>
      <c r="AC67" s="52" t="e">
        <f aca="false"/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06.732</v>
      </c>
      <c r="E68" s="46" t="n">
        <v>38.880227</v>
      </c>
      <c r="F68" s="46" t="n">
        <v>606.732</v>
      </c>
      <c r="G68" s="46" t="n">
        <v>40.069371</v>
      </c>
      <c r="H68" s="46" t="n">
        <v>608.0264</v>
      </c>
      <c r="I68" s="46" t="n">
        <v>38.8698</v>
      </c>
      <c r="J68" s="46" t="n">
        <v>608.0264</v>
      </c>
      <c r="K68" s="46" t="n">
        <v>40.0586</v>
      </c>
      <c r="L68" s="54" t="n">
        <v>606.732</v>
      </c>
      <c r="M68" s="49" t="n">
        <v>35.819115</v>
      </c>
      <c r="N68" s="49" t="n">
        <v>38.880227</v>
      </c>
      <c r="O68" s="49" t="n">
        <v>40.069371</v>
      </c>
      <c r="P68" s="49"/>
      <c r="Q68" s="88"/>
      <c r="R68" s="50" t="n">
        <v>0</v>
      </c>
      <c r="S68" s="51"/>
      <c r="T68" s="50" t="n">
        <v>608.0264</v>
      </c>
      <c r="U68" s="50" t="n">
        <v>35.8326</v>
      </c>
      <c r="V68" s="50" t="n">
        <v>38.8698</v>
      </c>
      <c r="W68" s="50" t="n">
        <v>40.0586</v>
      </c>
      <c r="X68" s="50" t="n">
        <v>1648.377</v>
      </c>
      <c r="Y68" s="89" t="n">
        <v>5.023</v>
      </c>
      <c r="Z68" s="50" t="n">
        <v>0.4578825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291.6136</v>
      </c>
      <c r="E69" s="46" t="n">
        <v>36.573647</v>
      </c>
      <c r="F69" s="46" t="n">
        <v>291.6136</v>
      </c>
      <c r="G69" s="46" t="n">
        <v>37.704321</v>
      </c>
      <c r="H69" s="46" t="s">
        <v>38</v>
      </c>
      <c r="I69" s="46" t="s">
        <v>38</v>
      </c>
      <c r="J69" s="46" t="s">
        <v>38</v>
      </c>
      <c r="K69" s="46" t="s">
        <v>38</v>
      </c>
      <c r="L69" s="54" t="n">
        <v>291.6136</v>
      </c>
      <c r="M69" s="49" t="n">
        <v>32.339101</v>
      </c>
      <c r="N69" s="49" t="n">
        <v>36.573647</v>
      </c>
      <c r="O69" s="49" t="n">
        <v>37.704321</v>
      </c>
      <c r="P69" s="49"/>
      <c r="Q69" s="88"/>
      <c r="R69" s="50" t="n">
        <v>0</v>
      </c>
      <c r="S69" s="51"/>
      <c r="T69" s="50" t="s">
        <v>38</v>
      </c>
      <c r="U69" s="50" t="s">
        <v>38</v>
      </c>
      <c r="V69" s="50" t="s">
        <v>38</v>
      </c>
      <c r="W69" s="50" t="s">
        <v>38</v>
      </c>
      <c r="X69" s="50" t="s">
        <v>38</v>
      </c>
      <c r="Y69" s="89" t="s">
        <v>38</v>
      </c>
      <c r="Z69" s="50" t="e">
        <f aca="false"/>
        <v>#VALUE!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39.5544</v>
      </c>
      <c r="E70" s="72" t="n">
        <v>34.486841</v>
      </c>
      <c r="F70" s="72" t="n">
        <v>139.5544</v>
      </c>
      <c r="G70" s="72" t="n">
        <v>35.457896</v>
      </c>
      <c r="H70" s="72" t="s">
        <v>38</v>
      </c>
      <c r="I70" s="72" t="s">
        <v>38</v>
      </c>
      <c r="J70" s="72" t="s">
        <v>38</v>
      </c>
      <c r="K70" s="72" t="s">
        <v>38</v>
      </c>
      <c r="L70" s="60" t="n">
        <v>139.5544</v>
      </c>
      <c r="M70" s="57" t="n">
        <v>29.509723</v>
      </c>
      <c r="N70" s="57" t="n">
        <v>34.486841</v>
      </c>
      <c r="O70" s="57" t="n">
        <v>35.457896</v>
      </c>
      <c r="P70" s="57"/>
      <c r="Q70" s="57"/>
      <c r="R70" s="58" t="n">
        <v>0</v>
      </c>
      <c r="S70" s="55"/>
      <c r="T70" s="58" t="s">
        <v>38</v>
      </c>
      <c r="U70" s="58" t="s">
        <v>38</v>
      </c>
      <c r="V70" s="58" t="s">
        <v>38</v>
      </c>
      <c r="W70" s="58" t="s">
        <v>38</v>
      </c>
      <c r="X70" s="58" t="s">
        <v>38</v>
      </c>
      <c r="Y70" s="58" t="s">
        <v>38</v>
      </c>
      <c r="Z70" s="58" t="e">
        <f aca="false"/>
        <v>#VALUE!</v>
      </c>
      <c r="AA70" s="55"/>
      <c r="AB70" s="55"/>
      <c r="AC70" s="55"/>
    </row>
    <row r="71" customFormat="false" ht="10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v>0</v>
      </c>
      <c r="E71" s="91" t="n">
        <v>0</v>
      </c>
      <c r="F71" s="91" t="n">
        <v>0</v>
      </c>
      <c r="G71" s="91" t="n">
        <v>0</v>
      </c>
      <c r="H71" s="91" t="s">
        <v>38</v>
      </c>
      <c r="I71" s="91" t="s">
        <v>38</v>
      </c>
      <c r="J71" s="91" t="s">
        <v>38</v>
      </c>
      <c r="K71" s="91" t="s">
        <v>38</v>
      </c>
      <c r="L71" s="92"/>
      <c r="M71" s="92"/>
      <c r="N71" s="92"/>
      <c r="O71" s="92"/>
      <c r="P71" s="92"/>
      <c r="Q71" s="92"/>
      <c r="R71" s="92"/>
      <c r="S71" s="93"/>
      <c r="T71" s="92" t="s">
        <v>38</v>
      </c>
      <c r="U71" s="92" t="s">
        <v>38</v>
      </c>
      <c r="V71" s="92" t="s">
        <v>38</v>
      </c>
      <c r="W71" s="92" t="s">
        <v>38</v>
      </c>
      <c r="X71" s="92" t="s">
        <v>38</v>
      </c>
      <c r="Y71" s="92" t="s">
        <v>38</v>
      </c>
      <c r="Z71" s="92"/>
      <c r="AA71" s="94"/>
      <c r="AB71" s="94"/>
      <c r="AC71" s="94"/>
    </row>
    <row r="72" customFormat="false" ht="10" hidden="false" customHeight="false" outlineLevel="0" collapsed="false">
      <c r="A72" s="95" t="s">
        <v>55</v>
      </c>
      <c r="B72" s="95"/>
      <c r="C72" s="95" t="n">
        <v>27</v>
      </c>
      <c r="D72" s="96" t="n">
        <v>0</v>
      </c>
      <c r="E72" s="96" t="n">
        <v>0</v>
      </c>
      <c r="F72" s="96" t="n">
        <v>0</v>
      </c>
      <c r="G72" s="96" t="n">
        <v>0</v>
      </c>
      <c r="H72" s="96" t="s">
        <v>38</v>
      </c>
      <c r="I72" s="96" t="s">
        <v>38</v>
      </c>
      <c r="J72" s="96" t="s">
        <v>38</v>
      </c>
      <c r="K72" s="96" t="s">
        <v>38</v>
      </c>
      <c r="L72" s="97"/>
      <c r="M72" s="97"/>
      <c r="N72" s="97"/>
      <c r="O72" s="97"/>
      <c r="P72" s="97"/>
      <c r="Q72" s="97"/>
      <c r="R72" s="97"/>
      <c r="S72" s="98"/>
      <c r="T72" s="97" t="s">
        <v>38</v>
      </c>
      <c r="U72" s="97" t="s">
        <v>38</v>
      </c>
      <c r="V72" s="97" t="s">
        <v>38</v>
      </c>
      <c r="W72" s="97" t="s">
        <v>38</v>
      </c>
      <c r="X72" s="97" t="s">
        <v>38</v>
      </c>
      <c r="Y72" s="97" t="s">
        <v>38</v>
      </c>
      <c r="Z72" s="97"/>
      <c r="AA72" s="98"/>
      <c r="AB72" s="98"/>
      <c r="AC72" s="98"/>
    </row>
    <row r="73" customFormat="false" ht="10" hidden="false" customHeight="false" outlineLevel="0" collapsed="false">
      <c r="A73" s="95"/>
      <c r="B73" s="95"/>
      <c r="C73" s="95" t="n">
        <v>32</v>
      </c>
      <c r="D73" s="96" t="n">
        <v>0</v>
      </c>
      <c r="E73" s="96" t="n">
        <v>0</v>
      </c>
      <c r="F73" s="96" t="n">
        <v>0</v>
      </c>
      <c r="G73" s="96" t="n">
        <v>0</v>
      </c>
      <c r="H73" s="96" t="s">
        <v>38</v>
      </c>
      <c r="I73" s="96" t="s">
        <v>38</v>
      </c>
      <c r="J73" s="96" t="s">
        <v>38</v>
      </c>
      <c r="K73" s="96" t="s">
        <v>38</v>
      </c>
      <c r="L73" s="97"/>
      <c r="M73" s="97"/>
      <c r="N73" s="97"/>
      <c r="O73" s="97"/>
      <c r="P73" s="97"/>
      <c r="Q73" s="97"/>
      <c r="R73" s="97"/>
      <c r="S73" s="98"/>
      <c r="T73" s="97" t="s">
        <v>38</v>
      </c>
      <c r="U73" s="97" t="s">
        <v>38</v>
      </c>
      <c r="V73" s="97" t="s">
        <v>38</v>
      </c>
      <c r="W73" s="97" t="s">
        <v>38</v>
      </c>
      <c r="X73" s="97" t="s">
        <v>38</v>
      </c>
      <c r="Y73" s="97" t="s">
        <v>38</v>
      </c>
      <c r="Z73" s="97"/>
      <c r="AA73" s="98"/>
      <c r="AB73" s="98"/>
      <c r="AC73" s="98"/>
    </row>
    <row r="74" customFormat="false" ht="11" hidden="false" customHeight="false" outlineLevel="0" collapsed="false">
      <c r="A74" s="95"/>
      <c r="B74" s="99"/>
      <c r="C74" s="99" t="n">
        <v>37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s">
        <v>38</v>
      </c>
      <c r="I74" s="100" t="s">
        <v>38</v>
      </c>
      <c r="J74" s="100" t="s">
        <v>38</v>
      </c>
      <c r="K74" s="100" t="s">
        <v>38</v>
      </c>
      <c r="L74" s="101"/>
      <c r="M74" s="101"/>
      <c r="N74" s="101"/>
      <c r="O74" s="101"/>
      <c r="P74" s="101"/>
      <c r="Q74" s="101"/>
      <c r="R74" s="101"/>
      <c r="S74" s="99"/>
      <c r="T74" s="101" t="s">
        <v>38</v>
      </c>
      <c r="U74" s="101" t="s">
        <v>38</v>
      </c>
      <c r="V74" s="101" t="s">
        <v>38</v>
      </c>
      <c r="W74" s="101" t="s">
        <v>38</v>
      </c>
      <c r="X74" s="101" t="s">
        <v>38</v>
      </c>
      <c r="Y74" s="101" t="s">
        <v>38</v>
      </c>
      <c r="Z74" s="101"/>
      <c r="AA74" s="99"/>
      <c r="AB74" s="99"/>
      <c r="AC74" s="99"/>
    </row>
    <row r="75" customFormat="false" ht="10" hidden="false" customHeight="false" outlineLevel="0" collapsed="false">
      <c r="A75" s="95"/>
      <c r="B75" s="90" t="s">
        <v>56</v>
      </c>
      <c r="C75" s="90" t="n">
        <v>22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s">
        <v>38</v>
      </c>
      <c r="I75" s="102" t="s">
        <v>38</v>
      </c>
      <c r="J75" s="102" t="s">
        <v>38</v>
      </c>
      <c r="K75" s="102" t="s">
        <v>38</v>
      </c>
      <c r="L75" s="92"/>
      <c r="M75" s="92"/>
      <c r="N75" s="92"/>
      <c r="O75" s="92"/>
      <c r="P75" s="92"/>
      <c r="Q75" s="92"/>
      <c r="R75" s="92"/>
      <c r="S75" s="93"/>
      <c r="T75" s="92" t="s">
        <v>38</v>
      </c>
      <c r="U75" s="92" t="s">
        <v>38</v>
      </c>
      <c r="V75" s="92" t="s">
        <v>38</v>
      </c>
      <c r="W75" s="92" t="s">
        <v>38</v>
      </c>
      <c r="X75" s="92" t="s">
        <v>38</v>
      </c>
      <c r="Y75" s="92" t="s">
        <v>38</v>
      </c>
      <c r="Z75" s="92"/>
      <c r="AA75" s="94"/>
      <c r="AB75" s="94"/>
      <c r="AC75" s="94"/>
    </row>
    <row r="76" customFormat="false" ht="10" hidden="false" customHeight="false" outlineLevel="0" collapsed="false">
      <c r="A76" s="95"/>
      <c r="B76" s="95"/>
      <c r="C76" s="95" t="n">
        <v>27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s">
        <v>38</v>
      </c>
      <c r="I76" s="103" t="s">
        <v>38</v>
      </c>
      <c r="J76" s="103" t="s">
        <v>38</v>
      </c>
      <c r="K76" s="103" t="s">
        <v>38</v>
      </c>
      <c r="L76" s="97"/>
      <c r="M76" s="97"/>
      <c r="N76" s="97"/>
      <c r="O76" s="97"/>
      <c r="P76" s="97"/>
      <c r="Q76" s="97"/>
      <c r="R76" s="97"/>
      <c r="S76" s="98"/>
      <c r="T76" s="97" t="s">
        <v>38</v>
      </c>
      <c r="U76" s="97" t="s">
        <v>38</v>
      </c>
      <c r="V76" s="97" t="s">
        <v>38</v>
      </c>
      <c r="W76" s="97" t="s">
        <v>38</v>
      </c>
      <c r="X76" s="97" t="s">
        <v>38</v>
      </c>
      <c r="Y76" s="97" t="s">
        <v>38</v>
      </c>
      <c r="Z76" s="97"/>
      <c r="AA76" s="98"/>
      <c r="AB76" s="98"/>
      <c r="AC76" s="98"/>
    </row>
    <row r="77" customFormat="false" ht="10" hidden="false" customHeight="false" outlineLevel="0" collapsed="false">
      <c r="A77" s="95"/>
      <c r="B77" s="95"/>
      <c r="C77" s="95" t="n">
        <v>32</v>
      </c>
      <c r="D77" s="103" t="n">
        <v>0</v>
      </c>
      <c r="E77" s="103" t="n">
        <v>0</v>
      </c>
      <c r="F77" s="103" t="n">
        <v>0</v>
      </c>
      <c r="G77" s="103" t="n">
        <v>0</v>
      </c>
      <c r="H77" s="103" t="s">
        <v>38</v>
      </c>
      <c r="I77" s="103" t="s">
        <v>38</v>
      </c>
      <c r="J77" s="103" t="s">
        <v>38</v>
      </c>
      <c r="K77" s="103" t="s">
        <v>38</v>
      </c>
      <c r="L77" s="97"/>
      <c r="M77" s="97"/>
      <c r="N77" s="97"/>
      <c r="O77" s="97"/>
      <c r="P77" s="97"/>
      <c r="Q77" s="97"/>
      <c r="R77" s="97"/>
      <c r="S77" s="98"/>
      <c r="T77" s="97" t="s">
        <v>38</v>
      </c>
      <c r="U77" s="97" t="s">
        <v>38</v>
      </c>
      <c r="V77" s="97" t="s">
        <v>38</v>
      </c>
      <c r="W77" s="97" t="s">
        <v>38</v>
      </c>
      <c r="X77" s="97" t="s">
        <v>38</v>
      </c>
      <c r="Y77" s="97" t="s">
        <v>38</v>
      </c>
      <c r="Z77" s="97"/>
      <c r="AA77" s="98"/>
      <c r="AB77" s="98"/>
      <c r="AC77" s="98"/>
    </row>
    <row r="78" customFormat="false" ht="11" hidden="false" customHeight="false" outlineLevel="0" collapsed="false">
      <c r="A78" s="95"/>
      <c r="B78" s="99"/>
      <c r="C78" s="99" t="n">
        <v>37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s">
        <v>38</v>
      </c>
      <c r="I78" s="104" t="s">
        <v>38</v>
      </c>
      <c r="J78" s="104" t="s">
        <v>38</v>
      </c>
      <c r="K78" s="104" t="s">
        <v>38</v>
      </c>
      <c r="L78" s="101"/>
      <c r="M78" s="101"/>
      <c r="N78" s="101"/>
      <c r="O78" s="101"/>
      <c r="P78" s="101"/>
      <c r="Q78" s="101"/>
      <c r="R78" s="101"/>
      <c r="S78" s="99"/>
      <c r="T78" s="101" t="s">
        <v>38</v>
      </c>
      <c r="U78" s="101" t="s">
        <v>38</v>
      </c>
      <c r="V78" s="101" t="s">
        <v>38</v>
      </c>
      <c r="W78" s="101" t="s">
        <v>38</v>
      </c>
      <c r="X78" s="101" t="s">
        <v>38</v>
      </c>
      <c r="Y78" s="101" t="s">
        <v>38</v>
      </c>
      <c r="Z78" s="101"/>
      <c r="AA78" s="99"/>
      <c r="AB78" s="99"/>
      <c r="AC78" s="99"/>
    </row>
    <row r="79" customFormat="false" ht="10" hidden="false" customHeight="false" outlineLevel="0" collapsed="false">
      <c r="A79" s="95"/>
      <c r="B79" s="90" t="s">
        <v>57</v>
      </c>
      <c r="C79" s="90" t="n">
        <v>22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s">
        <v>38</v>
      </c>
      <c r="I79" s="102" t="s">
        <v>38</v>
      </c>
      <c r="J79" s="102" t="s">
        <v>38</v>
      </c>
      <c r="K79" s="102" t="s">
        <v>38</v>
      </c>
      <c r="L79" s="92"/>
      <c r="M79" s="92"/>
      <c r="N79" s="92"/>
      <c r="O79" s="92"/>
      <c r="P79" s="92"/>
      <c r="Q79" s="92"/>
      <c r="R79" s="92"/>
      <c r="S79" s="93"/>
      <c r="T79" s="92" t="s">
        <v>38</v>
      </c>
      <c r="U79" s="92" t="s">
        <v>38</v>
      </c>
      <c r="V79" s="92" t="s">
        <v>38</v>
      </c>
      <c r="W79" s="92" t="s">
        <v>38</v>
      </c>
      <c r="X79" s="92" t="s">
        <v>38</v>
      </c>
      <c r="Y79" s="92" t="s">
        <v>38</v>
      </c>
      <c r="Z79" s="92"/>
      <c r="AA79" s="94"/>
      <c r="AB79" s="94"/>
      <c r="AC79" s="94"/>
    </row>
    <row r="80" customFormat="false" ht="10" hidden="false" customHeight="false" outlineLevel="0" collapsed="false">
      <c r="A80" s="95"/>
      <c r="B80" s="95"/>
      <c r="C80" s="95" t="n">
        <v>27</v>
      </c>
      <c r="D80" s="103" t="n">
        <v>0</v>
      </c>
      <c r="E80" s="103" t="n">
        <v>0</v>
      </c>
      <c r="F80" s="103" t="n">
        <v>0</v>
      </c>
      <c r="G80" s="103" t="n">
        <v>0</v>
      </c>
      <c r="H80" s="103" t="s">
        <v>38</v>
      </c>
      <c r="I80" s="103" t="s">
        <v>38</v>
      </c>
      <c r="J80" s="103" t="s">
        <v>38</v>
      </c>
      <c r="K80" s="103" t="s">
        <v>38</v>
      </c>
      <c r="L80" s="97"/>
      <c r="M80" s="97"/>
      <c r="N80" s="97"/>
      <c r="O80" s="97"/>
      <c r="P80" s="97"/>
      <c r="Q80" s="97"/>
      <c r="R80" s="97"/>
      <c r="S80" s="98"/>
      <c r="T80" s="97" t="s">
        <v>38</v>
      </c>
      <c r="U80" s="97" t="s">
        <v>38</v>
      </c>
      <c r="V80" s="97" t="s">
        <v>38</v>
      </c>
      <c r="W80" s="97" t="s">
        <v>38</v>
      </c>
      <c r="X80" s="97" t="s">
        <v>38</v>
      </c>
      <c r="Y80" s="97" t="s">
        <v>38</v>
      </c>
      <c r="Z80" s="97"/>
      <c r="AA80" s="98"/>
      <c r="AB80" s="98"/>
      <c r="AC80" s="98"/>
    </row>
    <row r="81" customFormat="false" ht="10" hidden="false" customHeight="false" outlineLevel="0" collapsed="false">
      <c r="A81" s="95"/>
      <c r="B81" s="95"/>
      <c r="C81" s="95" t="n">
        <v>32</v>
      </c>
      <c r="D81" s="103" t="n">
        <v>0</v>
      </c>
      <c r="E81" s="103" t="n">
        <v>0</v>
      </c>
      <c r="F81" s="103" t="n">
        <v>0</v>
      </c>
      <c r="G81" s="103" t="n">
        <v>0</v>
      </c>
      <c r="H81" s="103" t="s">
        <v>38</v>
      </c>
      <c r="I81" s="103" t="s">
        <v>38</v>
      </c>
      <c r="J81" s="103" t="s">
        <v>38</v>
      </c>
      <c r="K81" s="103" t="s">
        <v>38</v>
      </c>
      <c r="L81" s="97"/>
      <c r="M81" s="97"/>
      <c r="N81" s="97"/>
      <c r="O81" s="97"/>
      <c r="P81" s="97"/>
      <c r="Q81" s="97"/>
      <c r="R81" s="97"/>
      <c r="S81" s="98"/>
      <c r="T81" s="97" t="s">
        <v>38</v>
      </c>
      <c r="U81" s="97" t="s">
        <v>38</v>
      </c>
      <c r="V81" s="97" t="s">
        <v>38</v>
      </c>
      <c r="W81" s="97" t="s">
        <v>38</v>
      </c>
      <c r="X81" s="97" t="s">
        <v>38</v>
      </c>
      <c r="Y81" s="97" t="s">
        <v>38</v>
      </c>
      <c r="Z81" s="97"/>
      <c r="AA81" s="98"/>
      <c r="AB81" s="98"/>
      <c r="AC81" s="98"/>
    </row>
    <row r="82" customFormat="false" ht="11" hidden="false" customHeight="false" outlineLevel="0" collapsed="false">
      <c r="A82" s="99"/>
      <c r="B82" s="99"/>
      <c r="C82" s="99" t="n">
        <v>37</v>
      </c>
      <c r="D82" s="105" t="n">
        <v>0</v>
      </c>
      <c r="E82" s="105" t="n">
        <v>0</v>
      </c>
      <c r="F82" s="105" t="n">
        <v>0</v>
      </c>
      <c r="G82" s="105" t="n">
        <v>0</v>
      </c>
      <c r="H82" s="105" t="s">
        <v>38</v>
      </c>
      <c r="I82" s="105" t="s">
        <v>38</v>
      </c>
      <c r="J82" s="105" t="s">
        <v>38</v>
      </c>
      <c r="K82" s="105" t="s">
        <v>38</v>
      </c>
      <c r="L82" s="101"/>
      <c r="M82" s="101"/>
      <c r="N82" s="101"/>
      <c r="O82" s="101"/>
      <c r="P82" s="101"/>
      <c r="Q82" s="101"/>
      <c r="R82" s="101"/>
      <c r="S82" s="99"/>
      <c r="T82" s="101" t="s">
        <v>38</v>
      </c>
      <c r="U82" s="101" t="s">
        <v>38</v>
      </c>
      <c r="V82" s="101" t="s">
        <v>38</v>
      </c>
      <c r="W82" s="101" t="s">
        <v>38</v>
      </c>
      <c r="X82" s="101" t="s">
        <v>38</v>
      </c>
      <c r="Y82" s="101" t="s">
        <v>38</v>
      </c>
      <c r="Z82" s="101"/>
      <c r="AA82" s="99"/>
      <c r="AB82" s="99"/>
      <c r="AC82" s="99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/>
        <v>#VALUE!</v>
      </c>
      <c r="AB83" s="77" t="e">
        <f aca="false"/>
        <v>#VALUE!</v>
      </c>
      <c r="AC83" s="77" t="e">
        <f aca="false"/>
        <v>#VALUE!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/>
        <v>#VALUE!</v>
      </c>
      <c r="AB85" s="77" t="e">
        <f aca="false"/>
        <v>#VALUE!</v>
      </c>
      <c r="AC85" s="77" t="e">
        <f aca="false"/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/>
        <v>#VALUE!</v>
      </c>
      <c r="AB86" s="80" t="e">
        <f aca="false"/>
        <v>#VALUE!</v>
      </c>
      <c r="AC86" s="80" t="e">
        <f aca="false"/>
        <v>#VALUE!</v>
      </c>
    </row>
    <row r="87" customFormat="false" ht="10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27.3645969280942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781278775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3" activeCellId="0" sqref="A1:AC9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v>13996.5664</v>
      </c>
      <c r="E3" s="46" t="n">
        <v>41.502171</v>
      </c>
      <c r="F3" s="46" t="n">
        <v>13996.5664</v>
      </c>
      <c r="G3" s="46" t="n">
        <v>44.216932</v>
      </c>
      <c r="H3" s="46" t="n">
        <v>14008.2528</v>
      </c>
      <c r="I3" s="46" t="n">
        <v>41.5022</v>
      </c>
      <c r="J3" s="46" t="n">
        <v>14008.2528</v>
      </c>
      <c r="K3" s="46" t="n">
        <v>44.2169</v>
      </c>
      <c r="L3" s="49" t="n">
        <v>13996.5664</v>
      </c>
      <c r="M3" s="49" t="n">
        <v>41.541882</v>
      </c>
      <c r="N3" s="49" t="n">
        <v>41.502171</v>
      </c>
      <c r="O3" s="49" t="n">
        <v>44.216932</v>
      </c>
      <c r="P3" s="49"/>
      <c r="Q3" s="88"/>
      <c r="R3" s="50" t="n">
        <v>0</v>
      </c>
      <c r="S3" s="51"/>
      <c r="T3" s="50" t="n">
        <v>14008.2528</v>
      </c>
      <c r="U3" s="50" t="n">
        <v>41.5419</v>
      </c>
      <c r="V3" s="50" t="n">
        <v>41.5022</v>
      </c>
      <c r="W3" s="50" t="n">
        <v>44.2169</v>
      </c>
      <c r="X3" s="50" t="n">
        <v>16451.368</v>
      </c>
      <c r="Y3" s="89" t="n">
        <v>45.801</v>
      </c>
      <c r="Z3" s="50" t="n">
        <v>4.56982444444444</v>
      </c>
      <c r="AA3" s="52" t="e">
        <f aca="false"/>
        <v>#VALUE!</v>
      </c>
      <c r="AB3" s="52" t="e">
        <f aca="false"/>
        <v>#VALUE!</v>
      </c>
      <c r="AC3" s="52" t="e">
        <f aca="false"/>
        <v>#VALUE!</v>
      </c>
    </row>
    <row r="4" customFormat="false" ht="10" hidden="false" customHeight="false" outlineLevel="0" collapsed="false">
      <c r="A4" s="53" t="s">
        <v>33</v>
      </c>
      <c r="B4" s="53"/>
      <c r="C4" s="53" t="n">
        <v>27</v>
      </c>
      <c r="D4" s="46" t="n">
        <v>5750.6752</v>
      </c>
      <c r="E4" s="46" t="n">
        <v>39.866922</v>
      </c>
      <c r="F4" s="46" t="n">
        <v>5750.6752</v>
      </c>
      <c r="G4" s="46" t="n">
        <v>42.34513</v>
      </c>
      <c r="H4" s="46" t="s">
        <v>38</v>
      </c>
      <c r="I4" s="46" t="s">
        <v>38</v>
      </c>
      <c r="J4" s="46" t="s">
        <v>38</v>
      </c>
      <c r="K4" s="46" t="s">
        <v>38</v>
      </c>
      <c r="L4" s="49" t="n">
        <v>5750.6752</v>
      </c>
      <c r="M4" s="49" t="n">
        <v>39.026162</v>
      </c>
      <c r="N4" s="49" t="n">
        <v>39.866922</v>
      </c>
      <c r="O4" s="49" t="n">
        <v>42.34513</v>
      </c>
      <c r="P4" s="49"/>
      <c r="Q4" s="88"/>
      <c r="R4" s="50" t="n">
        <v>0</v>
      </c>
      <c r="S4" s="51"/>
      <c r="T4" s="50" t="s">
        <v>38</v>
      </c>
      <c r="U4" s="50" t="s">
        <v>38</v>
      </c>
      <c r="V4" s="50" t="s">
        <v>38</v>
      </c>
      <c r="W4" s="50" t="s">
        <v>38</v>
      </c>
      <c r="X4" s="50" t="s">
        <v>38</v>
      </c>
      <c r="Y4" s="89" t="s">
        <v>38</v>
      </c>
      <c r="Z4" s="50" t="e">
        <f aca="false"/>
        <v>#VALUE!</v>
      </c>
      <c r="AA4" s="51"/>
      <c r="AB4" s="51"/>
      <c r="AC4" s="51"/>
    </row>
    <row r="5" customFormat="false" ht="10" hidden="false" customHeight="false" outlineLevel="0" collapsed="false">
      <c r="A5" s="53"/>
      <c r="B5" s="53"/>
      <c r="C5" s="53" t="n">
        <v>32</v>
      </c>
      <c r="D5" s="46" t="n">
        <v>2757.4288</v>
      </c>
      <c r="E5" s="46" t="n">
        <v>38.510046</v>
      </c>
      <c r="F5" s="46" t="n">
        <v>2757.4288</v>
      </c>
      <c r="G5" s="46" t="n">
        <v>40.745391</v>
      </c>
      <c r="H5" s="46" t="n">
        <v>2766.9024</v>
      </c>
      <c r="I5" s="46" t="n">
        <v>38.51</v>
      </c>
      <c r="J5" s="46" t="n">
        <v>2766.9024</v>
      </c>
      <c r="K5" s="46" t="n">
        <v>40.7454</v>
      </c>
      <c r="L5" s="49" t="n">
        <v>2757.4288</v>
      </c>
      <c r="M5" s="49" t="n">
        <v>36.466306</v>
      </c>
      <c r="N5" s="49" t="n">
        <v>38.510046</v>
      </c>
      <c r="O5" s="49" t="n">
        <v>40.745391</v>
      </c>
      <c r="P5" s="49"/>
      <c r="Q5" s="88"/>
      <c r="R5" s="50" t="n">
        <v>0</v>
      </c>
      <c r="S5" s="51"/>
      <c r="T5" s="50" t="n">
        <v>2766.9024</v>
      </c>
      <c r="U5" s="50" t="n">
        <v>36.4663</v>
      </c>
      <c r="V5" s="50" t="n">
        <v>38.51</v>
      </c>
      <c r="W5" s="50" t="n">
        <v>40.7454</v>
      </c>
      <c r="X5" s="50" t="n">
        <v>14249.549</v>
      </c>
      <c r="Y5" s="89" t="n">
        <v>29.827</v>
      </c>
      <c r="Z5" s="50" t="n">
        <v>3.95820805555556</v>
      </c>
      <c r="AA5" s="51"/>
      <c r="AB5" s="51"/>
      <c r="AC5" s="51"/>
    </row>
    <row r="6" customFormat="false" ht="11" hidden="false" customHeight="false" outlineLevel="0" collapsed="false">
      <c r="A6" s="53"/>
      <c r="B6" s="55"/>
      <c r="C6" s="55" t="n">
        <v>37</v>
      </c>
      <c r="D6" s="56" t="n">
        <v>1419.544</v>
      </c>
      <c r="E6" s="56" t="n">
        <v>37.162285</v>
      </c>
      <c r="F6" s="56" t="n">
        <v>1419.544</v>
      </c>
      <c r="G6" s="56" t="n">
        <v>39.302068</v>
      </c>
      <c r="H6" s="56" t="n">
        <v>1428.1744</v>
      </c>
      <c r="I6" s="56" t="n">
        <v>37.1623</v>
      </c>
      <c r="J6" s="56" t="n">
        <v>1428.1744</v>
      </c>
      <c r="K6" s="56" t="n">
        <v>39.3021</v>
      </c>
      <c r="L6" s="57" t="n">
        <v>1419.544</v>
      </c>
      <c r="M6" s="57" t="n">
        <v>33.812215</v>
      </c>
      <c r="N6" s="57" t="n">
        <v>37.162285</v>
      </c>
      <c r="O6" s="57" t="n">
        <v>39.302068</v>
      </c>
      <c r="P6" s="57"/>
      <c r="Q6" s="57"/>
      <c r="R6" s="58" t="n">
        <v>0</v>
      </c>
      <c r="S6" s="55"/>
      <c r="T6" s="58" t="n">
        <v>1428.1744</v>
      </c>
      <c r="U6" s="58" t="n">
        <v>33.8122</v>
      </c>
      <c r="V6" s="58" t="n">
        <v>37.1623</v>
      </c>
      <c r="W6" s="58" t="n">
        <v>39.3021</v>
      </c>
      <c r="X6" s="58" t="n">
        <v>13703.797</v>
      </c>
      <c r="Y6" s="58" t="n">
        <v>27.05</v>
      </c>
      <c r="Z6" s="58" t="n">
        <v>3.80661027777778</v>
      </c>
      <c r="AA6" s="55"/>
      <c r="AB6" s="55"/>
      <c r="AC6" s="55"/>
    </row>
    <row r="7" customFormat="false" ht="10" hidden="false" customHeight="false" outlineLevel="0" collapsed="false">
      <c r="A7" s="53"/>
      <c r="B7" s="53" t="s">
        <v>34</v>
      </c>
      <c r="C7" s="45" t="n">
        <v>22</v>
      </c>
      <c r="D7" s="46" t="n">
        <v>35169.9808</v>
      </c>
      <c r="E7" s="46" t="n">
        <v>45.153693</v>
      </c>
      <c r="F7" s="46" t="n">
        <v>35169.9808</v>
      </c>
      <c r="G7" s="46" t="n">
        <v>44.749781</v>
      </c>
      <c r="H7" s="46" t="s">
        <v>38</v>
      </c>
      <c r="I7" s="46" t="s">
        <v>38</v>
      </c>
      <c r="J7" s="46" t="s">
        <v>38</v>
      </c>
      <c r="K7" s="46" t="s">
        <v>38</v>
      </c>
      <c r="L7" s="48" t="n">
        <v>35169.9808</v>
      </c>
      <c r="M7" s="48" t="n">
        <v>40.074645</v>
      </c>
      <c r="N7" s="48" t="n">
        <v>45.153693</v>
      </c>
      <c r="O7" s="48" t="n">
        <v>44.749781</v>
      </c>
      <c r="P7" s="49"/>
      <c r="Q7" s="88"/>
      <c r="R7" s="50" t="n">
        <v>0</v>
      </c>
      <c r="S7" s="51"/>
      <c r="T7" s="59" t="s">
        <v>38</v>
      </c>
      <c r="U7" s="59" t="s">
        <v>38</v>
      </c>
      <c r="V7" s="59" t="s">
        <v>38</v>
      </c>
      <c r="W7" s="59" t="s">
        <v>38</v>
      </c>
      <c r="X7" s="50" t="s">
        <v>38</v>
      </c>
      <c r="Y7" s="89" t="s">
        <v>38</v>
      </c>
      <c r="Z7" s="50" t="e">
        <f aca="false"/>
        <v>#VALUE!</v>
      </c>
      <c r="AA7" s="52" t="e">
        <f aca="false"/>
        <v>#VALUE!</v>
      </c>
      <c r="AB7" s="52" t="e">
        <f aca="false"/>
        <v>#VALUE!</v>
      </c>
      <c r="AC7" s="52" t="e">
        <f aca="false"/>
        <v>#VALUE!</v>
      </c>
    </row>
    <row r="8" customFormat="false" ht="10" hidden="false" customHeight="false" outlineLevel="0" collapsed="false">
      <c r="A8" s="53"/>
      <c r="B8" s="53"/>
      <c r="C8" s="53" t="n">
        <v>27</v>
      </c>
      <c r="D8" s="46" t="n">
        <v>17210.8288</v>
      </c>
      <c r="E8" s="46" t="n">
        <v>43.358472</v>
      </c>
      <c r="F8" s="46" t="n">
        <v>17210.8288</v>
      </c>
      <c r="G8" s="46" t="n">
        <v>43.466429</v>
      </c>
      <c r="H8" s="46" t="n">
        <v>17222.912</v>
      </c>
      <c r="I8" s="46" t="n">
        <v>43.3585</v>
      </c>
      <c r="J8" s="46" t="n">
        <v>17222.912</v>
      </c>
      <c r="K8" s="46" t="n">
        <v>43.4664</v>
      </c>
      <c r="L8" s="49" t="n">
        <v>17210.8288</v>
      </c>
      <c r="M8" s="49" t="n">
        <v>37.116515</v>
      </c>
      <c r="N8" s="49" t="n">
        <v>43.358472</v>
      </c>
      <c r="O8" s="49" t="n">
        <v>43.466429</v>
      </c>
      <c r="P8" s="49"/>
      <c r="Q8" s="88"/>
      <c r="R8" s="50" t="n">
        <v>0</v>
      </c>
      <c r="S8" s="51"/>
      <c r="T8" s="50" t="n">
        <v>17222.912</v>
      </c>
      <c r="U8" s="50" t="n">
        <v>37.1165</v>
      </c>
      <c r="V8" s="50" t="n">
        <v>43.3585</v>
      </c>
      <c r="W8" s="50" t="n">
        <v>43.4664</v>
      </c>
      <c r="X8" s="50" t="n">
        <v>27607.134</v>
      </c>
      <c r="Y8" s="89" t="n">
        <v>78.795</v>
      </c>
      <c r="Z8" s="50" t="n">
        <v>7.66864833333333</v>
      </c>
      <c r="AA8" s="51"/>
      <c r="AB8" s="51"/>
      <c r="AC8" s="51"/>
    </row>
    <row r="9" customFormat="false" ht="10" hidden="false" customHeight="false" outlineLevel="0" collapsed="false">
      <c r="A9" s="53"/>
      <c r="B9" s="53"/>
      <c r="C9" s="53" t="n">
        <v>32</v>
      </c>
      <c r="D9" s="46" t="n">
        <v>9097.5744</v>
      </c>
      <c r="E9" s="46" t="n">
        <v>41.586108</v>
      </c>
      <c r="F9" s="46" t="n">
        <v>9097.5744</v>
      </c>
      <c r="G9" s="46" t="n">
        <v>42.066712</v>
      </c>
      <c r="H9" s="46" t="n">
        <v>9108.9424</v>
      </c>
      <c r="I9" s="46" t="n">
        <v>41.5861</v>
      </c>
      <c r="J9" s="46" t="n">
        <v>9108.9424</v>
      </c>
      <c r="K9" s="46" t="n">
        <v>42.0667</v>
      </c>
      <c r="L9" s="49" t="n">
        <v>9097.5744</v>
      </c>
      <c r="M9" s="49" t="n">
        <v>34.156518</v>
      </c>
      <c r="N9" s="49" t="n">
        <v>41.586108</v>
      </c>
      <c r="O9" s="49" t="n">
        <v>42.066712</v>
      </c>
      <c r="P9" s="49"/>
      <c r="Q9" s="88"/>
      <c r="R9" s="50" t="n">
        <v>0</v>
      </c>
      <c r="S9" s="51"/>
      <c r="T9" s="50" t="n">
        <v>9108.9424</v>
      </c>
      <c r="U9" s="50" t="n">
        <v>34.1565</v>
      </c>
      <c r="V9" s="50" t="n">
        <v>41.5861</v>
      </c>
      <c r="W9" s="50" t="n">
        <v>42.0667</v>
      </c>
      <c r="X9" s="50" t="n">
        <v>26029.41</v>
      </c>
      <c r="Y9" s="89" t="n">
        <v>53.461</v>
      </c>
      <c r="Z9" s="50" t="n">
        <v>7.23039166666667</v>
      </c>
      <c r="AA9" s="51"/>
      <c r="AB9" s="51"/>
      <c r="AC9" s="51"/>
    </row>
    <row r="10" customFormat="false" ht="11" hidden="false" customHeight="false" outlineLevel="0" collapsed="false">
      <c r="A10" s="53"/>
      <c r="B10" s="55"/>
      <c r="C10" s="55" t="n">
        <v>37</v>
      </c>
      <c r="D10" s="56" t="n">
        <v>5094.7968</v>
      </c>
      <c r="E10" s="56" t="n">
        <v>39.809475</v>
      </c>
      <c r="F10" s="56" t="n">
        <v>5094.7968</v>
      </c>
      <c r="G10" s="56" t="n">
        <v>40.593257</v>
      </c>
      <c r="H10" s="56" t="n">
        <v>5105.4272</v>
      </c>
      <c r="I10" s="56" t="n">
        <v>39.8095</v>
      </c>
      <c r="J10" s="56" t="n">
        <v>5105.4272</v>
      </c>
      <c r="K10" s="56" t="n">
        <v>40.5933</v>
      </c>
      <c r="L10" s="57" t="n">
        <v>5094.7968</v>
      </c>
      <c r="M10" s="57" t="n">
        <v>31.398968</v>
      </c>
      <c r="N10" s="57" t="n">
        <v>39.809475</v>
      </c>
      <c r="O10" s="57" t="n">
        <v>40.593257</v>
      </c>
      <c r="P10" s="57"/>
      <c r="Q10" s="57"/>
      <c r="R10" s="58" t="n">
        <v>0</v>
      </c>
      <c r="S10" s="55"/>
      <c r="T10" s="58" t="n">
        <v>5105.4272</v>
      </c>
      <c r="U10" s="58" t="n">
        <v>31.399</v>
      </c>
      <c r="V10" s="58" t="n">
        <v>39.8095</v>
      </c>
      <c r="W10" s="58" t="n">
        <v>40.5933</v>
      </c>
      <c r="X10" s="58" t="n">
        <v>25649.892</v>
      </c>
      <c r="Y10" s="58" t="n">
        <v>42.931</v>
      </c>
      <c r="Z10" s="58" t="n">
        <v>7.12497</v>
      </c>
      <c r="AA10" s="55"/>
      <c r="AB10" s="55"/>
      <c r="AC10" s="55"/>
    </row>
    <row r="11" customFormat="false" ht="10" hidden="false" customHeight="false" outlineLevel="0" collapsed="false">
      <c r="A11" s="53"/>
      <c r="B11" s="45" t="s">
        <v>35</v>
      </c>
      <c r="C11" s="45" t="n">
        <v>22</v>
      </c>
      <c r="D11" s="46" t="n">
        <v>234887.3424</v>
      </c>
      <c r="E11" s="46" t="n">
        <v>39.466799</v>
      </c>
      <c r="F11" s="46" t="n">
        <v>234887.3424</v>
      </c>
      <c r="G11" s="46" t="n">
        <v>37.749629</v>
      </c>
      <c r="H11" s="46" t="n">
        <v>234915.4944</v>
      </c>
      <c r="I11" s="46" t="n">
        <v>39.4668</v>
      </c>
      <c r="J11" s="46" t="n">
        <v>234915.4944</v>
      </c>
      <c r="K11" s="46" t="n">
        <v>37.7496</v>
      </c>
      <c r="L11" s="49" t="n">
        <v>234887.3424</v>
      </c>
      <c r="M11" s="49" t="n">
        <v>38.754835</v>
      </c>
      <c r="N11" s="49" t="n">
        <v>39.466799</v>
      </c>
      <c r="O11" s="49" t="n">
        <v>37.749629</v>
      </c>
      <c r="P11" s="49"/>
      <c r="Q11" s="49"/>
      <c r="R11" s="50" t="n">
        <v>0</v>
      </c>
      <c r="S11" s="51"/>
      <c r="T11" s="50" t="n">
        <v>234915.4944</v>
      </c>
      <c r="U11" s="50" t="n">
        <v>38.7548</v>
      </c>
      <c r="V11" s="50" t="n">
        <v>39.4668</v>
      </c>
      <c r="W11" s="50" t="n">
        <v>37.7496</v>
      </c>
      <c r="X11" s="50" t="n">
        <v>76213.39845</v>
      </c>
      <c r="Y11" s="50" t="n">
        <v>195.01965</v>
      </c>
      <c r="Z11" s="50" t="n">
        <v>21.1703884583333</v>
      </c>
      <c r="AA11" s="52" t="n">
        <v>0.0620735532048888</v>
      </c>
      <c r="AB11" s="52" t="n">
        <v>0.0641121076891071</v>
      </c>
      <c r="AC11" s="52" t="n">
        <v>0.0663978226461692</v>
      </c>
    </row>
    <row r="12" customFormat="false" ht="10" hidden="false" customHeight="false" outlineLevel="0" collapsed="false">
      <c r="A12" s="53"/>
      <c r="B12" s="53"/>
      <c r="C12" s="53" t="n">
        <v>27</v>
      </c>
      <c r="D12" s="46" t="n">
        <v>109803.4416</v>
      </c>
      <c r="E12" s="46" t="n">
        <v>38.021627</v>
      </c>
      <c r="F12" s="46" t="n">
        <v>109803.4416</v>
      </c>
      <c r="G12" s="46" t="n">
        <v>36.367132</v>
      </c>
      <c r="H12" s="46" t="n">
        <v>109830.0496</v>
      </c>
      <c r="I12" s="46" t="n">
        <v>38.0216</v>
      </c>
      <c r="J12" s="46" t="n">
        <v>109830.0496</v>
      </c>
      <c r="K12" s="46" t="n">
        <v>36.3671</v>
      </c>
      <c r="L12" s="49" t="n">
        <v>109803.4416</v>
      </c>
      <c r="M12" s="49" t="n">
        <v>33.205368</v>
      </c>
      <c r="N12" s="49" t="n">
        <v>38.021627</v>
      </c>
      <c r="O12" s="49" t="n">
        <v>36.367132</v>
      </c>
      <c r="P12" s="49"/>
      <c r="Q12" s="49"/>
      <c r="R12" s="50" t="n">
        <v>0</v>
      </c>
      <c r="S12" s="51"/>
      <c r="T12" s="50" t="n">
        <v>109830.0496</v>
      </c>
      <c r="U12" s="50" t="n">
        <v>33.2054</v>
      </c>
      <c r="V12" s="50" t="n">
        <v>38.0216</v>
      </c>
      <c r="W12" s="50" t="n">
        <v>36.3671</v>
      </c>
      <c r="X12" s="50" t="n">
        <v>66351.4509</v>
      </c>
      <c r="Y12" s="50" t="n">
        <v>171.20355</v>
      </c>
      <c r="Z12" s="50" t="n">
        <v>18.4309585833333</v>
      </c>
      <c r="AA12" s="51"/>
      <c r="AB12" s="51"/>
      <c r="AC12" s="51"/>
    </row>
    <row r="13" customFormat="false" ht="10" hidden="false" customHeight="false" outlineLevel="0" collapsed="false">
      <c r="A13" s="53"/>
      <c r="B13" s="53"/>
      <c r="C13" s="53" t="n">
        <v>32</v>
      </c>
      <c r="D13" s="46" t="n">
        <v>27870.4224</v>
      </c>
      <c r="E13" s="46" t="n">
        <v>36.843369</v>
      </c>
      <c r="F13" s="46" t="n">
        <v>27870.4224</v>
      </c>
      <c r="G13" s="46" t="n">
        <v>35.184902</v>
      </c>
      <c r="H13" s="46" t="n">
        <v>27891.8768</v>
      </c>
      <c r="I13" s="46" t="n">
        <v>36.8434</v>
      </c>
      <c r="J13" s="46" t="n">
        <v>27891.8768</v>
      </c>
      <c r="K13" s="46" t="n">
        <v>35.1849</v>
      </c>
      <c r="L13" s="49" t="n">
        <v>27870.4224</v>
      </c>
      <c r="M13" s="49" t="n">
        <v>29.250783</v>
      </c>
      <c r="N13" s="49" t="n">
        <v>36.843369</v>
      </c>
      <c r="O13" s="49" t="n">
        <v>35.184902</v>
      </c>
      <c r="P13" s="49"/>
      <c r="Q13" s="49"/>
      <c r="R13" s="50" t="n">
        <v>0</v>
      </c>
      <c r="S13" s="51"/>
      <c r="T13" s="50" t="n">
        <v>27891.8768</v>
      </c>
      <c r="U13" s="50" t="n">
        <v>29.2508</v>
      </c>
      <c r="V13" s="50" t="n">
        <v>36.8434</v>
      </c>
      <c r="W13" s="50" t="n">
        <v>35.1849</v>
      </c>
      <c r="X13" s="50" t="n">
        <v>40820.9319</v>
      </c>
      <c r="Y13" s="50" t="n">
        <v>140.80185</v>
      </c>
      <c r="Z13" s="50" t="n">
        <v>11.33914775</v>
      </c>
      <c r="AA13" s="51"/>
      <c r="AB13" s="51"/>
      <c r="AC13" s="51"/>
    </row>
    <row r="14" customFormat="false" ht="11" hidden="false" customHeight="false" outlineLevel="0" collapsed="false">
      <c r="A14" s="53"/>
      <c r="B14" s="55"/>
      <c r="C14" s="55" t="n">
        <v>37</v>
      </c>
      <c r="D14" s="56" t="n">
        <v>7183.096</v>
      </c>
      <c r="E14" s="56" t="n">
        <v>35.759359</v>
      </c>
      <c r="F14" s="56" t="n">
        <v>7183.096</v>
      </c>
      <c r="G14" s="56" t="n">
        <v>34.093765</v>
      </c>
      <c r="H14" s="56" t="n">
        <v>7200.7008</v>
      </c>
      <c r="I14" s="56" t="n">
        <v>35.7594</v>
      </c>
      <c r="J14" s="56" t="n">
        <v>7200.7008</v>
      </c>
      <c r="K14" s="56" t="n">
        <v>34.0938</v>
      </c>
      <c r="L14" s="57" t="n">
        <v>7183.096</v>
      </c>
      <c r="M14" s="57" t="n">
        <v>27.895815</v>
      </c>
      <c r="N14" s="57" t="n">
        <v>35.759359</v>
      </c>
      <c r="O14" s="57" t="n">
        <v>34.093765</v>
      </c>
      <c r="P14" s="57"/>
      <c r="Q14" s="57"/>
      <c r="R14" s="58" t="n">
        <v>0</v>
      </c>
      <c r="S14" s="55"/>
      <c r="T14" s="58" t="n">
        <v>7200.7008</v>
      </c>
      <c r="U14" s="58" t="n">
        <v>27.8958</v>
      </c>
      <c r="V14" s="58" t="n">
        <v>35.7594</v>
      </c>
      <c r="W14" s="58" t="n">
        <v>34.0938</v>
      </c>
      <c r="X14" s="58" t="n">
        <v>49495.19085</v>
      </c>
      <c r="Y14" s="58" t="n">
        <v>95.5248</v>
      </c>
      <c r="Z14" s="58" t="n">
        <v>13.748664125</v>
      </c>
      <c r="AA14" s="55"/>
      <c r="AB14" s="55"/>
      <c r="AC14" s="55"/>
    </row>
    <row r="15" customFormat="false" ht="10" hidden="false" customHeight="false" outlineLevel="0" collapsed="false">
      <c r="A15" s="53"/>
      <c r="B15" s="53" t="s">
        <v>36</v>
      </c>
      <c r="C15" s="45" t="n">
        <v>22</v>
      </c>
      <c r="D15" s="46" t="n">
        <v>23884.7824</v>
      </c>
      <c r="E15" s="46" t="n">
        <v>46.328903</v>
      </c>
      <c r="F15" s="46" t="n">
        <v>23884.7824</v>
      </c>
      <c r="G15" s="46" t="n">
        <v>45.920322</v>
      </c>
      <c r="H15" s="46" t="n">
        <v>23908.504</v>
      </c>
      <c r="I15" s="46" t="n">
        <v>46.3289</v>
      </c>
      <c r="J15" s="46" t="n">
        <v>23908.504</v>
      </c>
      <c r="K15" s="46" t="n">
        <v>45.9203</v>
      </c>
      <c r="L15" s="48" t="n">
        <v>23884.7824</v>
      </c>
      <c r="M15" s="48" t="n">
        <v>41.233726</v>
      </c>
      <c r="N15" s="48" t="n">
        <v>46.328903</v>
      </c>
      <c r="O15" s="48" t="n">
        <v>45.920322</v>
      </c>
      <c r="P15" s="49"/>
      <c r="Q15" s="49"/>
      <c r="R15" s="50" t="n">
        <v>0</v>
      </c>
      <c r="S15" s="51"/>
      <c r="T15" s="59" t="n">
        <v>23908.504</v>
      </c>
      <c r="U15" s="59" t="n">
        <v>41.2337</v>
      </c>
      <c r="V15" s="59" t="n">
        <v>46.3289</v>
      </c>
      <c r="W15" s="59" t="n">
        <v>45.9203</v>
      </c>
      <c r="X15" s="50" t="n">
        <v>43334.79045</v>
      </c>
      <c r="Y15" s="50" t="n">
        <v>108.86085</v>
      </c>
      <c r="Z15" s="50" t="n">
        <v>12.0374417916667</v>
      </c>
      <c r="AA15" s="52" t="n">
        <v>0.583897941036105</v>
      </c>
      <c r="AB15" s="52" t="n">
        <v>0.546308597140488</v>
      </c>
      <c r="AC15" s="52" t="n">
        <v>0.566421209959311</v>
      </c>
    </row>
    <row r="16" customFormat="false" ht="10" hidden="false" customHeight="false" outlineLevel="0" collapsed="false">
      <c r="A16" s="53"/>
      <c r="B16" s="53"/>
      <c r="C16" s="53" t="n">
        <v>27</v>
      </c>
      <c r="D16" s="46" t="n">
        <v>6707.3088</v>
      </c>
      <c r="E16" s="46" t="n">
        <v>45.70855</v>
      </c>
      <c r="F16" s="46" t="n">
        <v>6707.3088</v>
      </c>
      <c r="G16" s="46" t="n">
        <v>45.435272</v>
      </c>
      <c r="H16" s="46" t="n">
        <v>6728.76</v>
      </c>
      <c r="I16" s="46" t="n">
        <v>45.7086</v>
      </c>
      <c r="J16" s="46" t="n">
        <v>6728.76</v>
      </c>
      <c r="K16" s="46" t="n">
        <v>45.4353</v>
      </c>
      <c r="L16" s="49" t="n">
        <v>6707.3088</v>
      </c>
      <c r="M16" s="49" t="n">
        <v>39.934282</v>
      </c>
      <c r="N16" s="49" t="n">
        <v>45.70855</v>
      </c>
      <c r="O16" s="49" t="n">
        <v>45.435272</v>
      </c>
      <c r="P16" s="49"/>
      <c r="Q16" s="49"/>
      <c r="R16" s="50" t="n">
        <v>0</v>
      </c>
      <c r="S16" s="51"/>
      <c r="T16" s="50" t="n">
        <v>6728.76</v>
      </c>
      <c r="U16" s="50" t="n">
        <v>39.9343</v>
      </c>
      <c r="V16" s="50" t="n">
        <v>45.7086</v>
      </c>
      <c r="W16" s="50" t="n">
        <v>45.4353</v>
      </c>
      <c r="X16" s="50" t="n">
        <v>44120.5548</v>
      </c>
      <c r="Y16" s="50" t="n">
        <v>132.28425</v>
      </c>
      <c r="Z16" s="50" t="n">
        <v>12.2557096666667</v>
      </c>
      <c r="AA16" s="51"/>
      <c r="AB16" s="51"/>
      <c r="AC16" s="51"/>
    </row>
    <row r="17" customFormat="false" ht="10" hidden="false" customHeight="false" outlineLevel="0" collapsed="false">
      <c r="A17" s="53"/>
      <c r="B17" s="53"/>
      <c r="C17" s="53" t="n">
        <v>32</v>
      </c>
      <c r="D17" s="46" t="n">
        <v>2919.048</v>
      </c>
      <c r="E17" s="46" t="n">
        <v>45.078896</v>
      </c>
      <c r="F17" s="46" t="n">
        <v>2919.048</v>
      </c>
      <c r="G17" s="46" t="n">
        <v>44.917324</v>
      </c>
      <c r="H17" s="46" t="n">
        <v>2938.6416</v>
      </c>
      <c r="I17" s="46" t="n">
        <v>45.0789</v>
      </c>
      <c r="J17" s="46" t="n">
        <v>2938.6416</v>
      </c>
      <c r="K17" s="46" t="n">
        <v>44.9173</v>
      </c>
      <c r="L17" s="49" t="n">
        <v>2919.048</v>
      </c>
      <c r="M17" s="49" t="n">
        <v>38.614229</v>
      </c>
      <c r="N17" s="49" t="n">
        <v>45.078896</v>
      </c>
      <c r="O17" s="49" t="n">
        <v>44.917324</v>
      </c>
      <c r="P17" s="49"/>
      <c r="Q17" s="49"/>
      <c r="R17" s="50" t="n">
        <v>0</v>
      </c>
      <c r="S17" s="51"/>
      <c r="T17" s="50" t="n">
        <v>2938.6416</v>
      </c>
      <c r="U17" s="50" t="n">
        <v>38.6142</v>
      </c>
      <c r="V17" s="50" t="n">
        <v>45.0789</v>
      </c>
      <c r="W17" s="50" t="n">
        <v>44.9173</v>
      </c>
      <c r="X17" s="50" t="n">
        <v>45852.0825</v>
      </c>
      <c r="Y17" s="50" t="n">
        <v>83.7669</v>
      </c>
      <c r="Z17" s="50" t="n">
        <v>12.7366895833333</v>
      </c>
      <c r="AA17" s="51"/>
      <c r="AB17" s="51"/>
      <c r="AC17" s="51"/>
    </row>
    <row r="18" customFormat="false" ht="11" hidden="false" customHeight="false" outlineLevel="0" collapsed="false">
      <c r="A18" s="55"/>
      <c r="B18" s="55"/>
      <c r="C18" s="55" t="n">
        <v>37</v>
      </c>
      <c r="D18" s="56" t="n">
        <v>1441.3248</v>
      </c>
      <c r="E18" s="56" t="n">
        <v>44.415109</v>
      </c>
      <c r="F18" s="56" t="n">
        <v>1441.3248</v>
      </c>
      <c r="G18" s="56" t="n">
        <v>44.336393</v>
      </c>
      <c r="H18" s="56" t="n">
        <v>1459.3088</v>
      </c>
      <c r="I18" s="56" t="n">
        <v>44.4151</v>
      </c>
      <c r="J18" s="56" t="n">
        <v>1459.3088</v>
      </c>
      <c r="K18" s="56" t="n">
        <v>44.3364</v>
      </c>
      <c r="L18" s="57" t="n">
        <v>1441.3248</v>
      </c>
      <c r="M18" s="57" t="n">
        <v>36.899176</v>
      </c>
      <c r="N18" s="57" t="n">
        <v>44.415109</v>
      </c>
      <c r="O18" s="57" t="n">
        <v>44.336393</v>
      </c>
      <c r="P18" s="57"/>
      <c r="Q18" s="57"/>
      <c r="R18" s="58" t="n">
        <v>0</v>
      </c>
      <c r="S18" s="55"/>
      <c r="T18" s="58" t="n">
        <v>1459.3088</v>
      </c>
      <c r="U18" s="58" t="n">
        <v>36.8992</v>
      </c>
      <c r="V18" s="58" t="n">
        <v>44.4151</v>
      </c>
      <c r="W18" s="58" t="n">
        <v>44.3364</v>
      </c>
      <c r="X18" s="58" t="n">
        <v>42033.84255</v>
      </c>
      <c r="Y18" s="58" t="n">
        <v>72.891</v>
      </c>
      <c r="Z18" s="58" t="n">
        <v>11.676067375</v>
      </c>
      <c r="AA18" s="55"/>
      <c r="AB18" s="55"/>
      <c r="AC18" s="55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163.9232</v>
      </c>
      <c r="E19" s="46" t="n">
        <v>43.498842</v>
      </c>
      <c r="F19" s="46" t="n">
        <v>5163.9232</v>
      </c>
      <c r="G19" s="46" t="n">
        <v>45.209203</v>
      </c>
      <c r="H19" s="46" t="s">
        <v>38</v>
      </c>
      <c r="I19" s="46" t="s">
        <v>38</v>
      </c>
      <c r="J19" s="46" t="s">
        <v>38</v>
      </c>
      <c r="K19" s="46" t="s">
        <v>38</v>
      </c>
      <c r="L19" s="49" t="n">
        <v>5163.9232</v>
      </c>
      <c r="M19" s="49" t="n">
        <v>41.534724</v>
      </c>
      <c r="N19" s="49" t="n">
        <v>43.498842</v>
      </c>
      <c r="O19" s="49" t="n">
        <v>45.209203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392.9752</v>
      </c>
      <c r="E20" s="46" t="n">
        <v>42.238931</v>
      </c>
      <c r="F20" s="46" t="n">
        <v>2392.9752</v>
      </c>
      <c r="G20" s="46" t="n">
        <v>43.431618</v>
      </c>
      <c r="H20" s="46" t="s">
        <v>38</v>
      </c>
      <c r="I20" s="46" t="s">
        <v>38</v>
      </c>
      <c r="J20" s="46" t="s">
        <v>38</v>
      </c>
      <c r="K20" s="46" t="s">
        <v>38</v>
      </c>
      <c r="L20" s="49" t="n">
        <v>2392.9752</v>
      </c>
      <c r="M20" s="49" t="n">
        <v>39.64534</v>
      </c>
      <c r="N20" s="49" t="n">
        <v>42.238931</v>
      </c>
      <c r="O20" s="49" t="n">
        <v>43.431618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178.3384</v>
      </c>
      <c r="E21" s="46" t="n">
        <v>41.026312</v>
      </c>
      <c r="F21" s="46" t="n">
        <v>1178.3384</v>
      </c>
      <c r="G21" s="46" t="n">
        <v>42.016453</v>
      </c>
      <c r="H21" s="46" t="s">
        <v>38</v>
      </c>
      <c r="I21" s="46" t="s">
        <v>38</v>
      </c>
      <c r="J21" s="46" t="s">
        <v>38</v>
      </c>
      <c r="K21" s="46" t="s">
        <v>38</v>
      </c>
      <c r="L21" s="49" t="n">
        <v>1178.3384</v>
      </c>
      <c r="M21" s="49" t="n">
        <v>37.335711</v>
      </c>
      <c r="N21" s="49" t="n">
        <v>41.026312</v>
      </c>
      <c r="O21" s="49" t="n">
        <v>42.016453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601.7112</v>
      </c>
      <c r="E22" s="56" t="n">
        <v>39.888337</v>
      </c>
      <c r="F22" s="56" t="n">
        <v>601.7112</v>
      </c>
      <c r="G22" s="56" t="n">
        <v>40.969565</v>
      </c>
      <c r="H22" s="56" t="s">
        <v>38</v>
      </c>
      <c r="I22" s="56" t="s">
        <v>38</v>
      </c>
      <c r="J22" s="56" t="s">
        <v>38</v>
      </c>
      <c r="K22" s="56" t="s">
        <v>38</v>
      </c>
      <c r="L22" s="57" t="n">
        <v>601.7112</v>
      </c>
      <c r="M22" s="57" t="n">
        <v>34.988913</v>
      </c>
      <c r="N22" s="57" t="n">
        <v>39.888337</v>
      </c>
      <c r="O22" s="57" t="n">
        <v>40.969565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8209.7728</v>
      </c>
      <c r="E23" s="61" t="n">
        <v>42.507603</v>
      </c>
      <c r="F23" s="61" t="n">
        <v>8209.7728</v>
      </c>
      <c r="G23" s="61" t="n">
        <v>43.831632</v>
      </c>
      <c r="H23" s="61" t="s">
        <v>38</v>
      </c>
      <c r="I23" s="61" t="s">
        <v>38</v>
      </c>
      <c r="J23" s="61" t="s">
        <v>38</v>
      </c>
      <c r="K23" s="61" t="s">
        <v>38</v>
      </c>
      <c r="L23" s="48" t="n">
        <v>8209.7728</v>
      </c>
      <c r="M23" s="48" t="n">
        <v>40.011374</v>
      </c>
      <c r="N23" s="48" t="n">
        <v>42.507603</v>
      </c>
      <c r="O23" s="48" t="n">
        <v>43.831632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607.416</v>
      </c>
      <c r="E24" s="46" t="n">
        <v>40.757897</v>
      </c>
      <c r="F24" s="46" t="n">
        <v>3607.416</v>
      </c>
      <c r="G24" s="46" t="n">
        <v>41.593704</v>
      </c>
      <c r="H24" s="46" t="s">
        <v>38</v>
      </c>
      <c r="I24" s="46" t="s">
        <v>38</v>
      </c>
      <c r="J24" s="46" t="s">
        <v>38</v>
      </c>
      <c r="K24" s="46" t="s">
        <v>38</v>
      </c>
      <c r="L24" s="49" t="n">
        <v>3607.416</v>
      </c>
      <c r="M24" s="49" t="n">
        <v>37.47962</v>
      </c>
      <c r="N24" s="49" t="n">
        <v>40.757897</v>
      </c>
      <c r="O24" s="49" t="n">
        <v>41.593704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672.364</v>
      </c>
      <c r="E25" s="46" t="n">
        <v>39.104785</v>
      </c>
      <c r="F25" s="46" t="n">
        <v>1672.364</v>
      </c>
      <c r="G25" s="46" t="n">
        <v>39.936773</v>
      </c>
      <c r="H25" s="46" t="s">
        <v>38</v>
      </c>
      <c r="I25" s="46" t="s">
        <v>38</v>
      </c>
      <c r="J25" s="46" t="s">
        <v>38</v>
      </c>
      <c r="K25" s="46" t="s">
        <v>38</v>
      </c>
      <c r="L25" s="49" t="n">
        <v>1672.364</v>
      </c>
      <c r="M25" s="49" t="n">
        <v>34.865371</v>
      </c>
      <c r="N25" s="49" t="n">
        <v>39.104785</v>
      </c>
      <c r="O25" s="49" t="n">
        <v>39.936773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776.7432</v>
      </c>
      <c r="E26" s="56" t="n">
        <v>37.558835</v>
      </c>
      <c r="F26" s="56" t="n">
        <v>776.7432</v>
      </c>
      <c r="G26" s="56" t="n">
        <v>38.829082</v>
      </c>
      <c r="H26" s="56" t="s">
        <v>38</v>
      </c>
      <c r="I26" s="56" t="s">
        <v>38</v>
      </c>
      <c r="J26" s="56" t="s">
        <v>38</v>
      </c>
      <c r="K26" s="56" t="s">
        <v>38</v>
      </c>
      <c r="L26" s="57" t="n">
        <v>776.7432</v>
      </c>
      <c r="M26" s="57" t="n">
        <v>32.348093</v>
      </c>
      <c r="N26" s="57" t="n">
        <v>37.558835</v>
      </c>
      <c r="O26" s="57" t="n">
        <v>38.829082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8718.3032</v>
      </c>
      <c r="E27" s="61" t="n">
        <v>39.957184</v>
      </c>
      <c r="F27" s="61" t="n">
        <v>18718.3032</v>
      </c>
      <c r="G27" s="61" t="n">
        <v>43.60584</v>
      </c>
      <c r="H27" s="61" t="s">
        <v>38</v>
      </c>
      <c r="I27" s="61" t="s">
        <v>38</v>
      </c>
      <c r="J27" s="61" t="s">
        <v>38</v>
      </c>
      <c r="K27" s="61" t="s">
        <v>38</v>
      </c>
      <c r="L27" s="48" t="n">
        <v>18718.3032</v>
      </c>
      <c r="M27" s="48" t="n">
        <v>38.403627</v>
      </c>
      <c r="N27" s="48" t="n">
        <v>39.957184</v>
      </c>
      <c r="O27" s="48" t="n">
        <v>43.60584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6290.4576</v>
      </c>
      <c r="E28" s="46" t="n">
        <v>39.097461</v>
      </c>
      <c r="F28" s="46" t="n">
        <v>6290.4576</v>
      </c>
      <c r="G28" s="46" t="n">
        <v>41.92932</v>
      </c>
      <c r="H28" s="46" t="s">
        <v>38</v>
      </c>
      <c r="I28" s="46" t="s">
        <v>38</v>
      </c>
      <c r="J28" s="46" t="s">
        <v>38</v>
      </c>
      <c r="K28" s="46" t="s">
        <v>38</v>
      </c>
      <c r="L28" s="49" t="n">
        <v>6290.4576</v>
      </c>
      <c r="M28" s="49" t="n">
        <v>36.790434</v>
      </c>
      <c r="N28" s="49" t="n">
        <v>39.097461</v>
      </c>
      <c r="O28" s="49" t="n">
        <v>41.92932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971.3856</v>
      </c>
      <c r="E29" s="46" t="n">
        <v>38.2576</v>
      </c>
      <c r="F29" s="46" t="n">
        <v>2971.3856</v>
      </c>
      <c r="G29" s="46" t="n">
        <v>40.241086</v>
      </c>
      <c r="H29" s="46" t="s">
        <v>38</v>
      </c>
      <c r="I29" s="46" t="s">
        <v>38</v>
      </c>
      <c r="J29" s="46" t="s">
        <v>38</v>
      </c>
      <c r="K29" s="46" t="s">
        <v>38</v>
      </c>
      <c r="L29" s="49" t="n">
        <v>2971.3856</v>
      </c>
      <c r="M29" s="49" t="n">
        <v>34.876569</v>
      </c>
      <c r="N29" s="49" t="n">
        <v>38.2576</v>
      </c>
      <c r="O29" s="49" t="n">
        <v>40.241086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515.9472</v>
      </c>
      <c r="E30" s="56" t="n">
        <v>37.216721</v>
      </c>
      <c r="F30" s="56" t="n">
        <v>1515.9472</v>
      </c>
      <c r="G30" s="56" t="n">
        <v>38.542719</v>
      </c>
      <c r="H30" s="56" t="s">
        <v>38</v>
      </c>
      <c r="I30" s="56" t="s">
        <v>38</v>
      </c>
      <c r="J30" s="56" t="s">
        <v>38</v>
      </c>
      <c r="K30" s="56" t="s">
        <v>38</v>
      </c>
      <c r="L30" s="57" t="n">
        <v>1515.9472</v>
      </c>
      <c r="M30" s="57" t="n">
        <v>32.706777</v>
      </c>
      <c r="N30" s="57" t="n">
        <v>37.216721</v>
      </c>
      <c r="O30" s="57" t="n">
        <v>38.542719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18483.7848</v>
      </c>
      <c r="E31" s="63" t="n">
        <v>43.796767</v>
      </c>
      <c r="F31" s="63" t="n">
        <v>18483.7848</v>
      </c>
      <c r="G31" s="63" t="n">
        <v>45.056365</v>
      </c>
      <c r="H31" s="63" t="s">
        <v>38</v>
      </c>
      <c r="I31" s="63" t="s">
        <v>38</v>
      </c>
      <c r="J31" s="63" t="s">
        <v>38</v>
      </c>
      <c r="K31" s="63" t="s">
        <v>38</v>
      </c>
      <c r="L31" s="48" t="n">
        <v>18483.7848</v>
      </c>
      <c r="M31" s="48" t="n">
        <v>39.070811</v>
      </c>
      <c r="N31" s="48" t="n">
        <v>43.796767</v>
      </c>
      <c r="O31" s="48" t="n">
        <v>45.056365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6736.3456</v>
      </c>
      <c r="E32" s="64" t="n">
        <v>42.539907</v>
      </c>
      <c r="F32" s="64" t="n">
        <v>6736.3456</v>
      </c>
      <c r="G32" s="64" t="n">
        <v>43.064584</v>
      </c>
      <c r="H32" s="64" t="s">
        <v>38</v>
      </c>
      <c r="I32" s="64" t="s">
        <v>38</v>
      </c>
      <c r="J32" s="64" t="s">
        <v>38</v>
      </c>
      <c r="K32" s="64" t="s">
        <v>38</v>
      </c>
      <c r="L32" s="49" t="n">
        <v>6736.3456</v>
      </c>
      <c r="M32" s="49" t="n">
        <v>37.401193</v>
      </c>
      <c r="N32" s="49" t="n">
        <v>42.539907</v>
      </c>
      <c r="O32" s="49" t="n">
        <v>43.064584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3161.0256</v>
      </c>
      <c r="E33" s="64" t="n">
        <v>41.185112</v>
      </c>
      <c r="F33" s="64" t="n">
        <v>3161.0256</v>
      </c>
      <c r="G33" s="64" t="n">
        <v>41.005054</v>
      </c>
      <c r="H33" s="64" t="s">
        <v>38</v>
      </c>
      <c r="I33" s="64" t="s">
        <v>38</v>
      </c>
      <c r="J33" s="64" t="s">
        <v>38</v>
      </c>
      <c r="K33" s="64" t="s">
        <v>38</v>
      </c>
      <c r="L33" s="49" t="n">
        <v>3161.0256</v>
      </c>
      <c r="M33" s="49" t="n">
        <v>35.532785</v>
      </c>
      <c r="N33" s="49" t="n">
        <v>41.185112</v>
      </c>
      <c r="O33" s="49" t="n">
        <v>41.005054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639.2512</v>
      </c>
      <c r="E34" s="65" t="n">
        <v>39.76469</v>
      </c>
      <c r="F34" s="65" t="n">
        <v>1639.2512</v>
      </c>
      <c r="G34" s="65" t="n">
        <v>38.961466</v>
      </c>
      <c r="H34" s="65" t="s">
        <v>38</v>
      </c>
      <c r="I34" s="65" t="s">
        <v>38</v>
      </c>
      <c r="J34" s="65" t="s">
        <v>38</v>
      </c>
      <c r="K34" s="65" t="s">
        <v>38</v>
      </c>
      <c r="L34" s="57" t="n">
        <v>1639.2512</v>
      </c>
      <c r="M34" s="57" t="n">
        <v>33.537659</v>
      </c>
      <c r="N34" s="57" t="n">
        <v>39.76469</v>
      </c>
      <c r="O34" s="57" t="n">
        <v>38.961466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39580.0832</v>
      </c>
      <c r="E35" s="63" t="n">
        <v>42.172876</v>
      </c>
      <c r="F35" s="63" t="n">
        <v>39580.0832</v>
      </c>
      <c r="G35" s="63" t="n">
        <v>44.338031</v>
      </c>
      <c r="H35" s="63" t="s">
        <v>38</v>
      </c>
      <c r="I35" s="63" t="s">
        <v>38</v>
      </c>
      <c r="J35" s="63" t="s">
        <v>38</v>
      </c>
      <c r="K35" s="63" t="s">
        <v>38</v>
      </c>
      <c r="L35" s="48" t="n">
        <v>39580.0832</v>
      </c>
      <c r="M35" s="48" t="n">
        <v>37.200374</v>
      </c>
      <c r="N35" s="48" t="n">
        <v>42.172876</v>
      </c>
      <c r="O35" s="48" t="n">
        <v>44.338031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7603.6312</v>
      </c>
      <c r="E36" s="64" t="n">
        <v>40.918095</v>
      </c>
      <c r="F36" s="64" t="n">
        <v>7603.6312</v>
      </c>
      <c r="G36" s="64" t="n">
        <v>43.213001</v>
      </c>
      <c r="H36" s="64" t="s">
        <v>38</v>
      </c>
      <c r="I36" s="64" t="s">
        <v>38</v>
      </c>
      <c r="J36" s="64" t="s">
        <v>38</v>
      </c>
      <c r="K36" s="64" t="s">
        <v>38</v>
      </c>
      <c r="L36" s="49" t="n">
        <v>7603.6312</v>
      </c>
      <c r="M36" s="49" t="n">
        <v>35.224239</v>
      </c>
      <c r="N36" s="49" t="n">
        <v>40.918095</v>
      </c>
      <c r="O36" s="49" t="n">
        <v>43.213001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513.1784</v>
      </c>
      <c r="E37" s="64" t="n">
        <v>39.633583</v>
      </c>
      <c r="F37" s="64" t="n">
        <v>2513.1784</v>
      </c>
      <c r="G37" s="64" t="n">
        <v>42.083836</v>
      </c>
      <c r="H37" s="64" t="s">
        <v>38</v>
      </c>
      <c r="I37" s="64" t="s">
        <v>38</v>
      </c>
      <c r="J37" s="64" t="s">
        <v>38</v>
      </c>
      <c r="K37" s="64" t="s">
        <v>38</v>
      </c>
      <c r="L37" s="49" t="n">
        <v>2513.1784</v>
      </c>
      <c r="M37" s="49" t="n">
        <v>33.772139</v>
      </c>
      <c r="N37" s="49" t="n">
        <v>39.633583</v>
      </c>
      <c r="O37" s="49" t="n">
        <v>42.083836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1137.7488</v>
      </c>
      <c r="E38" s="65" t="n">
        <v>38.403363</v>
      </c>
      <c r="F38" s="65" t="n">
        <v>1137.7488</v>
      </c>
      <c r="G38" s="65" t="n">
        <v>40.9644</v>
      </c>
      <c r="H38" s="65" t="s">
        <v>38</v>
      </c>
      <c r="I38" s="65" t="s">
        <v>38</v>
      </c>
      <c r="J38" s="65" t="s">
        <v>38</v>
      </c>
      <c r="K38" s="65" t="s">
        <v>38</v>
      </c>
      <c r="L38" s="57" t="n">
        <v>1137.7488</v>
      </c>
      <c r="M38" s="57" t="n">
        <v>31.911866</v>
      </c>
      <c r="N38" s="57" t="n">
        <v>38.403363</v>
      </c>
      <c r="O38" s="57" t="n">
        <v>40.9644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3734.588</v>
      </c>
      <c r="E39" s="63" t="n">
        <v>43.039448</v>
      </c>
      <c r="F39" s="63" t="n">
        <v>3734.588</v>
      </c>
      <c r="G39" s="63" t="n">
        <v>43.585918</v>
      </c>
      <c r="H39" s="63" t="n">
        <v>3737.5952</v>
      </c>
      <c r="I39" s="63" t="n">
        <v>43.0394</v>
      </c>
      <c r="J39" s="63" t="n">
        <v>3737.5952</v>
      </c>
      <c r="K39" s="63" t="n">
        <v>43.5859</v>
      </c>
      <c r="L39" s="48" t="n">
        <v>3734.588</v>
      </c>
      <c r="M39" s="48" t="n">
        <v>40.223406</v>
      </c>
      <c r="N39" s="48" t="n">
        <v>43.039448</v>
      </c>
      <c r="O39" s="48" t="n">
        <v>43.585918</v>
      </c>
      <c r="P39" s="48"/>
      <c r="Q39" s="88"/>
      <c r="R39" s="59" t="n">
        <v>0</v>
      </c>
      <c r="S39" s="62"/>
      <c r="T39" s="59" t="n">
        <v>3737.5952</v>
      </c>
      <c r="U39" s="59" t="n">
        <v>40.2234</v>
      </c>
      <c r="V39" s="59" t="n">
        <v>43.0394</v>
      </c>
      <c r="W39" s="59" t="n">
        <v>43.5859</v>
      </c>
      <c r="X39" s="59" t="n">
        <v>8569.344</v>
      </c>
      <c r="Y39" s="89" t="n">
        <v>20.139</v>
      </c>
      <c r="Z39" s="59" t="n">
        <v>2.38037333333333</v>
      </c>
      <c r="AA39" s="52" t="n">
        <v>0.242603391728369</v>
      </c>
      <c r="AB39" s="52" t="n">
        <v>0.249824110055719</v>
      </c>
      <c r="AC39" s="52" t="n">
        <v>0.247546403743093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799.2392</v>
      </c>
      <c r="E40" s="64" t="n">
        <v>40.692534</v>
      </c>
      <c r="F40" s="64" t="n">
        <v>1799.2392</v>
      </c>
      <c r="G40" s="64" t="n">
        <v>40.826742</v>
      </c>
      <c r="H40" s="64" t="n">
        <v>1802.1048</v>
      </c>
      <c r="I40" s="64" t="n">
        <v>40.6925</v>
      </c>
      <c r="J40" s="64" t="n">
        <v>1802.1048</v>
      </c>
      <c r="K40" s="64" t="n">
        <v>40.8267</v>
      </c>
      <c r="L40" s="49" t="n">
        <v>1799.2392</v>
      </c>
      <c r="M40" s="49" t="n">
        <v>37.108683</v>
      </c>
      <c r="N40" s="49" t="n">
        <v>40.692534</v>
      </c>
      <c r="O40" s="49" t="n">
        <v>40.826742</v>
      </c>
      <c r="P40" s="49"/>
      <c r="Q40" s="88"/>
      <c r="R40" s="50" t="n">
        <v>0</v>
      </c>
      <c r="S40" s="51"/>
      <c r="T40" s="50" t="n">
        <v>1802.1048</v>
      </c>
      <c r="U40" s="50" t="n">
        <v>37.1087</v>
      </c>
      <c r="V40" s="50" t="n">
        <v>40.6925</v>
      </c>
      <c r="W40" s="50" t="n">
        <v>40.8267</v>
      </c>
      <c r="X40" s="50" t="n">
        <v>7923.574</v>
      </c>
      <c r="Y40" s="89" t="n">
        <v>17.581</v>
      </c>
      <c r="Z40" s="50" t="n">
        <v>2.20099277777778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874.548</v>
      </c>
      <c r="E41" s="64" t="n">
        <v>38.557612</v>
      </c>
      <c r="F41" s="64" t="n">
        <v>874.548</v>
      </c>
      <c r="G41" s="64" t="n">
        <v>38.39351</v>
      </c>
      <c r="H41" s="64" t="n">
        <v>877.2368</v>
      </c>
      <c r="I41" s="64" t="n">
        <v>38.5576</v>
      </c>
      <c r="J41" s="64" t="n">
        <v>877.2368</v>
      </c>
      <c r="K41" s="64" t="n">
        <v>38.3935</v>
      </c>
      <c r="L41" s="49" t="n">
        <v>874.548</v>
      </c>
      <c r="M41" s="49" t="n">
        <v>34.264411</v>
      </c>
      <c r="N41" s="49" t="n">
        <v>38.557612</v>
      </c>
      <c r="O41" s="49" t="n">
        <v>38.39351</v>
      </c>
      <c r="P41" s="49"/>
      <c r="Q41" s="88"/>
      <c r="R41" s="50" t="n">
        <v>0</v>
      </c>
      <c r="S41" s="51"/>
      <c r="T41" s="50" t="n">
        <v>877.2368</v>
      </c>
      <c r="U41" s="50" t="n">
        <v>34.2644</v>
      </c>
      <c r="V41" s="50" t="n">
        <v>38.5576</v>
      </c>
      <c r="W41" s="50" t="n">
        <v>38.3935</v>
      </c>
      <c r="X41" s="50" t="n">
        <v>7363.299</v>
      </c>
      <c r="Y41" s="89" t="n">
        <v>15.069</v>
      </c>
      <c r="Z41" s="50" t="n">
        <v>2.04536083333333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45.7824</v>
      </c>
      <c r="E42" s="65" t="n">
        <v>36.484272</v>
      </c>
      <c r="F42" s="65" t="n">
        <v>445.7824</v>
      </c>
      <c r="G42" s="65" t="n">
        <v>36.049663</v>
      </c>
      <c r="H42" s="65" t="n">
        <v>448.3112</v>
      </c>
      <c r="I42" s="65" t="n">
        <v>36.4843</v>
      </c>
      <c r="J42" s="65" t="n">
        <v>448.3112</v>
      </c>
      <c r="K42" s="65" t="n">
        <v>36.0497</v>
      </c>
      <c r="L42" s="57" t="n">
        <v>445.7824</v>
      </c>
      <c r="M42" s="57" t="n">
        <v>31.804579</v>
      </c>
      <c r="N42" s="57" t="n">
        <v>36.484272</v>
      </c>
      <c r="O42" s="57" t="n">
        <v>36.049663</v>
      </c>
      <c r="P42" s="57"/>
      <c r="Q42" s="57"/>
      <c r="R42" s="58" t="n">
        <v>0</v>
      </c>
      <c r="S42" s="55"/>
      <c r="T42" s="58" t="n">
        <v>448.3112</v>
      </c>
      <c r="U42" s="58" t="n">
        <v>31.8046</v>
      </c>
      <c r="V42" s="58" t="n">
        <v>36.4843</v>
      </c>
      <c r="W42" s="58" t="n">
        <v>36.0497</v>
      </c>
      <c r="X42" s="58" t="n">
        <v>7012.118</v>
      </c>
      <c r="Y42" s="58" t="n">
        <v>13.369</v>
      </c>
      <c r="Z42" s="58" t="n">
        <v>1.94781055555556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3933.9784</v>
      </c>
      <c r="E43" s="63" t="n">
        <v>43.610382</v>
      </c>
      <c r="F43" s="63" t="n">
        <v>3933.9784</v>
      </c>
      <c r="G43" s="63" t="n">
        <v>45.13464</v>
      </c>
      <c r="H43" s="63" t="n">
        <v>3937.4968</v>
      </c>
      <c r="I43" s="63" t="n">
        <v>43.6104</v>
      </c>
      <c r="J43" s="63" t="n">
        <v>3937.4968</v>
      </c>
      <c r="K43" s="63" t="n">
        <v>45.1346</v>
      </c>
      <c r="L43" s="48" t="n">
        <v>3933.9784</v>
      </c>
      <c r="M43" s="48" t="n">
        <v>40.139793</v>
      </c>
      <c r="N43" s="48" t="n">
        <v>43.610382</v>
      </c>
      <c r="O43" s="48" t="n">
        <v>45.13464</v>
      </c>
      <c r="P43" s="48"/>
      <c r="Q43" s="88"/>
      <c r="R43" s="59" t="n">
        <v>0</v>
      </c>
      <c r="S43" s="62"/>
      <c r="T43" s="59" t="n">
        <v>3937.4968</v>
      </c>
      <c r="U43" s="59" t="n">
        <v>40.1398</v>
      </c>
      <c r="V43" s="59" t="n">
        <v>43.6104</v>
      </c>
      <c r="W43" s="59" t="n">
        <v>45.1346</v>
      </c>
      <c r="X43" s="59" t="n">
        <v>9603.72</v>
      </c>
      <c r="Y43" s="89" t="n">
        <v>22.074</v>
      </c>
      <c r="Z43" s="59" t="n">
        <v>2.6677</v>
      </c>
      <c r="AA43" s="52" t="n">
        <v>0.279882863170111</v>
      </c>
      <c r="AB43" s="52" t="n">
        <v>0.274983977372578</v>
      </c>
      <c r="AC43" s="52" t="n">
        <v>0.269700283329088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851.3184</v>
      </c>
      <c r="E44" s="64" t="n">
        <v>41.786697</v>
      </c>
      <c r="F44" s="64" t="n">
        <v>1851.3184</v>
      </c>
      <c r="G44" s="64" t="n">
        <v>42.931715</v>
      </c>
      <c r="H44" s="64" t="n">
        <v>1854.6008</v>
      </c>
      <c r="I44" s="64" t="n">
        <v>41.7867</v>
      </c>
      <c r="J44" s="64" t="n">
        <v>1854.6008</v>
      </c>
      <c r="K44" s="64" t="n">
        <v>42.9317</v>
      </c>
      <c r="L44" s="49" t="n">
        <v>1851.3184</v>
      </c>
      <c r="M44" s="49" t="n">
        <v>37.608315</v>
      </c>
      <c r="N44" s="49" t="n">
        <v>41.786697</v>
      </c>
      <c r="O44" s="49" t="n">
        <v>42.931715</v>
      </c>
      <c r="P44" s="49"/>
      <c r="Q44" s="88"/>
      <c r="R44" s="50" t="n">
        <v>0</v>
      </c>
      <c r="S44" s="51"/>
      <c r="T44" s="50" t="n">
        <v>1854.6008</v>
      </c>
      <c r="U44" s="50" t="n">
        <v>37.6083</v>
      </c>
      <c r="V44" s="50" t="n">
        <v>41.7867</v>
      </c>
      <c r="W44" s="50" t="n">
        <v>42.9317</v>
      </c>
      <c r="X44" s="50" t="n">
        <v>8830.925</v>
      </c>
      <c r="Y44" s="89" t="n">
        <v>18.61</v>
      </c>
      <c r="Z44" s="50" t="n">
        <v>2.45303472222222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931.004</v>
      </c>
      <c r="E45" s="64" t="n">
        <v>39.99381</v>
      </c>
      <c r="F45" s="64" t="n">
        <v>931.004</v>
      </c>
      <c r="G45" s="64" t="n">
        <v>40.868783</v>
      </c>
      <c r="H45" s="64" t="n">
        <v>934.0872</v>
      </c>
      <c r="I45" s="64" t="n">
        <v>39.9938</v>
      </c>
      <c r="J45" s="64" t="n">
        <v>934.0872</v>
      </c>
      <c r="K45" s="64" t="n">
        <v>40.8688</v>
      </c>
      <c r="L45" s="49" t="n">
        <v>931.004</v>
      </c>
      <c r="M45" s="49" t="n">
        <v>34.847377</v>
      </c>
      <c r="N45" s="49" t="n">
        <v>39.99381</v>
      </c>
      <c r="O45" s="49" t="n">
        <v>40.868783</v>
      </c>
      <c r="P45" s="49"/>
      <c r="Q45" s="88"/>
      <c r="R45" s="50" t="n">
        <v>0</v>
      </c>
      <c r="S45" s="51"/>
      <c r="T45" s="50" t="n">
        <v>934.0872</v>
      </c>
      <c r="U45" s="50" t="n">
        <v>34.8474</v>
      </c>
      <c r="V45" s="50" t="n">
        <v>39.9938</v>
      </c>
      <c r="W45" s="50" t="n">
        <v>40.8688</v>
      </c>
      <c r="X45" s="50" t="n">
        <v>8177.153</v>
      </c>
      <c r="Y45" s="89" t="n">
        <v>17.222</v>
      </c>
      <c r="Z45" s="50" t="n">
        <v>2.27143138888889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89.2856</v>
      </c>
      <c r="E46" s="65" t="n">
        <v>38.191327</v>
      </c>
      <c r="F46" s="65" t="n">
        <v>489.2856</v>
      </c>
      <c r="G46" s="65" t="n">
        <v>38.887439</v>
      </c>
      <c r="H46" s="65" t="n">
        <v>492.1704</v>
      </c>
      <c r="I46" s="65" t="n">
        <v>38.1913</v>
      </c>
      <c r="J46" s="65" t="n">
        <v>492.1704</v>
      </c>
      <c r="K46" s="65" t="n">
        <v>38.8874</v>
      </c>
      <c r="L46" s="57" t="n">
        <v>489.2856</v>
      </c>
      <c r="M46" s="57" t="n">
        <v>32.08529</v>
      </c>
      <c r="N46" s="57" t="n">
        <v>38.191327</v>
      </c>
      <c r="O46" s="57" t="n">
        <v>38.887439</v>
      </c>
      <c r="P46" s="57"/>
      <c r="Q46" s="57"/>
      <c r="R46" s="58" t="n">
        <v>0</v>
      </c>
      <c r="S46" s="55"/>
      <c r="T46" s="58" t="n">
        <v>492.1704</v>
      </c>
      <c r="U46" s="58" t="n">
        <v>32.0853</v>
      </c>
      <c r="V46" s="58" t="n">
        <v>38.1913</v>
      </c>
      <c r="W46" s="58" t="n">
        <v>38.8874</v>
      </c>
      <c r="X46" s="58" t="n">
        <v>7946.935</v>
      </c>
      <c r="Y46" s="58" t="n">
        <v>15.366</v>
      </c>
      <c r="Z46" s="58" t="n">
        <v>2.20748194444444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7305.4752</v>
      </c>
      <c r="E47" s="63" t="n">
        <v>41.468765</v>
      </c>
      <c r="F47" s="63" t="n">
        <v>7305.4752</v>
      </c>
      <c r="G47" s="63" t="n">
        <v>42.510942</v>
      </c>
      <c r="H47" s="63" t="n">
        <v>7308.6632</v>
      </c>
      <c r="I47" s="63" t="n">
        <v>41.4688</v>
      </c>
      <c r="J47" s="63" t="n">
        <v>7308.6632</v>
      </c>
      <c r="K47" s="63" t="n">
        <v>42.5109</v>
      </c>
      <c r="L47" s="48" t="n">
        <v>7305.4752</v>
      </c>
      <c r="M47" s="48" t="n">
        <v>38.116817</v>
      </c>
      <c r="N47" s="48" t="n">
        <v>41.468765</v>
      </c>
      <c r="O47" s="48" t="n">
        <v>42.510942</v>
      </c>
      <c r="P47" s="48"/>
      <c r="Q47" s="88"/>
      <c r="R47" s="59" t="n">
        <v>0</v>
      </c>
      <c r="S47" s="62"/>
      <c r="T47" s="59" t="n">
        <v>7308.6632</v>
      </c>
      <c r="U47" s="59" t="n">
        <v>38.1168</v>
      </c>
      <c r="V47" s="59" t="n">
        <v>41.4688</v>
      </c>
      <c r="W47" s="59" t="n">
        <v>42.5109</v>
      </c>
      <c r="X47" s="59" t="n">
        <v>8793.261</v>
      </c>
      <c r="Y47" s="89" t="n">
        <v>26.067</v>
      </c>
      <c r="Z47" s="59" t="n">
        <v>2.4425725</v>
      </c>
      <c r="AA47" s="52" t="n">
        <v>0.145783399656874</v>
      </c>
      <c r="AB47" s="52" t="n">
        <v>0.139719568458552</v>
      </c>
      <c r="AC47" s="52" t="n">
        <v>0.142676403668163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322.1336</v>
      </c>
      <c r="E48" s="64" t="n">
        <v>38.967776</v>
      </c>
      <c r="F48" s="64" t="n">
        <v>3322.1336</v>
      </c>
      <c r="G48" s="64" t="n">
        <v>39.903525</v>
      </c>
      <c r="H48" s="64" t="n">
        <v>3325.1408</v>
      </c>
      <c r="I48" s="64" t="n">
        <v>38.9678</v>
      </c>
      <c r="J48" s="64" t="n">
        <v>3325.1408</v>
      </c>
      <c r="K48" s="64" t="n">
        <v>39.9035</v>
      </c>
      <c r="L48" s="49" t="n">
        <v>3322.1336</v>
      </c>
      <c r="M48" s="49" t="n">
        <v>34.633957</v>
      </c>
      <c r="N48" s="49" t="n">
        <v>38.967776</v>
      </c>
      <c r="O48" s="49" t="n">
        <v>39.903525</v>
      </c>
      <c r="P48" s="49"/>
      <c r="Q48" s="88"/>
      <c r="R48" s="50" t="n">
        <v>0</v>
      </c>
      <c r="S48" s="51"/>
      <c r="T48" s="50" t="n">
        <v>3325.1408</v>
      </c>
      <c r="U48" s="50" t="n">
        <v>34.634</v>
      </c>
      <c r="V48" s="50" t="n">
        <v>38.9678</v>
      </c>
      <c r="W48" s="50" t="n">
        <v>39.9035</v>
      </c>
      <c r="X48" s="50" t="n">
        <v>7821.027</v>
      </c>
      <c r="Y48" s="89" t="n">
        <v>19.219</v>
      </c>
      <c r="Z48" s="50" t="n">
        <v>2.1725075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554.2544</v>
      </c>
      <c r="E49" s="64" t="n">
        <v>36.928287</v>
      </c>
      <c r="F49" s="64" t="n">
        <v>1554.2544</v>
      </c>
      <c r="G49" s="64" t="n">
        <v>37.761342</v>
      </c>
      <c r="H49" s="64" t="n">
        <v>1557.0536</v>
      </c>
      <c r="I49" s="64" t="n">
        <v>36.9283</v>
      </c>
      <c r="J49" s="64" t="n">
        <v>1557.0536</v>
      </c>
      <c r="K49" s="64" t="n">
        <v>37.7613</v>
      </c>
      <c r="L49" s="49" t="n">
        <v>1554.2544</v>
      </c>
      <c r="M49" s="49" t="n">
        <v>31.502543</v>
      </c>
      <c r="N49" s="49" t="n">
        <v>36.928287</v>
      </c>
      <c r="O49" s="49" t="n">
        <v>37.761342</v>
      </c>
      <c r="P49" s="49"/>
      <c r="Q49" s="88"/>
      <c r="R49" s="50" t="n">
        <v>0</v>
      </c>
      <c r="S49" s="51"/>
      <c r="T49" s="50" t="n">
        <v>1557.0536</v>
      </c>
      <c r="U49" s="50" t="n">
        <v>31.5025</v>
      </c>
      <c r="V49" s="50" t="n">
        <v>36.9283</v>
      </c>
      <c r="W49" s="50" t="n">
        <v>37.7613</v>
      </c>
      <c r="X49" s="50" t="n">
        <v>6947.332</v>
      </c>
      <c r="Y49" s="89" t="n">
        <v>18.517</v>
      </c>
      <c r="Z49" s="50" t="n">
        <v>1.92981444444444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720.8888</v>
      </c>
      <c r="E50" s="65" t="n">
        <v>35.148004</v>
      </c>
      <c r="F50" s="65" t="n">
        <v>720.8888</v>
      </c>
      <c r="G50" s="65" t="n">
        <v>35.839842</v>
      </c>
      <c r="H50" s="65" t="n">
        <v>723.4664</v>
      </c>
      <c r="I50" s="65" t="n">
        <v>35.148</v>
      </c>
      <c r="J50" s="65" t="n">
        <v>723.4664</v>
      </c>
      <c r="K50" s="65" t="n">
        <v>35.8398</v>
      </c>
      <c r="L50" s="57" t="n">
        <v>720.8888</v>
      </c>
      <c r="M50" s="57" t="n">
        <v>28.560166</v>
      </c>
      <c r="N50" s="57" t="n">
        <v>35.148004</v>
      </c>
      <c r="O50" s="57" t="n">
        <v>35.839842</v>
      </c>
      <c r="P50" s="57"/>
      <c r="Q50" s="57"/>
      <c r="R50" s="58" t="n">
        <v>0</v>
      </c>
      <c r="S50" s="55"/>
      <c r="T50" s="58" t="n">
        <v>723.4664</v>
      </c>
      <c r="U50" s="58" t="n">
        <v>28.5602</v>
      </c>
      <c r="V50" s="58" t="n">
        <v>35.148</v>
      </c>
      <c r="W50" s="58" t="n">
        <v>35.8398</v>
      </c>
      <c r="X50" s="58" t="n">
        <v>6572.011</v>
      </c>
      <c r="Y50" s="58" t="n">
        <v>15.381</v>
      </c>
      <c r="Z50" s="58" t="n">
        <v>1.82555861111111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5098.1744</v>
      </c>
      <c r="E51" s="63" t="n">
        <v>41.406738</v>
      </c>
      <c r="F51" s="63" t="n">
        <v>5098.1744</v>
      </c>
      <c r="G51" s="63" t="n">
        <v>42.843858</v>
      </c>
      <c r="H51" s="63" t="s">
        <v>38</v>
      </c>
      <c r="I51" s="63" t="s">
        <v>38</v>
      </c>
      <c r="J51" s="63" t="s">
        <v>38</v>
      </c>
      <c r="K51" s="63" t="s">
        <v>38</v>
      </c>
      <c r="L51" s="48" t="n">
        <v>5098.1744</v>
      </c>
      <c r="M51" s="48" t="n">
        <v>38.892146</v>
      </c>
      <c r="N51" s="48" t="n">
        <v>41.406738</v>
      </c>
      <c r="O51" s="48" t="n">
        <v>42.843858</v>
      </c>
      <c r="P51" s="48"/>
      <c r="Q51" s="88"/>
      <c r="R51" s="59" t="n">
        <v>0</v>
      </c>
      <c r="S51" s="62"/>
      <c r="T51" s="59" t="s">
        <v>38</v>
      </c>
      <c r="U51" s="59" t="s">
        <v>38</v>
      </c>
      <c r="V51" s="59" t="s">
        <v>38</v>
      </c>
      <c r="W51" s="59" t="s">
        <v>38</v>
      </c>
      <c r="X51" s="59" t="s">
        <v>38</v>
      </c>
      <c r="Y51" s="89" t="s">
        <v>38</v>
      </c>
      <c r="Z51" s="59" t="e">
        <f aca="false"/>
        <v>#VALUE!</v>
      </c>
      <c r="AA51" s="52" t="e">
        <f aca="false"/>
        <v>#VALUE!</v>
      </c>
      <c r="AB51" s="52" t="e">
        <f aca="false"/>
        <v>#VALUE!</v>
      </c>
      <c r="AC51" s="52" t="e">
        <f aca="false"/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186.2528</v>
      </c>
      <c r="E52" s="64" t="n">
        <v>39.114459</v>
      </c>
      <c r="F52" s="64" t="n">
        <v>2186.2528</v>
      </c>
      <c r="G52" s="64" t="n">
        <v>40.708599</v>
      </c>
      <c r="H52" s="64" t="n">
        <v>2188.0744</v>
      </c>
      <c r="I52" s="64" t="n">
        <v>39.1145</v>
      </c>
      <c r="J52" s="64" t="n">
        <v>2188.0744</v>
      </c>
      <c r="K52" s="64" t="n">
        <v>40.7086</v>
      </c>
      <c r="L52" s="49" t="n">
        <v>2186.2528</v>
      </c>
      <c r="M52" s="49" t="n">
        <v>35.765248</v>
      </c>
      <c r="N52" s="49" t="n">
        <v>39.114459</v>
      </c>
      <c r="O52" s="49" t="n">
        <v>40.708599</v>
      </c>
      <c r="P52" s="49"/>
      <c r="Q52" s="88"/>
      <c r="R52" s="50" t="n">
        <v>0</v>
      </c>
      <c r="S52" s="51"/>
      <c r="T52" s="50" t="n">
        <v>2188.0744</v>
      </c>
      <c r="U52" s="50" t="n">
        <v>35.7652</v>
      </c>
      <c r="V52" s="50" t="n">
        <v>39.1145</v>
      </c>
      <c r="W52" s="50" t="n">
        <v>40.7086</v>
      </c>
      <c r="X52" s="50" t="n">
        <v>5430.597</v>
      </c>
      <c r="Y52" s="89" t="n">
        <v>19.11</v>
      </c>
      <c r="Z52" s="50" t="n">
        <v>1.50849916666667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1027.9016</v>
      </c>
      <c r="E53" s="64" t="n">
        <v>37.078386</v>
      </c>
      <c r="F53" s="64" t="n">
        <v>1027.9016</v>
      </c>
      <c r="G53" s="64" t="n">
        <v>38.761724</v>
      </c>
      <c r="H53" s="64" t="n">
        <v>1029.6464</v>
      </c>
      <c r="I53" s="64" t="n">
        <v>37.0784</v>
      </c>
      <c r="J53" s="64" t="n">
        <v>1029.6464</v>
      </c>
      <c r="K53" s="64" t="n">
        <v>38.7617</v>
      </c>
      <c r="L53" s="49" t="n">
        <v>1027.9016</v>
      </c>
      <c r="M53" s="49" t="n">
        <v>32.898604</v>
      </c>
      <c r="N53" s="49" t="n">
        <v>37.078386</v>
      </c>
      <c r="O53" s="49" t="n">
        <v>38.761724</v>
      </c>
      <c r="P53" s="49"/>
      <c r="Q53" s="88"/>
      <c r="R53" s="50" t="n">
        <v>0</v>
      </c>
      <c r="S53" s="51"/>
      <c r="T53" s="50" t="n">
        <v>1029.6464</v>
      </c>
      <c r="U53" s="50" t="n">
        <v>32.8986</v>
      </c>
      <c r="V53" s="50" t="n">
        <v>37.0784</v>
      </c>
      <c r="W53" s="50" t="n">
        <v>38.7617</v>
      </c>
      <c r="X53" s="50" t="n">
        <v>4779.286</v>
      </c>
      <c r="Y53" s="89" t="n">
        <v>11.076</v>
      </c>
      <c r="Z53" s="50" t="n">
        <v>1.32757944444444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90.7032</v>
      </c>
      <c r="E54" s="65" t="n">
        <v>35.275292</v>
      </c>
      <c r="F54" s="65" t="n">
        <v>490.7032</v>
      </c>
      <c r="G54" s="65" t="n">
        <v>36.860348</v>
      </c>
      <c r="H54" s="65" t="n">
        <v>492.3136</v>
      </c>
      <c r="I54" s="65" t="n">
        <v>35.2753</v>
      </c>
      <c r="J54" s="65" t="n">
        <v>492.3136</v>
      </c>
      <c r="K54" s="65" t="n">
        <v>36.8603</v>
      </c>
      <c r="L54" s="57" t="n">
        <v>490.7032</v>
      </c>
      <c r="M54" s="57" t="n">
        <v>30.230172</v>
      </c>
      <c r="N54" s="57" t="n">
        <v>35.275292</v>
      </c>
      <c r="O54" s="57" t="n">
        <v>36.860348</v>
      </c>
      <c r="P54" s="57"/>
      <c r="Q54" s="57"/>
      <c r="R54" s="58" t="n">
        <v>0</v>
      </c>
      <c r="S54" s="55"/>
      <c r="T54" s="58" t="n">
        <v>492.3136</v>
      </c>
      <c r="U54" s="58" t="n">
        <v>30.2302</v>
      </c>
      <c r="V54" s="58" t="n">
        <v>35.2753</v>
      </c>
      <c r="W54" s="58" t="n">
        <v>36.8603</v>
      </c>
      <c r="X54" s="58" t="n">
        <v>4504.617</v>
      </c>
      <c r="Y54" s="58" t="n">
        <v>10.155</v>
      </c>
      <c r="Z54" s="58" t="n">
        <v>1.2512825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600.5656</v>
      </c>
      <c r="E55" s="63" t="n">
        <v>44.044873</v>
      </c>
      <c r="F55" s="63" t="n">
        <v>1600.5656</v>
      </c>
      <c r="G55" s="63" t="n">
        <v>43.168611</v>
      </c>
      <c r="H55" s="63" t="n">
        <v>1600.808</v>
      </c>
      <c r="I55" s="63" t="n">
        <v>44.0449</v>
      </c>
      <c r="J55" s="63" t="n">
        <v>1600.808</v>
      </c>
      <c r="K55" s="63" t="n">
        <v>43.1686</v>
      </c>
      <c r="L55" s="48" t="n">
        <v>1600.5656</v>
      </c>
      <c r="M55" s="48" t="n">
        <v>40.576115</v>
      </c>
      <c r="N55" s="48" t="n">
        <v>44.044873</v>
      </c>
      <c r="O55" s="48" t="n">
        <v>43.168611</v>
      </c>
      <c r="P55" s="48"/>
      <c r="Q55" s="88"/>
      <c r="R55" s="59" t="n">
        <v>0</v>
      </c>
      <c r="S55" s="62"/>
      <c r="T55" s="59" t="n">
        <v>1600.808</v>
      </c>
      <c r="U55" s="59" t="n">
        <v>40.5761</v>
      </c>
      <c r="V55" s="59" t="n">
        <v>44.0449</v>
      </c>
      <c r="W55" s="59" t="n">
        <v>43.1686</v>
      </c>
      <c r="X55" s="59" t="n">
        <v>2269.663</v>
      </c>
      <c r="Y55" s="89" t="n">
        <v>5.772</v>
      </c>
      <c r="Z55" s="59" t="n">
        <v>0.630461944444445</v>
      </c>
      <c r="AA55" s="52" t="n">
        <v>0.0357581159106557</v>
      </c>
      <c r="AB55" s="52" t="n">
        <v>0.0360619310884491</v>
      </c>
      <c r="AC55" s="52" t="n">
        <v>0.0354918544837046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799.2192</v>
      </c>
      <c r="E56" s="64" t="n">
        <v>41.472849</v>
      </c>
      <c r="F56" s="64" t="n">
        <v>799.2192</v>
      </c>
      <c r="G56" s="64" t="n">
        <v>40.151973</v>
      </c>
      <c r="H56" s="64" t="n">
        <v>799.476</v>
      </c>
      <c r="I56" s="64" t="n">
        <v>41.4728</v>
      </c>
      <c r="J56" s="64" t="n">
        <v>799.476</v>
      </c>
      <c r="K56" s="64" t="n">
        <v>40.152</v>
      </c>
      <c r="L56" s="49" t="n">
        <v>799.2192</v>
      </c>
      <c r="M56" s="49" t="n">
        <v>36.833391</v>
      </c>
      <c r="N56" s="49" t="n">
        <v>41.472849</v>
      </c>
      <c r="O56" s="49" t="n">
        <v>40.151973</v>
      </c>
      <c r="P56" s="49"/>
      <c r="Q56" s="88"/>
      <c r="R56" s="50" t="n">
        <v>0</v>
      </c>
      <c r="S56" s="51"/>
      <c r="T56" s="50" t="n">
        <v>799.476</v>
      </c>
      <c r="U56" s="50" t="n">
        <v>36.8334</v>
      </c>
      <c r="V56" s="50" t="n">
        <v>41.4728</v>
      </c>
      <c r="W56" s="50" t="n">
        <v>40.152</v>
      </c>
      <c r="X56" s="50" t="n">
        <v>2078.142</v>
      </c>
      <c r="Y56" s="89" t="n">
        <v>5.21</v>
      </c>
      <c r="Z56" s="50" t="n">
        <v>0.577261666666667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393.2272</v>
      </c>
      <c r="E57" s="64" t="n">
        <v>39.199452</v>
      </c>
      <c r="F57" s="64" t="n">
        <v>393.2272</v>
      </c>
      <c r="G57" s="64" t="n">
        <v>37.538469</v>
      </c>
      <c r="H57" s="64" t="n">
        <v>393.3704</v>
      </c>
      <c r="I57" s="64" t="n">
        <v>39.1995</v>
      </c>
      <c r="J57" s="64" t="n">
        <v>393.3704</v>
      </c>
      <c r="K57" s="64" t="n">
        <v>37.5385</v>
      </c>
      <c r="L57" s="49" t="n">
        <v>393.2272</v>
      </c>
      <c r="M57" s="49" t="n">
        <v>33.481186</v>
      </c>
      <c r="N57" s="49" t="n">
        <v>39.199452</v>
      </c>
      <c r="O57" s="49" t="n">
        <v>37.538469</v>
      </c>
      <c r="P57" s="49"/>
      <c r="Q57" s="88"/>
      <c r="R57" s="50" t="n">
        <v>0</v>
      </c>
      <c r="S57" s="51"/>
      <c r="T57" s="50" t="n">
        <v>393.3704</v>
      </c>
      <c r="U57" s="50" t="n">
        <v>33.4812</v>
      </c>
      <c r="V57" s="50" t="n">
        <v>39.1995</v>
      </c>
      <c r="W57" s="50" t="n">
        <v>37.5385</v>
      </c>
      <c r="X57" s="50" t="n">
        <v>1863.891</v>
      </c>
      <c r="Y57" s="89" t="n">
        <v>4.492</v>
      </c>
      <c r="Z57" s="50" t="n">
        <v>0.5177475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199.3968</v>
      </c>
      <c r="E58" s="65" t="n">
        <v>37.154074</v>
      </c>
      <c r="F58" s="65" t="n">
        <v>199.3968</v>
      </c>
      <c r="G58" s="65" t="n">
        <v>35.170485</v>
      </c>
      <c r="H58" s="65" t="n">
        <v>199.5424</v>
      </c>
      <c r="I58" s="65" t="n">
        <v>37.1541</v>
      </c>
      <c r="J58" s="65" t="n">
        <v>199.5424</v>
      </c>
      <c r="K58" s="65" t="n">
        <v>35.1705</v>
      </c>
      <c r="L58" s="57" t="n">
        <v>199.3968</v>
      </c>
      <c r="M58" s="57" t="n">
        <v>30.671501</v>
      </c>
      <c r="N58" s="57" t="n">
        <v>37.154074</v>
      </c>
      <c r="O58" s="57" t="n">
        <v>35.170485</v>
      </c>
      <c r="P58" s="57"/>
      <c r="Q58" s="57"/>
      <c r="R58" s="58" t="n">
        <v>0</v>
      </c>
      <c r="S58" s="55"/>
      <c r="T58" s="58" t="n">
        <v>199.5424</v>
      </c>
      <c r="U58" s="58" t="n">
        <v>30.6715</v>
      </c>
      <c r="V58" s="58" t="n">
        <v>37.1541</v>
      </c>
      <c r="W58" s="58" t="n">
        <v>35.1705</v>
      </c>
      <c r="X58" s="58" t="n">
        <v>1748.139</v>
      </c>
      <c r="Y58" s="58" t="n">
        <v>3.946</v>
      </c>
      <c r="Z58" s="58" t="n">
        <v>0.485594166666667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1722.8656</v>
      </c>
      <c r="E59" s="61" t="n">
        <v>43.22609</v>
      </c>
      <c r="F59" s="61" t="n">
        <v>1722.8656</v>
      </c>
      <c r="G59" s="61" t="n">
        <v>44.26023</v>
      </c>
      <c r="H59" s="61" t="n">
        <v>1723.1608</v>
      </c>
      <c r="I59" s="61" t="n">
        <v>43.2261</v>
      </c>
      <c r="J59" s="61" t="n">
        <v>1723.1608</v>
      </c>
      <c r="K59" s="61" t="n">
        <v>44.2602</v>
      </c>
      <c r="L59" s="48" t="n">
        <v>1722.8656</v>
      </c>
      <c r="M59" s="48" t="n">
        <v>37.859323</v>
      </c>
      <c r="N59" s="48" t="n">
        <v>43.22609</v>
      </c>
      <c r="O59" s="48" t="n">
        <v>44.26023</v>
      </c>
      <c r="P59" s="48"/>
      <c r="Q59" s="88"/>
      <c r="R59" s="59" t="n">
        <v>0</v>
      </c>
      <c r="S59" s="62"/>
      <c r="T59" s="59" t="n">
        <v>1723.1608</v>
      </c>
      <c r="U59" s="59" t="n">
        <v>37.8593</v>
      </c>
      <c r="V59" s="59" t="n">
        <v>43.2261</v>
      </c>
      <c r="W59" s="59" t="n">
        <v>44.2602</v>
      </c>
      <c r="X59" s="59" t="n">
        <v>2418.784</v>
      </c>
      <c r="Y59" s="89" t="n">
        <v>7.176</v>
      </c>
      <c r="Z59" s="59" t="n">
        <v>0.671884444444445</v>
      </c>
      <c r="AA59" s="52" t="n">
        <v>0.0521849776988326</v>
      </c>
      <c r="AB59" s="52" t="n">
        <v>0.0523256455980059</v>
      </c>
      <c r="AC59" s="52" t="n">
        <v>0.0515011090654216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666.68</v>
      </c>
      <c r="E60" s="46" t="n">
        <v>41.204548</v>
      </c>
      <c r="F60" s="46" t="n">
        <v>666.68</v>
      </c>
      <c r="G60" s="46" t="n">
        <v>42.178492</v>
      </c>
      <c r="H60" s="46" t="n">
        <v>666.9696</v>
      </c>
      <c r="I60" s="46" t="n">
        <v>41.2045</v>
      </c>
      <c r="J60" s="46" t="n">
        <v>666.9696</v>
      </c>
      <c r="K60" s="46" t="n">
        <v>42.1785</v>
      </c>
      <c r="L60" s="49" t="n">
        <v>666.68</v>
      </c>
      <c r="M60" s="49" t="n">
        <v>34.552895</v>
      </c>
      <c r="N60" s="49" t="n">
        <v>41.204548</v>
      </c>
      <c r="O60" s="49" t="n">
        <v>42.178492</v>
      </c>
      <c r="P60" s="49"/>
      <c r="Q60" s="88"/>
      <c r="R60" s="50" t="n">
        <v>0</v>
      </c>
      <c r="S60" s="51"/>
      <c r="T60" s="50" t="n">
        <v>666.9696</v>
      </c>
      <c r="U60" s="50" t="n">
        <v>34.5529</v>
      </c>
      <c r="V60" s="50" t="n">
        <v>41.2045</v>
      </c>
      <c r="W60" s="50" t="n">
        <v>42.1785</v>
      </c>
      <c r="X60" s="50" t="n">
        <v>2130.448</v>
      </c>
      <c r="Y60" s="89" t="n">
        <v>5.522</v>
      </c>
      <c r="Z60" s="50" t="n">
        <v>0.591791111111111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302.9496</v>
      </c>
      <c r="E61" s="46" t="n">
        <v>39.500716</v>
      </c>
      <c r="F61" s="46" t="n">
        <v>302.9496</v>
      </c>
      <c r="G61" s="46" t="n">
        <v>40.418084</v>
      </c>
      <c r="H61" s="46" t="n">
        <v>303.1144</v>
      </c>
      <c r="I61" s="46" t="n">
        <v>39.5007</v>
      </c>
      <c r="J61" s="46" t="n">
        <v>303.1144</v>
      </c>
      <c r="K61" s="46" t="n">
        <v>40.4181</v>
      </c>
      <c r="L61" s="49" t="n">
        <v>302.9496</v>
      </c>
      <c r="M61" s="49" t="n">
        <v>31.799038</v>
      </c>
      <c r="N61" s="49" t="n">
        <v>39.500716</v>
      </c>
      <c r="O61" s="49" t="n">
        <v>40.418084</v>
      </c>
      <c r="P61" s="49"/>
      <c r="Q61" s="88"/>
      <c r="R61" s="50" t="n">
        <v>0</v>
      </c>
      <c r="S61" s="51"/>
      <c r="T61" s="50" t="n">
        <v>303.1144</v>
      </c>
      <c r="U61" s="50" t="n">
        <v>31.799</v>
      </c>
      <c r="V61" s="50" t="n">
        <v>39.5007</v>
      </c>
      <c r="W61" s="50" t="n">
        <v>40.4181</v>
      </c>
      <c r="X61" s="50" t="n">
        <v>1985.525</v>
      </c>
      <c r="Y61" s="89" t="n">
        <v>4.726</v>
      </c>
      <c r="Z61" s="50" t="n">
        <v>0.551534722222222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51.6376</v>
      </c>
      <c r="E62" s="56" t="n">
        <v>38.002872</v>
      </c>
      <c r="F62" s="56" t="n">
        <v>151.6376</v>
      </c>
      <c r="G62" s="56" t="n">
        <v>38.778703</v>
      </c>
      <c r="H62" s="56" t="n">
        <v>151.8088</v>
      </c>
      <c r="I62" s="56" t="n">
        <v>38.0029</v>
      </c>
      <c r="J62" s="56" t="n">
        <v>151.8088</v>
      </c>
      <c r="K62" s="56" t="n">
        <v>38.7787</v>
      </c>
      <c r="L62" s="57" t="n">
        <v>151.6376</v>
      </c>
      <c r="M62" s="57" t="n">
        <v>29.129898</v>
      </c>
      <c r="N62" s="57" t="n">
        <v>38.002872</v>
      </c>
      <c r="O62" s="57" t="n">
        <v>38.778703</v>
      </c>
      <c r="P62" s="57"/>
      <c r="Q62" s="57"/>
      <c r="R62" s="58" t="n">
        <v>0</v>
      </c>
      <c r="S62" s="55"/>
      <c r="T62" s="58" t="n">
        <v>151.8088</v>
      </c>
      <c r="U62" s="58" t="n">
        <v>29.1299</v>
      </c>
      <c r="V62" s="58" t="n">
        <v>38.0029</v>
      </c>
      <c r="W62" s="58" t="n">
        <v>38.7787</v>
      </c>
      <c r="X62" s="58" t="n">
        <v>1921.751</v>
      </c>
      <c r="Y62" s="58" t="n">
        <v>4.446</v>
      </c>
      <c r="Z62" s="58" t="n">
        <v>0.533819722222222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732.88</v>
      </c>
      <c r="E63" s="63" t="n">
        <v>41.345081</v>
      </c>
      <c r="F63" s="63" t="n">
        <v>1732.88</v>
      </c>
      <c r="G63" s="63" t="n">
        <v>42.306025</v>
      </c>
      <c r="H63" s="63" t="n">
        <v>1733.1344</v>
      </c>
      <c r="I63" s="63" t="n">
        <v>41.3451</v>
      </c>
      <c r="J63" s="63" t="n">
        <v>1733.1344</v>
      </c>
      <c r="K63" s="63" t="n">
        <v>42.306</v>
      </c>
      <c r="L63" s="48" t="n">
        <v>1732.88</v>
      </c>
      <c r="M63" s="48" t="n">
        <v>38.118938</v>
      </c>
      <c r="N63" s="48" t="n">
        <v>41.345081</v>
      </c>
      <c r="O63" s="48" t="n">
        <v>42.306025</v>
      </c>
      <c r="P63" s="48"/>
      <c r="Q63" s="88"/>
      <c r="R63" s="59" t="n">
        <v>0</v>
      </c>
      <c r="S63" s="62"/>
      <c r="T63" s="59" t="n">
        <v>1733.1344</v>
      </c>
      <c r="U63" s="59" t="n">
        <v>38.1189</v>
      </c>
      <c r="V63" s="59" t="n">
        <v>41.3451</v>
      </c>
      <c r="W63" s="59" t="n">
        <v>42.306</v>
      </c>
      <c r="X63" s="59" t="n">
        <v>2037.269</v>
      </c>
      <c r="Y63" s="89" t="n">
        <v>5.834</v>
      </c>
      <c r="Z63" s="59" t="n">
        <v>0.565908055555556</v>
      </c>
      <c r="AA63" s="52" t="n">
        <v>0.0373731578193093</v>
      </c>
      <c r="AB63" s="52" t="n">
        <v>0.0362898668026412</v>
      </c>
      <c r="AC63" s="52" t="n">
        <v>0.0356244213297163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796.6808</v>
      </c>
      <c r="E64" s="64" t="n">
        <v>38.796497</v>
      </c>
      <c r="F64" s="64" t="n">
        <v>796.6808</v>
      </c>
      <c r="G64" s="64" t="n">
        <v>39.588871</v>
      </c>
      <c r="H64" s="64" t="n">
        <v>796.9176</v>
      </c>
      <c r="I64" s="64" t="n">
        <v>38.7965</v>
      </c>
      <c r="J64" s="64" t="n">
        <v>796.9176</v>
      </c>
      <c r="K64" s="64" t="n">
        <v>39.5889</v>
      </c>
      <c r="L64" s="49" t="n">
        <v>796.6808</v>
      </c>
      <c r="M64" s="49" t="n">
        <v>34.770601</v>
      </c>
      <c r="N64" s="49" t="n">
        <v>38.796497</v>
      </c>
      <c r="O64" s="49" t="n">
        <v>39.588871</v>
      </c>
      <c r="P64" s="49"/>
      <c r="Q64" s="88"/>
      <c r="R64" s="50" t="n">
        <v>0</v>
      </c>
      <c r="S64" s="51"/>
      <c r="T64" s="50" t="n">
        <v>796.9176</v>
      </c>
      <c r="U64" s="50" t="n">
        <v>34.7706</v>
      </c>
      <c r="V64" s="50" t="n">
        <v>38.7965</v>
      </c>
      <c r="W64" s="50" t="n">
        <v>39.5889</v>
      </c>
      <c r="X64" s="50" t="n">
        <v>1821.427</v>
      </c>
      <c r="Y64" s="89" t="n">
        <v>4.648</v>
      </c>
      <c r="Z64" s="50" t="n">
        <v>0.505951944444445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71.8432</v>
      </c>
      <c r="E65" s="64" t="n">
        <v>36.589894</v>
      </c>
      <c r="F65" s="64" t="n">
        <v>371.8432</v>
      </c>
      <c r="G65" s="64" t="n">
        <v>37.342872</v>
      </c>
      <c r="H65" s="64" t="n">
        <v>371.9848</v>
      </c>
      <c r="I65" s="64" t="n">
        <v>36.5899</v>
      </c>
      <c r="J65" s="64" t="n">
        <v>371.9848</v>
      </c>
      <c r="K65" s="64" t="n">
        <v>37.3429</v>
      </c>
      <c r="L65" s="49" t="n">
        <v>371.8432</v>
      </c>
      <c r="M65" s="49" t="n">
        <v>31.580129</v>
      </c>
      <c r="N65" s="49" t="n">
        <v>36.589894</v>
      </c>
      <c r="O65" s="49" t="n">
        <v>37.342872</v>
      </c>
      <c r="P65" s="49"/>
      <c r="Q65" s="88"/>
      <c r="R65" s="50" t="n">
        <v>0</v>
      </c>
      <c r="S65" s="51"/>
      <c r="T65" s="50" t="n">
        <v>371.9848</v>
      </c>
      <c r="U65" s="50" t="n">
        <v>31.5801</v>
      </c>
      <c r="V65" s="50" t="n">
        <v>36.5899</v>
      </c>
      <c r="W65" s="50" t="n">
        <v>37.3429</v>
      </c>
      <c r="X65" s="50" t="n">
        <v>1672.853</v>
      </c>
      <c r="Y65" s="89" t="n">
        <v>3.931</v>
      </c>
      <c r="Z65" s="50" t="n">
        <v>0.464681388888889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71.3856</v>
      </c>
      <c r="E66" s="65" t="n">
        <v>34.651721</v>
      </c>
      <c r="F66" s="65" t="n">
        <v>171.3856</v>
      </c>
      <c r="G66" s="65" t="n">
        <v>35.339186</v>
      </c>
      <c r="H66" s="65" t="n">
        <v>171.5256</v>
      </c>
      <c r="I66" s="65" t="n">
        <v>34.6517</v>
      </c>
      <c r="J66" s="65" t="n">
        <v>171.5256</v>
      </c>
      <c r="K66" s="65" t="n">
        <v>35.3392</v>
      </c>
      <c r="L66" s="57" t="n">
        <v>171.3856</v>
      </c>
      <c r="M66" s="57" t="n">
        <v>28.64794</v>
      </c>
      <c r="N66" s="57" t="n">
        <v>34.651721</v>
      </c>
      <c r="O66" s="57" t="n">
        <v>35.339186</v>
      </c>
      <c r="P66" s="57"/>
      <c r="Q66" s="57"/>
      <c r="R66" s="58" t="n">
        <v>0</v>
      </c>
      <c r="S66" s="55"/>
      <c r="T66" s="58" t="n">
        <v>171.5256</v>
      </c>
      <c r="U66" s="58" t="n">
        <v>28.6479</v>
      </c>
      <c r="V66" s="58" t="n">
        <v>34.6517</v>
      </c>
      <c r="W66" s="58" t="n">
        <v>35.3392</v>
      </c>
      <c r="X66" s="58" t="n">
        <v>1607.972</v>
      </c>
      <c r="Y66" s="58" t="n">
        <v>3.588</v>
      </c>
      <c r="Z66" s="58" t="n">
        <v>0.446658888888889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275.1944</v>
      </c>
      <c r="E67" s="61" t="n">
        <v>41.605525</v>
      </c>
      <c r="F67" s="61" t="n">
        <v>1275.1944</v>
      </c>
      <c r="G67" s="61" t="n">
        <v>42.682938</v>
      </c>
      <c r="H67" s="61" t="n">
        <v>1275.3496</v>
      </c>
      <c r="I67" s="61" t="n">
        <v>41.6055</v>
      </c>
      <c r="J67" s="61" t="n">
        <v>1275.3496</v>
      </c>
      <c r="K67" s="61" t="n">
        <v>42.6829</v>
      </c>
      <c r="L67" s="48" t="n">
        <v>1275.1944</v>
      </c>
      <c r="M67" s="48" t="n">
        <v>39.409241</v>
      </c>
      <c r="N67" s="48" t="n">
        <v>41.605525</v>
      </c>
      <c r="O67" s="48" t="n">
        <v>42.682938</v>
      </c>
      <c r="P67" s="48"/>
      <c r="Q67" s="88"/>
      <c r="R67" s="59" t="n">
        <v>0</v>
      </c>
      <c r="S67" s="62"/>
      <c r="T67" s="59" t="n">
        <v>1275.3496</v>
      </c>
      <c r="U67" s="59" t="n">
        <v>39.4092</v>
      </c>
      <c r="V67" s="59" t="n">
        <v>41.6055</v>
      </c>
      <c r="W67" s="59" t="n">
        <v>42.6829</v>
      </c>
      <c r="X67" s="59" t="n">
        <v>1459.252</v>
      </c>
      <c r="Y67" s="89" t="n">
        <v>6.988</v>
      </c>
      <c r="Z67" s="59" t="n">
        <v>0.405347777777778</v>
      </c>
      <c r="AA67" s="52" t="e">
        <f aca="false"/>
        <v>#VALUE!</v>
      </c>
      <c r="AB67" s="52" t="e">
        <f aca="false"/>
        <v>#VALUE!</v>
      </c>
      <c r="AC67" s="52" t="e">
        <f aca="false"/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30.0704</v>
      </c>
      <c r="E68" s="46" t="n">
        <v>38.943598</v>
      </c>
      <c r="F68" s="46" t="n">
        <v>630.0704</v>
      </c>
      <c r="G68" s="46" t="n">
        <v>40.148508</v>
      </c>
      <c r="H68" s="46" t="n">
        <v>630.2144</v>
      </c>
      <c r="I68" s="46" t="n">
        <v>38.9436</v>
      </c>
      <c r="J68" s="46" t="n">
        <v>630.2144</v>
      </c>
      <c r="K68" s="46" t="n">
        <v>40.1485</v>
      </c>
      <c r="L68" s="49" t="n">
        <v>630.0704</v>
      </c>
      <c r="M68" s="49" t="n">
        <v>35.68467</v>
      </c>
      <c r="N68" s="49" t="n">
        <v>38.943598</v>
      </c>
      <c r="O68" s="49" t="n">
        <v>40.148508</v>
      </c>
      <c r="P68" s="49"/>
      <c r="Q68" s="88"/>
      <c r="R68" s="50" t="n">
        <v>0</v>
      </c>
      <c r="S68" s="51"/>
      <c r="T68" s="50" t="n">
        <v>630.2144</v>
      </c>
      <c r="U68" s="50" t="n">
        <v>35.6847</v>
      </c>
      <c r="V68" s="50" t="n">
        <v>38.9436</v>
      </c>
      <c r="W68" s="50" t="n">
        <v>40.1485</v>
      </c>
      <c r="X68" s="50" t="n">
        <v>1249.484</v>
      </c>
      <c r="Y68" s="89" t="n">
        <v>3.775</v>
      </c>
      <c r="Z68" s="50" t="n">
        <v>0.347078888888889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304.2808</v>
      </c>
      <c r="E69" s="46" t="n">
        <v>36.735935</v>
      </c>
      <c r="F69" s="46" t="n">
        <v>304.2808</v>
      </c>
      <c r="G69" s="46" t="n">
        <v>37.893518</v>
      </c>
      <c r="H69" s="46" t="s">
        <v>38</v>
      </c>
      <c r="I69" s="46" t="s">
        <v>38</v>
      </c>
      <c r="J69" s="46" t="s">
        <v>38</v>
      </c>
      <c r="K69" s="46" t="s">
        <v>38</v>
      </c>
      <c r="L69" s="49" t="n">
        <v>304.2808</v>
      </c>
      <c r="M69" s="49" t="n">
        <v>32.256888</v>
      </c>
      <c r="N69" s="49" t="n">
        <v>36.735935</v>
      </c>
      <c r="O69" s="49" t="n">
        <v>37.893518</v>
      </c>
      <c r="P69" s="49"/>
      <c r="Q69" s="88"/>
      <c r="R69" s="50" t="n">
        <v>0</v>
      </c>
      <c r="S69" s="51"/>
      <c r="T69" s="50" t="s">
        <v>38</v>
      </c>
      <c r="U69" s="50" t="s">
        <v>38</v>
      </c>
      <c r="V69" s="50" t="s">
        <v>38</v>
      </c>
      <c r="W69" s="50" t="s">
        <v>38</v>
      </c>
      <c r="X69" s="50" t="s">
        <v>38</v>
      </c>
      <c r="Y69" s="89" t="s">
        <v>38</v>
      </c>
      <c r="Z69" s="50" t="e">
        <f aca="false"/>
        <v>#VALUE!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46.2464</v>
      </c>
      <c r="E70" s="72" t="n">
        <v>34.759253</v>
      </c>
      <c r="F70" s="72" t="n">
        <v>146.2464</v>
      </c>
      <c r="G70" s="72" t="n">
        <v>35.727398</v>
      </c>
      <c r="H70" s="72" t="s">
        <v>38</v>
      </c>
      <c r="I70" s="72" t="s">
        <v>38</v>
      </c>
      <c r="J70" s="72" t="s">
        <v>38</v>
      </c>
      <c r="K70" s="72" t="s">
        <v>38</v>
      </c>
      <c r="L70" s="57" t="n">
        <v>146.2464</v>
      </c>
      <c r="M70" s="57" t="n">
        <v>29.454787</v>
      </c>
      <c r="N70" s="57" t="n">
        <v>34.759253</v>
      </c>
      <c r="O70" s="57" t="n">
        <v>35.727398</v>
      </c>
      <c r="P70" s="57"/>
      <c r="Q70" s="57"/>
      <c r="R70" s="58" t="n">
        <v>0</v>
      </c>
      <c r="S70" s="55"/>
      <c r="T70" s="58" t="s">
        <v>38</v>
      </c>
      <c r="U70" s="58" t="s">
        <v>38</v>
      </c>
      <c r="V70" s="58" t="s">
        <v>38</v>
      </c>
      <c r="W70" s="58" t="s">
        <v>38</v>
      </c>
      <c r="X70" s="58" t="s">
        <v>38</v>
      </c>
      <c r="Y70" s="58" t="s">
        <v>38</v>
      </c>
      <c r="Z70" s="58" t="e">
        <f aca="false"/>
        <v>#VALUE!</v>
      </c>
      <c r="AA70" s="55"/>
      <c r="AB70" s="55"/>
      <c r="AC70" s="55"/>
    </row>
    <row r="71" customFormat="false" ht="10" hidden="false" customHeight="false" outlineLevel="0" collapsed="false">
      <c r="A71" s="90" t="s">
        <v>53</v>
      </c>
      <c r="B71" s="90" t="s">
        <v>54</v>
      </c>
      <c r="C71" s="90" t="n">
        <v>22</v>
      </c>
      <c r="D71" s="91" t="n">
        <v>0</v>
      </c>
      <c r="E71" s="91" t="n">
        <v>0</v>
      </c>
      <c r="F71" s="91" t="n">
        <v>0</v>
      </c>
      <c r="G71" s="91" t="n">
        <v>0</v>
      </c>
      <c r="H71" s="91" t="s">
        <v>38</v>
      </c>
      <c r="I71" s="91" t="s">
        <v>38</v>
      </c>
      <c r="J71" s="91" t="s">
        <v>38</v>
      </c>
      <c r="K71" s="91" t="s">
        <v>38</v>
      </c>
      <c r="L71" s="92"/>
      <c r="M71" s="92"/>
      <c r="N71" s="92"/>
      <c r="O71" s="92"/>
      <c r="P71" s="92"/>
      <c r="Q71" s="92"/>
      <c r="R71" s="92"/>
      <c r="S71" s="93"/>
      <c r="T71" s="92" t="s">
        <v>38</v>
      </c>
      <c r="U71" s="92" t="s">
        <v>38</v>
      </c>
      <c r="V71" s="92" t="s">
        <v>38</v>
      </c>
      <c r="W71" s="92" t="s">
        <v>38</v>
      </c>
      <c r="X71" s="92" t="s">
        <v>38</v>
      </c>
      <c r="Y71" s="92" t="s">
        <v>38</v>
      </c>
      <c r="Z71" s="92"/>
      <c r="AA71" s="94"/>
      <c r="AB71" s="94"/>
      <c r="AC71" s="94"/>
    </row>
    <row r="72" customFormat="false" ht="10" hidden="false" customHeight="false" outlineLevel="0" collapsed="false">
      <c r="A72" s="95" t="s">
        <v>55</v>
      </c>
      <c r="B72" s="95"/>
      <c r="C72" s="95" t="n">
        <v>27</v>
      </c>
      <c r="D72" s="96" t="n">
        <v>0</v>
      </c>
      <c r="E72" s="96" t="n">
        <v>0</v>
      </c>
      <c r="F72" s="96" t="n">
        <v>0</v>
      </c>
      <c r="G72" s="96" t="n">
        <v>0</v>
      </c>
      <c r="H72" s="96" t="s">
        <v>38</v>
      </c>
      <c r="I72" s="96" t="s">
        <v>38</v>
      </c>
      <c r="J72" s="96" t="s">
        <v>38</v>
      </c>
      <c r="K72" s="96" t="s">
        <v>38</v>
      </c>
      <c r="L72" s="97"/>
      <c r="M72" s="97"/>
      <c r="N72" s="97"/>
      <c r="O72" s="97"/>
      <c r="P72" s="97"/>
      <c r="Q72" s="97"/>
      <c r="R72" s="97"/>
      <c r="S72" s="98"/>
      <c r="T72" s="97" t="s">
        <v>38</v>
      </c>
      <c r="U72" s="97" t="s">
        <v>38</v>
      </c>
      <c r="V72" s="97" t="s">
        <v>38</v>
      </c>
      <c r="W72" s="97" t="s">
        <v>38</v>
      </c>
      <c r="X72" s="97" t="s">
        <v>38</v>
      </c>
      <c r="Y72" s="97" t="s">
        <v>38</v>
      </c>
      <c r="Z72" s="97"/>
      <c r="AA72" s="98"/>
      <c r="AB72" s="98"/>
      <c r="AC72" s="98"/>
    </row>
    <row r="73" customFormat="false" ht="10" hidden="false" customHeight="false" outlineLevel="0" collapsed="false">
      <c r="A73" s="95"/>
      <c r="B73" s="95"/>
      <c r="C73" s="95" t="n">
        <v>32</v>
      </c>
      <c r="D73" s="96" t="n">
        <v>0</v>
      </c>
      <c r="E73" s="96" t="n">
        <v>0</v>
      </c>
      <c r="F73" s="96" t="n">
        <v>0</v>
      </c>
      <c r="G73" s="96" t="n">
        <v>0</v>
      </c>
      <c r="H73" s="96" t="s">
        <v>38</v>
      </c>
      <c r="I73" s="96" t="s">
        <v>38</v>
      </c>
      <c r="J73" s="96" t="s">
        <v>38</v>
      </c>
      <c r="K73" s="96" t="s">
        <v>38</v>
      </c>
      <c r="L73" s="97"/>
      <c r="M73" s="97"/>
      <c r="N73" s="97"/>
      <c r="O73" s="97"/>
      <c r="P73" s="97"/>
      <c r="Q73" s="97"/>
      <c r="R73" s="97"/>
      <c r="S73" s="98"/>
      <c r="T73" s="97" t="s">
        <v>38</v>
      </c>
      <c r="U73" s="97" t="s">
        <v>38</v>
      </c>
      <c r="V73" s="97" t="s">
        <v>38</v>
      </c>
      <c r="W73" s="97" t="s">
        <v>38</v>
      </c>
      <c r="X73" s="97" t="s">
        <v>38</v>
      </c>
      <c r="Y73" s="97" t="s">
        <v>38</v>
      </c>
      <c r="Z73" s="97"/>
      <c r="AA73" s="98"/>
      <c r="AB73" s="98"/>
      <c r="AC73" s="98"/>
    </row>
    <row r="74" customFormat="false" ht="11" hidden="false" customHeight="false" outlineLevel="0" collapsed="false">
      <c r="A74" s="95"/>
      <c r="B74" s="99"/>
      <c r="C74" s="99" t="n">
        <v>37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s">
        <v>38</v>
      </c>
      <c r="I74" s="100" t="s">
        <v>38</v>
      </c>
      <c r="J74" s="100" t="s">
        <v>38</v>
      </c>
      <c r="K74" s="100" t="s">
        <v>38</v>
      </c>
      <c r="L74" s="101"/>
      <c r="M74" s="101"/>
      <c r="N74" s="101"/>
      <c r="O74" s="101"/>
      <c r="P74" s="101"/>
      <c r="Q74" s="101"/>
      <c r="R74" s="101"/>
      <c r="S74" s="99"/>
      <c r="T74" s="101" t="s">
        <v>38</v>
      </c>
      <c r="U74" s="101" t="s">
        <v>38</v>
      </c>
      <c r="V74" s="101" t="s">
        <v>38</v>
      </c>
      <c r="W74" s="101" t="s">
        <v>38</v>
      </c>
      <c r="X74" s="101" t="s">
        <v>38</v>
      </c>
      <c r="Y74" s="101" t="s">
        <v>38</v>
      </c>
      <c r="Z74" s="101"/>
      <c r="AA74" s="99"/>
      <c r="AB74" s="99"/>
      <c r="AC74" s="99"/>
    </row>
    <row r="75" customFormat="false" ht="10" hidden="false" customHeight="false" outlineLevel="0" collapsed="false">
      <c r="A75" s="95"/>
      <c r="B75" s="90" t="s">
        <v>56</v>
      </c>
      <c r="C75" s="90" t="n">
        <v>22</v>
      </c>
      <c r="D75" s="102" t="n">
        <v>0</v>
      </c>
      <c r="E75" s="102" t="n">
        <v>0</v>
      </c>
      <c r="F75" s="102" t="n">
        <v>0</v>
      </c>
      <c r="G75" s="102" t="n">
        <v>0</v>
      </c>
      <c r="H75" s="102" t="s">
        <v>38</v>
      </c>
      <c r="I75" s="102" t="s">
        <v>38</v>
      </c>
      <c r="J75" s="102" t="s">
        <v>38</v>
      </c>
      <c r="K75" s="102" t="s">
        <v>38</v>
      </c>
      <c r="L75" s="92"/>
      <c r="M75" s="92"/>
      <c r="N75" s="92"/>
      <c r="O75" s="92"/>
      <c r="P75" s="92"/>
      <c r="Q75" s="92"/>
      <c r="R75" s="92"/>
      <c r="S75" s="93"/>
      <c r="T75" s="92" t="s">
        <v>38</v>
      </c>
      <c r="U75" s="92" t="s">
        <v>38</v>
      </c>
      <c r="V75" s="92" t="s">
        <v>38</v>
      </c>
      <c r="W75" s="92" t="s">
        <v>38</v>
      </c>
      <c r="X75" s="92" t="s">
        <v>38</v>
      </c>
      <c r="Y75" s="92" t="s">
        <v>38</v>
      </c>
      <c r="Z75" s="92"/>
      <c r="AA75" s="94"/>
      <c r="AB75" s="94"/>
      <c r="AC75" s="94"/>
    </row>
    <row r="76" customFormat="false" ht="10" hidden="false" customHeight="false" outlineLevel="0" collapsed="false">
      <c r="A76" s="95"/>
      <c r="B76" s="95"/>
      <c r="C76" s="95" t="n">
        <v>27</v>
      </c>
      <c r="D76" s="103" t="n">
        <v>0</v>
      </c>
      <c r="E76" s="103" t="n">
        <v>0</v>
      </c>
      <c r="F76" s="103" t="n">
        <v>0</v>
      </c>
      <c r="G76" s="103" t="n">
        <v>0</v>
      </c>
      <c r="H76" s="103" t="s">
        <v>38</v>
      </c>
      <c r="I76" s="103" t="s">
        <v>38</v>
      </c>
      <c r="J76" s="103" t="s">
        <v>38</v>
      </c>
      <c r="K76" s="103" t="s">
        <v>38</v>
      </c>
      <c r="L76" s="97"/>
      <c r="M76" s="97"/>
      <c r="N76" s="97"/>
      <c r="O76" s="97"/>
      <c r="P76" s="97"/>
      <c r="Q76" s="97"/>
      <c r="R76" s="97"/>
      <c r="S76" s="98"/>
      <c r="T76" s="97" t="s">
        <v>38</v>
      </c>
      <c r="U76" s="97" t="s">
        <v>38</v>
      </c>
      <c r="V76" s="97" t="s">
        <v>38</v>
      </c>
      <c r="W76" s="97" t="s">
        <v>38</v>
      </c>
      <c r="X76" s="97" t="s">
        <v>38</v>
      </c>
      <c r="Y76" s="97" t="s">
        <v>38</v>
      </c>
      <c r="Z76" s="97"/>
      <c r="AA76" s="98"/>
      <c r="AB76" s="98"/>
      <c r="AC76" s="98"/>
    </row>
    <row r="77" customFormat="false" ht="10" hidden="false" customHeight="false" outlineLevel="0" collapsed="false">
      <c r="A77" s="95"/>
      <c r="B77" s="95"/>
      <c r="C77" s="95" t="n">
        <v>32</v>
      </c>
      <c r="D77" s="103" t="n">
        <v>0</v>
      </c>
      <c r="E77" s="103" t="n">
        <v>0</v>
      </c>
      <c r="F77" s="103" t="n">
        <v>0</v>
      </c>
      <c r="G77" s="103" t="n">
        <v>0</v>
      </c>
      <c r="H77" s="103" t="s">
        <v>38</v>
      </c>
      <c r="I77" s="103" t="s">
        <v>38</v>
      </c>
      <c r="J77" s="103" t="s">
        <v>38</v>
      </c>
      <c r="K77" s="103" t="s">
        <v>38</v>
      </c>
      <c r="L77" s="97"/>
      <c r="M77" s="97"/>
      <c r="N77" s="97"/>
      <c r="O77" s="97"/>
      <c r="P77" s="97"/>
      <c r="Q77" s="97"/>
      <c r="R77" s="97"/>
      <c r="S77" s="98"/>
      <c r="T77" s="97" t="s">
        <v>38</v>
      </c>
      <c r="U77" s="97" t="s">
        <v>38</v>
      </c>
      <c r="V77" s="97" t="s">
        <v>38</v>
      </c>
      <c r="W77" s="97" t="s">
        <v>38</v>
      </c>
      <c r="X77" s="97" t="s">
        <v>38</v>
      </c>
      <c r="Y77" s="97" t="s">
        <v>38</v>
      </c>
      <c r="Z77" s="97"/>
      <c r="AA77" s="98"/>
      <c r="AB77" s="98"/>
      <c r="AC77" s="98"/>
    </row>
    <row r="78" customFormat="false" ht="11" hidden="false" customHeight="false" outlineLevel="0" collapsed="false">
      <c r="A78" s="95"/>
      <c r="B78" s="99"/>
      <c r="C78" s="99" t="n">
        <v>37</v>
      </c>
      <c r="D78" s="104" t="n">
        <v>0</v>
      </c>
      <c r="E78" s="104" t="n">
        <v>0</v>
      </c>
      <c r="F78" s="104" t="n">
        <v>0</v>
      </c>
      <c r="G78" s="104" t="n">
        <v>0</v>
      </c>
      <c r="H78" s="104" t="s">
        <v>38</v>
      </c>
      <c r="I78" s="104" t="s">
        <v>38</v>
      </c>
      <c r="J78" s="104" t="s">
        <v>38</v>
      </c>
      <c r="K78" s="104" t="s">
        <v>38</v>
      </c>
      <c r="L78" s="101"/>
      <c r="M78" s="101"/>
      <c r="N78" s="101"/>
      <c r="O78" s="101"/>
      <c r="P78" s="101"/>
      <c r="Q78" s="101"/>
      <c r="R78" s="101"/>
      <c r="S78" s="99"/>
      <c r="T78" s="101" t="s">
        <v>38</v>
      </c>
      <c r="U78" s="101" t="s">
        <v>38</v>
      </c>
      <c r="V78" s="101" t="s">
        <v>38</v>
      </c>
      <c r="W78" s="101" t="s">
        <v>38</v>
      </c>
      <c r="X78" s="101" t="s">
        <v>38</v>
      </c>
      <c r="Y78" s="101" t="s">
        <v>38</v>
      </c>
      <c r="Z78" s="101"/>
      <c r="AA78" s="99"/>
      <c r="AB78" s="99"/>
      <c r="AC78" s="99"/>
    </row>
    <row r="79" customFormat="false" ht="10" hidden="false" customHeight="false" outlineLevel="0" collapsed="false">
      <c r="A79" s="95"/>
      <c r="B79" s="90" t="s">
        <v>57</v>
      </c>
      <c r="C79" s="90" t="n">
        <v>22</v>
      </c>
      <c r="D79" s="102" t="n">
        <v>0</v>
      </c>
      <c r="E79" s="102" t="n">
        <v>0</v>
      </c>
      <c r="F79" s="102" t="n">
        <v>0</v>
      </c>
      <c r="G79" s="102" t="n">
        <v>0</v>
      </c>
      <c r="H79" s="102" t="s">
        <v>38</v>
      </c>
      <c r="I79" s="102" t="s">
        <v>38</v>
      </c>
      <c r="J79" s="102" t="s">
        <v>38</v>
      </c>
      <c r="K79" s="102" t="s">
        <v>38</v>
      </c>
      <c r="L79" s="92"/>
      <c r="M79" s="92"/>
      <c r="N79" s="92"/>
      <c r="O79" s="92"/>
      <c r="P79" s="92"/>
      <c r="Q79" s="92"/>
      <c r="R79" s="92"/>
      <c r="S79" s="93"/>
      <c r="T79" s="92" t="s">
        <v>38</v>
      </c>
      <c r="U79" s="92" t="s">
        <v>38</v>
      </c>
      <c r="V79" s="92" t="s">
        <v>38</v>
      </c>
      <c r="W79" s="92" t="s">
        <v>38</v>
      </c>
      <c r="X79" s="92" t="s">
        <v>38</v>
      </c>
      <c r="Y79" s="92" t="s">
        <v>38</v>
      </c>
      <c r="Z79" s="92"/>
      <c r="AA79" s="94"/>
      <c r="AB79" s="94"/>
      <c r="AC79" s="94"/>
    </row>
    <row r="80" customFormat="false" ht="10" hidden="false" customHeight="false" outlineLevel="0" collapsed="false">
      <c r="A80" s="95"/>
      <c r="B80" s="95"/>
      <c r="C80" s="95" t="n">
        <v>27</v>
      </c>
      <c r="D80" s="103" t="n">
        <v>0</v>
      </c>
      <c r="E80" s="103" t="n">
        <v>0</v>
      </c>
      <c r="F80" s="103" t="n">
        <v>0</v>
      </c>
      <c r="G80" s="103" t="n">
        <v>0</v>
      </c>
      <c r="H80" s="103" t="s">
        <v>38</v>
      </c>
      <c r="I80" s="103" t="s">
        <v>38</v>
      </c>
      <c r="J80" s="103" t="s">
        <v>38</v>
      </c>
      <c r="K80" s="103" t="s">
        <v>38</v>
      </c>
      <c r="L80" s="97"/>
      <c r="M80" s="97"/>
      <c r="N80" s="97"/>
      <c r="O80" s="97"/>
      <c r="P80" s="97"/>
      <c r="Q80" s="97"/>
      <c r="R80" s="97"/>
      <c r="S80" s="98"/>
      <c r="T80" s="97" t="s">
        <v>38</v>
      </c>
      <c r="U80" s="97" t="s">
        <v>38</v>
      </c>
      <c r="V80" s="97" t="s">
        <v>38</v>
      </c>
      <c r="W80" s="97" t="s">
        <v>38</v>
      </c>
      <c r="X80" s="97" t="s">
        <v>38</v>
      </c>
      <c r="Y80" s="97" t="s">
        <v>38</v>
      </c>
      <c r="Z80" s="97"/>
      <c r="AA80" s="98"/>
      <c r="AB80" s="98"/>
      <c r="AC80" s="98"/>
    </row>
    <row r="81" customFormat="false" ht="10" hidden="false" customHeight="false" outlineLevel="0" collapsed="false">
      <c r="A81" s="95"/>
      <c r="B81" s="95"/>
      <c r="C81" s="95" t="n">
        <v>32</v>
      </c>
      <c r="D81" s="103" t="n">
        <v>0</v>
      </c>
      <c r="E81" s="103" t="n">
        <v>0</v>
      </c>
      <c r="F81" s="103" t="n">
        <v>0</v>
      </c>
      <c r="G81" s="103" t="n">
        <v>0</v>
      </c>
      <c r="H81" s="103" t="s">
        <v>38</v>
      </c>
      <c r="I81" s="103" t="s">
        <v>38</v>
      </c>
      <c r="J81" s="103" t="s">
        <v>38</v>
      </c>
      <c r="K81" s="103" t="s">
        <v>38</v>
      </c>
      <c r="L81" s="97"/>
      <c r="M81" s="97"/>
      <c r="N81" s="97"/>
      <c r="O81" s="97"/>
      <c r="P81" s="97"/>
      <c r="Q81" s="97"/>
      <c r="R81" s="97"/>
      <c r="S81" s="98"/>
      <c r="T81" s="97" t="s">
        <v>38</v>
      </c>
      <c r="U81" s="97" t="s">
        <v>38</v>
      </c>
      <c r="V81" s="97" t="s">
        <v>38</v>
      </c>
      <c r="W81" s="97" t="s">
        <v>38</v>
      </c>
      <c r="X81" s="97" t="s">
        <v>38</v>
      </c>
      <c r="Y81" s="97" t="s">
        <v>38</v>
      </c>
      <c r="Z81" s="97"/>
      <c r="AA81" s="98"/>
      <c r="AB81" s="98"/>
      <c r="AC81" s="98"/>
    </row>
    <row r="82" customFormat="false" ht="11" hidden="false" customHeight="false" outlineLevel="0" collapsed="false">
      <c r="A82" s="99"/>
      <c r="B82" s="99"/>
      <c r="C82" s="99" t="n">
        <v>37</v>
      </c>
      <c r="D82" s="105" t="n">
        <v>0</v>
      </c>
      <c r="E82" s="105" t="n">
        <v>0</v>
      </c>
      <c r="F82" s="105" t="n">
        <v>0</v>
      </c>
      <c r="G82" s="105" t="n">
        <v>0</v>
      </c>
      <c r="H82" s="105" t="s">
        <v>38</v>
      </c>
      <c r="I82" s="105" t="s">
        <v>38</v>
      </c>
      <c r="J82" s="105" t="s">
        <v>38</v>
      </c>
      <c r="K82" s="105" t="s">
        <v>38</v>
      </c>
      <c r="L82" s="101"/>
      <c r="M82" s="101"/>
      <c r="N82" s="101"/>
      <c r="O82" s="101"/>
      <c r="P82" s="101"/>
      <c r="Q82" s="101"/>
      <c r="R82" s="101"/>
      <c r="S82" s="99"/>
      <c r="T82" s="101" t="s">
        <v>38</v>
      </c>
      <c r="U82" s="101" t="s">
        <v>38</v>
      </c>
      <c r="V82" s="101" t="s">
        <v>38</v>
      </c>
      <c r="W82" s="101" t="s">
        <v>38</v>
      </c>
      <c r="X82" s="101" t="s">
        <v>38</v>
      </c>
      <c r="Y82" s="101" t="s">
        <v>38</v>
      </c>
      <c r="Z82" s="101"/>
      <c r="AA82" s="99"/>
      <c r="AB82" s="99"/>
      <c r="AC82" s="99"/>
    </row>
    <row r="83" customFormat="false" ht="10" hidden="false" customHeight="false" outlineLevel="0" collapsed="false">
      <c r="B83" s="34" t="s">
        <v>5</v>
      </c>
      <c r="D83" s="73"/>
      <c r="E83" s="74"/>
      <c r="F83" s="74"/>
      <c r="G83" s="75"/>
      <c r="H83" s="75"/>
      <c r="I83" s="75"/>
      <c r="J83" s="75"/>
      <c r="K83" s="75"/>
      <c r="S83" s="76"/>
      <c r="AA83" s="77" t="e">
        <f aca="false"/>
        <v>#VALUE!</v>
      </c>
      <c r="AB83" s="77" t="e">
        <f aca="false"/>
        <v>#VALUE!</v>
      </c>
      <c r="AC83" s="77" t="e">
        <f aca="false"/>
        <v>#VALUE!</v>
      </c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/>
        <v>#VALUE!</v>
      </c>
      <c r="AB85" s="77" t="e">
        <f aca="false"/>
        <v>#VALUE!</v>
      </c>
      <c r="AC85" s="77" t="e">
        <f aca="false"/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/>
        <v>#VALUE!</v>
      </c>
      <c r="AB86" s="80" t="e">
        <f aca="false"/>
        <v>#VALUE!</v>
      </c>
      <c r="AC86" s="80" t="e">
        <f aca="false"/>
        <v>#VALUE!</v>
      </c>
    </row>
    <row r="87" customFormat="false" ht="10" hidden="false" customHeight="false" outlineLevel="0" collapsed="false">
      <c r="A87" s="106"/>
      <c r="B87" s="106" t="s">
        <v>9</v>
      </c>
      <c r="C87" s="106"/>
      <c r="D87" s="107"/>
      <c r="E87" s="108"/>
      <c r="F87" s="108"/>
      <c r="G87" s="109"/>
      <c r="H87" s="109"/>
      <c r="I87" s="109"/>
      <c r="J87" s="109"/>
      <c r="K87" s="109"/>
      <c r="L87" s="106"/>
      <c r="M87" s="106"/>
      <c r="N87" s="106"/>
      <c r="O87" s="106"/>
      <c r="P87" s="106"/>
      <c r="Q87" s="106"/>
      <c r="R87" s="106"/>
      <c r="S87" s="110"/>
      <c r="T87" s="106"/>
      <c r="U87" s="106"/>
      <c r="V87" s="106"/>
      <c r="W87" s="106"/>
      <c r="X87" s="106"/>
      <c r="Y87" s="106"/>
      <c r="Z87" s="106"/>
      <c r="AA87" s="111"/>
      <c r="AB87" s="111"/>
      <c r="AC87" s="111"/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18.460727011618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446451902777778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A1:AC91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v>0</v>
      </c>
      <c r="E3" s="103" t="n">
        <v>0</v>
      </c>
      <c r="F3" s="103" t="n">
        <v>0</v>
      </c>
      <c r="G3" s="103" t="n">
        <v>0</v>
      </c>
      <c r="H3" s="103" t="s">
        <v>38</v>
      </c>
      <c r="I3" s="103" t="s">
        <v>38</v>
      </c>
      <c r="J3" s="103" t="s">
        <v>38</v>
      </c>
      <c r="K3" s="103" t="s">
        <v>38</v>
      </c>
      <c r="L3" s="97"/>
      <c r="M3" s="97"/>
      <c r="N3" s="97"/>
      <c r="O3" s="97"/>
      <c r="P3" s="97"/>
      <c r="Q3" s="110"/>
      <c r="R3" s="110"/>
      <c r="S3" s="98"/>
      <c r="T3" s="97" t="s">
        <v>38</v>
      </c>
      <c r="U3" s="97" t="s">
        <v>38</v>
      </c>
      <c r="V3" s="97" t="s">
        <v>38</v>
      </c>
      <c r="W3" s="97" t="s">
        <v>38</v>
      </c>
      <c r="X3" s="97" t="s">
        <v>38</v>
      </c>
      <c r="Y3" s="110" t="s">
        <v>38</v>
      </c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v>0</v>
      </c>
      <c r="E4" s="103" t="n">
        <v>0</v>
      </c>
      <c r="F4" s="103" t="n">
        <v>0</v>
      </c>
      <c r="G4" s="103" t="n">
        <v>0</v>
      </c>
      <c r="H4" s="103" t="s">
        <v>38</v>
      </c>
      <c r="I4" s="103" t="s">
        <v>38</v>
      </c>
      <c r="J4" s="103" t="s">
        <v>38</v>
      </c>
      <c r="K4" s="103" t="s">
        <v>38</v>
      </c>
      <c r="L4" s="97"/>
      <c r="M4" s="97"/>
      <c r="N4" s="97"/>
      <c r="O4" s="97"/>
      <c r="P4" s="97"/>
      <c r="Q4" s="110"/>
      <c r="R4" s="110"/>
      <c r="S4" s="98"/>
      <c r="T4" s="97" t="s">
        <v>38</v>
      </c>
      <c r="U4" s="97" t="s">
        <v>38</v>
      </c>
      <c r="V4" s="97" t="s">
        <v>38</v>
      </c>
      <c r="W4" s="97" t="s">
        <v>38</v>
      </c>
      <c r="X4" s="97" t="s">
        <v>38</v>
      </c>
      <c r="Y4" s="110" t="s">
        <v>38</v>
      </c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v>0</v>
      </c>
      <c r="E5" s="103" t="n">
        <v>0</v>
      </c>
      <c r="F5" s="103" t="n">
        <v>0</v>
      </c>
      <c r="G5" s="103" t="n">
        <v>0</v>
      </c>
      <c r="H5" s="103" t="s">
        <v>38</v>
      </c>
      <c r="I5" s="103" t="s">
        <v>38</v>
      </c>
      <c r="J5" s="103" t="s">
        <v>38</v>
      </c>
      <c r="K5" s="103" t="s">
        <v>38</v>
      </c>
      <c r="L5" s="97"/>
      <c r="M5" s="97"/>
      <c r="N5" s="97"/>
      <c r="O5" s="97"/>
      <c r="P5" s="97"/>
      <c r="Q5" s="110"/>
      <c r="R5" s="110"/>
      <c r="S5" s="98"/>
      <c r="T5" s="97" t="s">
        <v>38</v>
      </c>
      <c r="U5" s="97" t="s">
        <v>38</v>
      </c>
      <c r="V5" s="97" t="s">
        <v>38</v>
      </c>
      <c r="W5" s="97" t="s">
        <v>38</v>
      </c>
      <c r="X5" s="97" t="s">
        <v>38</v>
      </c>
      <c r="Y5" s="110" t="s">
        <v>38</v>
      </c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v>0</v>
      </c>
      <c r="E6" s="104" t="n">
        <v>0</v>
      </c>
      <c r="F6" s="104" t="n">
        <v>0</v>
      </c>
      <c r="G6" s="104" t="n">
        <v>0</v>
      </c>
      <c r="H6" s="104" t="s">
        <v>38</v>
      </c>
      <c r="I6" s="104" t="s">
        <v>38</v>
      </c>
      <c r="J6" s="104" t="s">
        <v>38</v>
      </c>
      <c r="K6" s="104" t="s">
        <v>38</v>
      </c>
      <c r="L6" s="101"/>
      <c r="M6" s="101"/>
      <c r="N6" s="101"/>
      <c r="O6" s="101"/>
      <c r="P6" s="101"/>
      <c r="Q6" s="101"/>
      <c r="R6" s="101"/>
      <c r="S6" s="99"/>
      <c r="T6" s="101" t="s">
        <v>38</v>
      </c>
      <c r="U6" s="101" t="s">
        <v>38</v>
      </c>
      <c r="V6" s="101" t="s">
        <v>38</v>
      </c>
      <c r="W6" s="101" t="s">
        <v>38</v>
      </c>
      <c r="X6" s="101" t="s">
        <v>38</v>
      </c>
      <c r="Y6" s="101" t="s">
        <v>38</v>
      </c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v>0</v>
      </c>
      <c r="E7" s="103" t="n">
        <v>0</v>
      </c>
      <c r="F7" s="103" t="n">
        <v>0</v>
      </c>
      <c r="G7" s="103" t="n">
        <v>0</v>
      </c>
      <c r="H7" s="103" t="s">
        <v>38</v>
      </c>
      <c r="I7" s="103" t="s">
        <v>38</v>
      </c>
      <c r="J7" s="103" t="s">
        <v>38</v>
      </c>
      <c r="K7" s="103" t="s">
        <v>38</v>
      </c>
      <c r="L7" s="97"/>
      <c r="M7" s="97"/>
      <c r="N7" s="97"/>
      <c r="O7" s="97"/>
      <c r="P7" s="97"/>
      <c r="Q7" s="110"/>
      <c r="R7" s="110"/>
      <c r="S7" s="98"/>
      <c r="T7" s="92" t="s">
        <v>38</v>
      </c>
      <c r="U7" s="92" t="s">
        <v>38</v>
      </c>
      <c r="V7" s="92" t="s">
        <v>38</v>
      </c>
      <c r="W7" s="92" t="s">
        <v>38</v>
      </c>
      <c r="X7" s="97" t="s">
        <v>38</v>
      </c>
      <c r="Y7" s="110" t="s">
        <v>38</v>
      </c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v>0</v>
      </c>
      <c r="E8" s="103" t="n">
        <v>0</v>
      </c>
      <c r="F8" s="103" t="n">
        <v>0</v>
      </c>
      <c r="G8" s="103" t="n">
        <v>0</v>
      </c>
      <c r="H8" s="103" t="s">
        <v>38</v>
      </c>
      <c r="I8" s="103" t="s">
        <v>38</v>
      </c>
      <c r="J8" s="103" t="s">
        <v>38</v>
      </c>
      <c r="K8" s="103" t="s">
        <v>38</v>
      </c>
      <c r="L8" s="97"/>
      <c r="M8" s="97"/>
      <c r="N8" s="97"/>
      <c r="O8" s="97"/>
      <c r="P8" s="97"/>
      <c r="Q8" s="110"/>
      <c r="R8" s="110"/>
      <c r="S8" s="98"/>
      <c r="T8" s="97" t="s">
        <v>38</v>
      </c>
      <c r="U8" s="97" t="s">
        <v>38</v>
      </c>
      <c r="V8" s="97" t="s">
        <v>38</v>
      </c>
      <c r="W8" s="97" t="s">
        <v>38</v>
      </c>
      <c r="X8" s="97" t="s">
        <v>38</v>
      </c>
      <c r="Y8" s="110" t="s">
        <v>38</v>
      </c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v>0</v>
      </c>
      <c r="E9" s="103" t="n">
        <v>0</v>
      </c>
      <c r="F9" s="103" t="n">
        <v>0</v>
      </c>
      <c r="G9" s="103" t="n">
        <v>0</v>
      </c>
      <c r="H9" s="103" t="s">
        <v>38</v>
      </c>
      <c r="I9" s="103" t="s">
        <v>38</v>
      </c>
      <c r="J9" s="103" t="s">
        <v>38</v>
      </c>
      <c r="K9" s="103" t="s">
        <v>38</v>
      </c>
      <c r="L9" s="97"/>
      <c r="M9" s="97"/>
      <c r="N9" s="97"/>
      <c r="O9" s="97"/>
      <c r="P9" s="97"/>
      <c r="Q9" s="110"/>
      <c r="R9" s="110"/>
      <c r="S9" s="98"/>
      <c r="T9" s="97" t="s">
        <v>38</v>
      </c>
      <c r="U9" s="97" t="s">
        <v>38</v>
      </c>
      <c r="V9" s="97" t="s">
        <v>38</v>
      </c>
      <c r="W9" s="97" t="s">
        <v>38</v>
      </c>
      <c r="X9" s="97" t="s">
        <v>38</v>
      </c>
      <c r="Y9" s="110" t="s">
        <v>38</v>
      </c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s">
        <v>38</v>
      </c>
      <c r="I10" s="104" t="s">
        <v>38</v>
      </c>
      <c r="J10" s="104" t="s">
        <v>38</v>
      </c>
      <c r="K10" s="104" t="s">
        <v>38</v>
      </c>
      <c r="L10" s="101"/>
      <c r="M10" s="101"/>
      <c r="N10" s="101"/>
      <c r="O10" s="101"/>
      <c r="P10" s="101"/>
      <c r="Q10" s="101"/>
      <c r="R10" s="101"/>
      <c r="S10" s="99"/>
      <c r="T10" s="101" t="s">
        <v>38</v>
      </c>
      <c r="U10" s="101" t="s">
        <v>38</v>
      </c>
      <c r="V10" s="101" t="s">
        <v>38</v>
      </c>
      <c r="W10" s="101" t="s">
        <v>38</v>
      </c>
      <c r="X10" s="101" t="s">
        <v>38</v>
      </c>
      <c r="Y10" s="101" t="s">
        <v>38</v>
      </c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s">
        <v>38</v>
      </c>
      <c r="I11" s="103" t="s">
        <v>38</v>
      </c>
      <c r="J11" s="103" t="s">
        <v>38</v>
      </c>
      <c r="K11" s="103" t="s">
        <v>38</v>
      </c>
      <c r="L11" s="97"/>
      <c r="M11" s="97"/>
      <c r="N11" s="97"/>
      <c r="O11" s="97"/>
      <c r="P11" s="97"/>
      <c r="Q11" s="110"/>
      <c r="R11" s="97"/>
      <c r="S11" s="98"/>
      <c r="T11" s="97" t="s">
        <v>38</v>
      </c>
      <c r="U11" s="97" t="s">
        <v>38</v>
      </c>
      <c r="V11" s="97" t="s">
        <v>38</v>
      </c>
      <c r="W11" s="97" t="s">
        <v>38</v>
      </c>
      <c r="X11" s="97" t="s">
        <v>38</v>
      </c>
      <c r="Y11" s="97" t="s">
        <v>38</v>
      </c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s">
        <v>38</v>
      </c>
      <c r="I12" s="103" t="s">
        <v>38</v>
      </c>
      <c r="J12" s="103" t="s">
        <v>38</v>
      </c>
      <c r="K12" s="103" t="s">
        <v>38</v>
      </c>
      <c r="L12" s="97"/>
      <c r="M12" s="97"/>
      <c r="N12" s="97"/>
      <c r="O12" s="97"/>
      <c r="P12" s="97"/>
      <c r="Q12" s="110"/>
      <c r="R12" s="97"/>
      <c r="S12" s="98"/>
      <c r="T12" s="97" t="s">
        <v>38</v>
      </c>
      <c r="U12" s="97" t="s">
        <v>38</v>
      </c>
      <c r="V12" s="97" t="s">
        <v>38</v>
      </c>
      <c r="W12" s="97" t="s">
        <v>38</v>
      </c>
      <c r="X12" s="97" t="s">
        <v>38</v>
      </c>
      <c r="Y12" s="97" t="s">
        <v>38</v>
      </c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s">
        <v>38</v>
      </c>
      <c r="I13" s="103" t="s">
        <v>38</v>
      </c>
      <c r="J13" s="103" t="s">
        <v>38</v>
      </c>
      <c r="K13" s="103" t="s">
        <v>38</v>
      </c>
      <c r="L13" s="97"/>
      <c r="M13" s="97"/>
      <c r="N13" s="97"/>
      <c r="O13" s="97"/>
      <c r="P13" s="97"/>
      <c r="Q13" s="110"/>
      <c r="R13" s="97"/>
      <c r="S13" s="98"/>
      <c r="T13" s="97" t="s">
        <v>38</v>
      </c>
      <c r="U13" s="97" t="s">
        <v>38</v>
      </c>
      <c r="V13" s="97" t="s">
        <v>38</v>
      </c>
      <c r="W13" s="97" t="s">
        <v>38</v>
      </c>
      <c r="X13" s="97" t="s">
        <v>38</v>
      </c>
      <c r="Y13" s="97" t="s">
        <v>38</v>
      </c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s">
        <v>38</v>
      </c>
      <c r="I14" s="104" t="s">
        <v>38</v>
      </c>
      <c r="J14" s="104" t="s">
        <v>38</v>
      </c>
      <c r="K14" s="104" t="s">
        <v>38</v>
      </c>
      <c r="L14" s="101"/>
      <c r="M14" s="101"/>
      <c r="N14" s="101"/>
      <c r="O14" s="101"/>
      <c r="P14" s="101"/>
      <c r="Q14" s="101"/>
      <c r="R14" s="101"/>
      <c r="S14" s="99"/>
      <c r="T14" s="101" t="s">
        <v>38</v>
      </c>
      <c r="U14" s="101" t="s">
        <v>38</v>
      </c>
      <c r="V14" s="101" t="s">
        <v>38</v>
      </c>
      <c r="W14" s="101" t="s">
        <v>38</v>
      </c>
      <c r="X14" s="101" t="s">
        <v>38</v>
      </c>
      <c r="Y14" s="101" t="s">
        <v>38</v>
      </c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s">
        <v>38</v>
      </c>
      <c r="I15" s="103" t="s">
        <v>38</v>
      </c>
      <c r="J15" s="103" t="s">
        <v>38</v>
      </c>
      <c r="K15" s="103" t="s">
        <v>38</v>
      </c>
      <c r="L15" s="92"/>
      <c r="M15" s="92"/>
      <c r="N15" s="92"/>
      <c r="O15" s="92"/>
      <c r="P15" s="97"/>
      <c r="Q15" s="110"/>
      <c r="R15" s="97"/>
      <c r="S15" s="98"/>
      <c r="T15" s="92" t="s">
        <v>38</v>
      </c>
      <c r="U15" s="92" t="s">
        <v>38</v>
      </c>
      <c r="V15" s="92" t="s">
        <v>38</v>
      </c>
      <c r="W15" s="92" t="s">
        <v>38</v>
      </c>
      <c r="X15" s="97" t="s">
        <v>38</v>
      </c>
      <c r="Y15" s="97" t="s">
        <v>38</v>
      </c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s">
        <v>38</v>
      </c>
      <c r="I16" s="103" t="s">
        <v>38</v>
      </c>
      <c r="J16" s="103" t="s">
        <v>38</v>
      </c>
      <c r="K16" s="103" t="s">
        <v>38</v>
      </c>
      <c r="L16" s="97"/>
      <c r="M16" s="97"/>
      <c r="N16" s="97"/>
      <c r="O16" s="97"/>
      <c r="P16" s="97"/>
      <c r="Q16" s="110"/>
      <c r="R16" s="97"/>
      <c r="S16" s="98"/>
      <c r="T16" s="97" t="s">
        <v>38</v>
      </c>
      <c r="U16" s="97" t="s">
        <v>38</v>
      </c>
      <c r="V16" s="97" t="s">
        <v>38</v>
      </c>
      <c r="W16" s="97" t="s">
        <v>38</v>
      </c>
      <c r="X16" s="97" t="s">
        <v>38</v>
      </c>
      <c r="Y16" s="97" t="s">
        <v>38</v>
      </c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s">
        <v>38</v>
      </c>
      <c r="I17" s="103" t="s">
        <v>38</v>
      </c>
      <c r="J17" s="103" t="s">
        <v>38</v>
      </c>
      <c r="K17" s="103" t="s">
        <v>38</v>
      </c>
      <c r="L17" s="97"/>
      <c r="M17" s="97"/>
      <c r="N17" s="97"/>
      <c r="O17" s="97"/>
      <c r="P17" s="97"/>
      <c r="Q17" s="110"/>
      <c r="R17" s="97"/>
      <c r="S17" s="98"/>
      <c r="T17" s="97" t="s">
        <v>38</v>
      </c>
      <c r="U17" s="97" t="s">
        <v>38</v>
      </c>
      <c r="V17" s="97" t="s">
        <v>38</v>
      </c>
      <c r="W17" s="97" t="s">
        <v>38</v>
      </c>
      <c r="X17" s="97" t="s">
        <v>38</v>
      </c>
      <c r="Y17" s="97" t="s">
        <v>38</v>
      </c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s">
        <v>38</v>
      </c>
      <c r="I18" s="104" t="s">
        <v>38</v>
      </c>
      <c r="J18" s="104" t="s">
        <v>38</v>
      </c>
      <c r="K18" s="104" t="s">
        <v>38</v>
      </c>
      <c r="L18" s="101"/>
      <c r="M18" s="101"/>
      <c r="N18" s="101"/>
      <c r="O18" s="101"/>
      <c r="P18" s="101"/>
      <c r="Q18" s="101"/>
      <c r="R18" s="101"/>
      <c r="S18" s="99"/>
      <c r="T18" s="101" t="s">
        <v>38</v>
      </c>
      <c r="U18" s="101" t="s">
        <v>38</v>
      </c>
      <c r="V18" s="101" t="s">
        <v>38</v>
      </c>
      <c r="W18" s="101" t="s">
        <v>38</v>
      </c>
      <c r="X18" s="101" t="s">
        <v>38</v>
      </c>
      <c r="Y18" s="101" t="s">
        <v>38</v>
      </c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383.3064</v>
      </c>
      <c r="E19" s="46" t="n">
        <v>43.440235</v>
      </c>
      <c r="F19" s="46" t="n">
        <v>5383.3064</v>
      </c>
      <c r="G19" s="46" t="n">
        <v>44.828741</v>
      </c>
      <c r="H19" s="46" t="s">
        <v>38</v>
      </c>
      <c r="I19" s="46" t="s">
        <v>38</v>
      </c>
      <c r="J19" s="46" t="s">
        <v>38</v>
      </c>
      <c r="K19" s="46" t="s">
        <v>38</v>
      </c>
      <c r="L19" s="49" t="n">
        <v>5383.3064</v>
      </c>
      <c r="M19" s="49" t="n">
        <v>41.897923</v>
      </c>
      <c r="N19" s="49" t="n">
        <v>43.440235</v>
      </c>
      <c r="O19" s="49" t="n">
        <v>44.828741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512.8848</v>
      </c>
      <c r="E20" s="46" t="n">
        <v>41.730153</v>
      </c>
      <c r="F20" s="46" t="n">
        <v>2512.8848</v>
      </c>
      <c r="G20" s="46" t="n">
        <v>42.77051</v>
      </c>
      <c r="H20" s="46" t="s">
        <v>38</v>
      </c>
      <c r="I20" s="46" t="s">
        <v>38</v>
      </c>
      <c r="J20" s="46" t="s">
        <v>38</v>
      </c>
      <c r="K20" s="46" t="s">
        <v>38</v>
      </c>
      <c r="L20" s="49" t="n">
        <v>2512.8848</v>
      </c>
      <c r="M20" s="49" t="n">
        <v>39.829763</v>
      </c>
      <c r="N20" s="49" t="n">
        <v>41.730153</v>
      </c>
      <c r="O20" s="49" t="n">
        <v>42.77051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201.7576</v>
      </c>
      <c r="E21" s="46" t="n">
        <v>40.177695</v>
      </c>
      <c r="F21" s="46" t="n">
        <v>1201.7576</v>
      </c>
      <c r="G21" s="46" t="n">
        <v>41.244915</v>
      </c>
      <c r="H21" s="46" t="s">
        <v>38</v>
      </c>
      <c r="I21" s="46" t="s">
        <v>38</v>
      </c>
      <c r="J21" s="46" t="s">
        <v>38</v>
      </c>
      <c r="K21" s="46" t="s">
        <v>38</v>
      </c>
      <c r="L21" s="49" t="n">
        <v>1201.7576</v>
      </c>
      <c r="M21" s="49" t="n">
        <v>37.228197</v>
      </c>
      <c r="N21" s="49" t="n">
        <v>40.177695</v>
      </c>
      <c r="O21" s="49" t="n">
        <v>41.244915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580.0984</v>
      </c>
      <c r="E22" s="56" t="n">
        <v>38.521848</v>
      </c>
      <c r="F22" s="56" t="n">
        <v>580.0984</v>
      </c>
      <c r="G22" s="56" t="n">
        <v>39.76391</v>
      </c>
      <c r="H22" s="56" t="s">
        <v>38</v>
      </c>
      <c r="I22" s="56" t="s">
        <v>38</v>
      </c>
      <c r="J22" s="56" t="s">
        <v>38</v>
      </c>
      <c r="K22" s="56" t="s">
        <v>38</v>
      </c>
      <c r="L22" s="57" t="n">
        <v>580.0984</v>
      </c>
      <c r="M22" s="57" t="n">
        <v>34.572139</v>
      </c>
      <c r="N22" s="57" t="n">
        <v>38.521848</v>
      </c>
      <c r="O22" s="57" t="n">
        <v>39.76391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8215.8008</v>
      </c>
      <c r="E23" s="61" t="n">
        <v>41.926809</v>
      </c>
      <c r="F23" s="61" t="n">
        <v>8215.8008</v>
      </c>
      <c r="G23" s="61" t="n">
        <v>43.006412</v>
      </c>
      <c r="H23" s="61" t="s">
        <v>38</v>
      </c>
      <c r="I23" s="61" t="s">
        <v>38</v>
      </c>
      <c r="J23" s="61" t="s">
        <v>38</v>
      </c>
      <c r="K23" s="61" t="s">
        <v>38</v>
      </c>
      <c r="L23" s="48" t="n">
        <v>8215.8008</v>
      </c>
      <c r="M23" s="48" t="n">
        <v>39.963752</v>
      </c>
      <c r="N23" s="48" t="n">
        <v>41.926809</v>
      </c>
      <c r="O23" s="48" t="n">
        <v>43.006412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339.9416</v>
      </c>
      <c r="E24" s="46" t="n">
        <v>39.738338</v>
      </c>
      <c r="F24" s="46" t="n">
        <v>3339.9416</v>
      </c>
      <c r="G24" s="46" t="n">
        <v>40.65421</v>
      </c>
      <c r="H24" s="46" t="s">
        <v>38</v>
      </c>
      <c r="I24" s="46" t="s">
        <v>38</v>
      </c>
      <c r="J24" s="46" t="s">
        <v>38</v>
      </c>
      <c r="K24" s="46" t="s">
        <v>38</v>
      </c>
      <c r="L24" s="49" t="n">
        <v>3339.9416</v>
      </c>
      <c r="M24" s="49" t="n">
        <v>36.994042</v>
      </c>
      <c r="N24" s="49" t="n">
        <v>39.738338</v>
      </c>
      <c r="O24" s="49" t="n">
        <v>40.65421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411.748</v>
      </c>
      <c r="E25" s="46" t="n">
        <v>37.782566</v>
      </c>
      <c r="F25" s="46" t="n">
        <v>1411.748</v>
      </c>
      <c r="G25" s="46" t="n">
        <v>39.034338</v>
      </c>
      <c r="H25" s="46" t="s">
        <v>38</v>
      </c>
      <c r="I25" s="46" t="s">
        <v>38</v>
      </c>
      <c r="J25" s="46" t="s">
        <v>38</v>
      </c>
      <c r="K25" s="46" t="s">
        <v>38</v>
      </c>
      <c r="L25" s="49" t="n">
        <v>1411.748</v>
      </c>
      <c r="M25" s="49" t="n">
        <v>34.143685</v>
      </c>
      <c r="N25" s="49" t="n">
        <v>37.782566</v>
      </c>
      <c r="O25" s="49" t="n">
        <v>39.034338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599.2912</v>
      </c>
      <c r="E26" s="56" t="n">
        <v>35.929323</v>
      </c>
      <c r="F26" s="56" t="n">
        <v>599.2912</v>
      </c>
      <c r="G26" s="56" t="n">
        <v>37.709651</v>
      </c>
      <c r="H26" s="56" t="s">
        <v>38</v>
      </c>
      <c r="I26" s="56" t="s">
        <v>38</v>
      </c>
      <c r="J26" s="56" t="s">
        <v>38</v>
      </c>
      <c r="K26" s="56" t="s">
        <v>38</v>
      </c>
      <c r="L26" s="57" t="n">
        <v>599.2912</v>
      </c>
      <c r="M26" s="57" t="n">
        <v>31.509295</v>
      </c>
      <c r="N26" s="57" t="n">
        <v>35.929323</v>
      </c>
      <c r="O26" s="57" t="n">
        <v>37.709651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19532.5832</v>
      </c>
      <c r="E27" s="61" t="n">
        <v>40.052125</v>
      </c>
      <c r="F27" s="61" t="n">
        <v>19532.5832</v>
      </c>
      <c r="G27" s="61" t="n">
        <v>43.169329</v>
      </c>
      <c r="H27" s="61" t="s">
        <v>38</v>
      </c>
      <c r="I27" s="61" t="s">
        <v>38</v>
      </c>
      <c r="J27" s="61" t="s">
        <v>38</v>
      </c>
      <c r="K27" s="61" t="s">
        <v>38</v>
      </c>
      <c r="L27" s="48" t="n">
        <v>19532.5832</v>
      </c>
      <c r="M27" s="48" t="n">
        <v>38.754009</v>
      </c>
      <c r="N27" s="48" t="n">
        <v>40.052125</v>
      </c>
      <c r="O27" s="48" t="n">
        <v>43.169329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6204.3192</v>
      </c>
      <c r="E28" s="46" t="n">
        <v>38.755566</v>
      </c>
      <c r="F28" s="46" t="n">
        <v>6204.3192</v>
      </c>
      <c r="G28" s="46" t="n">
        <v>41.088373</v>
      </c>
      <c r="H28" s="46" t="s">
        <v>38</v>
      </c>
      <c r="I28" s="46" t="s">
        <v>38</v>
      </c>
      <c r="J28" s="46" t="s">
        <v>38</v>
      </c>
      <c r="K28" s="46" t="s">
        <v>38</v>
      </c>
      <c r="L28" s="49" t="n">
        <v>6204.3192</v>
      </c>
      <c r="M28" s="49" t="n">
        <v>36.730731</v>
      </c>
      <c r="N28" s="49" t="n">
        <v>38.755566</v>
      </c>
      <c r="O28" s="49" t="n">
        <v>41.088373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792.4968</v>
      </c>
      <c r="E29" s="46" t="n">
        <v>37.530711</v>
      </c>
      <c r="F29" s="46" t="n">
        <v>2792.4968</v>
      </c>
      <c r="G29" s="46" t="n">
        <v>39.064837</v>
      </c>
      <c r="H29" s="46" t="s">
        <v>38</v>
      </c>
      <c r="I29" s="46" t="s">
        <v>38</v>
      </c>
      <c r="J29" s="46" t="s">
        <v>38</v>
      </c>
      <c r="K29" s="46" t="s">
        <v>38</v>
      </c>
      <c r="L29" s="49" t="n">
        <v>2792.4968</v>
      </c>
      <c r="M29" s="49" t="n">
        <v>34.531908</v>
      </c>
      <c r="N29" s="49" t="n">
        <v>37.530711</v>
      </c>
      <c r="O29" s="49" t="n">
        <v>39.064837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344.816</v>
      </c>
      <c r="E30" s="56" t="n">
        <v>36.078961</v>
      </c>
      <c r="F30" s="56" t="n">
        <v>1344.816</v>
      </c>
      <c r="G30" s="56" t="n">
        <v>36.881987</v>
      </c>
      <c r="H30" s="56" t="s">
        <v>38</v>
      </c>
      <c r="I30" s="56" t="s">
        <v>38</v>
      </c>
      <c r="J30" s="56" t="s">
        <v>38</v>
      </c>
      <c r="K30" s="56" t="s">
        <v>38</v>
      </c>
      <c r="L30" s="57" t="n">
        <v>1344.816</v>
      </c>
      <c r="M30" s="57" t="n">
        <v>32.168841</v>
      </c>
      <c r="N30" s="57" t="n">
        <v>36.078961</v>
      </c>
      <c r="O30" s="57" t="n">
        <v>36.881987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20118.364</v>
      </c>
      <c r="E31" s="63" t="n">
        <v>43.650069</v>
      </c>
      <c r="F31" s="63" t="n">
        <v>20118.364</v>
      </c>
      <c r="G31" s="63" t="n">
        <v>44.882003</v>
      </c>
      <c r="H31" s="63" t="s">
        <v>38</v>
      </c>
      <c r="I31" s="63" t="s">
        <v>38</v>
      </c>
      <c r="J31" s="63" t="s">
        <v>38</v>
      </c>
      <c r="K31" s="63" t="s">
        <v>38</v>
      </c>
      <c r="L31" s="48" t="n">
        <v>20118.364</v>
      </c>
      <c r="M31" s="48" t="n">
        <v>39.528482</v>
      </c>
      <c r="N31" s="48" t="n">
        <v>43.650069</v>
      </c>
      <c r="O31" s="48" t="n">
        <v>44.882003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7033.2472</v>
      </c>
      <c r="E32" s="64" t="n">
        <v>42.075487</v>
      </c>
      <c r="F32" s="64" t="n">
        <v>7033.2472</v>
      </c>
      <c r="G32" s="64" t="n">
        <v>42.543122</v>
      </c>
      <c r="H32" s="64" t="s">
        <v>38</v>
      </c>
      <c r="I32" s="64" t="s">
        <v>38</v>
      </c>
      <c r="J32" s="64" t="s">
        <v>38</v>
      </c>
      <c r="K32" s="64" t="s">
        <v>38</v>
      </c>
      <c r="L32" s="49" t="n">
        <v>7033.2472</v>
      </c>
      <c r="M32" s="49" t="n">
        <v>37.608414</v>
      </c>
      <c r="N32" s="49" t="n">
        <v>42.075487</v>
      </c>
      <c r="O32" s="49" t="n">
        <v>42.543122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3259.2328</v>
      </c>
      <c r="E33" s="64" t="n">
        <v>40.362212</v>
      </c>
      <c r="F33" s="64" t="n">
        <v>3259.2328</v>
      </c>
      <c r="G33" s="64" t="n">
        <v>40.163194</v>
      </c>
      <c r="H33" s="64" t="s">
        <v>38</v>
      </c>
      <c r="I33" s="64" t="s">
        <v>38</v>
      </c>
      <c r="J33" s="64" t="s">
        <v>38</v>
      </c>
      <c r="K33" s="64" t="s">
        <v>38</v>
      </c>
      <c r="L33" s="49" t="n">
        <v>3259.2328</v>
      </c>
      <c r="M33" s="49" t="n">
        <v>35.624595</v>
      </c>
      <c r="N33" s="49" t="n">
        <v>40.362212</v>
      </c>
      <c r="O33" s="49" t="n">
        <v>40.163194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620.8544</v>
      </c>
      <c r="E34" s="65" t="n">
        <v>38.3027</v>
      </c>
      <c r="F34" s="65" t="n">
        <v>1620.8544</v>
      </c>
      <c r="G34" s="65" t="n">
        <v>37.594785</v>
      </c>
      <c r="H34" s="65" t="s">
        <v>38</v>
      </c>
      <c r="I34" s="65" t="s">
        <v>38</v>
      </c>
      <c r="J34" s="65" t="s">
        <v>38</v>
      </c>
      <c r="K34" s="65" t="s">
        <v>38</v>
      </c>
      <c r="L34" s="57" t="n">
        <v>1620.8544</v>
      </c>
      <c r="M34" s="57" t="n">
        <v>33.437926</v>
      </c>
      <c r="N34" s="57" t="n">
        <v>38.3027</v>
      </c>
      <c r="O34" s="57" t="n">
        <v>37.594785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49787.5344</v>
      </c>
      <c r="E35" s="63" t="n">
        <v>41.873287</v>
      </c>
      <c r="F35" s="63" t="n">
        <v>49787.5344</v>
      </c>
      <c r="G35" s="63" t="n">
        <v>43.976032</v>
      </c>
      <c r="H35" s="63" t="s">
        <v>38</v>
      </c>
      <c r="I35" s="63" t="s">
        <v>38</v>
      </c>
      <c r="J35" s="63" t="s">
        <v>38</v>
      </c>
      <c r="K35" s="63" t="s">
        <v>38</v>
      </c>
      <c r="L35" s="48" t="n">
        <v>49787.5344</v>
      </c>
      <c r="M35" s="48" t="n">
        <v>38.293105</v>
      </c>
      <c r="N35" s="48" t="n">
        <v>41.873287</v>
      </c>
      <c r="O35" s="48" t="n">
        <v>43.976032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7663.5136</v>
      </c>
      <c r="E36" s="64" t="n">
        <v>40.375383</v>
      </c>
      <c r="F36" s="64" t="n">
        <v>7663.5136</v>
      </c>
      <c r="G36" s="64" t="n">
        <v>42.744182</v>
      </c>
      <c r="H36" s="64" t="s">
        <v>38</v>
      </c>
      <c r="I36" s="64" t="s">
        <v>38</v>
      </c>
      <c r="J36" s="64" t="s">
        <v>38</v>
      </c>
      <c r="K36" s="64" t="s">
        <v>38</v>
      </c>
      <c r="L36" s="49" t="n">
        <v>7663.5136</v>
      </c>
      <c r="M36" s="49" t="n">
        <v>35.422303</v>
      </c>
      <c r="N36" s="49" t="n">
        <v>40.375383</v>
      </c>
      <c r="O36" s="49" t="n">
        <v>42.744182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139.244</v>
      </c>
      <c r="E37" s="64" t="n">
        <v>38.855353</v>
      </c>
      <c r="F37" s="64" t="n">
        <v>2139.244</v>
      </c>
      <c r="G37" s="64" t="n">
        <v>41.422818</v>
      </c>
      <c r="H37" s="64" t="s">
        <v>38</v>
      </c>
      <c r="I37" s="64" t="s">
        <v>38</v>
      </c>
      <c r="J37" s="64" t="s">
        <v>38</v>
      </c>
      <c r="K37" s="64" t="s">
        <v>38</v>
      </c>
      <c r="L37" s="49" t="n">
        <v>2139.244</v>
      </c>
      <c r="M37" s="49" t="n">
        <v>33.537869</v>
      </c>
      <c r="N37" s="49" t="n">
        <v>38.855353</v>
      </c>
      <c r="O37" s="49" t="n">
        <v>41.422818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843.6696</v>
      </c>
      <c r="E38" s="65" t="n">
        <v>37.242061</v>
      </c>
      <c r="F38" s="65" t="n">
        <v>843.6696</v>
      </c>
      <c r="G38" s="65" t="n">
        <v>39.783771</v>
      </c>
      <c r="H38" s="65" t="s">
        <v>38</v>
      </c>
      <c r="I38" s="65" t="s">
        <v>38</v>
      </c>
      <c r="J38" s="65" t="s">
        <v>38</v>
      </c>
      <c r="K38" s="65" t="s">
        <v>38</v>
      </c>
      <c r="L38" s="57" t="n">
        <v>843.6696</v>
      </c>
      <c r="M38" s="57" t="n">
        <v>31.375267</v>
      </c>
      <c r="N38" s="57" t="n">
        <v>37.242061</v>
      </c>
      <c r="O38" s="57" t="n">
        <v>39.783771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3953.5712</v>
      </c>
      <c r="E39" s="63" t="n">
        <v>42.441806</v>
      </c>
      <c r="F39" s="63" t="n">
        <v>3953.5712</v>
      </c>
      <c r="G39" s="63" t="n">
        <v>42.990754</v>
      </c>
      <c r="H39" s="63" t="n">
        <v>3958.9224</v>
      </c>
      <c r="I39" s="63" t="n">
        <v>42.4531</v>
      </c>
      <c r="J39" s="63" t="n">
        <v>3958.9224</v>
      </c>
      <c r="K39" s="63" t="n">
        <v>42.9987</v>
      </c>
      <c r="L39" s="48" t="n">
        <v>3953.5712</v>
      </c>
      <c r="M39" s="48" t="n">
        <v>40.260027</v>
      </c>
      <c r="N39" s="48" t="n">
        <v>42.441806</v>
      </c>
      <c r="O39" s="48" t="n">
        <v>42.990754</v>
      </c>
      <c r="P39" s="48"/>
      <c r="Q39" s="88"/>
      <c r="R39" s="59" t="n">
        <v>0</v>
      </c>
      <c r="S39" s="62"/>
      <c r="T39" s="59" t="n">
        <v>3958.9224</v>
      </c>
      <c r="U39" s="59" t="n">
        <v>40.2607</v>
      </c>
      <c r="V39" s="59" t="n">
        <v>42.4531</v>
      </c>
      <c r="W39" s="59" t="n">
        <v>42.9987</v>
      </c>
      <c r="X39" s="59" t="n">
        <v>14923.282</v>
      </c>
      <c r="Y39" s="89" t="n">
        <v>32.323</v>
      </c>
      <c r="Z39" s="59" t="n">
        <v>4.14535611111111</v>
      </c>
      <c r="AA39" s="52" t="n">
        <v>0.252294700255185</v>
      </c>
      <c r="AB39" s="52" t="n">
        <v>0.180756381220615</v>
      </c>
      <c r="AC39" s="52" t="n">
        <v>0.187861460013572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873.1624</v>
      </c>
      <c r="E40" s="64" t="n">
        <v>39.640809</v>
      </c>
      <c r="F40" s="64" t="n">
        <v>1873.1624</v>
      </c>
      <c r="G40" s="64" t="n">
        <v>39.878089</v>
      </c>
      <c r="H40" s="64" t="n">
        <v>1877.7192</v>
      </c>
      <c r="I40" s="64" t="n">
        <v>39.6401</v>
      </c>
      <c r="J40" s="64" t="n">
        <v>1877.7192</v>
      </c>
      <c r="K40" s="64" t="n">
        <v>39.8962</v>
      </c>
      <c r="L40" s="49" t="n">
        <v>1873.1624</v>
      </c>
      <c r="M40" s="49" t="n">
        <v>37.031123</v>
      </c>
      <c r="N40" s="49" t="n">
        <v>39.640809</v>
      </c>
      <c r="O40" s="49" t="n">
        <v>39.878089</v>
      </c>
      <c r="P40" s="49"/>
      <c r="Q40" s="88"/>
      <c r="R40" s="50" t="n">
        <v>0</v>
      </c>
      <c r="S40" s="51"/>
      <c r="T40" s="50" t="n">
        <v>1877.7192</v>
      </c>
      <c r="U40" s="50" t="n">
        <v>37.0352</v>
      </c>
      <c r="V40" s="50" t="n">
        <v>39.6401</v>
      </c>
      <c r="W40" s="50" t="n">
        <v>39.8962</v>
      </c>
      <c r="X40" s="50" t="n">
        <v>13086.894</v>
      </c>
      <c r="Y40" s="89" t="n">
        <v>26.925</v>
      </c>
      <c r="Z40" s="50" t="n">
        <v>3.63524833333333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888.9016</v>
      </c>
      <c r="E41" s="64" t="n">
        <v>37.14258</v>
      </c>
      <c r="F41" s="64" t="n">
        <v>888.9016</v>
      </c>
      <c r="G41" s="64" t="n">
        <v>37.114802</v>
      </c>
      <c r="H41" s="64" t="n">
        <v>893.8752</v>
      </c>
      <c r="I41" s="64" t="n">
        <v>37.1478</v>
      </c>
      <c r="J41" s="64" t="n">
        <v>893.8752</v>
      </c>
      <c r="K41" s="64" t="n">
        <v>37.1046</v>
      </c>
      <c r="L41" s="49" t="n">
        <v>888.9016</v>
      </c>
      <c r="M41" s="49" t="n">
        <v>34.154877</v>
      </c>
      <c r="N41" s="49" t="n">
        <v>37.14258</v>
      </c>
      <c r="O41" s="49" t="n">
        <v>37.114802</v>
      </c>
      <c r="P41" s="49"/>
      <c r="Q41" s="88"/>
      <c r="R41" s="50" t="n">
        <v>0</v>
      </c>
      <c r="S41" s="51"/>
      <c r="T41" s="50" t="n">
        <v>893.8752</v>
      </c>
      <c r="U41" s="50" t="n">
        <v>34.1664</v>
      </c>
      <c r="V41" s="50" t="n">
        <v>37.1478</v>
      </c>
      <c r="W41" s="50" t="n">
        <v>37.1046</v>
      </c>
      <c r="X41" s="50" t="n">
        <v>11974.081</v>
      </c>
      <c r="Y41" s="89" t="n">
        <v>22.417</v>
      </c>
      <c r="Z41" s="50" t="n">
        <v>3.32613361111111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36.6624</v>
      </c>
      <c r="E42" s="65" t="n">
        <v>34.979904</v>
      </c>
      <c r="F42" s="65" t="n">
        <v>436.6624</v>
      </c>
      <c r="G42" s="65" t="n">
        <v>34.574888</v>
      </c>
      <c r="H42" s="65" t="n">
        <v>441.8</v>
      </c>
      <c r="I42" s="65" t="n">
        <v>35.0227</v>
      </c>
      <c r="J42" s="65" t="n">
        <v>441.8</v>
      </c>
      <c r="K42" s="65" t="n">
        <v>34.6083</v>
      </c>
      <c r="L42" s="57" t="n">
        <v>436.6624</v>
      </c>
      <c r="M42" s="57" t="n">
        <v>31.577137</v>
      </c>
      <c r="N42" s="57" t="n">
        <v>34.979904</v>
      </c>
      <c r="O42" s="57" t="n">
        <v>34.574888</v>
      </c>
      <c r="P42" s="57"/>
      <c r="Q42" s="57"/>
      <c r="R42" s="58" t="n">
        <v>0</v>
      </c>
      <c r="S42" s="55"/>
      <c r="T42" s="58" t="n">
        <v>441.8</v>
      </c>
      <c r="U42" s="58" t="n">
        <v>31.59</v>
      </c>
      <c r="V42" s="58" t="n">
        <v>35.0227</v>
      </c>
      <c r="W42" s="58" t="n">
        <v>34.6083</v>
      </c>
      <c r="X42" s="58" t="n">
        <v>10930.143</v>
      </c>
      <c r="Y42" s="58" t="n">
        <v>18.283</v>
      </c>
      <c r="Z42" s="58" t="n">
        <v>3.03615083333333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4249.572</v>
      </c>
      <c r="E43" s="63" t="n">
        <v>42.991525</v>
      </c>
      <c r="F43" s="63" t="n">
        <v>4249.572</v>
      </c>
      <c r="G43" s="63" t="n">
        <v>44.338147</v>
      </c>
      <c r="H43" s="63" t="n">
        <v>4263.5792</v>
      </c>
      <c r="I43" s="63" t="n">
        <v>42.9986</v>
      </c>
      <c r="J43" s="63" t="n">
        <v>4263.5792</v>
      </c>
      <c r="K43" s="63" t="n">
        <v>44.3419</v>
      </c>
      <c r="L43" s="48" t="n">
        <v>4249.572</v>
      </c>
      <c r="M43" s="48" t="n">
        <v>40.222661</v>
      </c>
      <c r="N43" s="48" t="n">
        <v>42.991525</v>
      </c>
      <c r="O43" s="48" t="n">
        <v>44.338147</v>
      </c>
      <c r="P43" s="48"/>
      <c r="Q43" s="88"/>
      <c r="R43" s="59" t="n">
        <v>0</v>
      </c>
      <c r="S43" s="62"/>
      <c r="T43" s="59" t="n">
        <v>4263.5792</v>
      </c>
      <c r="U43" s="59" t="n">
        <v>40.2285</v>
      </c>
      <c r="V43" s="59" t="n">
        <v>42.9986</v>
      </c>
      <c r="W43" s="59" t="n">
        <v>44.3419</v>
      </c>
      <c r="X43" s="59" t="n">
        <v>16957.884</v>
      </c>
      <c r="Y43" s="89" t="n">
        <v>36.567</v>
      </c>
      <c r="Z43" s="59" t="n">
        <v>4.71052333333333</v>
      </c>
      <c r="AA43" s="52" t="n">
        <v>0.342327164128275</v>
      </c>
      <c r="AB43" s="52" t="n">
        <v>0.294487498226781</v>
      </c>
      <c r="AC43" s="52" t="n">
        <v>1.29496228231938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1924.9168</v>
      </c>
      <c r="E44" s="64" t="n">
        <v>40.796122</v>
      </c>
      <c r="F44" s="64" t="n">
        <v>1924.9168</v>
      </c>
      <c r="G44" s="64" t="n">
        <v>41.85035</v>
      </c>
      <c r="H44" s="64" t="n">
        <v>1935.7128</v>
      </c>
      <c r="I44" s="64" t="n">
        <v>40.8069</v>
      </c>
      <c r="J44" s="64" t="n">
        <v>1935.7128</v>
      </c>
      <c r="K44" s="64" t="n">
        <v>41.8446</v>
      </c>
      <c r="L44" s="49" t="n">
        <v>1924.9168</v>
      </c>
      <c r="M44" s="49" t="n">
        <v>37.303673</v>
      </c>
      <c r="N44" s="49" t="n">
        <v>40.796122</v>
      </c>
      <c r="O44" s="49" t="n">
        <v>41.85035</v>
      </c>
      <c r="P44" s="49"/>
      <c r="Q44" s="88"/>
      <c r="R44" s="50" t="n">
        <v>0</v>
      </c>
      <c r="S44" s="51"/>
      <c r="T44" s="50" t="n">
        <v>1935.7128</v>
      </c>
      <c r="U44" s="50" t="n">
        <v>37.3159</v>
      </c>
      <c r="V44" s="50" t="n">
        <v>40.8069</v>
      </c>
      <c r="W44" s="50" t="n">
        <v>41.8446</v>
      </c>
      <c r="X44" s="50" t="n">
        <v>15020.579</v>
      </c>
      <c r="Y44" s="89" t="n">
        <v>30.498</v>
      </c>
      <c r="Z44" s="50" t="n">
        <v>4.17238305555556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934.312</v>
      </c>
      <c r="E45" s="64" t="n">
        <v>38.62806</v>
      </c>
      <c r="F45" s="64" t="n">
        <v>934.312</v>
      </c>
      <c r="G45" s="64" t="n">
        <v>39.51126</v>
      </c>
      <c r="H45" s="64" t="n">
        <v>942.912</v>
      </c>
      <c r="I45" s="64" t="n">
        <v>38.6492</v>
      </c>
      <c r="J45" s="64" t="n">
        <v>942.912</v>
      </c>
      <c r="K45" s="64" t="n">
        <v>39.4786</v>
      </c>
      <c r="L45" s="49" t="n">
        <v>934.312</v>
      </c>
      <c r="M45" s="49" t="n">
        <v>34.292366</v>
      </c>
      <c r="N45" s="49" t="n">
        <v>38.62806</v>
      </c>
      <c r="O45" s="49" t="n">
        <v>39.51126</v>
      </c>
      <c r="P45" s="49"/>
      <c r="Q45" s="88"/>
      <c r="R45" s="50" t="n">
        <v>0</v>
      </c>
      <c r="S45" s="51"/>
      <c r="T45" s="50" t="n">
        <v>942.912</v>
      </c>
      <c r="U45" s="50" t="n">
        <v>34.3115</v>
      </c>
      <c r="V45" s="50" t="n">
        <v>38.6492</v>
      </c>
      <c r="W45" s="50" t="n">
        <v>39.4786</v>
      </c>
      <c r="X45" s="50" t="n">
        <v>13402.67</v>
      </c>
      <c r="Y45" s="89" t="n">
        <v>25.755</v>
      </c>
      <c r="Z45" s="50" t="n">
        <v>3.72296388888889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68.0032</v>
      </c>
      <c r="E46" s="65" t="n">
        <v>36.272758</v>
      </c>
      <c r="F46" s="65" t="n">
        <v>468.0032</v>
      </c>
      <c r="G46" s="65" t="n">
        <v>36.980061</v>
      </c>
      <c r="H46" s="65" t="n">
        <v>473.7264</v>
      </c>
      <c r="I46" s="65" t="n">
        <v>36.2827</v>
      </c>
      <c r="J46" s="65" t="n">
        <v>473.7264</v>
      </c>
      <c r="K46" s="65" t="n">
        <v>36.94</v>
      </c>
      <c r="L46" s="57" t="n">
        <v>468.0032</v>
      </c>
      <c r="M46" s="57" t="n">
        <v>31.347824</v>
      </c>
      <c r="N46" s="57" t="n">
        <v>36.272758</v>
      </c>
      <c r="O46" s="57" t="n">
        <v>36.980061</v>
      </c>
      <c r="P46" s="57"/>
      <c r="Q46" s="57"/>
      <c r="R46" s="58" t="n">
        <v>0</v>
      </c>
      <c r="S46" s="55"/>
      <c r="T46" s="58" t="n">
        <v>473.7264</v>
      </c>
      <c r="U46" s="58" t="n">
        <v>31.3815</v>
      </c>
      <c r="V46" s="58" t="n">
        <v>36.2827</v>
      </c>
      <c r="W46" s="58" t="n">
        <v>36.94</v>
      </c>
      <c r="X46" s="58" t="n">
        <v>12768.544</v>
      </c>
      <c r="Y46" s="58" t="n">
        <v>22.261</v>
      </c>
      <c r="Z46" s="58" t="n">
        <v>3.54681777777778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8326.7736</v>
      </c>
      <c r="E47" s="63" t="n">
        <v>40.795735</v>
      </c>
      <c r="F47" s="63" t="n">
        <v>8326.7736</v>
      </c>
      <c r="G47" s="63" t="n">
        <v>41.669244</v>
      </c>
      <c r="H47" s="63" t="n">
        <v>8337.028</v>
      </c>
      <c r="I47" s="63" t="n">
        <v>40.7889</v>
      </c>
      <c r="J47" s="63" t="n">
        <v>8337.028</v>
      </c>
      <c r="K47" s="63" t="n">
        <v>41.6683</v>
      </c>
      <c r="L47" s="48" t="n">
        <v>8326.7736</v>
      </c>
      <c r="M47" s="48" t="n">
        <v>38.319928</v>
      </c>
      <c r="N47" s="48" t="n">
        <v>40.795735</v>
      </c>
      <c r="O47" s="48" t="n">
        <v>41.669244</v>
      </c>
      <c r="P47" s="48"/>
      <c r="Q47" s="88"/>
      <c r="R47" s="59" t="n">
        <v>0</v>
      </c>
      <c r="S47" s="62"/>
      <c r="T47" s="59" t="n">
        <v>8337.028</v>
      </c>
      <c r="U47" s="59" t="n">
        <v>38.3249</v>
      </c>
      <c r="V47" s="59" t="n">
        <v>40.7889</v>
      </c>
      <c r="W47" s="59" t="n">
        <v>41.6683</v>
      </c>
      <c r="X47" s="59" t="n">
        <v>16844.036</v>
      </c>
      <c r="Y47" s="89" t="n">
        <v>41.168</v>
      </c>
      <c r="Z47" s="59" t="n">
        <v>4.67889888888889</v>
      </c>
      <c r="AA47" s="52" t="n">
        <v>0.175283089563782</v>
      </c>
      <c r="AB47" s="52" t="n">
        <v>0.533832360556419</v>
      </c>
      <c r="AC47" s="52" t="n">
        <v>0.478512600268122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590.9896</v>
      </c>
      <c r="E48" s="64" t="n">
        <v>38.018847</v>
      </c>
      <c r="F48" s="64" t="n">
        <v>3590.9896</v>
      </c>
      <c r="G48" s="64" t="n">
        <v>38.803207</v>
      </c>
      <c r="H48" s="64" t="n">
        <v>3602.4504</v>
      </c>
      <c r="I48" s="64" t="n">
        <v>38.0222</v>
      </c>
      <c r="J48" s="64" t="n">
        <v>3602.4504</v>
      </c>
      <c r="K48" s="64" t="n">
        <v>38.8045</v>
      </c>
      <c r="L48" s="49" t="n">
        <v>3590.9896</v>
      </c>
      <c r="M48" s="49" t="n">
        <v>34.422803</v>
      </c>
      <c r="N48" s="49" t="n">
        <v>38.018847</v>
      </c>
      <c r="O48" s="49" t="n">
        <v>38.803207</v>
      </c>
      <c r="P48" s="49"/>
      <c r="Q48" s="88"/>
      <c r="R48" s="50" t="n">
        <v>0</v>
      </c>
      <c r="S48" s="51"/>
      <c r="T48" s="50" t="n">
        <v>3602.4504</v>
      </c>
      <c r="U48" s="50" t="n">
        <v>34.4324</v>
      </c>
      <c r="V48" s="50" t="n">
        <v>38.0222</v>
      </c>
      <c r="W48" s="50" t="n">
        <v>38.8045</v>
      </c>
      <c r="X48" s="50" t="n">
        <v>14008.918</v>
      </c>
      <c r="Y48" s="89" t="n">
        <v>32.198</v>
      </c>
      <c r="Z48" s="50" t="n">
        <v>3.89136611111111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572.968</v>
      </c>
      <c r="E49" s="64" t="n">
        <v>35.708164</v>
      </c>
      <c r="F49" s="64" t="n">
        <v>1572.968</v>
      </c>
      <c r="G49" s="64" t="n">
        <v>36.438585</v>
      </c>
      <c r="H49" s="64" t="n">
        <v>1580.912</v>
      </c>
      <c r="I49" s="64" t="n">
        <v>35.7064</v>
      </c>
      <c r="J49" s="64" t="n">
        <v>1580.912</v>
      </c>
      <c r="K49" s="64" t="n">
        <v>36.4502</v>
      </c>
      <c r="L49" s="49" t="n">
        <v>1572.968</v>
      </c>
      <c r="M49" s="49" t="n">
        <v>30.922616</v>
      </c>
      <c r="N49" s="49" t="n">
        <v>35.708164</v>
      </c>
      <c r="O49" s="49" t="n">
        <v>36.438585</v>
      </c>
      <c r="P49" s="49"/>
      <c r="Q49" s="88"/>
      <c r="R49" s="50" t="n">
        <v>0</v>
      </c>
      <c r="S49" s="51"/>
      <c r="T49" s="50" t="n">
        <v>1580.912</v>
      </c>
      <c r="U49" s="50" t="n">
        <v>30.9364</v>
      </c>
      <c r="V49" s="50" t="n">
        <v>35.7064</v>
      </c>
      <c r="W49" s="50" t="n">
        <v>36.4502</v>
      </c>
      <c r="X49" s="50" t="n">
        <v>11694.888</v>
      </c>
      <c r="Y49" s="89" t="n">
        <v>24.819</v>
      </c>
      <c r="Z49" s="50" t="n">
        <v>3.24858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659.0472</v>
      </c>
      <c r="E50" s="65" t="n">
        <v>33.579375</v>
      </c>
      <c r="F50" s="65" t="n">
        <v>659.0472</v>
      </c>
      <c r="G50" s="65" t="n">
        <v>34.253431</v>
      </c>
      <c r="H50" s="65" t="n">
        <v>665.7592</v>
      </c>
      <c r="I50" s="65" t="n">
        <v>33.5591</v>
      </c>
      <c r="J50" s="65" t="n">
        <v>665.7592</v>
      </c>
      <c r="K50" s="65" t="n">
        <v>34.216</v>
      </c>
      <c r="L50" s="57" t="n">
        <v>659.0472</v>
      </c>
      <c r="M50" s="57" t="n">
        <v>27.631324</v>
      </c>
      <c r="N50" s="57" t="n">
        <v>33.579375</v>
      </c>
      <c r="O50" s="57" t="n">
        <v>34.253431</v>
      </c>
      <c r="P50" s="57"/>
      <c r="Q50" s="57"/>
      <c r="R50" s="58" t="n">
        <v>0</v>
      </c>
      <c r="S50" s="55"/>
      <c r="T50" s="58" t="n">
        <v>665.7592</v>
      </c>
      <c r="U50" s="58" t="n">
        <v>27.645</v>
      </c>
      <c r="V50" s="58" t="n">
        <v>33.5591</v>
      </c>
      <c r="W50" s="58" t="n">
        <v>34.216</v>
      </c>
      <c r="X50" s="58" t="n">
        <v>10934.676</v>
      </c>
      <c r="Y50" s="58" t="n">
        <v>22.869</v>
      </c>
      <c r="Z50" s="58" t="n">
        <v>3.03741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5833.4912</v>
      </c>
      <c r="E51" s="63" t="n">
        <v>41.362636</v>
      </c>
      <c r="F51" s="63" t="n">
        <v>5833.4912</v>
      </c>
      <c r="G51" s="63" t="n">
        <v>42.685093</v>
      </c>
      <c r="H51" s="63" t="s">
        <v>38</v>
      </c>
      <c r="I51" s="63" t="s">
        <v>38</v>
      </c>
      <c r="J51" s="63" t="s">
        <v>38</v>
      </c>
      <c r="K51" s="63" t="s">
        <v>38</v>
      </c>
      <c r="L51" s="48" t="n">
        <v>5833.4912</v>
      </c>
      <c r="M51" s="48" t="n">
        <v>40.038382</v>
      </c>
      <c r="N51" s="48" t="n">
        <v>41.362636</v>
      </c>
      <c r="O51" s="48" t="n">
        <v>42.685093</v>
      </c>
      <c r="P51" s="48"/>
      <c r="Q51" s="88"/>
      <c r="R51" s="59" t="n">
        <v>0</v>
      </c>
      <c r="S51" s="62"/>
      <c r="T51" s="59" t="s">
        <v>38</v>
      </c>
      <c r="U51" s="59" t="s">
        <v>38</v>
      </c>
      <c r="V51" s="59" t="s">
        <v>38</v>
      </c>
      <c r="W51" s="59" t="s">
        <v>38</v>
      </c>
      <c r="X51" s="59" t="s">
        <v>38</v>
      </c>
      <c r="Y51" s="89" t="s">
        <v>38</v>
      </c>
      <c r="Z51" s="59" t="e">
        <f aca="false"/>
        <v>#VALUE!</v>
      </c>
      <c r="AA51" s="52" t="e">
        <f aca="false"/>
        <v>#VALUE!</v>
      </c>
      <c r="AB51" s="52" t="e">
        <f aca="false"/>
        <v>#VALUE!</v>
      </c>
      <c r="AC51" s="52" t="e">
        <f aca="false"/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358.6912</v>
      </c>
      <c r="E52" s="64" t="n">
        <v>38.576716</v>
      </c>
      <c r="F52" s="64" t="n">
        <v>2358.6912</v>
      </c>
      <c r="G52" s="64" t="n">
        <v>40.1558</v>
      </c>
      <c r="H52" s="64" t="n">
        <v>2364.5056</v>
      </c>
      <c r="I52" s="64" t="n">
        <v>38.5812</v>
      </c>
      <c r="J52" s="64" t="n">
        <v>2364.5056</v>
      </c>
      <c r="K52" s="64" t="n">
        <v>40.1625</v>
      </c>
      <c r="L52" s="49" t="n">
        <v>2358.6912</v>
      </c>
      <c r="M52" s="49" t="n">
        <v>36.276361</v>
      </c>
      <c r="N52" s="49" t="n">
        <v>38.576716</v>
      </c>
      <c r="O52" s="49" t="n">
        <v>40.1558</v>
      </c>
      <c r="P52" s="49"/>
      <c r="Q52" s="88"/>
      <c r="R52" s="50" t="n">
        <v>0</v>
      </c>
      <c r="S52" s="51"/>
      <c r="T52" s="50" t="n">
        <v>2364.5056</v>
      </c>
      <c r="U52" s="50" t="n">
        <v>36.2854</v>
      </c>
      <c r="V52" s="50" t="n">
        <v>38.5812</v>
      </c>
      <c r="W52" s="50" t="n">
        <v>40.1625</v>
      </c>
      <c r="X52" s="50" t="n">
        <v>8904.168</v>
      </c>
      <c r="Y52" s="89" t="n">
        <v>22.776</v>
      </c>
      <c r="Z52" s="50" t="n">
        <v>2.47338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1048.8656</v>
      </c>
      <c r="E53" s="64" t="n">
        <v>36.327238</v>
      </c>
      <c r="F53" s="64" t="n">
        <v>1048.8656</v>
      </c>
      <c r="G53" s="64" t="n">
        <v>37.92126</v>
      </c>
      <c r="H53" s="64" t="n">
        <v>1053.5608</v>
      </c>
      <c r="I53" s="64" t="n">
        <v>36.3328</v>
      </c>
      <c r="J53" s="64" t="n">
        <v>1053.5608</v>
      </c>
      <c r="K53" s="64" t="n">
        <v>37.9274</v>
      </c>
      <c r="L53" s="49" t="n">
        <v>1048.8656</v>
      </c>
      <c r="M53" s="49" t="n">
        <v>33.042442</v>
      </c>
      <c r="N53" s="49" t="n">
        <v>36.327238</v>
      </c>
      <c r="O53" s="49" t="n">
        <v>37.92126</v>
      </c>
      <c r="P53" s="49"/>
      <c r="Q53" s="88"/>
      <c r="R53" s="50" t="n">
        <v>0</v>
      </c>
      <c r="S53" s="51"/>
      <c r="T53" s="50" t="n">
        <v>1053.5608</v>
      </c>
      <c r="U53" s="50" t="n">
        <v>33.0517</v>
      </c>
      <c r="V53" s="50" t="n">
        <v>36.3328</v>
      </c>
      <c r="W53" s="50" t="n">
        <v>37.9274</v>
      </c>
      <c r="X53" s="50" t="n">
        <v>7854.691</v>
      </c>
      <c r="Y53" s="89" t="n">
        <v>19.765</v>
      </c>
      <c r="Z53" s="50" t="n">
        <v>2.18185861111111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64.8</v>
      </c>
      <c r="E54" s="65" t="n">
        <v>34.195565</v>
      </c>
      <c r="F54" s="65" t="n">
        <v>464.8</v>
      </c>
      <c r="G54" s="65" t="n">
        <v>35.612166</v>
      </c>
      <c r="H54" s="65" t="n">
        <v>468.9216</v>
      </c>
      <c r="I54" s="65" t="n">
        <v>34.2104</v>
      </c>
      <c r="J54" s="65" t="n">
        <v>468.9216</v>
      </c>
      <c r="K54" s="65" t="n">
        <v>35.6114</v>
      </c>
      <c r="L54" s="57" t="n">
        <v>464.8</v>
      </c>
      <c r="M54" s="57" t="n">
        <v>30.110002</v>
      </c>
      <c r="N54" s="57" t="n">
        <v>34.195565</v>
      </c>
      <c r="O54" s="57" t="n">
        <v>35.612166</v>
      </c>
      <c r="P54" s="57"/>
      <c r="Q54" s="57"/>
      <c r="R54" s="58" t="n">
        <v>0</v>
      </c>
      <c r="S54" s="55"/>
      <c r="T54" s="58" t="n">
        <v>468.9216</v>
      </c>
      <c r="U54" s="58" t="n">
        <v>30.1347</v>
      </c>
      <c r="V54" s="58" t="n">
        <v>34.2104</v>
      </c>
      <c r="W54" s="58" t="n">
        <v>35.6114</v>
      </c>
      <c r="X54" s="58" t="n">
        <v>7332.559</v>
      </c>
      <c r="Y54" s="58" t="n">
        <v>13.681</v>
      </c>
      <c r="Z54" s="58" t="n">
        <v>2.03682194444444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786.552</v>
      </c>
      <c r="E55" s="63" t="n">
        <v>43.425543</v>
      </c>
      <c r="F55" s="63" t="n">
        <v>1786.552</v>
      </c>
      <c r="G55" s="63" t="n">
        <v>42.863957</v>
      </c>
      <c r="H55" s="63" t="n">
        <v>1786.7032</v>
      </c>
      <c r="I55" s="63" t="n">
        <v>43.4208</v>
      </c>
      <c r="J55" s="63" t="n">
        <v>1786.7032</v>
      </c>
      <c r="K55" s="63" t="n">
        <v>42.8503</v>
      </c>
      <c r="L55" s="48" t="n">
        <v>1786.552</v>
      </c>
      <c r="M55" s="48" t="n">
        <v>41.021031</v>
      </c>
      <c r="N55" s="48" t="n">
        <v>43.425543</v>
      </c>
      <c r="O55" s="48" t="n">
        <v>42.863957</v>
      </c>
      <c r="P55" s="48"/>
      <c r="Q55" s="88"/>
      <c r="R55" s="59" t="n">
        <v>0</v>
      </c>
      <c r="S55" s="62"/>
      <c r="T55" s="59" t="n">
        <v>1786.7032</v>
      </c>
      <c r="U55" s="59" t="n">
        <v>41.0141</v>
      </c>
      <c r="V55" s="59" t="n">
        <v>43.4208</v>
      </c>
      <c r="W55" s="59" t="n">
        <v>42.8503</v>
      </c>
      <c r="X55" s="59" t="n">
        <v>3855.109</v>
      </c>
      <c r="Y55" s="89" t="n">
        <v>8.923</v>
      </c>
      <c r="Z55" s="59" t="n">
        <v>1.07086361111111</v>
      </c>
      <c r="AA55" s="52" t="n">
        <v>0.101672266817632</v>
      </c>
      <c r="AB55" s="52" t="n">
        <v>0.611173786916619</v>
      </c>
      <c r="AC55" s="52" t="n">
        <v>0.51081309616634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888.6664</v>
      </c>
      <c r="E56" s="64" t="n">
        <v>40.537535</v>
      </c>
      <c r="F56" s="64" t="n">
        <v>888.6664</v>
      </c>
      <c r="G56" s="64" t="n">
        <v>39.528849</v>
      </c>
      <c r="H56" s="64" t="n">
        <v>890.172</v>
      </c>
      <c r="I56" s="64" t="n">
        <v>40.5439</v>
      </c>
      <c r="J56" s="64" t="n">
        <v>890.172</v>
      </c>
      <c r="K56" s="64" t="n">
        <v>39.5299</v>
      </c>
      <c r="L56" s="49" t="n">
        <v>888.6664</v>
      </c>
      <c r="M56" s="49" t="n">
        <v>37.044071</v>
      </c>
      <c r="N56" s="49" t="n">
        <v>40.537535</v>
      </c>
      <c r="O56" s="49" t="n">
        <v>39.528849</v>
      </c>
      <c r="P56" s="49"/>
      <c r="Q56" s="88"/>
      <c r="R56" s="50" t="n">
        <v>0</v>
      </c>
      <c r="S56" s="51"/>
      <c r="T56" s="50" t="n">
        <v>890.172</v>
      </c>
      <c r="U56" s="50" t="n">
        <v>37.0469</v>
      </c>
      <c r="V56" s="50" t="n">
        <v>40.5439</v>
      </c>
      <c r="W56" s="50" t="n">
        <v>39.5299</v>
      </c>
      <c r="X56" s="50" t="n">
        <v>3430.43</v>
      </c>
      <c r="Y56" s="89" t="n">
        <v>7.27</v>
      </c>
      <c r="Z56" s="50" t="n">
        <v>0.952897222222222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428.4584</v>
      </c>
      <c r="E57" s="64" t="n">
        <v>38.054803</v>
      </c>
      <c r="F57" s="64" t="n">
        <v>428.4584</v>
      </c>
      <c r="G57" s="64" t="n">
        <v>36.717242</v>
      </c>
      <c r="H57" s="64" t="n">
        <v>429.6696</v>
      </c>
      <c r="I57" s="64" t="n">
        <v>38.0155</v>
      </c>
      <c r="J57" s="64" t="n">
        <v>429.6696</v>
      </c>
      <c r="K57" s="64" t="n">
        <v>36.6878</v>
      </c>
      <c r="L57" s="49" t="n">
        <v>428.4584</v>
      </c>
      <c r="M57" s="49" t="n">
        <v>33.505341</v>
      </c>
      <c r="N57" s="49" t="n">
        <v>38.054803</v>
      </c>
      <c r="O57" s="49" t="n">
        <v>36.717242</v>
      </c>
      <c r="P57" s="49"/>
      <c r="Q57" s="88"/>
      <c r="R57" s="50" t="n">
        <v>0</v>
      </c>
      <c r="S57" s="51"/>
      <c r="T57" s="50" t="n">
        <v>429.6696</v>
      </c>
      <c r="U57" s="50" t="n">
        <v>33.5148</v>
      </c>
      <c r="V57" s="50" t="n">
        <v>38.0155</v>
      </c>
      <c r="W57" s="50" t="n">
        <v>36.6878</v>
      </c>
      <c r="X57" s="50" t="n">
        <v>3005.329</v>
      </c>
      <c r="Y57" s="89" t="n">
        <v>6.052</v>
      </c>
      <c r="Z57" s="50" t="n">
        <v>0.834813611111111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208.6912</v>
      </c>
      <c r="E58" s="65" t="n">
        <v>35.617105</v>
      </c>
      <c r="F58" s="65" t="n">
        <v>208.6912</v>
      </c>
      <c r="G58" s="65" t="n">
        <v>34.047265</v>
      </c>
      <c r="H58" s="65" t="n">
        <v>210.1576</v>
      </c>
      <c r="I58" s="65" t="n">
        <v>35.604</v>
      </c>
      <c r="J58" s="65" t="n">
        <v>210.1576</v>
      </c>
      <c r="K58" s="65" t="n">
        <v>34.0464</v>
      </c>
      <c r="L58" s="57" t="n">
        <v>208.6912</v>
      </c>
      <c r="M58" s="57" t="n">
        <v>30.505359</v>
      </c>
      <c r="N58" s="57" t="n">
        <v>35.617105</v>
      </c>
      <c r="O58" s="57" t="n">
        <v>34.047265</v>
      </c>
      <c r="P58" s="57"/>
      <c r="Q58" s="57"/>
      <c r="R58" s="58" t="n">
        <v>0</v>
      </c>
      <c r="S58" s="55"/>
      <c r="T58" s="58" t="n">
        <v>210.1576</v>
      </c>
      <c r="U58" s="58" t="n">
        <v>30.5286</v>
      </c>
      <c r="V58" s="58" t="n">
        <v>35.604</v>
      </c>
      <c r="W58" s="58" t="n">
        <v>34.0464</v>
      </c>
      <c r="X58" s="58" t="n">
        <v>2814.962</v>
      </c>
      <c r="Y58" s="58" t="n">
        <v>5.132</v>
      </c>
      <c r="Z58" s="58" t="n">
        <v>0.781933888888889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2221.936</v>
      </c>
      <c r="E59" s="61" t="n">
        <v>42.458201</v>
      </c>
      <c r="F59" s="61" t="n">
        <v>2221.936</v>
      </c>
      <c r="G59" s="61" t="n">
        <v>43.486493</v>
      </c>
      <c r="H59" s="61" t="n">
        <v>2228.1384</v>
      </c>
      <c r="I59" s="61" t="n">
        <v>42.4632</v>
      </c>
      <c r="J59" s="61" t="n">
        <v>2228.1384</v>
      </c>
      <c r="K59" s="61" t="n">
        <v>43.4719</v>
      </c>
      <c r="L59" s="48" t="n">
        <v>2221.936</v>
      </c>
      <c r="M59" s="48" t="n">
        <v>38.232958</v>
      </c>
      <c r="N59" s="48" t="n">
        <v>42.458201</v>
      </c>
      <c r="O59" s="48" t="n">
        <v>43.486493</v>
      </c>
      <c r="P59" s="48"/>
      <c r="Q59" s="88"/>
      <c r="R59" s="59" t="n">
        <v>0</v>
      </c>
      <c r="S59" s="62"/>
      <c r="T59" s="59" t="n">
        <v>2228.1384</v>
      </c>
      <c r="U59" s="59" t="n">
        <v>38.2432</v>
      </c>
      <c r="V59" s="59" t="n">
        <v>42.4632</v>
      </c>
      <c r="W59" s="59" t="n">
        <v>43.4719</v>
      </c>
      <c r="X59" s="59" t="n">
        <v>4753.624</v>
      </c>
      <c r="Y59" s="89" t="n">
        <v>12.402</v>
      </c>
      <c r="Z59" s="59" t="n">
        <v>1.32045111111111</v>
      </c>
      <c r="AA59" s="52" t="n">
        <v>0.0836161276803527</v>
      </c>
      <c r="AB59" s="52" t="n">
        <v>0.0984198762417066</v>
      </c>
      <c r="AC59" s="52" t="n">
        <v>0.262306629984099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794.6048</v>
      </c>
      <c r="E60" s="46" t="n">
        <v>40.49814</v>
      </c>
      <c r="F60" s="46" t="n">
        <v>794.6048</v>
      </c>
      <c r="G60" s="46" t="n">
        <v>41.310779</v>
      </c>
      <c r="H60" s="46" t="n">
        <v>797.7752</v>
      </c>
      <c r="I60" s="46" t="n">
        <v>40.4941</v>
      </c>
      <c r="J60" s="46" t="n">
        <v>797.7752</v>
      </c>
      <c r="K60" s="46" t="n">
        <v>41.3204</v>
      </c>
      <c r="L60" s="49" t="n">
        <v>794.6048</v>
      </c>
      <c r="M60" s="49" t="n">
        <v>34.275311</v>
      </c>
      <c r="N60" s="49" t="n">
        <v>40.49814</v>
      </c>
      <c r="O60" s="49" t="n">
        <v>41.310779</v>
      </c>
      <c r="P60" s="49"/>
      <c r="Q60" s="88"/>
      <c r="R60" s="50" t="n">
        <v>0</v>
      </c>
      <c r="S60" s="51"/>
      <c r="T60" s="50" t="n">
        <v>797.7752</v>
      </c>
      <c r="U60" s="50" t="n">
        <v>34.286</v>
      </c>
      <c r="V60" s="50" t="n">
        <v>40.4941</v>
      </c>
      <c r="W60" s="50" t="n">
        <v>41.3204</v>
      </c>
      <c r="X60" s="50" t="n">
        <v>3884.298</v>
      </c>
      <c r="Y60" s="89" t="n">
        <v>9.235</v>
      </c>
      <c r="Z60" s="50" t="n">
        <v>1.07897166666667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325.9144</v>
      </c>
      <c r="E61" s="46" t="n">
        <v>38.804052</v>
      </c>
      <c r="F61" s="46" t="n">
        <v>325.9144</v>
      </c>
      <c r="G61" s="46" t="n">
        <v>39.487806</v>
      </c>
      <c r="H61" s="46" t="n">
        <v>327.5576</v>
      </c>
      <c r="I61" s="46" t="n">
        <v>38.8293</v>
      </c>
      <c r="J61" s="46" t="n">
        <v>327.5576</v>
      </c>
      <c r="K61" s="46" t="n">
        <v>39.5272</v>
      </c>
      <c r="L61" s="49" t="n">
        <v>325.9144</v>
      </c>
      <c r="M61" s="49" t="n">
        <v>31.089528</v>
      </c>
      <c r="N61" s="49" t="n">
        <v>38.804052</v>
      </c>
      <c r="O61" s="49" t="n">
        <v>39.487806</v>
      </c>
      <c r="P61" s="49"/>
      <c r="Q61" s="88"/>
      <c r="R61" s="50" t="n">
        <v>0</v>
      </c>
      <c r="S61" s="51"/>
      <c r="T61" s="50" t="n">
        <v>327.5576</v>
      </c>
      <c r="U61" s="50" t="n">
        <v>31.1071</v>
      </c>
      <c r="V61" s="50" t="n">
        <v>38.8293</v>
      </c>
      <c r="W61" s="50" t="n">
        <v>39.5272</v>
      </c>
      <c r="X61" s="50" t="n">
        <v>3467.199</v>
      </c>
      <c r="Y61" s="89" t="n">
        <v>7.503</v>
      </c>
      <c r="Z61" s="50" t="n">
        <v>0.963110833333333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34.9224</v>
      </c>
      <c r="E62" s="56" t="n">
        <v>36.949722</v>
      </c>
      <c r="F62" s="56" t="n">
        <v>134.9224</v>
      </c>
      <c r="G62" s="56" t="n">
        <v>37.484291</v>
      </c>
      <c r="H62" s="56" t="n">
        <v>135.7528</v>
      </c>
      <c r="I62" s="56" t="n">
        <v>36.9394</v>
      </c>
      <c r="J62" s="56" t="n">
        <v>135.7528</v>
      </c>
      <c r="K62" s="56" t="n">
        <v>37.3524</v>
      </c>
      <c r="L62" s="57" t="n">
        <v>134.9224</v>
      </c>
      <c r="M62" s="57" t="n">
        <v>27.950414</v>
      </c>
      <c r="N62" s="57" t="n">
        <v>36.949722</v>
      </c>
      <c r="O62" s="57" t="n">
        <v>37.484291</v>
      </c>
      <c r="P62" s="57"/>
      <c r="Q62" s="57"/>
      <c r="R62" s="58" t="n">
        <v>0</v>
      </c>
      <c r="S62" s="55"/>
      <c r="T62" s="58" t="n">
        <v>135.7528</v>
      </c>
      <c r="U62" s="58" t="n">
        <v>27.9638</v>
      </c>
      <c r="V62" s="58" t="n">
        <v>36.9394</v>
      </c>
      <c r="W62" s="58" t="n">
        <v>37.3524</v>
      </c>
      <c r="X62" s="58" t="n">
        <v>3218.145</v>
      </c>
      <c r="Y62" s="58" t="n">
        <v>5.569</v>
      </c>
      <c r="Z62" s="58" t="n">
        <v>0.893929166666667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1985.9896</v>
      </c>
      <c r="E63" s="63" t="n">
        <v>40.561737</v>
      </c>
      <c r="F63" s="63" t="n">
        <v>1985.9896</v>
      </c>
      <c r="G63" s="63" t="n">
        <v>41.275429</v>
      </c>
      <c r="H63" s="63" t="n">
        <v>1989.2824</v>
      </c>
      <c r="I63" s="63" t="n">
        <v>40.577</v>
      </c>
      <c r="J63" s="63" t="n">
        <v>1989.2824</v>
      </c>
      <c r="K63" s="63" t="n">
        <v>41.2626</v>
      </c>
      <c r="L63" s="48" t="n">
        <v>1985.9896</v>
      </c>
      <c r="M63" s="48" t="n">
        <v>38.043193</v>
      </c>
      <c r="N63" s="48" t="n">
        <v>40.561737</v>
      </c>
      <c r="O63" s="48" t="n">
        <v>41.275429</v>
      </c>
      <c r="P63" s="48"/>
      <c r="Q63" s="88"/>
      <c r="R63" s="59" t="n">
        <v>0</v>
      </c>
      <c r="S63" s="62"/>
      <c r="T63" s="59" t="n">
        <v>1989.2824</v>
      </c>
      <c r="U63" s="59" t="n">
        <v>38.0456</v>
      </c>
      <c r="V63" s="59" t="n">
        <v>40.577</v>
      </c>
      <c r="W63" s="59" t="n">
        <v>41.2626</v>
      </c>
      <c r="X63" s="59" t="n">
        <v>3927.681</v>
      </c>
      <c r="Y63" s="89" t="n">
        <v>9.547</v>
      </c>
      <c r="Z63" s="59" t="n">
        <v>1.0910225</v>
      </c>
      <c r="AA63" s="52" t="n">
        <v>0.112331412786171</v>
      </c>
      <c r="AB63" s="52" t="n">
        <v>0.555222635063757</v>
      </c>
      <c r="AC63" s="52" t="n">
        <v>-0.011745033007482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855.4192</v>
      </c>
      <c r="E64" s="64" t="n">
        <v>37.730968</v>
      </c>
      <c r="F64" s="64" t="n">
        <v>855.4192</v>
      </c>
      <c r="G64" s="64" t="n">
        <v>38.314511</v>
      </c>
      <c r="H64" s="64" t="n">
        <v>858.668</v>
      </c>
      <c r="I64" s="64" t="n">
        <v>37.7259</v>
      </c>
      <c r="J64" s="64" t="n">
        <v>858.668</v>
      </c>
      <c r="K64" s="64" t="n">
        <v>38.3417</v>
      </c>
      <c r="L64" s="49" t="n">
        <v>855.4192</v>
      </c>
      <c r="M64" s="49" t="n">
        <v>34.22706</v>
      </c>
      <c r="N64" s="49" t="n">
        <v>37.730968</v>
      </c>
      <c r="O64" s="49" t="n">
        <v>38.314511</v>
      </c>
      <c r="P64" s="49"/>
      <c r="Q64" s="88"/>
      <c r="R64" s="50" t="n">
        <v>0</v>
      </c>
      <c r="S64" s="51"/>
      <c r="T64" s="50" t="n">
        <v>858.668</v>
      </c>
      <c r="U64" s="50" t="n">
        <v>34.2402</v>
      </c>
      <c r="V64" s="50" t="n">
        <v>37.7259</v>
      </c>
      <c r="W64" s="50" t="n">
        <v>38.3417</v>
      </c>
      <c r="X64" s="50" t="n">
        <v>3265.865</v>
      </c>
      <c r="Y64" s="89" t="n">
        <v>7.269</v>
      </c>
      <c r="Z64" s="50" t="n">
        <v>0.907184722222222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64.9736</v>
      </c>
      <c r="E65" s="64" t="n">
        <v>35.348769</v>
      </c>
      <c r="F65" s="64" t="n">
        <v>364.9736</v>
      </c>
      <c r="G65" s="64" t="n">
        <v>35.893194</v>
      </c>
      <c r="H65" s="64" t="n">
        <v>366.896</v>
      </c>
      <c r="I65" s="64" t="n">
        <v>35.332</v>
      </c>
      <c r="J65" s="64" t="n">
        <v>366.896</v>
      </c>
      <c r="K65" s="64" t="n">
        <v>35.8919</v>
      </c>
      <c r="L65" s="49" t="n">
        <v>364.9736</v>
      </c>
      <c r="M65" s="49" t="n">
        <v>30.72499</v>
      </c>
      <c r="N65" s="49" t="n">
        <v>35.348769</v>
      </c>
      <c r="O65" s="49" t="n">
        <v>35.893194</v>
      </c>
      <c r="P65" s="49"/>
      <c r="Q65" s="88"/>
      <c r="R65" s="50" t="n">
        <v>0</v>
      </c>
      <c r="S65" s="51"/>
      <c r="T65" s="50" t="n">
        <v>366.896</v>
      </c>
      <c r="U65" s="50" t="n">
        <v>30.7378</v>
      </c>
      <c r="V65" s="50" t="n">
        <v>35.332</v>
      </c>
      <c r="W65" s="50" t="n">
        <v>35.8919</v>
      </c>
      <c r="X65" s="50" t="n">
        <v>2888.906</v>
      </c>
      <c r="Y65" s="89" t="n">
        <v>5.304</v>
      </c>
      <c r="Z65" s="50" t="n">
        <v>0.802473888888889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51.1032</v>
      </c>
      <c r="E66" s="65" t="n">
        <v>33.071575</v>
      </c>
      <c r="F66" s="65" t="n">
        <v>151.1032</v>
      </c>
      <c r="G66" s="65" t="n">
        <v>33.559954</v>
      </c>
      <c r="H66" s="65" t="n">
        <v>151.8976</v>
      </c>
      <c r="I66" s="65" t="n">
        <v>33.0856</v>
      </c>
      <c r="J66" s="65" t="n">
        <v>151.8976</v>
      </c>
      <c r="K66" s="65" t="n">
        <v>33.578</v>
      </c>
      <c r="L66" s="57" t="n">
        <v>151.1032</v>
      </c>
      <c r="M66" s="57" t="n">
        <v>27.64487</v>
      </c>
      <c r="N66" s="57" t="n">
        <v>33.071575</v>
      </c>
      <c r="O66" s="57" t="n">
        <v>33.559954</v>
      </c>
      <c r="P66" s="57"/>
      <c r="Q66" s="57"/>
      <c r="R66" s="58" t="n">
        <v>0</v>
      </c>
      <c r="S66" s="55"/>
      <c r="T66" s="58" t="n">
        <v>151.8976</v>
      </c>
      <c r="U66" s="58" t="n">
        <v>27.6608</v>
      </c>
      <c r="V66" s="58" t="n">
        <v>33.0856</v>
      </c>
      <c r="W66" s="58" t="n">
        <v>33.578</v>
      </c>
      <c r="X66" s="58" t="n">
        <v>2682.106</v>
      </c>
      <c r="Y66" s="58" t="n">
        <v>4.461</v>
      </c>
      <c r="Z66" s="58" t="n">
        <v>0.745029444444445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382.9136</v>
      </c>
      <c r="E67" s="61" t="n">
        <v>41.178222</v>
      </c>
      <c r="F67" s="61" t="n">
        <v>1382.9136</v>
      </c>
      <c r="G67" s="61" t="n">
        <v>42.190396</v>
      </c>
      <c r="H67" s="61" t="n">
        <v>1384.6008</v>
      </c>
      <c r="I67" s="61" t="n">
        <v>41.1775</v>
      </c>
      <c r="J67" s="61" t="n">
        <v>1384.6008</v>
      </c>
      <c r="K67" s="61" t="n">
        <v>42.1804</v>
      </c>
      <c r="L67" s="48" t="n">
        <v>1382.9136</v>
      </c>
      <c r="M67" s="48" t="n">
        <v>40.011048</v>
      </c>
      <c r="N67" s="48" t="n">
        <v>41.178222</v>
      </c>
      <c r="O67" s="48" t="n">
        <v>42.190396</v>
      </c>
      <c r="P67" s="48"/>
      <c r="Q67" s="88"/>
      <c r="R67" s="59" t="n">
        <v>0</v>
      </c>
      <c r="S67" s="62"/>
      <c r="T67" s="59" t="n">
        <v>1384.6008</v>
      </c>
      <c r="U67" s="59" t="n">
        <v>40.0137</v>
      </c>
      <c r="V67" s="59" t="n">
        <v>41.1775</v>
      </c>
      <c r="W67" s="59" t="n">
        <v>42.1804</v>
      </c>
      <c r="X67" s="59" t="n">
        <v>2517.563</v>
      </c>
      <c r="Y67" s="89" t="n">
        <v>7.191</v>
      </c>
      <c r="Z67" s="59" t="n">
        <v>0.699323055555556</v>
      </c>
      <c r="AA67" s="52" t="e">
        <f aca="false"/>
        <v>#VALUE!</v>
      </c>
      <c r="AB67" s="52" t="e">
        <f aca="false"/>
        <v>#VALUE!</v>
      </c>
      <c r="AC67" s="52" t="e">
        <f aca="false"/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63.58</v>
      </c>
      <c r="E68" s="46" t="n">
        <v>38.215937</v>
      </c>
      <c r="F68" s="46" t="n">
        <v>663.58</v>
      </c>
      <c r="G68" s="46" t="n">
        <v>39.327479</v>
      </c>
      <c r="H68" s="46" t="n">
        <v>664.4328</v>
      </c>
      <c r="I68" s="46" t="n">
        <v>38.2072</v>
      </c>
      <c r="J68" s="46" t="n">
        <v>664.4328</v>
      </c>
      <c r="K68" s="46" t="n">
        <v>39.3315</v>
      </c>
      <c r="L68" s="49" t="n">
        <v>663.58</v>
      </c>
      <c r="M68" s="49" t="n">
        <v>35.848743</v>
      </c>
      <c r="N68" s="49" t="n">
        <v>38.215937</v>
      </c>
      <c r="O68" s="49" t="n">
        <v>39.327479</v>
      </c>
      <c r="P68" s="49"/>
      <c r="Q68" s="88"/>
      <c r="R68" s="50" t="n">
        <v>0</v>
      </c>
      <c r="S68" s="51"/>
      <c r="T68" s="50" t="n">
        <v>664.4328</v>
      </c>
      <c r="U68" s="50" t="n">
        <v>35.8573</v>
      </c>
      <c r="V68" s="50" t="n">
        <v>38.2072</v>
      </c>
      <c r="W68" s="50" t="n">
        <v>39.3315</v>
      </c>
      <c r="X68" s="50" t="n">
        <v>2127.173</v>
      </c>
      <c r="Y68" s="89" t="n">
        <v>5.818</v>
      </c>
      <c r="Z68" s="50" t="n">
        <v>0.590881388888889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310.2056</v>
      </c>
      <c r="E69" s="46" t="n">
        <v>35.776195</v>
      </c>
      <c r="F69" s="46" t="n">
        <v>310.2056</v>
      </c>
      <c r="G69" s="46" t="n">
        <v>36.860672</v>
      </c>
      <c r="H69" s="46" t="s">
        <v>38</v>
      </c>
      <c r="I69" s="46" t="s">
        <v>38</v>
      </c>
      <c r="J69" s="46" t="s">
        <v>38</v>
      </c>
      <c r="K69" s="46" t="s">
        <v>38</v>
      </c>
      <c r="L69" s="49" t="n">
        <v>310.2056</v>
      </c>
      <c r="M69" s="49" t="n">
        <v>32.202264</v>
      </c>
      <c r="N69" s="49" t="n">
        <v>35.776195</v>
      </c>
      <c r="O69" s="49" t="n">
        <v>36.860672</v>
      </c>
      <c r="P69" s="49"/>
      <c r="Q69" s="88"/>
      <c r="R69" s="50" t="n">
        <v>0</v>
      </c>
      <c r="S69" s="51"/>
      <c r="T69" s="50" t="s">
        <v>38</v>
      </c>
      <c r="U69" s="50" t="s">
        <v>38</v>
      </c>
      <c r="V69" s="50" t="s">
        <v>38</v>
      </c>
      <c r="W69" s="50" t="s">
        <v>38</v>
      </c>
      <c r="X69" s="50" t="s">
        <v>38</v>
      </c>
      <c r="Y69" s="89" t="s">
        <v>38</v>
      </c>
      <c r="Z69" s="50" t="e">
        <f aca="false"/>
        <v>#VALUE!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43.5024</v>
      </c>
      <c r="E70" s="72" t="n">
        <v>33.41812</v>
      </c>
      <c r="F70" s="72" t="n">
        <v>143.5024</v>
      </c>
      <c r="G70" s="72" t="n">
        <v>34.278843</v>
      </c>
      <c r="H70" s="72" t="s">
        <v>38</v>
      </c>
      <c r="I70" s="72" t="s">
        <v>38</v>
      </c>
      <c r="J70" s="72" t="s">
        <v>38</v>
      </c>
      <c r="K70" s="72" t="s">
        <v>38</v>
      </c>
      <c r="L70" s="57" t="n">
        <v>143.5024</v>
      </c>
      <c r="M70" s="57" t="n">
        <v>29.311304</v>
      </c>
      <c r="N70" s="57" t="n">
        <v>33.41812</v>
      </c>
      <c r="O70" s="57" t="n">
        <v>34.278843</v>
      </c>
      <c r="P70" s="57"/>
      <c r="Q70" s="57"/>
      <c r="R70" s="58" t="n">
        <v>0</v>
      </c>
      <c r="S70" s="55"/>
      <c r="T70" s="58" t="s">
        <v>38</v>
      </c>
      <c r="U70" s="58" t="s">
        <v>38</v>
      </c>
      <c r="V70" s="58" t="s">
        <v>38</v>
      </c>
      <c r="W70" s="58" t="s">
        <v>38</v>
      </c>
      <c r="X70" s="58" t="s">
        <v>38</v>
      </c>
      <c r="Y70" s="58" t="s">
        <v>38</v>
      </c>
      <c r="Z70" s="58" t="e">
        <f aca="false"/>
        <v>#VALUE!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037.6408</v>
      </c>
      <c r="E71" s="63" t="n">
        <v>46.840853</v>
      </c>
      <c r="F71" s="63" t="n">
        <v>2037.6408</v>
      </c>
      <c r="G71" s="63" t="n">
        <v>47.772352</v>
      </c>
      <c r="H71" s="63" t="s">
        <v>38</v>
      </c>
      <c r="I71" s="63" t="s">
        <v>38</v>
      </c>
      <c r="J71" s="63" t="s">
        <v>38</v>
      </c>
      <c r="K71" s="63" t="s">
        <v>38</v>
      </c>
      <c r="L71" s="48" t="n">
        <v>2037.6408</v>
      </c>
      <c r="M71" s="48" t="n">
        <v>43.574677</v>
      </c>
      <c r="N71" s="48" t="n">
        <v>46.840853</v>
      </c>
      <c r="O71" s="48" t="n">
        <v>47.772352</v>
      </c>
      <c r="P71" s="48"/>
      <c r="Q71" s="88"/>
      <c r="R71" s="59" t="n">
        <v>0</v>
      </c>
      <c r="S71" s="62"/>
      <c r="T71" s="59" t="s">
        <v>38</v>
      </c>
      <c r="U71" s="59" t="s">
        <v>38</v>
      </c>
      <c r="V71" s="59" t="s">
        <v>38</v>
      </c>
      <c r="W71" s="59" t="s">
        <v>38</v>
      </c>
      <c r="X71" s="59" t="s">
        <v>38</v>
      </c>
      <c r="Y71" s="89" t="s">
        <v>38</v>
      </c>
      <c r="Z71" s="59" t="e">
        <f aca="false"/>
        <v>#VALUE!</v>
      </c>
      <c r="AA71" s="52" t="e">
        <f aca="false"/>
        <v>#VALUE!</v>
      </c>
      <c r="AB71" s="52" t="e">
        <f aca="false"/>
        <v>#VALUE!</v>
      </c>
      <c r="AC71" s="52" t="e">
        <f aca="false"/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773.3456</v>
      </c>
      <c r="E72" s="64" t="n">
        <v>45.466941</v>
      </c>
      <c r="F72" s="64" t="n">
        <v>773.3456</v>
      </c>
      <c r="G72" s="64" t="n">
        <v>46.072609</v>
      </c>
      <c r="H72" s="64" t="s">
        <v>38</v>
      </c>
      <c r="I72" s="64" t="s">
        <v>38</v>
      </c>
      <c r="J72" s="64" t="s">
        <v>38</v>
      </c>
      <c r="K72" s="64" t="s">
        <v>38</v>
      </c>
      <c r="L72" s="49" t="n">
        <v>773.3456</v>
      </c>
      <c r="M72" s="49" t="n">
        <v>41.26433</v>
      </c>
      <c r="N72" s="49" t="n">
        <v>45.466941</v>
      </c>
      <c r="O72" s="49" t="n">
        <v>46.072609</v>
      </c>
      <c r="P72" s="49"/>
      <c r="Q72" s="88"/>
      <c r="R72" s="50" t="n">
        <v>0</v>
      </c>
      <c r="S72" s="51"/>
      <c r="T72" s="50" t="s">
        <v>38</v>
      </c>
      <c r="U72" s="50" t="s">
        <v>38</v>
      </c>
      <c r="V72" s="50" t="s">
        <v>38</v>
      </c>
      <c r="W72" s="50" t="s">
        <v>38</v>
      </c>
      <c r="X72" s="50" t="s">
        <v>38</v>
      </c>
      <c r="Y72" s="89" t="s">
        <v>38</v>
      </c>
      <c r="Z72" s="50" t="e">
        <f aca="false"/>
        <v>#VALUE!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380.7944</v>
      </c>
      <c r="E73" s="64" t="n">
        <v>43.735509</v>
      </c>
      <c r="F73" s="64" t="n">
        <v>380.7944</v>
      </c>
      <c r="G73" s="64" t="n">
        <v>44.065523</v>
      </c>
      <c r="H73" s="64" t="n">
        <v>390.3</v>
      </c>
      <c r="I73" s="64" t="n">
        <v>43.7362</v>
      </c>
      <c r="J73" s="64" t="n">
        <v>390.3</v>
      </c>
      <c r="K73" s="64" t="n">
        <v>44.0754</v>
      </c>
      <c r="L73" s="49" t="n">
        <v>380.7944</v>
      </c>
      <c r="M73" s="49" t="n">
        <v>38.696475</v>
      </c>
      <c r="N73" s="49" t="n">
        <v>43.735509</v>
      </c>
      <c r="O73" s="49" t="n">
        <v>44.065523</v>
      </c>
      <c r="P73" s="49"/>
      <c r="Q73" s="88"/>
      <c r="R73" s="50" t="n">
        <v>0</v>
      </c>
      <c r="S73" s="51"/>
      <c r="T73" s="50" t="n">
        <v>390.3</v>
      </c>
      <c r="U73" s="50" t="n">
        <v>38.7169</v>
      </c>
      <c r="V73" s="50" t="n">
        <v>43.7362</v>
      </c>
      <c r="W73" s="50" t="n">
        <v>44.0754</v>
      </c>
      <c r="X73" s="50" t="n">
        <v>24231.693</v>
      </c>
      <c r="Y73" s="89" t="n">
        <v>68.406</v>
      </c>
      <c r="Z73" s="50" t="n">
        <v>6.73102583333333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206.504</v>
      </c>
      <c r="E74" s="65" t="n">
        <v>41.715331</v>
      </c>
      <c r="F74" s="65" t="n">
        <v>206.504</v>
      </c>
      <c r="G74" s="65" t="n">
        <v>41.792665</v>
      </c>
      <c r="H74" s="65" t="n">
        <v>214.7392</v>
      </c>
      <c r="I74" s="65" t="n">
        <v>41.7079</v>
      </c>
      <c r="J74" s="65" t="n">
        <v>214.7392</v>
      </c>
      <c r="K74" s="65" t="n">
        <v>41.8113</v>
      </c>
      <c r="L74" s="57" t="n">
        <v>206.504</v>
      </c>
      <c r="M74" s="57" t="n">
        <v>35.859762</v>
      </c>
      <c r="N74" s="57" t="n">
        <v>41.715331</v>
      </c>
      <c r="O74" s="57" t="n">
        <v>41.792665</v>
      </c>
      <c r="P74" s="57"/>
      <c r="Q74" s="57"/>
      <c r="R74" s="58" t="n">
        <v>0</v>
      </c>
      <c r="S74" s="55"/>
      <c r="T74" s="58" t="n">
        <v>214.7392</v>
      </c>
      <c r="U74" s="58" t="n">
        <v>35.8762</v>
      </c>
      <c r="V74" s="58" t="n">
        <v>41.7079</v>
      </c>
      <c r="W74" s="58" t="n">
        <v>41.8113</v>
      </c>
      <c r="X74" s="58" t="n">
        <v>18863.282</v>
      </c>
      <c r="Y74" s="58" t="s">
        <v>38</v>
      </c>
      <c r="Z74" s="58" t="n">
        <v>5.23980055555556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672.512</v>
      </c>
      <c r="E75" s="61" t="n">
        <v>48.438234</v>
      </c>
      <c r="F75" s="61" t="n">
        <v>2672.512</v>
      </c>
      <c r="G75" s="61" t="n">
        <v>47.872859</v>
      </c>
      <c r="H75" s="61" t="s">
        <v>38</v>
      </c>
      <c r="I75" s="61" t="s">
        <v>38</v>
      </c>
      <c r="J75" s="61" t="s">
        <v>38</v>
      </c>
      <c r="K75" s="61" t="s">
        <v>38</v>
      </c>
      <c r="L75" s="48" t="n">
        <v>2672.512</v>
      </c>
      <c r="M75" s="48" t="n">
        <v>43.441058</v>
      </c>
      <c r="N75" s="48" t="n">
        <v>48.438234</v>
      </c>
      <c r="O75" s="48" t="n">
        <v>47.872859</v>
      </c>
      <c r="P75" s="48"/>
      <c r="Q75" s="88"/>
      <c r="R75" s="59" t="n">
        <v>0</v>
      </c>
      <c r="S75" s="62"/>
      <c r="T75" s="59" t="s">
        <v>38</v>
      </c>
      <c r="U75" s="59" t="s">
        <v>38</v>
      </c>
      <c r="V75" s="59" t="s">
        <v>38</v>
      </c>
      <c r="W75" s="59" t="s">
        <v>38</v>
      </c>
      <c r="X75" s="59" t="s">
        <v>38</v>
      </c>
      <c r="Y75" s="89" t="s">
        <v>38</v>
      </c>
      <c r="Z75" s="59" t="e">
        <f aca="false"/>
        <v>#VALUE!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932.8384</v>
      </c>
      <c r="E76" s="46" t="n">
        <v>46.842339</v>
      </c>
      <c r="F76" s="46" t="n">
        <v>932.8384</v>
      </c>
      <c r="G76" s="46" t="n">
        <v>45.848668</v>
      </c>
      <c r="H76" s="46" t="s">
        <v>38</v>
      </c>
      <c r="I76" s="46" t="s">
        <v>38</v>
      </c>
      <c r="J76" s="46" t="s">
        <v>38</v>
      </c>
      <c r="K76" s="46" t="s">
        <v>38</v>
      </c>
      <c r="L76" s="49" t="n">
        <v>932.8384</v>
      </c>
      <c r="M76" s="49" t="n">
        <v>41.060118</v>
      </c>
      <c r="N76" s="49" t="n">
        <v>46.842339</v>
      </c>
      <c r="O76" s="49" t="n">
        <v>45.848668</v>
      </c>
      <c r="P76" s="49"/>
      <c r="Q76" s="88"/>
      <c r="R76" s="50" t="n">
        <v>0</v>
      </c>
      <c r="S76" s="51"/>
      <c r="T76" s="50" t="s">
        <v>38</v>
      </c>
      <c r="U76" s="50" t="s">
        <v>38</v>
      </c>
      <c r="V76" s="50" t="s">
        <v>38</v>
      </c>
      <c r="W76" s="50" t="s">
        <v>38</v>
      </c>
      <c r="X76" s="50" t="s">
        <v>38</v>
      </c>
      <c r="Y76" s="89" t="s">
        <v>38</v>
      </c>
      <c r="Z76" s="50" t="e">
        <f aca="false"/>
        <v>#VALUE!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452.7744</v>
      </c>
      <c r="E77" s="46" t="n">
        <v>45.423087</v>
      </c>
      <c r="F77" s="46" t="n">
        <v>452.7744</v>
      </c>
      <c r="G77" s="46" t="n">
        <v>43.739598</v>
      </c>
      <c r="H77" s="46" t="s">
        <v>38</v>
      </c>
      <c r="I77" s="46" t="s">
        <v>38</v>
      </c>
      <c r="J77" s="46" t="s">
        <v>38</v>
      </c>
      <c r="K77" s="46" t="s">
        <v>38</v>
      </c>
      <c r="L77" s="49" t="n">
        <v>452.7744</v>
      </c>
      <c r="M77" s="49" t="n">
        <v>38.447366</v>
      </c>
      <c r="N77" s="49" t="n">
        <v>45.423087</v>
      </c>
      <c r="O77" s="49" t="n">
        <v>43.739598</v>
      </c>
      <c r="P77" s="49"/>
      <c r="Q77" s="88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89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247.7384</v>
      </c>
      <c r="E78" s="56" t="n">
        <v>43.28378</v>
      </c>
      <c r="F78" s="56" t="n">
        <v>247.7384</v>
      </c>
      <c r="G78" s="56" t="n">
        <v>41.417266</v>
      </c>
      <c r="H78" s="56" t="s">
        <v>38</v>
      </c>
      <c r="I78" s="56" t="s">
        <v>38</v>
      </c>
      <c r="J78" s="56" t="s">
        <v>38</v>
      </c>
      <c r="K78" s="56" t="s">
        <v>38</v>
      </c>
      <c r="L78" s="57" t="n">
        <v>247.7384</v>
      </c>
      <c r="M78" s="57" t="n">
        <v>35.456081</v>
      </c>
      <c r="N78" s="57" t="n">
        <v>43.28378</v>
      </c>
      <c r="O78" s="57" t="n">
        <v>41.417266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247.2976</v>
      </c>
      <c r="E79" s="61" t="n">
        <v>48.100056</v>
      </c>
      <c r="F79" s="61" t="n">
        <v>2247.2976</v>
      </c>
      <c r="G79" s="61" t="n">
        <v>48.236683</v>
      </c>
      <c r="H79" s="61" t="s">
        <v>38</v>
      </c>
      <c r="I79" s="61" t="s">
        <v>38</v>
      </c>
      <c r="J79" s="61" t="s">
        <v>38</v>
      </c>
      <c r="K79" s="61" t="s">
        <v>38</v>
      </c>
      <c r="L79" s="48" t="n">
        <v>2247.2976</v>
      </c>
      <c r="M79" s="48" t="n">
        <v>43.310234</v>
      </c>
      <c r="N79" s="48" t="n">
        <v>48.100056</v>
      </c>
      <c r="O79" s="48" t="n">
        <v>48.236683</v>
      </c>
      <c r="P79" s="48"/>
      <c r="Q79" s="8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8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771.9344</v>
      </c>
      <c r="E80" s="46" t="n">
        <v>46.204725</v>
      </c>
      <c r="F80" s="46" t="n">
        <v>771.9344</v>
      </c>
      <c r="G80" s="46" t="n">
        <v>46.194204</v>
      </c>
      <c r="H80" s="46" t="s">
        <v>38</v>
      </c>
      <c r="I80" s="46" t="s">
        <v>38</v>
      </c>
      <c r="J80" s="46" t="s">
        <v>38</v>
      </c>
      <c r="K80" s="46" t="s">
        <v>38</v>
      </c>
      <c r="L80" s="49" t="n">
        <v>771.9344</v>
      </c>
      <c r="M80" s="49" t="n">
        <v>40.863199</v>
      </c>
      <c r="N80" s="49" t="n">
        <v>46.204725</v>
      </c>
      <c r="O80" s="49" t="n">
        <v>46.194204</v>
      </c>
      <c r="P80" s="49"/>
      <c r="Q80" s="88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89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352.4424</v>
      </c>
      <c r="E81" s="46" t="n">
        <v>44.166693</v>
      </c>
      <c r="F81" s="46" t="n">
        <v>352.4424</v>
      </c>
      <c r="G81" s="46" t="n">
        <v>43.972692</v>
      </c>
      <c r="H81" s="46" t="s">
        <v>38</v>
      </c>
      <c r="I81" s="46" t="s">
        <v>38</v>
      </c>
      <c r="J81" s="46" t="s">
        <v>38</v>
      </c>
      <c r="K81" s="46" t="s">
        <v>38</v>
      </c>
      <c r="L81" s="49" t="n">
        <v>352.4424</v>
      </c>
      <c r="M81" s="49" t="n">
        <v>38.218492</v>
      </c>
      <c r="N81" s="49" t="n">
        <v>44.166693</v>
      </c>
      <c r="O81" s="49" t="n">
        <v>43.972692</v>
      </c>
      <c r="P81" s="49"/>
      <c r="Q81" s="88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89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187.56</v>
      </c>
      <c r="E82" s="72" t="n">
        <v>41.672212</v>
      </c>
      <c r="F82" s="72" t="n">
        <v>187.56</v>
      </c>
      <c r="G82" s="72" t="n">
        <v>41.396329</v>
      </c>
      <c r="H82" s="72" t="s">
        <v>38</v>
      </c>
      <c r="I82" s="72" t="s">
        <v>38</v>
      </c>
      <c r="J82" s="72" t="s">
        <v>38</v>
      </c>
      <c r="K82" s="72" t="s">
        <v>38</v>
      </c>
      <c r="L82" s="57" t="n">
        <v>187.56</v>
      </c>
      <c r="M82" s="57" t="n">
        <v>35.521185</v>
      </c>
      <c r="N82" s="57" t="n">
        <v>41.672212</v>
      </c>
      <c r="O82" s="57" t="n">
        <v>41.396329</v>
      </c>
      <c r="P82" s="57"/>
      <c r="Q82" s="57"/>
      <c r="R82" s="58" t="n">
        <v>0</v>
      </c>
      <c r="S82" s="55"/>
      <c r="T82" s="58" t="s">
        <v>38</v>
      </c>
      <c r="U82" s="58" t="s">
        <v>38</v>
      </c>
      <c r="V82" s="58" t="s">
        <v>38</v>
      </c>
      <c r="W82" s="58" t="s">
        <v>38</v>
      </c>
      <c r="X82" s="58" t="s">
        <v>38</v>
      </c>
      <c r="Y82" s="58" t="s">
        <v>38</v>
      </c>
      <c r="Z82" s="58" t="e">
        <f aca="false"/>
        <v>#VALUE!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/>
        <v>#VALUE!</v>
      </c>
      <c r="AB85" s="77" t="e">
        <f aca="false"/>
        <v>#VALUE!</v>
      </c>
      <c r="AC85" s="77" t="e">
        <f aca="false"/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/>
        <v>#VALUE!</v>
      </c>
      <c r="AB86" s="80" t="e">
        <f aca="false"/>
        <v>#VALUE!</v>
      </c>
      <c r="AC86" s="80" t="e">
        <f aca="false"/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14.3220742957454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156218611111111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39" activeCellId="0" sqref="AA39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">
        <v>24</v>
      </c>
      <c r="E2" s="42" t="s">
        <v>25</v>
      </c>
      <c r="F2" s="42" t="s">
        <v>24</v>
      </c>
      <c r="G2" s="42" t="s">
        <v>26</v>
      </c>
      <c r="H2" s="42" t="s">
        <v>24</v>
      </c>
      <c r="I2" s="42" t="s">
        <v>25</v>
      </c>
      <c r="J2" s="42" t="s">
        <v>24</v>
      </c>
      <c r="K2" s="42" t="s">
        <v>26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v>0</v>
      </c>
      <c r="E3" s="103" t="n">
        <v>0</v>
      </c>
      <c r="F3" s="103" t="n">
        <v>0</v>
      </c>
      <c r="G3" s="103" t="n">
        <v>0</v>
      </c>
      <c r="H3" s="103" t="s">
        <v>38</v>
      </c>
      <c r="I3" s="103" t="s">
        <v>38</v>
      </c>
      <c r="J3" s="103" t="s">
        <v>38</v>
      </c>
      <c r="K3" s="103" t="s">
        <v>38</v>
      </c>
      <c r="L3" s="97"/>
      <c r="M3" s="97"/>
      <c r="N3" s="97"/>
      <c r="O3" s="97"/>
      <c r="P3" s="97"/>
      <c r="Q3" s="110"/>
      <c r="R3" s="110"/>
      <c r="S3" s="98"/>
      <c r="T3" s="97" t="s">
        <v>38</v>
      </c>
      <c r="U3" s="97" t="s">
        <v>38</v>
      </c>
      <c r="V3" s="97" t="s">
        <v>38</v>
      </c>
      <c r="W3" s="97" t="s">
        <v>38</v>
      </c>
      <c r="X3" s="97" t="s">
        <v>38</v>
      </c>
      <c r="Y3" s="110" t="s">
        <v>38</v>
      </c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v>0</v>
      </c>
      <c r="E4" s="103" t="n">
        <v>0</v>
      </c>
      <c r="F4" s="103" t="n">
        <v>0</v>
      </c>
      <c r="G4" s="103" t="n">
        <v>0</v>
      </c>
      <c r="H4" s="103" t="s">
        <v>38</v>
      </c>
      <c r="I4" s="103" t="s">
        <v>38</v>
      </c>
      <c r="J4" s="103" t="s">
        <v>38</v>
      </c>
      <c r="K4" s="103" t="s">
        <v>38</v>
      </c>
      <c r="L4" s="97"/>
      <c r="M4" s="97"/>
      <c r="N4" s="97"/>
      <c r="O4" s="97"/>
      <c r="P4" s="97"/>
      <c r="Q4" s="110"/>
      <c r="R4" s="110"/>
      <c r="S4" s="98"/>
      <c r="T4" s="97" t="s">
        <v>38</v>
      </c>
      <c r="U4" s="97" t="s">
        <v>38</v>
      </c>
      <c r="V4" s="97" t="s">
        <v>38</v>
      </c>
      <c r="W4" s="97" t="s">
        <v>38</v>
      </c>
      <c r="X4" s="97" t="s">
        <v>38</v>
      </c>
      <c r="Y4" s="110" t="s">
        <v>38</v>
      </c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v>0</v>
      </c>
      <c r="E5" s="103" t="n">
        <v>0</v>
      </c>
      <c r="F5" s="103" t="n">
        <v>0</v>
      </c>
      <c r="G5" s="103" t="n">
        <v>0</v>
      </c>
      <c r="H5" s="103" t="s">
        <v>38</v>
      </c>
      <c r="I5" s="103" t="s">
        <v>38</v>
      </c>
      <c r="J5" s="103" t="s">
        <v>38</v>
      </c>
      <c r="K5" s="103" t="s">
        <v>38</v>
      </c>
      <c r="L5" s="97"/>
      <c r="M5" s="97"/>
      <c r="N5" s="97"/>
      <c r="O5" s="97"/>
      <c r="P5" s="97"/>
      <c r="Q5" s="110"/>
      <c r="R5" s="110"/>
      <c r="S5" s="98"/>
      <c r="T5" s="97" t="s">
        <v>38</v>
      </c>
      <c r="U5" s="97" t="s">
        <v>38</v>
      </c>
      <c r="V5" s="97" t="s">
        <v>38</v>
      </c>
      <c r="W5" s="97" t="s">
        <v>38</v>
      </c>
      <c r="X5" s="97" t="s">
        <v>38</v>
      </c>
      <c r="Y5" s="110" t="s">
        <v>38</v>
      </c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v>0</v>
      </c>
      <c r="E6" s="104" t="n">
        <v>0</v>
      </c>
      <c r="F6" s="104" t="n">
        <v>0</v>
      </c>
      <c r="G6" s="104" t="n">
        <v>0</v>
      </c>
      <c r="H6" s="104" t="s">
        <v>38</v>
      </c>
      <c r="I6" s="104" t="s">
        <v>38</v>
      </c>
      <c r="J6" s="104" t="s">
        <v>38</v>
      </c>
      <c r="K6" s="104" t="s">
        <v>38</v>
      </c>
      <c r="L6" s="101"/>
      <c r="M6" s="101"/>
      <c r="N6" s="101"/>
      <c r="O6" s="101"/>
      <c r="P6" s="101"/>
      <c r="Q6" s="101"/>
      <c r="R6" s="101"/>
      <c r="S6" s="99"/>
      <c r="T6" s="101" t="s">
        <v>38</v>
      </c>
      <c r="U6" s="101" t="s">
        <v>38</v>
      </c>
      <c r="V6" s="101" t="s">
        <v>38</v>
      </c>
      <c r="W6" s="101" t="s">
        <v>38</v>
      </c>
      <c r="X6" s="101" t="s">
        <v>38</v>
      </c>
      <c r="Y6" s="101" t="s">
        <v>38</v>
      </c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v>0</v>
      </c>
      <c r="E7" s="103" t="n">
        <v>0</v>
      </c>
      <c r="F7" s="103" t="n">
        <v>0</v>
      </c>
      <c r="G7" s="103" t="n">
        <v>0</v>
      </c>
      <c r="H7" s="103" t="s">
        <v>38</v>
      </c>
      <c r="I7" s="103" t="s">
        <v>38</v>
      </c>
      <c r="J7" s="103" t="s">
        <v>38</v>
      </c>
      <c r="K7" s="103" t="s">
        <v>38</v>
      </c>
      <c r="L7" s="97"/>
      <c r="M7" s="97"/>
      <c r="N7" s="97"/>
      <c r="O7" s="97"/>
      <c r="P7" s="97"/>
      <c r="Q7" s="110"/>
      <c r="R7" s="110"/>
      <c r="S7" s="98"/>
      <c r="T7" s="92" t="s">
        <v>38</v>
      </c>
      <c r="U7" s="92" t="s">
        <v>38</v>
      </c>
      <c r="V7" s="92" t="s">
        <v>38</v>
      </c>
      <c r="W7" s="92" t="s">
        <v>38</v>
      </c>
      <c r="X7" s="97" t="s">
        <v>38</v>
      </c>
      <c r="Y7" s="110" t="s">
        <v>38</v>
      </c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v>0</v>
      </c>
      <c r="E8" s="103" t="n">
        <v>0</v>
      </c>
      <c r="F8" s="103" t="n">
        <v>0</v>
      </c>
      <c r="G8" s="103" t="n">
        <v>0</v>
      </c>
      <c r="H8" s="103" t="s">
        <v>38</v>
      </c>
      <c r="I8" s="103" t="s">
        <v>38</v>
      </c>
      <c r="J8" s="103" t="s">
        <v>38</v>
      </c>
      <c r="K8" s="103" t="s">
        <v>38</v>
      </c>
      <c r="L8" s="97"/>
      <c r="M8" s="97"/>
      <c r="N8" s="97"/>
      <c r="O8" s="97"/>
      <c r="P8" s="97"/>
      <c r="Q8" s="110"/>
      <c r="R8" s="110"/>
      <c r="S8" s="98"/>
      <c r="T8" s="97" t="s">
        <v>38</v>
      </c>
      <c r="U8" s="97" t="s">
        <v>38</v>
      </c>
      <c r="V8" s="97" t="s">
        <v>38</v>
      </c>
      <c r="W8" s="97" t="s">
        <v>38</v>
      </c>
      <c r="X8" s="97" t="s">
        <v>38</v>
      </c>
      <c r="Y8" s="110" t="s">
        <v>38</v>
      </c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v>0</v>
      </c>
      <c r="E9" s="103" t="n">
        <v>0</v>
      </c>
      <c r="F9" s="103" t="n">
        <v>0</v>
      </c>
      <c r="G9" s="103" t="n">
        <v>0</v>
      </c>
      <c r="H9" s="103" t="s">
        <v>38</v>
      </c>
      <c r="I9" s="103" t="s">
        <v>38</v>
      </c>
      <c r="J9" s="103" t="s">
        <v>38</v>
      </c>
      <c r="K9" s="103" t="s">
        <v>38</v>
      </c>
      <c r="L9" s="97"/>
      <c r="M9" s="97"/>
      <c r="N9" s="97"/>
      <c r="O9" s="97"/>
      <c r="P9" s="97"/>
      <c r="Q9" s="110"/>
      <c r="R9" s="110"/>
      <c r="S9" s="98"/>
      <c r="T9" s="97" t="s">
        <v>38</v>
      </c>
      <c r="U9" s="97" t="s">
        <v>38</v>
      </c>
      <c r="V9" s="97" t="s">
        <v>38</v>
      </c>
      <c r="W9" s="97" t="s">
        <v>38</v>
      </c>
      <c r="X9" s="97" t="s">
        <v>38</v>
      </c>
      <c r="Y9" s="110" t="s">
        <v>38</v>
      </c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v>0</v>
      </c>
      <c r="E10" s="104" t="n">
        <v>0</v>
      </c>
      <c r="F10" s="104" t="n">
        <v>0</v>
      </c>
      <c r="G10" s="104" t="n">
        <v>0</v>
      </c>
      <c r="H10" s="104" t="s">
        <v>38</v>
      </c>
      <c r="I10" s="104" t="s">
        <v>38</v>
      </c>
      <c r="J10" s="104" t="s">
        <v>38</v>
      </c>
      <c r="K10" s="104" t="s">
        <v>38</v>
      </c>
      <c r="L10" s="101"/>
      <c r="M10" s="101"/>
      <c r="N10" s="101"/>
      <c r="O10" s="101"/>
      <c r="P10" s="101"/>
      <c r="Q10" s="101"/>
      <c r="R10" s="101"/>
      <c r="S10" s="99"/>
      <c r="T10" s="101" t="s">
        <v>38</v>
      </c>
      <c r="U10" s="101" t="s">
        <v>38</v>
      </c>
      <c r="V10" s="101" t="s">
        <v>38</v>
      </c>
      <c r="W10" s="101" t="s">
        <v>38</v>
      </c>
      <c r="X10" s="101" t="s">
        <v>38</v>
      </c>
      <c r="Y10" s="101" t="s">
        <v>38</v>
      </c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v>0</v>
      </c>
      <c r="E11" s="103" t="n">
        <v>0</v>
      </c>
      <c r="F11" s="103" t="n">
        <v>0</v>
      </c>
      <c r="G11" s="103" t="n">
        <v>0</v>
      </c>
      <c r="H11" s="103" t="s">
        <v>38</v>
      </c>
      <c r="I11" s="103" t="s">
        <v>38</v>
      </c>
      <c r="J11" s="103" t="s">
        <v>38</v>
      </c>
      <c r="K11" s="103" t="s">
        <v>38</v>
      </c>
      <c r="L11" s="97"/>
      <c r="M11" s="97"/>
      <c r="N11" s="97"/>
      <c r="O11" s="97"/>
      <c r="P11" s="97"/>
      <c r="Q11" s="110"/>
      <c r="R11" s="97"/>
      <c r="S11" s="98"/>
      <c r="T11" s="97" t="s">
        <v>38</v>
      </c>
      <c r="U11" s="97" t="s">
        <v>38</v>
      </c>
      <c r="V11" s="97" t="s">
        <v>38</v>
      </c>
      <c r="W11" s="97" t="s">
        <v>38</v>
      </c>
      <c r="X11" s="97" t="s">
        <v>38</v>
      </c>
      <c r="Y11" s="97" t="s">
        <v>38</v>
      </c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v>0</v>
      </c>
      <c r="E12" s="103" t="n">
        <v>0</v>
      </c>
      <c r="F12" s="103" t="n">
        <v>0</v>
      </c>
      <c r="G12" s="103" t="n">
        <v>0</v>
      </c>
      <c r="H12" s="103" t="s">
        <v>38</v>
      </c>
      <c r="I12" s="103" t="s">
        <v>38</v>
      </c>
      <c r="J12" s="103" t="s">
        <v>38</v>
      </c>
      <c r="K12" s="103" t="s">
        <v>38</v>
      </c>
      <c r="L12" s="97"/>
      <c r="M12" s="97"/>
      <c r="N12" s="97"/>
      <c r="O12" s="97"/>
      <c r="P12" s="97"/>
      <c r="Q12" s="110"/>
      <c r="R12" s="97"/>
      <c r="S12" s="98"/>
      <c r="T12" s="97" t="s">
        <v>38</v>
      </c>
      <c r="U12" s="97" t="s">
        <v>38</v>
      </c>
      <c r="V12" s="97" t="s">
        <v>38</v>
      </c>
      <c r="W12" s="97" t="s">
        <v>38</v>
      </c>
      <c r="X12" s="97" t="s">
        <v>38</v>
      </c>
      <c r="Y12" s="97" t="s">
        <v>38</v>
      </c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v>0</v>
      </c>
      <c r="E13" s="103" t="n">
        <v>0</v>
      </c>
      <c r="F13" s="103" t="n">
        <v>0</v>
      </c>
      <c r="G13" s="103" t="n">
        <v>0</v>
      </c>
      <c r="H13" s="103" t="s">
        <v>38</v>
      </c>
      <c r="I13" s="103" t="s">
        <v>38</v>
      </c>
      <c r="J13" s="103" t="s">
        <v>38</v>
      </c>
      <c r="K13" s="103" t="s">
        <v>38</v>
      </c>
      <c r="L13" s="97"/>
      <c r="M13" s="97"/>
      <c r="N13" s="97"/>
      <c r="O13" s="97"/>
      <c r="P13" s="97"/>
      <c r="Q13" s="110"/>
      <c r="R13" s="97"/>
      <c r="S13" s="98"/>
      <c r="T13" s="97" t="s">
        <v>38</v>
      </c>
      <c r="U13" s="97" t="s">
        <v>38</v>
      </c>
      <c r="V13" s="97" t="s">
        <v>38</v>
      </c>
      <c r="W13" s="97" t="s">
        <v>38</v>
      </c>
      <c r="X13" s="97" t="s">
        <v>38</v>
      </c>
      <c r="Y13" s="97" t="s">
        <v>38</v>
      </c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v>0</v>
      </c>
      <c r="E14" s="104" t="n">
        <v>0</v>
      </c>
      <c r="F14" s="104" t="n">
        <v>0</v>
      </c>
      <c r="G14" s="104" t="n">
        <v>0</v>
      </c>
      <c r="H14" s="104" t="s">
        <v>38</v>
      </c>
      <c r="I14" s="104" t="s">
        <v>38</v>
      </c>
      <c r="J14" s="104" t="s">
        <v>38</v>
      </c>
      <c r="K14" s="104" t="s">
        <v>38</v>
      </c>
      <c r="L14" s="101"/>
      <c r="M14" s="101"/>
      <c r="N14" s="101"/>
      <c r="O14" s="101"/>
      <c r="P14" s="101"/>
      <c r="Q14" s="101"/>
      <c r="R14" s="101"/>
      <c r="S14" s="99"/>
      <c r="T14" s="101" t="s">
        <v>38</v>
      </c>
      <c r="U14" s="101" t="s">
        <v>38</v>
      </c>
      <c r="V14" s="101" t="s">
        <v>38</v>
      </c>
      <c r="W14" s="101" t="s">
        <v>38</v>
      </c>
      <c r="X14" s="101" t="s">
        <v>38</v>
      </c>
      <c r="Y14" s="101" t="s">
        <v>38</v>
      </c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v>0</v>
      </c>
      <c r="E15" s="103" t="n">
        <v>0</v>
      </c>
      <c r="F15" s="103" t="n">
        <v>0</v>
      </c>
      <c r="G15" s="103" t="n">
        <v>0</v>
      </c>
      <c r="H15" s="103" t="s">
        <v>38</v>
      </c>
      <c r="I15" s="103" t="s">
        <v>38</v>
      </c>
      <c r="J15" s="103" t="s">
        <v>38</v>
      </c>
      <c r="K15" s="103" t="s">
        <v>38</v>
      </c>
      <c r="L15" s="92"/>
      <c r="M15" s="92"/>
      <c r="N15" s="92"/>
      <c r="O15" s="92"/>
      <c r="P15" s="97"/>
      <c r="Q15" s="110"/>
      <c r="R15" s="97"/>
      <c r="S15" s="98"/>
      <c r="T15" s="92" t="s">
        <v>38</v>
      </c>
      <c r="U15" s="92" t="s">
        <v>38</v>
      </c>
      <c r="V15" s="92" t="s">
        <v>38</v>
      </c>
      <c r="W15" s="92" t="s">
        <v>38</v>
      </c>
      <c r="X15" s="97" t="s">
        <v>38</v>
      </c>
      <c r="Y15" s="97" t="s">
        <v>38</v>
      </c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s">
        <v>38</v>
      </c>
      <c r="I16" s="103" t="s">
        <v>38</v>
      </c>
      <c r="J16" s="103" t="s">
        <v>38</v>
      </c>
      <c r="K16" s="103" t="s">
        <v>38</v>
      </c>
      <c r="L16" s="97"/>
      <c r="M16" s="97"/>
      <c r="N16" s="97"/>
      <c r="O16" s="97"/>
      <c r="P16" s="97"/>
      <c r="Q16" s="110"/>
      <c r="R16" s="97"/>
      <c r="S16" s="98"/>
      <c r="T16" s="97" t="s">
        <v>38</v>
      </c>
      <c r="U16" s="97" t="s">
        <v>38</v>
      </c>
      <c r="V16" s="97" t="s">
        <v>38</v>
      </c>
      <c r="W16" s="97" t="s">
        <v>38</v>
      </c>
      <c r="X16" s="97" t="s">
        <v>38</v>
      </c>
      <c r="Y16" s="97" t="s">
        <v>38</v>
      </c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v>0</v>
      </c>
      <c r="E17" s="103" t="n">
        <v>0</v>
      </c>
      <c r="F17" s="103" t="n">
        <v>0</v>
      </c>
      <c r="G17" s="103" t="n">
        <v>0</v>
      </c>
      <c r="H17" s="103" t="s">
        <v>38</v>
      </c>
      <c r="I17" s="103" t="s">
        <v>38</v>
      </c>
      <c r="J17" s="103" t="s">
        <v>38</v>
      </c>
      <c r="K17" s="103" t="s">
        <v>38</v>
      </c>
      <c r="L17" s="97"/>
      <c r="M17" s="97"/>
      <c r="N17" s="97"/>
      <c r="O17" s="97"/>
      <c r="P17" s="97"/>
      <c r="Q17" s="110"/>
      <c r="R17" s="97"/>
      <c r="S17" s="98"/>
      <c r="T17" s="97" t="s">
        <v>38</v>
      </c>
      <c r="U17" s="97" t="s">
        <v>38</v>
      </c>
      <c r="V17" s="97" t="s">
        <v>38</v>
      </c>
      <c r="W17" s="97" t="s">
        <v>38</v>
      </c>
      <c r="X17" s="97" t="s">
        <v>38</v>
      </c>
      <c r="Y17" s="97" t="s">
        <v>38</v>
      </c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v>0</v>
      </c>
      <c r="E18" s="104" t="n">
        <v>0</v>
      </c>
      <c r="F18" s="104" t="n">
        <v>0</v>
      </c>
      <c r="G18" s="104" t="n">
        <v>0</v>
      </c>
      <c r="H18" s="104" t="s">
        <v>38</v>
      </c>
      <c r="I18" s="104" t="s">
        <v>38</v>
      </c>
      <c r="J18" s="104" t="s">
        <v>38</v>
      </c>
      <c r="K18" s="104" t="s">
        <v>38</v>
      </c>
      <c r="L18" s="101"/>
      <c r="M18" s="101"/>
      <c r="N18" s="101"/>
      <c r="O18" s="101"/>
      <c r="P18" s="101"/>
      <c r="Q18" s="101"/>
      <c r="R18" s="101"/>
      <c r="S18" s="99"/>
      <c r="T18" s="101" t="s">
        <v>38</v>
      </c>
      <c r="U18" s="101" t="s">
        <v>38</v>
      </c>
      <c r="V18" s="101" t="s">
        <v>38</v>
      </c>
      <c r="W18" s="101" t="s">
        <v>38</v>
      </c>
      <c r="X18" s="101" t="s">
        <v>38</v>
      </c>
      <c r="Y18" s="101" t="s">
        <v>38</v>
      </c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v>5774.8256</v>
      </c>
      <c r="E19" s="46" t="n">
        <v>43.160801</v>
      </c>
      <c r="F19" s="46" t="n">
        <v>5774.8256</v>
      </c>
      <c r="G19" s="46" t="n">
        <v>44.646964</v>
      </c>
      <c r="H19" s="46" t="s">
        <v>38</v>
      </c>
      <c r="I19" s="46" t="s">
        <v>38</v>
      </c>
      <c r="J19" s="46" t="s">
        <v>38</v>
      </c>
      <c r="K19" s="46" t="s">
        <v>38</v>
      </c>
      <c r="L19" s="49" t="n">
        <v>5774.8256</v>
      </c>
      <c r="M19" s="49" t="n">
        <v>41.557545</v>
      </c>
      <c r="N19" s="49" t="n">
        <v>43.160801</v>
      </c>
      <c r="O19" s="49" t="n">
        <v>44.646964</v>
      </c>
      <c r="P19" s="49"/>
      <c r="Q19" s="88"/>
      <c r="R19" s="50" t="n">
        <v>0</v>
      </c>
      <c r="S19" s="51"/>
      <c r="T19" s="50" t="s">
        <v>38</v>
      </c>
      <c r="U19" s="50" t="s">
        <v>38</v>
      </c>
      <c r="V19" s="50" t="s">
        <v>38</v>
      </c>
      <c r="W19" s="50" t="s">
        <v>38</v>
      </c>
      <c r="X19" s="50" t="s">
        <v>38</v>
      </c>
      <c r="Y19" s="89" t="s">
        <v>38</v>
      </c>
      <c r="Z19" s="50" t="e">
        <f aca="false"/>
        <v>#VALUE!</v>
      </c>
      <c r="AA19" s="52" t="e">
        <f aca="false"/>
        <v>#VALUE!</v>
      </c>
      <c r="AB19" s="52" t="e">
        <f aca="false"/>
        <v>#VALUE!</v>
      </c>
      <c r="AC19" s="52" t="e">
        <f aca="false"/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v>2680.5248</v>
      </c>
      <c r="E20" s="46" t="n">
        <v>41.623803</v>
      </c>
      <c r="F20" s="46" t="n">
        <v>2680.5248</v>
      </c>
      <c r="G20" s="46" t="n">
        <v>42.805635</v>
      </c>
      <c r="H20" s="46" t="s">
        <v>38</v>
      </c>
      <c r="I20" s="46" t="s">
        <v>38</v>
      </c>
      <c r="J20" s="46" t="s">
        <v>38</v>
      </c>
      <c r="K20" s="46" t="s">
        <v>38</v>
      </c>
      <c r="L20" s="49" t="n">
        <v>2680.5248</v>
      </c>
      <c r="M20" s="49" t="n">
        <v>39.49751</v>
      </c>
      <c r="N20" s="49" t="n">
        <v>41.623803</v>
      </c>
      <c r="O20" s="49" t="n">
        <v>42.805635</v>
      </c>
      <c r="P20" s="49"/>
      <c r="Q20" s="88"/>
      <c r="R20" s="50" t="n">
        <v>0</v>
      </c>
      <c r="S20" s="51"/>
      <c r="T20" s="50" t="s">
        <v>38</v>
      </c>
      <c r="U20" s="50" t="s">
        <v>38</v>
      </c>
      <c r="V20" s="50" t="s">
        <v>38</v>
      </c>
      <c r="W20" s="50" t="s">
        <v>38</v>
      </c>
      <c r="X20" s="50" t="s">
        <v>38</v>
      </c>
      <c r="Y20" s="89" t="s">
        <v>38</v>
      </c>
      <c r="Z20" s="50" t="e">
        <f aca="false"/>
        <v>#VALUE!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v>1288.6072</v>
      </c>
      <c r="E21" s="46" t="n">
        <v>40.262357</v>
      </c>
      <c r="F21" s="46" t="n">
        <v>1288.6072</v>
      </c>
      <c r="G21" s="46" t="n">
        <v>41.419783</v>
      </c>
      <c r="H21" s="46" t="s">
        <v>38</v>
      </c>
      <c r="I21" s="46" t="s">
        <v>38</v>
      </c>
      <c r="J21" s="46" t="s">
        <v>38</v>
      </c>
      <c r="K21" s="46" t="s">
        <v>38</v>
      </c>
      <c r="L21" s="49" t="n">
        <v>1288.6072</v>
      </c>
      <c r="M21" s="49" t="n">
        <v>37.008089</v>
      </c>
      <c r="N21" s="49" t="n">
        <v>40.262357</v>
      </c>
      <c r="O21" s="49" t="n">
        <v>41.419783</v>
      </c>
      <c r="P21" s="49"/>
      <c r="Q21" s="88"/>
      <c r="R21" s="50" t="n">
        <v>0</v>
      </c>
      <c r="S21" s="51"/>
      <c r="T21" s="50" t="s">
        <v>38</v>
      </c>
      <c r="U21" s="50" t="s">
        <v>38</v>
      </c>
      <c r="V21" s="50" t="s">
        <v>38</v>
      </c>
      <c r="W21" s="50" t="s">
        <v>38</v>
      </c>
      <c r="X21" s="50" t="s">
        <v>38</v>
      </c>
      <c r="Y21" s="89" t="s">
        <v>38</v>
      </c>
      <c r="Z21" s="50" t="e">
        <f aca="false"/>
        <v>#VALUE!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v>628.9096</v>
      </c>
      <c r="E22" s="56" t="n">
        <v>39.108446</v>
      </c>
      <c r="F22" s="56" t="n">
        <v>628.9096</v>
      </c>
      <c r="G22" s="56" t="n">
        <v>40.439135</v>
      </c>
      <c r="H22" s="56" t="s">
        <v>38</v>
      </c>
      <c r="I22" s="56" t="s">
        <v>38</v>
      </c>
      <c r="J22" s="56" t="s">
        <v>38</v>
      </c>
      <c r="K22" s="56" t="s">
        <v>38</v>
      </c>
      <c r="L22" s="57" t="n">
        <v>628.9096</v>
      </c>
      <c r="M22" s="57" t="n">
        <v>34.463967</v>
      </c>
      <c r="N22" s="57" t="n">
        <v>39.108446</v>
      </c>
      <c r="O22" s="57" t="n">
        <v>40.439135</v>
      </c>
      <c r="P22" s="57"/>
      <c r="Q22" s="57"/>
      <c r="R22" s="58" t="n">
        <v>0</v>
      </c>
      <c r="S22" s="55"/>
      <c r="T22" s="58" t="s">
        <v>38</v>
      </c>
      <c r="U22" s="58" t="s">
        <v>38</v>
      </c>
      <c r="V22" s="58" t="s">
        <v>38</v>
      </c>
      <c r="W22" s="58" t="s">
        <v>38</v>
      </c>
      <c r="X22" s="58" t="s">
        <v>38</v>
      </c>
      <c r="Y22" s="58" t="s">
        <v>38</v>
      </c>
      <c r="Z22" s="58" t="e">
        <f aca="false"/>
        <v>#VALUE!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v>8662.8936</v>
      </c>
      <c r="E23" s="61" t="n">
        <v>41.901117</v>
      </c>
      <c r="F23" s="61" t="n">
        <v>8662.8936</v>
      </c>
      <c r="G23" s="61" t="n">
        <v>42.996424</v>
      </c>
      <c r="H23" s="61" t="s">
        <v>38</v>
      </c>
      <c r="I23" s="61" t="s">
        <v>38</v>
      </c>
      <c r="J23" s="61" t="s">
        <v>38</v>
      </c>
      <c r="K23" s="61" t="s">
        <v>38</v>
      </c>
      <c r="L23" s="48" t="n">
        <v>8662.8936</v>
      </c>
      <c r="M23" s="48" t="n">
        <v>39.765716</v>
      </c>
      <c r="N23" s="48" t="n">
        <v>41.901117</v>
      </c>
      <c r="O23" s="48" t="n">
        <v>42.996424</v>
      </c>
      <c r="P23" s="48"/>
      <c r="Q23" s="88"/>
      <c r="R23" s="59" t="n">
        <v>0</v>
      </c>
      <c r="S23" s="62"/>
      <c r="T23" s="59" t="s">
        <v>38</v>
      </c>
      <c r="U23" s="59" t="s">
        <v>38</v>
      </c>
      <c r="V23" s="59" t="s">
        <v>38</v>
      </c>
      <c r="W23" s="59" t="s">
        <v>38</v>
      </c>
      <c r="X23" s="59" t="s">
        <v>38</v>
      </c>
      <c r="Y23" s="89" t="s">
        <v>38</v>
      </c>
      <c r="Z23" s="59" t="e">
        <f aca="false"/>
        <v>#VALUE!</v>
      </c>
      <c r="AA23" s="52" t="e">
        <f aca="false"/>
        <v>#VALUE!</v>
      </c>
      <c r="AB23" s="52" t="e">
        <f aca="false"/>
        <v>#VALUE!</v>
      </c>
      <c r="AC23" s="52" t="e">
        <f aca="false"/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v>3521.4792</v>
      </c>
      <c r="E24" s="46" t="n">
        <v>39.857357</v>
      </c>
      <c r="F24" s="46" t="n">
        <v>3521.4792</v>
      </c>
      <c r="G24" s="46" t="n">
        <v>40.830207</v>
      </c>
      <c r="H24" s="46" t="s">
        <v>38</v>
      </c>
      <c r="I24" s="46" t="s">
        <v>38</v>
      </c>
      <c r="J24" s="46" t="s">
        <v>38</v>
      </c>
      <c r="K24" s="46" t="s">
        <v>38</v>
      </c>
      <c r="L24" s="49" t="n">
        <v>3521.4792</v>
      </c>
      <c r="M24" s="49" t="n">
        <v>36.847982</v>
      </c>
      <c r="N24" s="49" t="n">
        <v>39.857357</v>
      </c>
      <c r="O24" s="49" t="n">
        <v>40.830207</v>
      </c>
      <c r="P24" s="49"/>
      <c r="Q24" s="88"/>
      <c r="R24" s="50" t="n">
        <v>0</v>
      </c>
      <c r="S24" s="51"/>
      <c r="T24" s="50" t="s">
        <v>38</v>
      </c>
      <c r="U24" s="50" t="s">
        <v>38</v>
      </c>
      <c r="V24" s="50" t="s">
        <v>38</v>
      </c>
      <c r="W24" s="50" t="s">
        <v>38</v>
      </c>
      <c r="X24" s="50" t="s">
        <v>38</v>
      </c>
      <c r="Y24" s="89" t="s">
        <v>38</v>
      </c>
      <c r="Z24" s="50" t="e">
        <f aca="false"/>
        <v>#VALUE!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v>1493.8744</v>
      </c>
      <c r="E25" s="46" t="n">
        <v>38.036423</v>
      </c>
      <c r="F25" s="46" t="n">
        <v>1493.8744</v>
      </c>
      <c r="G25" s="46" t="n">
        <v>39.269856</v>
      </c>
      <c r="H25" s="46" t="s">
        <v>38</v>
      </c>
      <c r="I25" s="46" t="s">
        <v>38</v>
      </c>
      <c r="J25" s="46" t="s">
        <v>38</v>
      </c>
      <c r="K25" s="46" t="s">
        <v>38</v>
      </c>
      <c r="L25" s="49" t="n">
        <v>1493.8744</v>
      </c>
      <c r="M25" s="49" t="n">
        <v>34.074848</v>
      </c>
      <c r="N25" s="49" t="n">
        <v>38.036423</v>
      </c>
      <c r="O25" s="49" t="n">
        <v>39.269856</v>
      </c>
      <c r="P25" s="49"/>
      <c r="Q25" s="88"/>
      <c r="R25" s="50" t="n">
        <v>0</v>
      </c>
      <c r="S25" s="51"/>
      <c r="T25" s="50" t="s">
        <v>38</v>
      </c>
      <c r="U25" s="50" t="s">
        <v>38</v>
      </c>
      <c r="V25" s="50" t="s">
        <v>38</v>
      </c>
      <c r="W25" s="50" t="s">
        <v>38</v>
      </c>
      <c r="X25" s="50" t="s">
        <v>38</v>
      </c>
      <c r="Y25" s="89" t="s">
        <v>38</v>
      </c>
      <c r="Z25" s="50" t="e">
        <f aca="false"/>
        <v>#VALUE!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v>640.0424</v>
      </c>
      <c r="E26" s="56" t="n">
        <v>36.482556</v>
      </c>
      <c r="F26" s="56" t="n">
        <v>640.0424</v>
      </c>
      <c r="G26" s="56" t="n">
        <v>38.283537</v>
      </c>
      <c r="H26" s="56" t="s">
        <v>38</v>
      </c>
      <c r="I26" s="56" t="s">
        <v>38</v>
      </c>
      <c r="J26" s="56" t="s">
        <v>38</v>
      </c>
      <c r="K26" s="56" t="s">
        <v>38</v>
      </c>
      <c r="L26" s="57" t="n">
        <v>640.0424</v>
      </c>
      <c r="M26" s="57" t="n">
        <v>31.500429</v>
      </c>
      <c r="N26" s="57" t="n">
        <v>36.482556</v>
      </c>
      <c r="O26" s="57" t="n">
        <v>38.283537</v>
      </c>
      <c r="P26" s="57"/>
      <c r="Q26" s="57"/>
      <c r="R26" s="58" t="n">
        <v>0</v>
      </c>
      <c r="S26" s="55"/>
      <c r="T26" s="58" t="s">
        <v>38</v>
      </c>
      <c r="U26" s="58" t="s">
        <v>38</v>
      </c>
      <c r="V26" s="58" t="s">
        <v>38</v>
      </c>
      <c r="W26" s="58" t="s">
        <v>38</v>
      </c>
      <c r="X26" s="58" t="s">
        <v>38</v>
      </c>
      <c r="Y26" s="58" t="s">
        <v>38</v>
      </c>
      <c r="Z26" s="58" t="e">
        <f aca="false"/>
        <v>#VALUE!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v>20342.992</v>
      </c>
      <c r="E27" s="61" t="n">
        <v>39.997845</v>
      </c>
      <c r="F27" s="61" t="n">
        <v>20342.992</v>
      </c>
      <c r="G27" s="61" t="n">
        <v>43.157368</v>
      </c>
      <c r="H27" s="61" t="s">
        <v>38</v>
      </c>
      <c r="I27" s="61" t="s">
        <v>38</v>
      </c>
      <c r="J27" s="61" t="s">
        <v>38</v>
      </c>
      <c r="K27" s="61" t="s">
        <v>38</v>
      </c>
      <c r="L27" s="48" t="n">
        <v>20342.992</v>
      </c>
      <c r="M27" s="48" t="n">
        <v>38.56964</v>
      </c>
      <c r="N27" s="48" t="n">
        <v>39.997845</v>
      </c>
      <c r="O27" s="48" t="n">
        <v>43.157368</v>
      </c>
      <c r="P27" s="48"/>
      <c r="Q27" s="88"/>
      <c r="R27" s="59" t="n">
        <v>0</v>
      </c>
      <c r="S27" s="62"/>
      <c r="T27" s="59" t="s">
        <v>38</v>
      </c>
      <c r="U27" s="59" t="s">
        <v>38</v>
      </c>
      <c r="V27" s="59" t="s">
        <v>38</v>
      </c>
      <c r="W27" s="59" t="s">
        <v>38</v>
      </c>
      <c r="X27" s="59" t="s">
        <v>38</v>
      </c>
      <c r="Y27" s="89" t="s">
        <v>38</v>
      </c>
      <c r="Z27" s="59" t="e">
        <f aca="false"/>
        <v>#VALUE!</v>
      </c>
      <c r="AA27" s="52" t="e">
        <f aca="false"/>
        <v>#VALUE!</v>
      </c>
      <c r="AB27" s="52" t="e">
        <f aca="false"/>
        <v>#VALUE!</v>
      </c>
      <c r="AC27" s="52" t="e">
        <f aca="false"/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v>6592.5072</v>
      </c>
      <c r="E28" s="46" t="n">
        <v>38.8207</v>
      </c>
      <c r="F28" s="46" t="n">
        <v>6592.5072</v>
      </c>
      <c r="G28" s="46" t="n">
        <v>41.28063</v>
      </c>
      <c r="H28" s="46" t="s">
        <v>38</v>
      </c>
      <c r="I28" s="46" t="s">
        <v>38</v>
      </c>
      <c r="J28" s="46" t="s">
        <v>38</v>
      </c>
      <c r="K28" s="46" t="s">
        <v>38</v>
      </c>
      <c r="L28" s="49" t="n">
        <v>6592.5072</v>
      </c>
      <c r="M28" s="49" t="n">
        <v>36.573532</v>
      </c>
      <c r="N28" s="49" t="n">
        <v>38.8207</v>
      </c>
      <c r="O28" s="49" t="n">
        <v>41.28063</v>
      </c>
      <c r="P28" s="49"/>
      <c r="Q28" s="88"/>
      <c r="R28" s="50" t="n">
        <v>0</v>
      </c>
      <c r="S28" s="51"/>
      <c r="T28" s="50" t="s">
        <v>38</v>
      </c>
      <c r="U28" s="50" t="s">
        <v>38</v>
      </c>
      <c r="V28" s="50" t="s">
        <v>38</v>
      </c>
      <c r="W28" s="50" t="s">
        <v>38</v>
      </c>
      <c r="X28" s="50" t="s">
        <v>38</v>
      </c>
      <c r="Y28" s="89" t="s">
        <v>38</v>
      </c>
      <c r="Z28" s="50" t="e">
        <f aca="false"/>
        <v>#VALUE!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v>2977.0032</v>
      </c>
      <c r="E29" s="46" t="n">
        <v>37.81971</v>
      </c>
      <c r="F29" s="46" t="n">
        <v>2977.0032</v>
      </c>
      <c r="G29" s="46" t="n">
        <v>39.511565</v>
      </c>
      <c r="H29" s="46" t="s">
        <v>38</v>
      </c>
      <c r="I29" s="46" t="s">
        <v>38</v>
      </c>
      <c r="J29" s="46" t="s">
        <v>38</v>
      </c>
      <c r="K29" s="46" t="s">
        <v>38</v>
      </c>
      <c r="L29" s="49" t="n">
        <v>2977.0032</v>
      </c>
      <c r="M29" s="49" t="n">
        <v>34.415382</v>
      </c>
      <c r="N29" s="49" t="n">
        <v>37.81971</v>
      </c>
      <c r="O29" s="49" t="n">
        <v>39.511565</v>
      </c>
      <c r="P29" s="49"/>
      <c r="Q29" s="88"/>
      <c r="R29" s="50" t="n">
        <v>0</v>
      </c>
      <c r="S29" s="51"/>
      <c r="T29" s="50" t="s">
        <v>38</v>
      </c>
      <c r="U29" s="50" t="s">
        <v>38</v>
      </c>
      <c r="V29" s="50" t="s">
        <v>38</v>
      </c>
      <c r="W29" s="50" t="s">
        <v>38</v>
      </c>
      <c r="X29" s="50" t="s">
        <v>38</v>
      </c>
      <c r="Y29" s="89" t="s">
        <v>38</v>
      </c>
      <c r="Z29" s="50" t="e">
        <f aca="false"/>
        <v>#VALUE!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v>1449.4008</v>
      </c>
      <c r="E30" s="56" t="n">
        <v>36.698383</v>
      </c>
      <c r="F30" s="56" t="n">
        <v>1449.4008</v>
      </c>
      <c r="G30" s="56" t="n">
        <v>37.731135</v>
      </c>
      <c r="H30" s="56" t="s">
        <v>38</v>
      </c>
      <c r="I30" s="56" t="s">
        <v>38</v>
      </c>
      <c r="J30" s="56" t="s">
        <v>38</v>
      </c>
      <c r="K30" s="56" t="s">
        <v>38</v>
      </c>
      <c r="L30" s="57" t="n">
        <v>1449.4008</v>
      </c>
      <c r="M30" s="57" t="n">
        <v>32.127314</v>
      </c>
      <c r="N30" s="57" t="n">
        <v>36.698383</v>
      </c>
      <c r="O30" s="57" t="n">
        <v>37.731135</v>
      </c>
      <c r="P30" s="57"/>
      <c r="Q30" s="57"/>
      <c r="R30" s="58" t="n">
        <v>0</v>
      </c>
      <c r="S30" s="55"/>
      <c r="T30" s="58" t="s">
        <v>38</v>
      </c>
      <c r="U30" s="58" t="s">
        <v>38</v>
      </c>
      <c r="V30" s="58" t="s">
        <v>38</v>
      </c>
      <c r="W30" s="58" t="s">
        <v>38</v>
      </c>
      <c r="X30" s="58" t="s">
        <v>38</v>
      </c>
      <c r="Y30" s="58" t="s">
        <v>38</v>
      </c>
      <c r="Z30" s="58" t="e">
        <f aca="false"/>
        <v>#VALUE!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v>21132.5512</v>
      </c>
      <c r="E31" s="63" t="n">
        <v>43.516447</v>
      </c>
      <c r="F31" s="63" t="n">
        <v>21132.5512</v>
      </c>
      <c r="G31" s="63" t="n">
        <v>44.69203</v>
      </c>
      <c r="H31" s="63" t="s">
        <v>38</v>
      </c>
      <c r="I31" s="63" t="s">
        <v>38</v>
      </c>
      <c r="J31" s="63" t="s">
        <v>38</v>
      </c>
      <c r="K31" s="63" t="s">
        <v>38</v>
      </c>
      <c r="L31" s="48" t="n">
        <v>21132.5512</v>
      </c>
      <c r="M31" s="48" t="n">
        <v>39.282569</v>
      </c>
      <c r="N31" s="48" t="n">
        <v>43.516447</v>
      </c>
      <c r="O31" s="48" t="n">
        <v>44.69203</v>
      </c>
      <c r="P31" s="48"/>
      <c r="Q31" s="88"/>
      <c r="R31" s="59" t="n">
        <v>0</v>
      </c>
      <c r="S31" s="62"/>
      <c r="T31" s="59" t="s">
        <v>38</v>
      </c>
      <c r="U31" s="59" t="s">
        <v>38</v>
      </c>
      <c r="V31" s="59" t="s">
        <v>38</v>
      </c>
      <c r="W31" s="59" t="s">
        <v>38</v>
      </c>
      <c r="X31" s="59" t="s">
        <v>38</v>
      </c>
      <c r="Y31" s="89" t="s">
        <v>38</v>
      </c>
      <c r="Z31" s="59" t="e">
        <f aca="false"/>
        <v>#VALUE!</v>
      </c>
      <c r="AA31" s="52" t="e">
        <f aca="false"/>
        <v>#VALUE!</v>
      </c>
      <c r="AB31" s="52" t="e">
        <f aca="false"/>
        <v>#VALUE!</v>
      </c>
      <c r="AC31" s="52" t="e">
        <f aca="false"/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v>7648.8352</v>
      </c>
      <c r="E32" s="64" t="n">
        <v>42.097754</v>
      </c>
      <c r="F32" s="64" t="n">
        <v>7648.8352</v>
      </c>
      <c r="G32" s="64" t="n">
        <v>42.569644</v>
      </c>
      <c r="H32" s="64" t="s">
        <v>38</v>
      </c>
      <c r="I32" s="64" t="s">
        <v>38</v>
      </c>
      <c r="J32" s="64" t="s">
        <v>38</v>
      </c>
      <c r="K32" s="64" t="s">
        <v>38</v>
      </c>
      <c r="L32" s="49" t="n">
        <v>7648.8352</v>
      </c>
      <c r="M32" s="49" t="n">
        <v>37.36913</v>
      </c>
      <c r="N32" s="49" t="n">
        <v>42.097754</v>
      </c>
      <c r="O32" s="49" t="n">
        <v>42.569644</v>
      </c>
      <c r="P32" s="49"/>
      <c r="Q32" s="88"/>
      <c r="R32" s="50" t="n">
        <v>0</v>
      </c>
      <c r="S32" s="51"/>
      <c r="T32" s="50" t="s">
        <v>38</v>
      </c>
      <c r="U32" s="50" t="s">
        <v>38</v>
      </c>
      <c r="V32" s="50" t="s">
        <v>38</v>
      </c>
      <c r="W32" s="50" t="s">
        <v>38</v>
      </c>
      <c r="X32" s="50" t="s">
        <v>38</v>
      </c>
      <c r="Y32" s="89" t="s">
        <v>38</v>
      </c>
      <c r="Z32" s="50" t="e">
        <f aca="false"/>
        <v>#VALUE!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v>3544.8112</v>
      </c>
      <c r="E33" s="64" t="n">
        <v>40.577129</v>
      </c>
      <c r="F33" s="64" t="n">
        <v>3544.8112</v>
      </c>
      <c r="G33" s="64" t="n">
        <v>40.383065</v>
      </c>
      <c r="H33" s="64" t="s">
        <v>38</v>
      </c>
      <c r="I33" s="64" t="s">
        <v>38</v>
      </c>
      <c r="J33" s="64" t="s">
        <v>38</v>
      </c>
      <c r="K33" s="64" t="s">
        <v>38</v>
      </c>
      <c r="L33" s="49" t="n">
        <v>3544.8112</v>
      </c>
      <c r="M33" s="49" t="n">
        <v>35.378165</v>
      </c>
      <c r="N33" s="49" t="n">
        <v>40.577129</v>
      </c>
      <c r="O33" s="49" t="n">
        <v>40.383065</v>
      </c>
      <c r="P33" s="49"/>
      <c r="Q33" s="88"/>
      <c r="R33" s="50" t="n">
        <v>0</v>
      </c>
      <c r="S33" s="51"/>
      <c r="T33" s="50" t="s">
        <v>38</v>
      </c>
      <c r="U33" s="50" t="s">
        <v>38</v>
      </c>
      <c r="V33" s="50" t="s">
        <v>38</v>
      </c>
      <c r="W33" s="50" t="s">
        <v>38</v>
      </c>
      <c r="X33" s="50" t="s">
        <v>38</v>
      </c>
      <c r="Y33" s="89" t="s">
        <v>38</v>
      </c>
      <c r="Z33" s="50" t="e">
        <f aca="false"/>
        <v>#VALUE!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v>1770.456</v>
      </c>
      <c r="E34" s="65" t="n">
        <v>39.072576</v>
      </c>
      <c r="F34" s="65" t="n">
        <v>1770.456</v>
      </c>
      <c r="G34" s="65" t="n">
        <v>38.248718</v>
      </c>
      <c r="H34" s="65" t="s">
        <v>38</v>
      </c>
      <c r="I34" s="65" t="s">
        <v>38</v>
      </c>
      <c r="J34" s="65" t="s">
        <v>38</v>
      </c>
      <c r="K34" s="65" t="s">
        <v>38</v>
      </c>
      <c r="L34" s="57" t="n">
        <v>1770.456</v>
      </c>
      <c r="M34" s="57" t="n">
        <v>33.234817</v>
      </c>
      <c r="N34" s="57" t="n">
        <v>39.072576</v>
      </c>
      <c r="O34" s="57" t="n">
        <v>38.248718</v>
      </c>
      <c r="P34" s="57"/>
      <c r="Q34" s="57"/>
      <c r="R34" s="58" t="n">
        <v>0</v>
      </c>
      <c r="S34" s="55"/>
      <c r="T34" s="58" t="s">
        <v>38</v>
      </c>
      <c r="U34" s="58" t="s">
        <v>38</v>
      </c>
      <c r="V34" s="58" t="s">
        <v>38</v>
      </c>
      <c r="W34" s="58" t="s">
        <v>38</v>
      </c>
      <c r="X34" s="58" t="s">
        <v>38</v>
      </c>
      <c r="Y34" s="58" t="s">
        <v>38</v>
      </c>
      <c r="Z34" s="58" t="e">
        <f aca="false"/>
        <v>#VALUE!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v>47467.6136</v>
      </c>
      <c r="E35" s="63" t="n">
        <v>41.841102</v>
      </c>
      <c r="F35" s="63" t="n">
        <v>47467.6136</v>
      </c>
      <c r="G35" s="63" t="n">
        <v>43.939608</v>
      </c>
      <c r="H35" s="63" t="s">
        <v>38</v>
      </c>
      <c r="I35" s="63" t="s">
        <v>38</v>
      </c>
      <c r="J35" s="63" t="s">
        <v>38</v>
      </c>
      <c r="K35" s="63" t="s">
        <v>38</v>
      </c>
      <c r="L35" s="48" t="n">
        <v>47467.6136</v>
      </c>
      <c r="M35" s="48" t="n">
        <v>37.795203</v>
      </c>
      <c r="N35" s="48" t="n">
        <v>41.841102</v>
      </c>
      <c r="O35" s="48" t="n">
        <v>43.939608</v>
      </c>
      <c r="P35" s="48"/>
      <c r="Q35" s="88"/>
      <c r="R35" s="59" t="n">
        <v>0</v>
      </c>
      <c r="S35" s="62"/>
      <c r="T35" s="59" t="s">
        <v>38</v>
      </c>
      <c r="U35" s="59" t="s">
        <v>38</v>
      </c>
      <c r="V35" s="59" t="s">
        <v>38</v>
      </c>
      <c r="W35" s="59" t="s">
        <v>38</v>
      </c>
      <c r="X35" s="59" t="s">
        <v>38</v>
      </c>
      <c r="Y35" s="89" t="s">
        <v>38</v>
      </c>
      <c r="Z35" s="59" t="e">
        <f aca="false"/>
        <v>#VALUE!</v>
      </c>
      <c r="AA35" s="52" t="e">
        <f aca="false"/>
        <v>#VALUE!</v>
      </c>
      <c r="AB35" s="52" t="e">
        <f aca="false"/>
        <v>#VALUE!</v>
      </c>
      <c r="AC35" s="52" t="e">
        <f aca="false"/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v>8128.2816</v>
      </c>
      <c r="E36" s="64" t="n">
        <v>40.376493</v>
      </c>
      <c r="F36" s="64" t="n">
        <v>8128.2816</v>
      </c>
      <c r="G36" s="64" t="n">
        <v>42.752063</v>
      </c>
      <c r="H36" s="64" t="s">
        <v>38</v>
      </c>
      <c r="I36" s="64" t="s">
        <v>38</v>
      </c>
      <c r="J36" s="64" t="s">
        <v>38</v>
      </c>
      <c r="K36" s="64" t="s">
        <v>38</v>
      </c>
      <c r="L36" s="49" t="n">
        <v>8128.2816</v>
      </c>
      <c r="M36" s="49" t="n">
        <v>35.232955</v>
      </c>
      <c r="N36" s="49" t="n">
        <v>40.376493</v>
      </c>
      <c r="O36" s="49" t="n">
        <v>42.752063</v>
      </c>
      <c r="P36" s="49"/>
      <c r="Q36" s="88"/>
      <c r="R36" s="50" t="n">
        <v>0</v>
      </c>
      <c r="S36" s="51"/>
      <c r="T36" s="50" t="s">
        <v>38</v>
      </c>
      <c r="U36" s="50" t="s">
        <v>38</v>
      </c>
      <c r="V36" s="50" t="s">
        <v>38</v>
      </c>
      <c r="W36" s="50" t="s">
        <v>38</v>
      </c>
      <c r="X36" s="50" t="s">
        <v>38</v>
      </c>
      <c r="Y36" s="89" t="s">
        <v>38</v>
      </c>
      <c r="Z36" s="50" t="e">
        <f aca="false"/>
        <v>#VALUE!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v>2345.2056</v>
      </c>
      <c r="E37" s="64" t="n">
        <v>38.974813</v>
      </c>
      <c r="F37" s="64" t="n">
        <v>2345.2056</v>
      </c>
      <c r="G37" s="64" t="n">
        <v>41.574449</v>
      </c>
      <c r="H37" s="64" t="s">
        <v>38</v>
      </c>
      <c r="I37" s="64" t="s">
        <v>38</v>
      </c>
      <c r="J37" s="64" t="s">
        <v>38</v>
      </c>
      <c r="K37" s="64" t="s">
        <v>38</v>
      </c>
      <c r="L37" s="49" t="n">
        <v>2345.2056</v>
      </c>
      <c r="M37" s="49" t="n">
        <v>33.371338</v>
      </c>
      <c r="N37" s="49" t="n">
        <v>38.974813</v>
      </c>
      <c r="O37" s="49" t="n">
        <v>41.574449</v>
      </c>
      <c r="P37" s="49"/>
      <c r="Q37" s="88"/>
      <c r="R37" s="50" t="n">
        <v>0</v>
      </c>
      <c r="S37" s="51"/>
      <c r="T37" s="50" t="s">
        <v>38</v>
      </c>
      <c r="U37" s="50" t="s">
        <v>38</v>
      </c>
      <c r="V37" s="50" t="s">
        <v>38</v>
      </c>
      <c r="W37" s="50" t="s">
        <v>38</v>
      </c>
      <c r="X37" s="50" t="s">
        <v>38</v>
      </c>
      <c r="Y37" s="89" t="s">
        <v>38</v>
      </c>
      <c r="Z37" s="50" t="e">
        <f aca="false"/>
        <v>#VALUE!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v>924.5808</v>
      </c>
      <c r="E38" s="65" t="n">
        <v>37.729441</v>
      </c>
      <c r="F38" s="65" t="n">
        <v>924.5808</v>
      </c>
      <c r="G38" s="65" t="n">
        <v>40.519715</v>
      </c>
      <c r="H38" s="65" t="s">
        <v>38</v>
      </c>
      <c r="I38" s="65" t="s">
        <v>38</v>
      </c>
      <c r="J38" s="65" t="s">
        <v>38</v>
      </c>
      <c r="K38" s="65" t="s">
        <v>38</v>
      </c>
      <c r="L38" s="57" t="n">
        <v>924.5808</v>
      </c>
      <c r="M38" s="57" t="n">
        <v>31.165942</v>
      </c>
      <c r="N38" s="57" t="n">
        <v>37.729441</v>
      </c>
      <c r="O38" s="57" t="n">
        <v>40.519715</v>
      </c>
      <c r="P38" s="57"/>
      <c r="Q38" s="57"/>
      <c r="R38" s="58" t="n">
        <v>0</v>
      </c>
      <c r="S38" s="55"/>
      <c r="T38" s="58" t="s">
        <v>38</v>
      </c>
      <c r="U38" s="58" t="s">
        <v>38</v>
      </c>
      <c r="V38" s="58" t="s">
        <v>38</v>
      </c>
      <c r="W38" s="58" t="s">
        <v>38</v>
      </c>
      <c r="X38" s="58" t="s">
        <v>38</v>
      </c>
      <c r="Y38" s="58" t="s">
        <v>38</v>
      </c>
      <c r="Z38" s="58" t="e">
        <f aca="false"/>
        <v>#VALUE!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v>4198.8992</v>
      </c>
      <c r="E39" s="63" t="n">
        <v>42.341769</v>
      </c>
      <c r="F39" s="63" t="n">
        <v>4198.8992</v>
      </c>
      <c r="G39" s="63" t="n">
        <v>42.810823</v>
      </c>
      <c r="H39" s="63" t="n">
        <v>4202.004</v>
      </c>
      <c r="I39" s="63" t="n">
        <v>42.3418</v>
      </c>
      <c r="J39" s="63" t="n">
        <v>4202.004</v>
      </c>
      <c r="K39" s="63" t="n">
        <v>42.8108</v>
      </c>
      <c r="L39" s="48" t="n">
        <v>4198.8992</v>
      </c>
      <c r="M39" s="48" t="n">
        <v>39.903736</v>
      </c>
      <c r="N39" s="48" t="n">
        <v>42.341769</v>
      </c>
      <c r="O39" s="48" t="n">
        <v>42.810823</v>
      </c>
      <c r="P39" s="48"/>
      <c r="Q39" s="88"/>
      <c r="R39" s="59" t="n">
        <v>0</v>
      </c>
      <c r="S39" s="62"/>
      <c r="T39" s="59" t="n">
        <v>4202.004</v>
      </c>
      <c r="U39" s="59" t="n">
        <v>39.9037</v>
      </c>
      <c r="V39" s="59" t="n">
        <v>42.3418</v>
      </c>
      <c r="W39" s="59" t="n">
        <v>42.8108</v>
      </c>
      <c r="X39" s="59" t="n">
        <v>11709.77</v>
      </c>
      <c r="Y39" s="89" t="n">
        <v>22.448</v>
      </c>
      <c r="Z39" s="59" t="n">
        <v>3.25271388888889</v>
      </c>
      <c r="AA39" s="52" t="n">
        <v>0.235338831379828</v>
      </c>
      <c r="AB39" s="52" t="n">
        <v>0.237108671636288</v>
      </c>
      <c r="AC39" s="52" t="n">
        <v>0.238159252290737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v>1978.4048</v>
      </c>
      <c r="E40" s="64" t="n">
        <v>39.838412</v>
      </c>
      <c r="F40" s="64" t="n">
        <v>1978.4048</v>
      </c>
      <c r="G40" s="64" t="n">
        <v>39.97557</v>
      </c>
      <c r="H40" s="64" t="n">
        <v>1981.38</v>
      </c>
      <c r="I40" s="64" t="n">
        <v>39.8384</v>
      </c>
      <c r="J40" s="64" t="n">
        <v>1981.38</v>
      </c>
      <c r="K40" s="64" t="n">
        <v>39.9756</v>
      </c>
      <c r="L40" s="49" t="n">
        <v>1978.4048</v>
      </c>
      <c r="M40" s="49" t="n">
        <v>36.667149</v>
      </c>
      <c r="N40" s="49" t="n">
        <v>39.838412</v>
      </c>
      <c r="O40" s="49" t="n">
        <v>39.97557</v>
      </c>
      <c r="P40" s="49"/>
      <c r="Q40" s="88"/>
      <c r="R40" s="50" t="n">
        <v>0</v>
      </c>
      <c r="S40" s="51"/>
      <c r="T40" s="50" t="n">
        <v>1981.38</v>
      </c>
      <c r="U40" s="50" t="n">
        <v>36.6671</v>
      </c>
      <c r="V40" s="50" t="n">
        <v>39.8384</v>
      </c>
      <c r="W40" s="50" t="n">
        <v>39.9756</v>
      </c>
      <c r="X40" s="50" t="n">
        <v>10656.597</v>
      </c>
      <c r="Y40" s="89" t="n">
        <v>18.408</v>
      </c>
      <c r="Z40" s="50" t="n">
        <v>2.96016583333333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v>939.888</v>
      </c>
      <c r="E41" s="64" t="n">
        <v>37.583492</v>
      </c>
      <c r="F41" s="64" t="n">
        <v>939.888</v>
      </c>
      <c r="G41" s="64" t="n">
        <v>37.410258</v>
      </c>
      <c r="H41" s="64" t="n">
        <v>942.6968</v>
      </c>
      <c r="I41" s="64" t="n">
        <v>37.5835</v>
      </c>
      <c r="J41" s="64" t="n">
        <v>942.6968</v>
      </c>
      <c r="K41" s="64" t="n">
        <v>37.4103</v>
      </c>
      <c r="L41" s="49" t="n">
        <v>939.888</v>
      </c>
      <c r="M41" s="49" t="n">
        <v>33.843319</v>
      </c>
      <c r="N41" s="49" t="n">
        <v>37.583492</v>
      </c>
      <c r="O41" s="49" t="n">
        <v>37.410258</v>
      </c>
      <c r="P41" s="49"/>
      <c r="Q41" s="88"/>
      <c r="R41" s="50" t="n">
        <v>0</v>
      </c>
      <c r="S41" s="51"/>
      <c r="T41" s="50" t="n">
        <v>942.6968</v>
      </c>
      <c r="U41" s="50" t="n">
        <v>33.8433</v>
      </c>
      <c r="V41" s="50" t="n">
        <v>37.5835</v>
      </c>
      <c r="W41" s="50" t="n">
        <v>37.4103</v>
      </c>
      <c r="X41" s="50" t="n">
        <v>9935.875</v>
      </c>
      <c r="Y41" s="89" t="n">
        <v>16.52</v>
      </c>
      <c r="Z41" s="50" t="n">
        <v>2.75996527777778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v>463.0752</v>
      </c>
      <c r="E42" s="65" t="n">
        <v>35.559925</v>
      </c>
      <c r="F42" s="65" t="n">
        <v>463.0752</v>
      </c>
      <c r="G42" s="65" t="n">
        <v>35.044304</v>
      </c>
      <c r="H42" s="65" t="n">
        <v>465.7168</v>
      </c>
      <c r="I42" s="65" t="n">
        <v>35.5599</v>
      </c>
      <c r="J42" s="65" t="n">
        <v>465.7168</v>
      </c>
      <c r="K42" s="65" t="n">
        <v>35.0443</v>
      </c>
      <c r="L42" s="57" t="n">
        <v>463.0752</v>
      </c>
      <c r="M42" s="57" t="n">
        <v>31.351317</v>
      </c>
      <c r="N42" s="57" t="n">
        <v>35.559925</v>
      </c>
      <c r="O42" s="57" t="n">
        <v>35.044304</v>
      </c>
      <c r="P42" s="57"/>
      <c r="Q42" s="57"/>
      <c r="R42" s="58" t="n">
        <v>0</v>
      </c>
      <c r="S42" s="55"/>
      <c r="T42" s="58" t="n">
        <v>465.7168</v>
      </c>
      <c r="U42" s="58" t="n">
        <v>31.3513</v>
      </c>
      <c r="V42" s="58" t="n">
        <v>35.5599</v>
      </c>
      <c r="W42" s="58" t="n">
        <v>35.0443</v>
      </c>
      <c r="X42" s="58" t="n">
        <v>9399.094</v>
      </c>
      <c r="Y42" s="58" t="n">
        <v>13.712</v>
      </c>
      <c r="Z42" s="58" t="n">
        <v>2.61085944444444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v>4525.7296</v>
      </c>
      <c r="E43" s="63" t="n">
        <v>42.935939</v>
      </c>
      <c r="F43" s="63" t="n">
        <v>4525.7296</v>
      </c>
      <c r="G43" s="63" t="n">
        <v>44.247814</v>
      </c>
      <c r="H43" s="63" t="n">
        <v>4529.3976</v>
      </c>
      <c r="I43" s="63" t="n">
        <v>42.9359</v>
      </c>
      <c r="J43" s="63" t="n">
        <v>4529.3976</v>
      </c>
      <c r="K43" s="63" t="n">
        <v>44.2478</v>
      </c>
      <c r="L43" s="48" t="n">
        <v>4525.7296</v>
      </c>
      <c r="M43" s="48" t="n">
        <v>39.97545</v>
      </c>
      <c r="N43" s="48" t="n">
        <v>42.935939</v>
      </c>
      <c r="O43" s="48" t="n">
        <v>44.247814</v>
      </c>
      <c r="P43" s="48"/>
      <c r="Q43" s="88"/>
      <c r="R43" s="59" t="n">
        <v>0</v>
      </c>
      <c r="S43" s="62"/>
      <c r="T43" s="59" t="n">
        <v>4529.3976</v>
      </c>
      <c r="U43" s="59" t="n">
        <v>39.9754</v>
      </c>
      <c r="V43" s="59" t="n">
        <v>42.9359</v>
      </c>
      <c r="W43" s="59" t="n">
        <v>44.2478</v>
      </c>
      <c r="X43" s="59" t="n">
        <v>12900.794</v>
      </c>
      <c r="Y43" s="89" t="n">
        <v>25.428</v>
      </c>
      <c r="Z43" s="59" t="n">
        <v>3.58355388888889</v>
      </c>
      <c r="AA43" s="52" t="n">
        <v>0.274300893720025</v>
      </c>
      <c r="AB43" s="52" t="n">
        <v>0.270305901791246</v>
      </c>
      <c r="AC43" s="52" t="n">
        <v>0.266390772211023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v>2041.4304</v>
      </c>
      <c r="E44" s="64" t="n">
        <v>40.898679</v>
      </c>
      <c r="F44" s="64" t="n">
        <v>2041.4304</v>
      </c>
      <c r="G44" s="64" t="n">
        <v>41.912835</v>
      </c>
      <c r="H44" s="64" t="n">
        <v>2044.8768</v>
      </c>
      <c r="I44" s="64" t="n">
        <v>40.8987</v>
      </c>
      <c r="J44" s="64" t="n">
        <v>2044.8768</v>
      </c>
      <c r="K44" s="64" t="n">
        <v>41.9128</v>
      </c>
      <c r="L44" s="49" t="n">
        <v>2041.4304</v>
      </c>
      <c r="M44" s="49" t="n">
        <v>37.085918</v>
      </c>
      <c r="N44" s="49" t="n">
        <v>40.898679</v>
      </c>
      <c r="O44" s="49" t="n">
        <v>41.912835</v>
      </c>
      <c r="P44" s="49"/>
      <c r="Q44" s="88"/>
      <c r="R44" s="50" t="n">
        <v>0</v>
      </c>
      <c r="S44" s="51"/>
      <c r="T44" s="50" t="n">
        <v>2044.8768</v>
      </c>
      <c r="U44" s="50" t="n">
        <v>37.0859</v>
      </c>
      <c r="V44" s="50" t="n">
        <v>40.8987</v>
      </c>
      <c r="W44" s="50" t="n">
        <v>41.9128</v>
      </c>
      <c r="X44" s="50" t="n">
        <v>12044.758</v>
      </c>
      <c r="Y44" s="89" t="n">
        <v>21.075</v>
      </c>
      <c r="Z44" s="50" t="n">
        <v>3.34576611111111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v>986.92</v>
      </c>
      <c r="E45" s="64" t="n">
        <v>38.933534</v>
      </c>
      <c r="F45" s="64" t="n">
        <v>986.92</v>
      </c>
      <c r="G45" s="64" t="n">
        <v>39.748081</v>
      </c>
      <c r="H45" s="64" t="n">
        <v>990.1688</v>
      </c>
      <c r="I45" s="64" t="n">
        <v>38.9335</v>
      </c>
      <c r="J45" s="64" t="n">
        <v>990.1688</v>
      </c>
      <c r="K45" s="64" t="n">
        <v>39.7481</v>
      </c>
      <c r="L45" s="49" t="n">
        <v>986.92</v>
      </c>
      <c r="M45" s="49" t="n">
        <v>34.139295</v>
      </c>
      <c r="N45" s="49" t="n">
        <v>38.933534</v>
      </c>
      <c r="O45" s="49" t="n">
        <v>39.748081</v>
      </c>
      <c r="P45" s="49"/>
      <c r="Q45" s="88"/>
      <c r="R45" s="50" t="n">
        <v>0</v>
      </c>
      <c r="S45" s="51"/>
      <c r="T45" s="50" t="n">
        <v>990.1688</v>
      </c>
      <c r="U45" s="50" t="n">
        <v>34.1393</v>
      </c>
      <c r="V45" s="50" t="n">
        <v>38.9335</v>
      </c>
      <c r="W45" s="50" t="n">
        <v>39.7481</v>
      </c>
      <c r="X45" s="50" t="n">
        <v>10941.251</v>
      </c>
      <c r="Y45" s="89" t="n">
        <v>19.375</v>
      </c>
      <c r="Z45" s="50" t="n">
        <v>3.03923638888889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v>495.6192</v>
      </c>
      <c r="E46" s="65" t="n">
        <v>37.040325</v>
      </c>
      <c r="F46" s="65" t="n">
        <v>495.6192</v>
      </c>
      <c r="G46" s="65" t="n">
        <v>37.713807</v>
      </c>
      <c r="H46" s="65" t="n">
        <v>498.6968</v>
      </c>
      <c r="I46" s="65" t="n">
        <v>37.0403</v>
      </c>
      <c r="J46" s="65" t="n">
        <v>498.6968</v>
      </c>
      <c r="K46" s="65" t="n">
        <v>37.7138</v>
      </c>
      <c r="L46" s="57" t="n">
        <v>495.6192</v>
      </c>
      <c r="M46" s="57" t="n">
        <v>31.254792</v>
      </c>
      <c r="N46" s="57" t="n">
        <v>37.040325</v>
      </c>
      <c r="O46" s="57" t="n">
        <v>37.713807</v>
      </c>
      <c r="P46" s="57"/>
      <c r="Q46" s="57"/>
      <c r="R46" s="58" t="n">
        <v>0</v>
      </c>
      <c r="S46" s="55"/>
      <c r="T46" s="58" t="n">
        <v>498.6968</v>
      </c>
      <c r="U46" s="58" t="n">
        <v>31.2548</v>
      </c>
      <c r="V46" s="58" t="n">
        <v>37.0403</v>
      </c>
      <c r="W46" s="58" t="n">
        <v>37.7138</v>
      </c>
      <c r="X46" s="58" t="n">
        <v>10592.356</v>
      </c>
      <c r="Y46" s="58" t="n">
        <v>20.56</v>
      </c>
      <c r="Z46" s="58" t="n">
        <v>2.94232111111111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v>8890.96</v>
      </c>
      <c r="E47" s="63" t="n">
        <v>40.757325</v>
      </c>
      <c r="F47" s="63" t="n">
        <v>8890.96</v>
      </c>
      <c r="G47" s="63" t="n">
        <v>41.643813</v>
      </c>
      <c r="H47" s="63" t="n">
        <v>8894.2152</v>
      </c>
      <c r="I47" s="63" t="n">
        <v>40.7573</v>
      </c>
      <c r="J47" s="63" t="n">
        <v>8894.2152</v>
      </c>
      <c r="K47" s="63" t="n">
        <v>41.6438</v>
      </c>
      <c r="L47" s="48" t="n">
        <v>8890.96</v>
      </c>
      <c r="M47" s="48" t="n">
        <v>38.048708</v>
      </c>
      <c r="N47" s="48" t="n">
        <v>40.757325</v>
      </c>
      <c r="O47" s="48" t="n">
        <v>41.643813</v>
      </c>
      <c r="P47" s="48"/>
      <c r="Q47" s="88"/>
      <c r="R47" s="59" t="n">
        <v>0</v>
      </c>
      <c r="S47" s="62"/>
      <c r="T47" s="59" t="n">
        <v>8894.2152</v>
      </c>
      <c r="U47" s="59" t="n">
        <v>38.0487</v>
      </c>
      <c r="V47" s="59" t="n">
        <v>40.7573</v>
      </c>
      <c r="W47" s="59" t="n">
        <v>41.6438</v>
      </c>
      <c r="X47" s="59" t="n">
        <v>12143.014</v>
      </c>
      <c r="Y47" s="89" t="n">
        <v>28.048</v>
      </c>
      <c r="Z47" s="59" t="n">
        <v>3.37305944444444</v>
      </c>
      <c r="AA47" s="52" t="n">
        <v>0.145786473470078</v>
      </c>
      <c r="AB47" s="52" t="n">
        <v>0.141971398439078</v>
      </c>
      <c r="AC47" s="52" t="n">
        <v>0.142279013429358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v>3802.5592</v>
      </c>
      <c r="E48" s="64" t="n">
        <v>38.189898</v>
      </c>
      <c r="F48" s="64" t="n">
        <v>3802.5592</v>
      </c>
      <c r="G48" s="64" t="n">
        <v>39.040663</v>
      </c>
      <c r="H48" s="64" t="n">
        <v>3805.6576</v>
      </c>
      <c r="I48" s="64" t="n">
        <v>38.1899</v>
      </c>
      <c r="J48" s="64" t="n">
        <v>3805.6576</v>
      </c>
      <c r="K48" s="64" t="n">
        <v>39.0407</v>
      </c>
      <c r="L48" s="49" t="n">
        <v>3802.5592</v>
      </c>
      <c r="M48" s="49" t="n">
        <v>34.215832</v>
      </c>
      <c r="N48" s="49" t="n">
        <v>38.189898</v>
      </c>
      <c r="O48" s="49" t="n">
        <v>39.040663</v>
      </c>
      <c r="P48" s="49"/>
      <c r="Q48" s="88"/>
      <c r="R48" s="50" t="n">
        <v>0</v>
      </c>
      <c r="S48" s="51"/>
      <c r="T48" s="50" t="n">
        <v>3805.6576</v>
      </c>
      <c r="U48" s="50" t="n">
        <v>34.2158</v>
      </c>
      <c r="V48" s="50" t="n">
        <v>38.1899</v>
      </c>
      <c r="W48" s="50" t="n">
        <v>39.0407</v>
      </c>
      <c r="X48" s="50" t="n">
        <v>10807.075</v>
      </c>
      <c r="Y48" s="89" t="n">
        <v>22.292</v>
      </c>
      <c r="Z48" s="50" t="n">
        <v>3.00196527777778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v>1654.1128</v>
      </c>
      <c r="E49" s="64" t="n">
        <v>35.978212</v>
      </c>
      <c r="F49" s="64" t="n">
        <v>1654.1128</v>
      </c>
      <c r="G49" s="64" t="n">
        <v>36.801648</v>
      </c>
      <c r="H49" s="64" t="n">
        <v>1657.0776</v>
      </c>
      <c r="I49" s="64" t="n">
        <v>35.9782</v>
      </c>
      <c r="J49" s="64" t="n">
        <v>1657.0776</v>
      </c>
      <c r="K49" s="64" t="n">
        <v>36.8016</v>
      </c>
      <c r="L49" s="49" t="n">
        <v>1654.1128</v>
      </c>
      <c r="M49" s="49" t="n">
        <v>30.824118</v>
      </c>
      <c r="N49" s="49" t="n">
        <v>35.978212</v>
      </c>
      <c r="O49" s="49" t="n">
        <v>36.801648</v>
      </c>
      <c r="P49" s="49"/>
      <c r="Q49" s="88"/>
      <c r="R49" s="50" t="n">
        <v>0</v>
      </c>
      <c r="S49" s="51"/>
      <c r="T49" s="50" t="n">
        <v>1657.0776</v>
      </c>
      <c r="U49" s="50" t="n">
        <v>30.8241</v>
      </c>
      <c r="V49" s="50" t="n">
        <v>35.9782</v>
      </c>
      <c r="W49" s="50" t="n">
        <v>36.8016</v>
      </c>
      <c r="X49" s="50" t="n">
        <v>9500.682</v>
      </c>
      <c r="Y49" s="89" t="n">
        <v>18.252</v>
      </c>
      <c r="Z49" s="50" t="n">
        <v>2.63907833333333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v>692.6904</v>
      </c>
      <c r="E50" s="65" t="n">
        <v>34.027918</v>
      </c>
      <c r="F50" s="65" t="n">
        <v>692.6904</v>
      </c>
      <c r="G50" s="65" t="n">
        <v>34.800724</v>
      </c>
      <c r="H50" s="65" t="n">
        <v>695.4296</v>
      </c>
      <c r="I50" s="65" t="n">
        <v>34.0279</v>
      </c>
      <c r="J50" s="65" t="n">
        <v>695.4296</v>
      </c>
      <c r="K50" s="65" t="n">
        <v>34.8007</v>
      </c>
      <c r="L50" s="57" t="n">
        <v>692.6904</v>
      </c>
      <c r="M50" s="57" t="n">
        <v>27.610494</v>
      </c>
      <c r="N50" s="57" t="n">
        <v>34.027918</v>
      </c>
      <c r="O50" s="57" t="n">
        <v>34.800724</v>
      </c>
      <c r="P50" s="57"/>
      <c r="Q50" s="57"/>
      <c r="R50" s="58" t="n">
        <v>0</v>
      </c>
      <c r="S50" s="55"/>
      <c r="T50" s="58" t="n">
        <v>695.4296</v>
      </c>
      <c r="U50" s="58" t="n">
        <v>27.6105</v>
      </c>
      <c r="V50" s="58" t="n">
        <v>34.0279</v>
      </c>
      <c r="W50" s="58" t="n">
        <v>34.8007</v>
      </c>
      <c r="X50" s="58" t="n">
        <v>9021.027</v>
      </c>
      <c r="Y50" s="58" t="n">
        <v>20.498</v>
      </c>
      <c r="Z50" s="58" t="n">
        <v>2.50584083333333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v>5957.3216</v>
      </c>
      <c r="E51" s="63" t="n">
        <v>41.372728</v>
      </c>
      <c r="F51" s="63" t="n">
        <v>5957.3216</v>
      </c>
      <c r="G51" s="63" t="n">
        <v>42.686921</v>
      </c>
      <c r="H51" s="63" t="s">
        <v>38</v>
      </c>
      <c r="I51" s="63" t="s">
        <v>38</v>
      </c>
      <c r="J51" s="63" t="s">
        <v>38</v>
      </c>
      <c r="K51" s="63" t="s">
        <v>38</v>
      </c>
      <c r="L51" s="48" t="n">
        <v>5957.3216</v>
      </c>
      <c r="M51" s="48" t="n">
        <v>39.619075</v>
      </c>
      <c r="N51" s="48" t="n">
        <v>41.372728</v>
      </c>
      <c r="O51" s="48" t="n">
        <v>42.686921</v>
      </c>
      <c r="P51" s="48"/>
      <c r="Q51" s="88"/>
      <c r="R51" s="59" t="n">
        <v>0</v>
      </c>
      <c r="S51" s="62"/>
      <c r="T51" s="59" t="s">
        <v>38</v>
      </c>
      <c r="U51" s="59" t="s">
        <v>38</v>
      </c>
      <c r="V51" s="59" t="s">
        <v>38</v>
      </c>
      <c r="W51" s="59" t="s">
        <v>38</v>
      </c>
      <c r="X51" s="59" t="s">
        <v>38</v>
      </c>
      <c r="Y51" s="89" t="s">
        <v>38</v>
      </c>
      <c r="Z51" s="59" t="e">
        <f aca="false"/>
        <v>#VALUE!</v>
      </c>
      <c r="AA51" s="52" t="e">
        <f aca="false"/>
        <v>#VALUE!</v>
      </c>
      <c r="AB51" s="52" t="e">
        <f aca="false"/>
        <v>#VALUE!</v>
      </c>
      <c r="AC51" s="52" t="e">
        <f aca="false"/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v>2437.1296</v>
      </c>
      <c r="E52" s="64" t="n">
        <v>38.772677</v>
      </c>
      <c r="F52" s="64" t="n">
        <v>2437.1296</v>
      </c>
      <c r="G52" s="64" t="n">
        <v>40.309031</v>
      </c>
      <c r="H52" s="64" t="n">
        <v>2439.004</v>
      </c>
      <c r="I52" s="64" t="n">
        <v>38.7727</v>
      </c>
      <c r="J52" s="64" t="n">
        <v>2439.004</v>
      </c>
      <c r="K52" s="64" t="n">
        <v>40.309</v>
      </c>
      <c r="L52" s="49" t="n">
        <v>2437.1296</v>
      </c>
      <c r="M52" s="49" t="n">
        <v>36.03472</v>
      </c>
      <c r="N52" s="49" t="n">
        <v>38.772677</v>
      </c>
      <c r="O52" s="49" t="n">
        <v>40.309031</v>
      </c>
      <c r="P52" s="49"/>
      <c r="Q52" s="88"/>
      <c r="R52" s="50" t="n">
        <v>0</v>
      </c>
      <c r="S52" s="51"/>
      <c r="T52" s="50" t="n">
        <v>2439.004</v>
      </c>
      <c r="U52" s="50" t="n">
        <v>36.0347</v>
      </c>
      <c r="V52" s="50" t="n">
        <v>38.7727</v>
      </c>
      <c r="W52" s="50" t="n">
        <v>40.309</v>
      </c>
      <c r="X52" s="50" t="n">
        <v>6922.216</v>
      </c>
      <c r="Y52" s="89" t="n">
        <v>16.302</v>
      </c>
      <c r="Z52" s="50" t="n">
        <v>1.92283777777778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v>1096.008</v>
      </c>
      <c r="E53" s="64" t="n">
        <v>36.6026</v>
      </c>
      <c r="F53" s="64" t="n">
        <v>1096.008</v>
      </c>
      <c r="G53" s="64" t="n">
        <v>38.207306</v>
      </c>
      <c r="H53" s="64" t="n">
        <v>1097.8064</v>
      </c>
      <c r="I53" s="64" t="n">
        <v>36.6026</v>
      </c>
      <c r="J53" s="64" t="n">
        <v>1097.8064</v>
      </c>
      <c r="K53" s="64" t="n">
        <v>38.2073</v>
      </c>
      <c r="L53" s="49" t="n">
        <v>1096.008</v>
      </c>
      <c r="M53" s="49" t="n">
        <v>32.915427</v>
      </c>
      <c r="N53" s="49" t="n">
        <v>36.6026</v>
      </c>
      <c r="O53" s="49" t="n">
        <v>38.207306</v>
      </c>
      <c r="P53" s="49"/>
      <c r="Q53" s="88"/>
      <c r="R53" s="50" t="n">
        <v>0</v>
      </c>
      <c r="S53" s="51"/>
      <c r="T53" s="50" t="n">
        <v>1097.8064</v>
      </c>
      <c r="U53" s="50" t="n">
        <v>32.9154</v>
      </c>
      <c r="V53" s="50" t="n">
        <v>36.6026</v>
      </c>
      <c r="W53" s="50" t="n">
        <v>38.2073</v>
      </c>
      <c r="X53" s="50" t="n">
        <v>6375.325</v>
      </c>
      <c r="Y53" s="89" t="n">
        <v>12.48</v>
      </c>
      <c r="Z53" s="50" t="n">
        <v>1.77092361111111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v>489.7952</v>
      </c>
      <c r="E54" s="65" t="n">
        <v>34.713177</v>
      </c>
      <c r="F54" s="65" t="n">
        <v>489.7952</v>
      </c>
      <c r="G54" s="65" t="n">
        <v>36.241694</v>
      </c>
      <c r="H54" s="65" t="n">
        <v>491.4552</v>
      </c>
      <c r="I54" s="65" t="n">
        <v>34.7132</v>
      </c>
      <c r="J54" s="65" t="n">
        <v>491.4552</v>
      </c>
      <c r="K54" s="65" t="n">
        <v>36.2417</v>
      </c>
      <c r="L54" s="57" t="n">
        <v>489.7952</v>
      </c>
      <c r="M54" s="57" t="n">
        <v>30.061479</v>
      </c>
      <c r="N54" s="57" t="n">
        <v>34.713177</v>
      </c>
      <c r="O54" s="57" t="n">
        <v>36.241694</v>
      </c>
      <c r="P54" s="57"/>
      <c r="Q54" s="57"/>
      <c r="R54" s="58" t="n">
        <v>0</v>
      </c>
      <c r="S54" s="55"/>
      <c r="T54" s="58" t="n">
        <v>491.4552</v>
      </c>
      <c r="U54" s="58" t="n">
        <v>30.0615</v>
      </c>
      <c r="V54" s="58" t="n">
        <v>34.7132</v>
      </c>
      <c r="W54" s="58" t="n">
        <v>36.2417</v>
      </c>
      <c r="X54" s="58" t="n">
        <v>6119.158</v>
      </c>
      <c r="Y54" s="58" t="n">
        <v>12.012</v>
      </c>
      <c r="Z54" s="58" t="n">
        <v>1.69976611111111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v>1858.896</v>
      </c>
      <c r="E55" s="63" t="n">
        <v>43.423018</v>
      </c>
      <c r="F55" s="63" t="n">
        <v>1858.896</v>
      </c>
      <c r="G55" s="63" t="n">
        <v>42.832104</v>
      </c>
      <c r="H55" s="63" t="n">
        <v>1859.0928</v>
      </c>
      <c r="I55" s="63" t="n">
        <v>43.423</v>
      </c>
      <c r="J55" s="63" t="n">
        <v>1859.0928</v>
      </c>
      <c r="K55" s="63" t="n">
        <v>42.8321</v>
      </c>
      <c r="L55" s="48" t="n">
        <v>1858.896</v>
      </c>
      <c r="M55" s="48" t="n">
        <v>40.663828</v>
      </c>
      <c r="N55" s="48" t="n">
        <v>43.423018</v>
      </c>
      <c r="O55" s="48" t="n">
        <v>42.832104</v>
      </c>
      <c r="P55" s="48"/>
      <c r="Q55" s="88"/>
      <c r="R55" s="59" t="n">
        <v>0</v>
      </c>
      <c r="S55" s="62"/>
      <c r="T55" s="59" t="n">
        <v>1859.0928</v>
      </c>
      <c r="U55" s="59" t="n">
        <v>40.6638</v>
      </c>
      <c r="V55" s="59" t="n">
        <v>43.423</v>
      </c>
      <c r="W55" s="59" t="n">
        <v>42.8321</v>
      </c>
      <c r="X55" s="59" t="n">
        <v>2904.615</v>
      </c>
      <c r="Y55" s="89" t="n">
        <v>6.598</v>
      </c>
      <c r="Z55" s="59" t="n">
        <v>0.8068375</v>
      </c>
      <c r="AA55" s="52" t="n">
        <v>0.0221125399533451</v>
      </c>
      <c r="AB55" s="52" t="n">
        <v>0.0220800630541529</v>
      </c>
      <c r="AC55" s="52" t="n">
        <v>0.0225064615018367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v>927.8904</v>
      </c>
      <c r="E56" s="64" t="n">
        <v>40.83155</v>
      </c>
      <c r="F56" s="64" t="n">
        <v>927.8904</v>
      </c>
      <c r="G56" s="64" t="n">
        <v>39.728804</v>
      </c>
      <c r="H56" s="64" t="n">
        <v>928.0824</v>
      </c>
      <c r="I56" s="64" t="n">
        <v>40.8316</v>
      </c>
      <c r="J56" s="64" t="n">
        <v>928.0824</v>
      </c>
      <c r="K56" s="64" t="n">
        <v>39.7288</v>
      </c>
      <c r="L56" s="49" t="n">
        <v>927.8904</v>
      </c>
      <c r="M56" s="49" t="n">
        <v>36.804767</v>
      </c>
      <c r="N56" s="49" t="n">
        <v>40.83155</v>
      </c>
      <c r="O56" s="49" t="n">
        <v>39.728804</v>
      </c>
      <c r="P56" s="49"/>
      <c r="Q56" s="88"/>
      <c r="R56" s="50" t="n">
        <v>0</v>
      </c>
      <c r="S56" s="51"/>
      <c r="T56" s="50" t="n">
        <v>928.0824</v>
      </c>
      <c r="U56" s="50" t="n">
        <v>36.8048</v>
      </c>
      <c r="V56" s="50" t="n">
        <v>40.8316</v>
      </c>
      <c r="W56" s="50" t="n">
        <v>39.7288</v>
      </c>
      <c r="X56" s="50" t="n">
        <v>2654.469</v>
      </c>
      <c r="Y56" s="89" t="n">
        <v>5.475</v>
      </c>
      <c r="Z56" s="50" t="n">
        <v>0.7373525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v>450.4576</v>
      </c>
      <c r="E57" s="64" t="n">
        <v>38.452821</v>
      </c>
      <c r="F57" s="64" t="n">
        <v>450.4576</v>
      </c>
      <c r="G57" s="64" t="n">
        <v>36.996094</v>
      </c>
      <c r="H57" s="64" t="n">
        <v>450.5576</v>
      </c>
      <c r="I57" s="64" t="n">
        <v>38.4528</v>
      </c>
      <c r="J57" s="64" t="n">
        <v>450.5576</v>
      </c>
      <c r="K57" s="64" t="n">
        <v>36.9961</v>
      </c>
      <c r="L57" s="49" t="n">
        <v>450.4576</v>
      </c>
      <c r="M57" s="49" t="n">
        <v>33.358504</v>
      </c>
      <c r="N57" s="49" t="n">
        <v>38.452821</v>
      </c>
      <c r="O57" s="49" t="n">
        <v>36.996094</v>
      </c>
      <c r="P57" s="49"/>
      <c r="Q57" s="88"/>
      <c r="R57" s="50" t="n">
        <v>0</v>
      </c>
      <c r="S57" s="51"/>
      <c r="T57" s="50" t="n">
        <v>450.5576</v>
      </c>
      <c r="U57" s="50" t="n">
        <v>33.3585</v>
      </c>
      <c r="V57" s="50" t="n">
        <v>38.4528</v>
      </c>
      <c r="W57" s="50" t="n">
        <v>36.9961</v>
      </c>
      <c r="X57" s="50" t="n">
        <v>2421.873</v>
      </c>
      <c r="Y57" s="89" t="n">
        <v>4.726</v>
      </c>
      <c r="Z57" s="50" t="n">
        <v>0.6727425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v>221.7424</v>
      </c>
      <c r="E58" s="65" t="n">
        <v>36.376523</v>
      </c>
      <c r="F58" s="65" t="n">
        <v>221.7424</v>
      </c>
      <c r="G58" s="65" t="n">
        <v>34.569048</v>
      </c>
      <c r="H58" s="65" t="n">
        <v>221.8352</v>
      </c>
      <c r="I58" s="65" t="n">
        <v>36.3765</v>
      </c>
      <c r="J58" s="65" t="n">
        <v>221.8352</v>
      </c>
      <c r="K58" s="65" t="n">
        <v>34.569</v>
      </c>
      <c r="L58" s="57" t="n">
        <v>221.7424</v>
      </c>
      <c r="M58" s="57" t="n">
        <v>30.447016</v>
      </c>
      <c r="N58" s="57" t="n">
        <v>36.376523</v>
      </c>
      <c r="O58" s="57" t="n">
        <v>34.569048</v>
      </c>
      <c r="P58" s="57"/>
      <c r="Q58" s="57"/>
      <c r="R58" s="58" t="n">
        <v>0</v>
      </c>
      <c r="S58" s="55"/>
      <c r="T58" s="58" t="n">
        <v>221.8352</v>
      </c>
      <c r="U58" s="58" t="n">
        <v>30.447</v>
      </c>
      <c r="V58" s="58" t="n">
        <v>36.3765</v>
      </c>
      <c r="W58" s="58" t="n">
        <v>34.569</v>
      </c>
      <c r="X58" s="58" t="n">
        <v>2305.512</v>
      </c>
      <c r="Y58" s="58" t="n">
        <v>4.165</v>
      </c>
      <c r="Z58" s="58" t="n">
        <v>0.64042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v>2384.0256</v>
      </c>
      <c r="E59" s="61" t="n">
        <v>42.421014</v>
      </c>
      <c r="F59" s="61" t="n">
        <v>2384.0256</v>
      </c>
      <c r="G59" s="61" t="n">
        <v>43.297283</v>
      </c>
      <c r="H59" s="61" t="n">
        <v>2384.256</v>
      </c>
      <c r="I59" s="61" t="n">
        <v>42.421</v>
      </c>
      <c r="J59" s="61" t="n">
        <v>2384.256</v>
      </c>
      <c r="K59" s="61" t="n">
        <v>43.2973</v>
      </c>
      <c r="L59" s="48" t="n">
        <v>2384.0256</v>
      </c>
      <c r="M59" s="48" t="n">
        <v>37.940764</v>
      </c>
      <c r="N59" s="48" t="n">
        <v>42.421014</v>
      </c>
      <c r="O59" s="48" t="n">
        <v>43.297283</v>
      </c>
      <c r="P59" s="48"/>
      <c r="Q59" s="88"/>
      <c r="R59" s="59" t="n">
        <v>0</v>
      </c>
      <c r="S59" s="62"/>
      <c r="T59" s="59" t="n">
        <v>2384.256</v>
      </c>
      <c r="U59" s="59" t="n">
        <v>37.9408</v>
      </c>
      <c r="V59" s="59" t="n">
        <v>42.421</v>
      </c>
      <c r="W59" s="59" t="n">
        <v>43.2973</v>
      </c>
      <c r="X59" s="59" t="n">
        <v>3409.713</v>
      </c>
      <c r="Y59" s="89" t="n">
        <v>8.33</v>
      </c>
      <c r="Z59" s="59" t="n">
        <v>0.9471425</v>
      </c>
      <c r="AA59" s="52" t="n">
        <v>0.0353055797799762</v>
      </c>
      <c r="AB59" s="52" t="n">
        <v>0.0334572438235092</v>
      </c>
      <c r="AC59" s="52" t="n">
        <v>0.0358672593931519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v>848.3608</v>
      </c>
      <c r="E60" s="46" t="n">
        <v>40.594257</v>
      </c>
      <c r="F60" s="46" t="n">
        <v>848.3608</v>
      </c>
      <c r="G60" s="46" t="n">
        <v>41.400231</v>
      </c>
      <c r="H60" s="46" t="n">
        <v>848.6144</v>
      </c>
      <c r="I60" s="46" t="n">
        <v>40.5943</v>
      </c>
      <c r="J60" s="46" t="n">
        <v>848.6144</v>
      </c>
      <c r="K60" s="46" t="n">
        <v>41.4002</v>
      </c>
      <c r="L60" s="49" t="n">
        <v>848.3608</v>
      </c>
      <c r="M60" s="49" t="n">
        <v>34.006503</v>
      </c>
      <c r="N60" s="49" t="n">
        <v>40.594257</v>
      </c>
      <c r="O60" s="49" t="n">
        <v>41.400231</v>
      </c>
      <c r="P60" s="49"/>
      <c r="Q60" s="88"/>
      <c r="R60" s="50" t="n">
        <v>0</v>
      </c>
      <c r="S60" s="51"/>
      <c r="T60" s="50" t="n">
        <v>848.6144</v>
      </c>
      <c r="U60" s="50" t="n">
        <v>34.0065</v>
      </c>
      <c r="V60" s="50" t="n">
        <v>40.5943</v>
      </c>
      <c r="W60" s="50" t="n">
        <v>41.4002</v>
      </c>
      <c r="X60" s="50" t="n">
        <v>2945.409</v>
      </c>
      <c r="Y60" s="89" t="n">
        <v>6.177</v>
      </c>
      <c r="Z60" s="50" t="n">
        <v>0.818169166666667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v>343.4704</v>
      </c>
      <c r="E61" s="46" t="n">
        <v>38.99037</v>
      </c>
      <c r="F61" s="46" t="n">
        <v>343.4704</v>
      </c>
      <c r="G61" s="46" t="n">
        <v>39.759617</v>
      </c>
      <c r="H61" s="46" t="n">
        <v>343.5808</v>
      </c>
      <c r="I61" s="46" t="n">
        <v>38.9904</v>
      </c>
      <c r="J61" s="46" t="n">
        <v>343.5808</v>
      </c>
      <c r="K61" s="46" t="n">
        <v>39.7596</v>
      </c>
      <c r="L61" s="49" t="n">
        <v>343.4704</v>
      </c>
      <c r="M61" s="49" t="n">
        <v>30.957605</v>
      </c>
      <c r="N61" s="49" t="n">
        <v>38.99037</v>
      </c>
      <c r="O61" s="49" t="n">
        <v>39.759617</v>
      </c>
      <c r="P61" s="49"/>
      <c r="Q61" s="88"/>
      <c r="R61" s="50" t="n">
        <v>0</v>
      </c>
      <c r="S61" s="51"/>
      <c r="T61" s="50" t="n">
        <v>343.5808</v>
      </c>
      <c r="U61" s="50" t="n">
        <v>30.9576</v>
      </c>
      <c r="V61" s="50" t="n">
        <v>38.9904</v>
      </c>
      <c r="W61" s="50" t="n">
        <v>39.7596</v>
      </c>
      <c r="X61" s="50" t="n">
        <v>2753.482</v>
      </c>
      <c r="Y61" s="89" t="n">
        <v>5.038</v>
      </c>
      <c r="Z61" s="50" t="n">
        <v>0.764856111111111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v>142.3176</v>
      </c>
      <c r="E62" s="56" t="n">
        <v>37.643525</v>
      </c>
      <c r="F62" s="56" t="n">
        <v>142.3176</v>
      </c>
      <c r="G62" s="56" t="n">
        <v>38.337016</v>
      </c>
      <c r="H62" s="56" t="n">
        <v>142.444</v>
      </c>
      <c r="I62" s="56" t="n">
        <v>37.6435</v>
      </c>
      <c r="J62" s="56" t="n">
        <v>142.444</v>
      </c>
      <c r="K62" s="56" t="n">
        <v>38.337</v>
      </c>
      <c r="L62" s="57" t="n">
        <v>142.3176</v>
      </c>
      <c r="M62" s="57" t="n">
        <v>27.933134</v>
      </c>
      <c r="N62" s="57" t="n">
        <v>37.643525</v>
      </c>
      <c r="O62" s="57" t="n">
        <v>38.337016</v>
      </c>
      <c r="P62" s="57"/>
      <c r="Q62" s="57"/>
      <c r="R62" s="58" t="n">
        <v>0</v>
      </c>
      <c r="S62" s="55"/>
      <c r="T62" s="58" t="n">
        <v>142.444</v>
      </c>
      <c r="U62" s="58" t="n">
        <v>27.9331</v>
      </c>
      <c r="V62" s="58" t="n">
        <v>37.6435</v>
      </c>
      <c r="W62" s="58" t="n">
        <v>38.337</v>
      </c>
      <c r="X62" s="58" t="n">
        <v>2600.508</v>
      </c>
      <c r="Y62" s="58" t="n">
        <v>4.726</v>
      </c>
      <c r="Z62" s="58" t="n">
        <v>0.722363333333333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v>2067.8344</v>
      </c>
      <c r="E63" s="63" t="n">
        <v>40.508656</v>
      </c>
      <c r="F63" s="63" t="n">
        <v>2067.8344</v>
      </c>
      <c r="G63" s="63" t="n">
        <v>41.20956</v>
      </c>
      <c r="H63" s="63" t="n">
        <v>2068.0552</v>
      </c>
      <c r="I63" s="63" t="n">
        <v>40.5087</v>
      </c>
      <c r="J63" s="63" t="n">
        <v>2068.0552</v>
      </c>
      <c r="K63" s="63" t="n">
        <v>41.2096</v>
      </c>
      <c r="L63" s="48" t="n">
        <v>2067.8344</v>
      </c>
      <c r="M63" s="48" t="n">
        <v>37.823593</v>
      </c>
      <c r="N63" s="48" t="n">
        <v>40.508656</v>
      </c>
      <c r="O63" s="48" t="n">
        <v>41.20956</v>
      </c>
      <c r="P63" s="48"/>
      <c r="Q63" s="88"/>
      <c r="R63" s="59" t="n">
        <v>0</v>
      </c>
      <c r="S63" s="62"/>
      <c r="T63" s="59" t="n">
        <v>2068.0552</v>
      </c>
      <c r="U63" s="59" t="n">
        <v>37.8236</v>
      </c>
      <c r="V63" s="59" t="n">
        <v>40.5087</v>
      </c>
      <c r="W63" s="59" t="n">
        <v>41.2096</v>
      </c>
      <c r="X63" s="59" t="n">
        <v>2828.971</v>
      </c>
      <c r="Y63" s="89" t="n">
        <v>7.066</v>
      </c>
      <c r="Z63" s="59" t="n">
        <v>0.785825277777778</v>
      </c>
      <c r="AA63" s="52" t="n">
        <v>0.0282431688772622</v>
      </c>
      <c r="AB63" s="52" t="n">
        <v>0.0276108311392687</v>
      </c>
      <c r="AC63" s="52" t="n">
        <v>0.0280490726867422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v>887.7016</v>
      </c>
      <c r="E64" s="64" t="n">
        <v>37.871666</v>
      </c>
      <c r="F64" s="64" t="n">
        <v>887.7016</v>
      </c>
      <c r="G64" s="64" t="n">
        <v>38.490511</v>
      </c>
      <c r="H64" s="64" t="n">
        <v>887.9144</v>
      </c>
      <c r="I64" s="64" t="n">
        <v>37.8717</v>
      </c>
      <c r="J64" s="64" t="n">
        <v>887.9144</v>
      </c>
      <c r="K64" s="64" t="n">
        <v>38.4905</v>
      </c>
      <c r="L64" s="49" t="n">
        <v>887.7016</v>
      </c>
      <c r="M64" s="49" t="n">
        <v>34.104387</v>
      </c>
      <c r="N64" s="49" t="n">
        <v>37.871666</v>
      </c>
      <c r="O64" s="49" t="n">
        <v>38.490511</v>
      </c>
      <c r="P64" s="49"/>
      <c r="Q64" s="88"/>
      <c r="R64" s="50" t="n">
        <v>0</v>
      </c>
      <c r="S64" s="51"/>
      <c r="T64" s="50" t="n">
        <v>887.9144</v>
      </c>
      <c r="U64" s="50" t="n">
        <v>34.1044</v>
      </c>
      <c r="V64" s="50" t="n">
        <v>37.8717</v>
      </c>
      <c r="W64" s="50" t="n">
        <v>38.4905</v>
      </c>
      <c r="X64" s="50" t="n">
        <v>2503.32</v>
      </c>
      <c r="Y64" s="89" t="n">
        <v>5.413</v>
      </c>
      <c r="Z64" s="50" t="n">
        <v>0.695366666666667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v>380.0024</v>
      </c>
      <c r="E65" s="64" t="n">
        <v>35.529572</v>
      </c>
      <c r="F65" s="64" t="n">
        <v>380.0024</v>
      </c>
      <c r="G65" s="64" t="n">
        <v>36.195077</v>
      </c>
      <c r="H65" s="64" t="n">
        <v>380.1048</v>
      </c>
      <c r="I65" s="64" t="n">
        <v>35.5296</v>
      </c>
      <c r="J65" s="64" t="n">
        <v>380.1048</v>
      </c>
      <c r="K65" s="64" t="n">
        <v>36.1951</v>
      </c>
      <c r="L65" s="49" t="n">
        <v>380.0024</v>
      </c>
      <c r="M65" s="49" t="n">
        <v>30.689267</v>
      </c>
      <c r="N65" s="49" t="n">
        <v>35.529572</v>
      </c>
      <c r="O65" s="49" t="n">
        <v>36.195077</v>
      </c>
      <c r="P65" s="49"/>
      <c r="Q65" s="88"/>
      <c r="R65" s="50" t="n">
        <v>0</v>
      </c>
      <c r="S65" s="51"/>
      <c r="T65" s="50" t="n">
        <v>380.1048</v>
      </c>
      <c r="U65" s="50" t="n">
        <v>30.6893</v>
      </c>
      <c r="V65" s="50" t="n">
        <v>35.5296</v>
      </c>
      <c r="W65" s="50" t="n">
        <v>36.1951</v>
      </c>
      <c r="X65" s="50" t="n">
        <v>2303.047</v>
      </c>
      <c r="Y65" s="89" t="n">
        <v>4.57</v>
      </c>
      <c r="Z65" s="50" t="n">
        <v>0.639735277777778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v>158.364</v>
      </c>
      <c r="E66" s="65" t="n">
        <v>33.499645</v>
      </c>
      <c r="F66" s="65" t="n">
        <v>158.364</v>
      </c>
      <c r="G66" s="65" t="n">
        <v>34.116067</v>
      </c>
      <c r="H66" s="65" t="n">
        <v>158.4728</v>
      </c>
      <c r="I66" s="65" t="n">
        <v>33.4996</v>
      </c>
      <c r="J66" s="65" t="n">
        <v>158.4728</v>
      </c>
      <c r="K66" s="65" t="n">
        <v>34.1161</v>
      </c>
      <c r="L66" s="57" t="n">
        <v>158.364</v>
      </c>
      <c r="M66" s="57" t="n">
        <v>27.654849</v>
      </c>
      <c r="N66" s="57" t="n">
        <v>33.499645</v>
      </c>
      <c r="O66" s="57" t="n">
        <v>34.116067</v>
      </c>
      <c r="P66" s="57"/>
      <c r="Q66" s="57"/>
      <c r="R66" s="58" t="n">
        <v>0</v>
      </c>
      <c r="S66" s="55"/>
      <c r="T66" s="58" t="n">
        <v>158.4728</v>
      </c>
      <c r="U66" s="58" t="n">
        <v>27.6548</v>
      </c>
      <c r="V66" s="58" t="n">
        <v>33.4996</v>
      </c>
      <c r="W66" s="58" t="n">
        <v>34.1161</v>
      </c>
      <c r="X66" s="58" t="n">
        <v>2163.615</v>
      </c>
      <c r="Y66" s="58" t="n">
        <v>3.884</v>
      </c>
      <c r="Z66" s="58" t="n">
        <v>0.601004166666667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v>1423.3952</v>
      </c>
      <c r="E67" s="61" t="n">
        <v>41.24163</v>
      </c>
      <c r="F67" s="61" t="n">
        <v>1423.3952</v>
      </c>
      <c r="G67" s="61" t="n">
        <v>42.242014</v>
      </c>
      <c r="H67" s="61" t="n">
        <v>1423.504</v>
      </c>
      <c r="I67" s="61" t="n">
        <v>41.2416</v>
      </c>
      <c r="J67" s="61" t="n">
        <v>1423.504</v>
      </c>
      <c r="K67" s="61" t="n">
        <v>42.242</v>
      </c>
      <c r="L67" s="48" t="n">
        <v>1423.3952</v>
      </c>
      <c r="M67" s="48" t="n">
        <v>39.68414</v>
      </c>
      <c r="N67" s="48" t="n">
        <v>41.24163</v>
      </c>
      <c r="O67" s="48" t="n">
        <v>42.242014</v>
      </c>
      <c r="P67" s="48"/>
      <c r="Q67" s="88"/>
      <c r="R67" s="59" t="n">
        <v>0</v>
      </c>
      <c r="S67" s="62"/>
      <c r="T67" s="59" t="n">
        <v>1423.504</v>
      </c>
      <c r="U67" s="59" t="n">
        <v>39.6841</v>
      </c>
      <c r="V67" s="59" t="n">
        <v>41.2416</v>
      </c>
      <c r="W67" s="59" t="n">
        <v>42.242</v>
      </c>
      <c r="X67" s="59" t="n">
        <v>1830.367</v>
      </c>
      <c r="Y67" s="89" t="n">
        <v>4.695</v>
      </c>
      <c r="Z67" s="59" t="n">
        <v>0.508435277777778</v>
      </c>
      <c r="AA67" s="52" t="e">
        <f aca="false"/>
        <v>#VALUE!</v>
      </c>
      <c r="AB67" s="52" t="e">
        <f aca="false"/>
        <v>#VALUE!</v>
      </c>
      <c r="AC67" s="52" t="e">
        <f aca="false"/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v>684.1096</v>
      </c>
      <c r="E68" s="46" t="n">
        <v>38.407207</v>
      </c>
      <c r="F68" s="46" t="n">
        <v>684.1096</v>
      </c>
      <c r="G68" s="46" t="n">
        <v>39.52699</v>
      </c>
      <c r="H68" s="46" t="n">
        <v>684.24</v>
      </c>
      <c r="I68" s="46" t="n">
        <v>38.4072</v>
      </c>
      <c r="J68" s="46" t="n">
        <v>684.24</v>
      </c>
      <c r="K68" s="46" t="n">
        <v>39.527</v>
      </c>
      <c r="L68" s="49" t="n">
        <v>684.1096</v>
      </c>
      <c r="M68" s="49" t="n">
        <v>35.662783</v>
      </c>
      <c r="N68" s="49" t="n">
        <v>38.407207</v>
      </c>
      <c r="O68" s="49" t="n">
        <v>39.52699</v>
      </c>
      <c r="P68" s="49"/>
      <c r="Q68" s="88"/>
      <c r="R68" s="50" t="n">
        <v>0</v>
      </c>
      <c r="S68" s="51"/>
      <c r="T68" s="50" t="n">
        <v>684.24</v>
      </c>
      <c r="U68" s="50" t="n">
        <v>35.6628</v>
      </c>
      <c r="V68" s="50" t="n">
        <v>38.4072</v>
      </c>
      <c r="W68" s="50" t="n">
        <v>39.527</v>
      </c>
      <c r="X68" s="50" t="n">
        <v>1594.65</v>
      </c>
      <c r="Y68" s="89" t="n">
        <v>4.196</v>
      </c>
      <c r="Z68" s="50" t="n">
        <v>0.442958333333333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v>321.5432</v>
      </c>
      <c r="E69" s="46" t="n">
        <v>36.07076</v>
      </c>
      <c r="F69" s="46" t="n">
        <v>321.5432</v>
      </c>
      <c r="G69" s="46" t="n">
        <v>37.142904</v>
      </c>
      <c r="H69" s="46" t="s">
        <v>38</v>
      </c>
      <c r="I69" s="46" t="s">
        <v>38</v>
      </c>
      <c r="J69" s="46" t="s">
        <v>38</v>
      </c>
      <c r="K69" s="46" t="s">
        <v>38</v>
      </c>
      <c r="L69" s="49" t="n">
        <v>321.5432</v>
      </c>
      <c r="M69" s="49" t="n">
        <v>32.122271</v>
      </c>
      <c r="N69" s="49" t="n">
        <v>36.07076</v>
      </c>
      <c r="O69" s="49" t="n">
        <v>37.142904</v>
      </c>
      <c r="P69" s="49"/>
      <c r="Q69" s="88"/>
      <c r="R69" s="50" t="n">
        <v>0</v>
      </c>
      <c r="S69" s="51"/>
      <c r="T69" s="50" t="s">
        <v>38</v>
      </c>
      <c r="U69" s="50" t="s">
        <v>38</v>
      </c>
      <c r="V69" s="50" t="s">
        <v>38</v>
      </c>
      <c r="W69" s="50" t="s">
        <v>38</v>
      </c>
      <c r="X69" s="50" t="s">
        <v>38</v>
      </c>
      <c r="Y69" s="89" t="s">
        <v>38</v>
      </c>
      <c r="Z69" s="50" t="e">
        <f aca="false"/>
        <v>#VALUE!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v>150.3136</v>
      </c>
      <c r="E70" s="72" t="n">
        <v>33.95202</v>
      </c>
      <c r="F70" s="72" t="n">
        <v>150.3136</v>
      </c>
      <c r="G70" s="72" t="n">
        <v>34.931534</v>
      </c>
      <c r="H70" s="72" t="s">
        <v>38</v>
      </c>
      <c r="I70" s="72" t="s">
        <v>38</v>
      </c>
      <c r="J70" s="72" t="s">
        <v>38</v>
      </c>
      <c r="K70" s="72" t="s">
        <v>38</v>
      </c>
      <c r="L70" s="57" t="n">
        <v>150.3136</v>
      </c>
      <c r="M70" s="57" t="n">
        <v>29.28199</v>
      </c>
      <c r="N70" s="57" t="n">
        <v>33.95202</v>
      </c>
      <c r="O70" s="57" t="n">
        <v>34.931534</v>
      </c>
      <c r="P70" s="57"/>
      <c r="Q70" s="57"/>
      <c r="R70" s="58" t="n">
        <v>0</v>
      </c>
      <c r="S70" s="55"/>
      <c r="T70" s="58" t="s">
        <v>38</v>
      </c>
      <c r="U70" s="58" t="s">
        <v>38</v>
      </c>
      <c r="V70" s="58" t="s">
        <v>38</v>
      </c>
      <c r="W70" s="58" t="s">
        <v>38</v>
      </c>
      <c r="X70" s="58" t="s">
        <v>38</v>
      </c>
      <c r="Y70" s="58" t="s">
        <v>38</v>
      </c>
      <c r="Z70" s="58" t="e">
        <f aca="false"/>
        <v>#VALUE!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v>2163.8352</v>
      </c>
      <c r="E71" s="63" t="n">
        <v>46.431815</v>
      </c>
      <c r="F71" s="63" t="n">
        <v>2163.8352</v>
      </c>
      <c r="G71" s="63" t="n">
        <v>47.413018</v>
      </c>
      <c r="H71" s="63" t="s">
        <v>38</v>
      </c>
      <c r="I71" s="63" t="s">
        <v>38</v>
      </c>
      <c r="J71" s="63" t="s">
        <v>38</v>
      </c>
      <c r="K71" s="63" t="s">
        <v>38</v>
      </c>
      <c r="L71" s="48" t="n">
        <v>2163.8352</v>
      </c>
      <c r="M71" s="48" t="n">
        <v>43.211756</v>
      </c>
      <c r="N71" s="48" t="n">
        <v>46.431815</v>
      </c>
      <c r="O71" s="48" t="n">
        <v>47.413018</v>
      </c>
      <c r="P71" s="48"/>
      <c r="Q71" s="88"/>
      <c r="R71" s="59" t="n">
        <v>0</v>
      </c>
      <c r="S71" s="62"/>
      <c r="T71" s="59" t="s">
        <v>38</v>
      </c>
      <c r="U71" s="59" t="s">
        <v>38</v>
      </c>
      <c r="V71" s="59" t="s">
        <v>38</v>
      </c>
      <c r="W71" s="59" t="s">
        <v>38</v>
      </c>
      <c r="X71" s="59" t="s">
        <v>38</v>
      </c>
      <c r="Y71" s="89" t="s">
        <v>38</v>
      </c>
      <c r="Z71" s="59" t="e">
        <f aca="false"/>
        <v>#VALUE!</v>
      </c>
      <c r="AA71" s="52" t="e">
        <f aca="false"/>
        <v>#VALUE!</v>
      </c>
      <c r="AB71" s="52" t="e">
        <f aca="false"/>
        <v>#VALUE!</v>
      </c>
      <c r="AC71" s="52" t="e">
        <f aca="false"/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v>816.0824</v>
      </c>
      <c r="E72" s="64" t="n">
        <v>45.262004</v>
      </c>
      <c r="F72" s="64" t="n">
        <v>816.0824</v>
      </c>
      <c r="G72" s="64" t="n">
        <v>45.957987</v>
      </c>
      <c r="H72" s="64" t="s">
        <v>38</v>
      </c>
      <c r="I72" s="64" t="s">
        <v>38</v>
      </c>
      <c r="J72" s="64" t="s">
        <v>38</v>
      </c>
      <c r="K72" s="64" t="s">
        <v>38</v>
      </c>
      <c r="L72" s="49" t="n">
        <v>816.0824</v>
      </c>
      <c r="M72" s="49" t="n">
        <v>40.910065</v>
      </c>
      <c r="N72" s="49" t="n">
        <v>45.262004</v>
      </c>
      <c r="O72" s="49" t="n">
        <v>45.957987</v>
      </c>
      <c r="P72" s="49"/>
      <c r="Q72" s="88"/>
      <c r="R72" s="50" t="n">
        <v>0</v>
      </c>
      <c r="S72" s="51"/>
      <c r="T72" s="50" t="s">
        <v>38</v>
      </c>
      <c r="U72" s="50" t="s">
        <v>38</v>
      </c>
      <c r="V72" s="50" t="s">
        <v>38</v>
      </c>
      <c r="W72" s="50" t="s">
        <v>38</v>
      </c>
      <c r="X72" s="50" t="s">
        <v>38</v>
      </c>
      <c r="Y72" s="89" t="s">
        <v>38</v>
      </c>
      <c r="Z72" s="50" t="e">
        <f aca="false"/>
        <v>#VALUE!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v>392.6624</v>
      </c>
      <c r="E73" s="64" t="n">
        <v>43.887947</v>
      </c>
      <c r="F73" s="64" t="n">
        <v>392.6624</v>
      </c>
      <c r="G73" s="64" t="n">
        <v>44.30582</v>
      </c>
      <c r="H73" s="64" t="s">
        <v>38</v>
      </c>
      <c r="I73" s="64" t="s">
        <v>38</v>
      </c>
      <c r="J73" s="64" t="s">
        <v>38</v>
      </c>
      <c r="K73" s="64" t="s">
        <v>38</v>
      </c>
      <c r="L73" s="49" t="n">
        <v>392.6624</v>
      </c>
      <c r="M73" s="49" t="n">
        <v>38.393548</v>
      </c>
      <c r="N73" s="49" t="n">
        <v>43.887947</v>
      </c>
      <c r="O73" s="49" t="n">
        <v>44.30582</v>
      </c>
      <c r="P73" s="49"/>
      <c r="Q73" s="88"/>
      <c r="R73" s="50" t="n">
        <v>0</v>
      </c>
      <c r="S73" s="51"/>
      <c r="T73" s="50" t="s">
        <v>38</v>
      </c>
      <c r="U73" s="50" t="s">
        <v>38</v>
      </c>
      <c r="V73" s="50" t="s">
        <v>38</v>
      </c>
      <c r="W73" s="50" t="s">
        <v>38</v>
      </c>
      <c r="X73" s="50" t="s">
        <v>38</v>
      </c>
      <c r="Y73" s="89" t="s">
        <v>38</v>
      </c>
      <c r="Z73" s="50" t="e">
        <f aca="false"/>
        <v>#VALUE!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v>210.6624</v>
      </c>
      <c r="E74" s="65" t="n">
        <v>42.430905</v>
      </c>
      <c r="F74" s="65" t="n">
        <v>210.6624</v>
      </c>
      <c r="G74" s="65" t="n">
        <v>42.618641</v>
      </c>
      <c r="H74" s="65" t="n">
        <v>218.5344</v>
      </c>
      <c r="I74" s="65" t="n">
        <v>42.4309</v>
      </c>
      <c r="J74" s="65" t="n">
        <v>218.5344</v>
      </c>
      <c r="K74" s="65" t="n">
        <v>42.6186</v>
      </c>
      <c r="L74" s="57" t="n">
        <v>210.6624</v>
      </c>
      <c r="M74" s="57" t="n">
        <v>35.696715</v>
      </c>
      <c r="N74" s="57" t="n">
        <v>42.430905</v>
      </c>
      <c r="O74" s="57" t="n">
        <v>42.618641</v>
      </c>
      <c r="P74" s="57"/>
      <c r="Q74" s="57"/>
      <c r="R74" s="58" t="n">
        <v>0</v>
      </c>
      <c r="S74" s="55"/>
      <c r="T74" s="58" t="n">
        <v>218.5344</v>
      </c>
      <c r="U74" s="58" t="n">
        <v>35.6967</v>
      </c>
      <c r="V74" s="58" t="n">
        <v>42.4309</v>
      </c>
      <c r="W74" s="58" t="n">
        <v>42.6186</v>
      </c>
      <c r="X74" s="58" t="n">
        <v>19867.656</v>
      </c>
      <c r="Y74" s="58" t="n">
        <v>26.972</v>
      </c>
      <c r="Z74" s="58" t="n">
        <v>5.51879333333333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v>2874.3752</v>
      </c>
      <c r="E75" s="61" t="n">
        <v>48.04129</v>
      </c>
      <c r="F75" s="61" t="n">
        <v>2874.3752</v>
      </c>
      <c r="G75" s="61" t="n">
        <v>47.666086</v>
      </c>
      <c r="H75" s="61" t="s">
        <v>38</v>
      </c>
      <c r="I75" s="61" t="s">
        <v>38</v>
      </c>
      <c r="J75" s="61" t="s">
        <v>38</v>
      </c>
      <c r="K75" s="61" t="s">
        <v>38</v>
      </c>
      <c r="L75" s="48" t="n">
        <v>2874.3752</v>
      </c>
      <c r="M75" s="48" t="n">
        <v>42.986162</v>
      </c>
      <c r="N75" s="48" t="n">
        <v>48.04129</v>
      </c>
      <c r="O75" s="48" t="n">
        <v>47.666086</v>
      </c>
      <c r="P75" s="48"/>
      <c r="Q75" s="88"/>
      <c r="R75" s="59" t="n">
        <v>0</v>
      </c>
      <c r="S75" s="62"/>
      <c r="T75" s="59" t="s">
        <v>38</v>
      </c>
      <c r="U75" s="59" t="s">
        <v>38</v>
      </c>
      <c r="V75" s="59" t="s">
        <v>38</v>
      </c>
      <c r="W75" s="59" t="s">
        <v>38</v>
      </c>
      <c r="X75" s="59" t="s">
        <v>38</v>
      </c>
      <c r="Y75" s="89" t="s">
        <v>38</v>
      </c>
      <c r="Z75" s="59" t="e">
        <f aca="false"/>
        <v>#VALUE!</v>
      </c>
      <c r="AA75" s="52" t="e">
        <f aca="false"/>
        <v>#VALUE!</v>
      </c>
      <c r="AB75" s="52" t="e">
        <f aca="false"/>
        <v>#VALUE!</v>
      </c>
      <c r="AC75" s="52" t="e">
        <f aca="false"/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v>1009.4216</v>
      </c>
      <c r="E76" s="46" t="n">
        <v>46.643854</v>
      </c>
      <c r="F76" s="46" t="n">
        <v>1009.4216</v>
      </c>
      <c r="G76" s="46" t="n">
        <v>45.922091</v>
      </c>
      <c r="H76" s="46" t="s">
        <v>38</v>
      </c>
      <c r="I76" s="46" t="s">
        <v>38</v>
      </c>
      <c r="J76" s="46" t="s">
        <v>38</v>
      </c>
      <c r="K76" s="46" t="s">
        <v>38</v>
      </c>
      <c r="L76" s="49" t="n">
        <v>1009.4216</v>
      </c>
      <c r="M76" s="49" t="n">
        <v>40.585118</v>
      </c>
      <c r="N76" s="49" t="n">
        <v>46.643854</v>
      </c>
      <c r="O76" s="49" t="n">
        <v>45.922091</v>
      </c>
      <c r="P76" s="49"/>
      <c r="Q76" s="88"/>
      <c r="R76" s="50" t="n">
        <v>0</v>
      </c>
      <c r="S76" s="51"/>
      <c r="T76" s="50" t="s">
        <v>38</v>
      </c>
      <c r="U76" s="50" t="s">
        <v>38</v>
      </c>
      <c r="V76" s="50" t="s">
        <v>38</v>
      </c>
      <c r="W76" s="50" t="s">
        <v>38</v>
      </c>
      <c r="X76" s="50" t="s">
        <v>38</v>
      </c>
      <c r="Y76" s="89" t="s">
        <v>38</v>
      </c>
      <c r="Z76" s="50" t="e">
        <f aca="false"/>
        <v>#VALUE!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v>478.3744</v>
      </c>
      <c r="E77" s="46" t="n">
        <v>45.276342</v>
      </c>
      <c r="F77" s="46" t="n">
        <v>478.3744</v>
      </c>
      <c r="G77" s="46" t="n">
        <v>44.108353</v>
      </c>
      <c r="H77" s="46" t="s">
        <v>38</v>
      </c>
      <c r="I77" s="46" t="s">
        <v>38</v>
      </c>
      <c r="J77" s="46" t="s">
        <v>38</v>
      </c>
      <c r="K77" s="46" t="s">
        <v>38</v>
      </c>
      <c r="L77" s="49" t="n">
        <v>478.3744</v>
      </c>
      <c r="M77" s="49" t="n">
        <v>37.990811</v>
      </c>
      <c r="N77" s="49" t="n">
        <v>45.276342</v>
      </c>
      <c r="O77" s="49" t="n">
        <v>44.108353</v>
      </c>
      <c r="P77" s="49"/>
      <c r="Q77" s="88"/>
      <c r="R77" s="50" t="n">
        <v>0</v>
      </c>
      <c r="S77" s="51"/>
      <c r="T77" s="50" t="s">
        <v>38</v>
      </c>
      <c r="U77" s="50" t="s">
        <v>38</v>
      </c>
      <c r="V77" s="50" t="s">
        <v>38</v>
      </c>
      <c r="W77" s="50" t="s">
        <v>38</v>
      </c>
      <c r="X77" s="50" t="s">
        <v>38</v>
      </c>
      <c r="Y77" s="89" t="s">
        <v>38</v>
      </c>
      <c r="Z77" s="50" t="e">
        <f aca="false"/>
        <v>#VALUE!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v>255.3096</v>
      </c>
      <c r="E78" s="56" t="n">
        <v>44.071091</v>
      </c>
      <c r="F78" s="56" t="n">
        <v>255.3096</v>
      </c>
      <c r="G78" s="56" t="n">
        <v>42.416313</v>
      </c>
      <c r="H78" s="56" t="s">
        <v>38</v>
      </c>
      <c r="I78" s="56" t="s">
        <v>38</v>
      </c>
      <c r="J78" s="56" t="s">
        <v>38</v>
      </c>
      <c r="K78" s="56" t="s">
        <v>38</v>
      </c>
      <c r="L78" s="57" t="n">
        <v>255.3096</v>
      </c>
      <c r="M78" s="57" t="n">
        <v>35.090061</v>
      </c>
      <c r="N78" s="57" t="n">
        <v>44.071091</v>
      </c>
      <c r="O78" s="57" t="n">
        <v>42.416313</v>
      </c>
      <c r="P78" s="57"/>
      <c r="Q78" s="57"/>
      <c r="R78" s="58" t="n">
        <v>0</v>
      </c>
      <c r="S78" s="55"/>
      <c r="T78" s="58" t="s">
        <v>38</v>
      </c>
      <c r="U78" s="58" t="s">
        <v>38</v>
      </c>
      <c r="V78" s="58" t="s">
        <v>38</v>
      </c>
      <c r="W78" s="58" t="s">
        <v>38</v>
      </c>
      <c r="X78" s="58" t="s">
        <v>38</v>
      </c>
      <c r="Y78" s="58" t="s">
        <v>38</v>
      </c>
      <c r="Z78" s="58" t="e">
        <f aca="false"/>
        <v>#VALUE!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v>2379.3912</v>
      </c>
      <c r="E79" s="61" t="n">
        <v>47.677629</v>
      </c>
      <c r="F79" s="61" t="n">
        <v>2379.3912</v>
      </c>
      <c r="G79" s="61" t="n">
        <v>47.861803</v>
      </c>
      <c r="H79" s="61" t="s">
        <v>38</v>
      </c>
      <c r="I79" s="61" t="s">
        <v>38</v>
      </c>
      <c r="J79" s="61" t="s">
        <v>38</v>
      </c>
      <c r="K79" s="61" t="s">
        <v>38</v>
      </c>
      <c r="L79" s="48" t="n">
        <v>2379.3912</v>
      </c>
      <c r="M79" s="48" t="n">
        <v>42.964167</v>
      </c>
      <c r="N79" s="48" t="n">
        <v>47.677629</v>
      </c>
      <c r="O79" s="48" t="n">
        <v>47.861803</v>
      </c>
      <c r="P79" s="48"/>
      <c r="Q79" s="88"/>
      <c r="R79" s="59" t="n">
        <v>0</v>
      </c>
      <c r="S79" s="62"/>
      <c r="T79" s="59" t="s">
        <v>38</v>
      </c>
      <c r="U79" s="59" t="s">
        <v>38</v>
      </c>
      <c r="V79" s="59" t="s">
        <v>38</v>
      </c>
      <c r="W79" s="59" t="s">
        <v>38</v>
      </c>
      <c r="X79" s="59" t="s">
        <v>38</v>
      </c>
      <c r="Y79" s="89" t="s">
        <v>38</v>
      </c>
      <c r="Z79" s="59" t="e">
        <f aca="false"/>
        <v>#VALUE!</v>
      </c>
      <c r="AA79" s="52" t="e">
        <f aca="false"/>
        <v>#VALUE!</v>
      </c>
      <c r="AB79" s="52" t="e">
        <f aca="false"/>
        <v>#VALUE!</v>
      </c>
      <c r="AC79" s="52" t="e">
        <f aca="false"/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v>817.0224</v>
      </c>
      <c r="E80" s="46" t="n">
        <v>46.055896</v>
      </c>
      <c r="F80" s="46" t="n">
        <v>817.0224</v>
      </c>
      <c r="G80" s="46" t="n">
        <v>46.142581</v>
      </c>
      <c r="H80" s="46" t="s">
        <v>38</v>
      </c>
      <c r="I80" s="46" t="s">
        <v>38</v>
      </c>
      <c r="J80" s="46" t="s">
        <v>38</v>
      </c>
      <c r="K80" s="46" t="s">
        <v>38</v>
      </c>
      <c r="L80" s="49" t="n">
        <v>817.0224</v>
      </c>
      <c r="M80" s="49" t="n">
        <v>40.553792</v>
      </c>
      <c r="N80" s="49" t="n">
        <v>46.055896</v>
      </c>
      <c r="O80" s="49" t="n">
        <v>46.142581</v>
      </c>
      <c r="P80" s="49"/>
      <c r="Q80" s="88"/>
      <c r="R80" s="50" t="n">
        <v>0</v>
      </c>
      <c r="S80" s="51"/>
      <c r="T80" s="50" t="s">
        <v>38</v>
      </c>
      <c r="U80" s="50" t="s">
        <v>38</v>
      </c>
      <c r="V80" s="50" t="s">
        <v>38</v>
      </c>
      <c r="W80" s="50" t="s">
        <v>38</v>
      </c>
      <c r="X80" s="50" t="s">
        <v>38</v>
      </c>
      <c r="Y80" s="89" t="s">
        <v>38</v>
      </c>
      <c r="Z80" s="50" t="e">
        <f aca="false"/>
        <v>#VALUE!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v>365.612</v>
      </c>
      <c r="E81" s="46" t="n">
        <v>44.221305</v>
      </c>
      <c r="F81" s="46" t="n">
        <v>365.612</v>
      </c>
      <c r="G81" s="46" t="n">
        <v>44.184817</v>
      </c>
      <c r="H81" s="46" t="s">
        <v>38</v>
      </c>
      <c r="I81" s="46" t="s">
        <v>38</v>
      </c>
      <c r="J81" s="46" t="s">
        <v>38</v>
      </c>
      <c r="K81" s="46" t="s">
        <v>38</v>
      </c>
      <c r="L81" s="49" t="n">
        <v>365.612</v>
      </c>
      <c r="M81" s="49" t="n">
        <v>38.021756</v>
      </c>
      <c r="N81" s="49" t="n">
        <v>44.221305</v>
      </c>
      <c r="O81" s="49" t="n">
        <v>44.184817</v>
      </c>
      <c r="P81" s="49"/>
      <c r="Q81" s="88"/>
      <c r="R81" s="50" t="n">
        <v>0</v>
      </c>
      <c r="S81" s="51"/>
      <c r="T81" s="50" t="s">
        <v>38</v>
      </c>
      <c r="U81" s="50" t="s">
        <v>38</v>
      </c>
      <c r="V81" s="50" t="s">
        <v>38</v>
      </c>
      <c r="W81" s="50" t="s">
        <v>38</v>
      </c>
      <c r="X81" s="50" t="s">
        <v>38</v>
      </c>
      <c r="Y81" s="89" t="s">
        <v>38</v>
      </c>
      <c r="Z81" s="50" t="e">
        <f aca="false"/>
        <v>#VALUE!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v>191.0928</v>
      </c>
      <c r="E82" s="72" t="n">
        <v>42.736641</v>
      </c>
      <c r="F82" s="72" t="n">
        <v>191.0928</v>
      </c>
      <c r="G82" s="72" t="n">
        <v>42.329538</v>
      </c>
      <c r="H82" s="72" t="s">
        <v>38</v>
      </c>
      <c r="I82" s="72" t="s">
        <v>38</v>
      </c>
      <c r="J82" s="72" t="s">
        <v>38</v>
      </c>
      <c r="K82" s="72" t="s">
        <v>38</v>
      </c>
      <c r="L82" s="57" t="n">
        <v>191.0928</v>
      </c>
      <c r="M82" s="57" t="n">
        <v>35.393311</v>
      </c>
      <c r="N82" s="57" t="n">
        <v>42.736641</v>
      </c>
      <c r="O82" s="57" t="n">
        <v>42.329538</v>
      </c>
      <c r="P82" s="57"/>
      <c r="Q82" s="57"/>
      <c r="R82" s="58" t="n">
        <v>0</v>
      </c>
      <c r="S82" s="55"/>
      <c r="T82" s="58" t="s">
        <v>38</v>
      </c>
      <c r="U82" s="58" t="s">
        <v>38</v>
      </c>
      <c r="V82" s="58" t="s">
        <v>38</v>
      </c>
      <c r="W82" s="58" t="s">
        <v>38</v>
      </c>
      <c r="X82" s="58" t="s">
        <v>38</v>
      </c>
      <c r="Y82" s="58" t="s">
        <v>38</v>
      </c>
      <c r="Z82" s="58" t="e">
        <f aca="false"/>
        <v>#VALUE!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/>
        <v>#VALUE!</v>
      </c>
      <c r="AB84" s="77" t="e">
        <f aca="false"/>
        <v>#VALUE!</v>
      </c>
      <c r="AC84" s="77" t="e">
        <f aca="false"/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/>
        <v>#VALUE!</v>
      </c>
      <c r="AB85" s="77" t="e">
        <f aca="false"/>
        <v>#VALUE!</v>
      </c>
      <c r="AC85" s="77" t="e">
        <f aca="false"/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/>
        <v>#VALUE!</v>
      </c>
      <c r="AB86" s="80" t="e">
        <f aca="false"/>
        <v>#VALUE!</v>
      </c>
      <c r="AC86" s="80" t="e">
        <f aca="false"/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/>
        <v>#VALUE!</v>
      </c>
      <c r="AB87" s="80" t="e">
        <f aca="false"/>
        <v>#VALUE!</v>
      </c>
      <c r="AC87" s="80" t="e">
        <f aca="false"/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/>
        <v>#VALUE!</v>
      </c>
      <c r="AB88" s="86" t="e">
        <f aca="false"/>
        <v>#VALUE!</v>
      </c>
      <c r="AC88" s="86" t="e">
        <f aca="false"/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/>
        <v>#NUM!</v>
      </c>
      <c r="R89" s="77" t="e">
        <f aca="false"/>
        <v>#NUM!</v>
      </c>
      <c r="S89" s="77"/>
      <c r="T89" s="77"/>
      <c r="U89" s="77"/>
      <c r="V89" s="77"/>
      <c r="W89" s="77"/>
      <c r="X89" s="77"/>
      <c r="Y89" s="77" t="n">
        <v>10.4352248529099</v>
      </c>
      <c r="Z89" s="77" t="e">
        <f aca="false"/>
        <v>#VALUE!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/>
        <v>#NUM!</v>
      </c>
      <c r="Z90" s="87" t="e">
        <f aca="false"/>
        <v>#VALUE!</v>
      </c>
    </row>
    <row r="91" customFormat="false" ht="10" hidden="false" customHeight="false" outlineLevel="0" collapsed="false">
      <c r="B91" s="34" t="s">
        <v>61</v>
      </c>
      <c r="P91" s="76"/>
      <c r="Q91" s="76" t="n">
        <v>0</v>
      </c>
      <c r="R91" s="76" t="n">
        <v>0</v>
      </c>
      <c r="X91" s="76"/>
      <c r="Y91" s="76" t="n">
        <v>0.108178055555556</v>
      </c>
      <c r="Z91" s="76" t="e">
        <f aca="false"/>
        <v>#VALUE!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" hidden="false" customHeight="false" outlineLevel="0" collapsed="false">
      <c r="B91" s="34" t="s">
        <v>61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0" activeCellId="0" sqref="Q30"/>
    </sheetView>
  </sheetViews>
  <sheetFormatPr defaultColWidth="9.15625" defaultRowHeight="10" zeroHeight="false" outlineLevelRow="0" outlineLevelCol="0"/>
  <cols>
    <col collapsed="false" customWidth="true" hidden="false" outlineLevel="0" max="1" min="1" style="34" width="7.16"/>
    <col collapsed="false" customWidth="true" hidden="false" outlineLevel="0" max="2" min="2" style="34" width="12.66"/>
    <col collapsed="false" customWidth="true" hidden="false" outlineLevel="0" max="3" min="3" style="34" width="7.32"/>
    <col collapsed="false" customWidth="true" hidden="true" outlineLevel="0" max="4" min="4" style="35" width="8.49"/>
    <col collapsed="false" customWidth="true" hidden="true" outlineLevel="0" max="5" min="5" style="36" width="6.5"/>
    <col collapsed="false" customWidth="true" hidden="true" outlineLevel="0" max="6" min="6" style="37" width="8.49"/>
    <col collapsed="false" customWidth="true" hidden="true" outlineLevel="0" max="7" min="7" style="36" width="6.5"/>
    <col collapsed="false" customWidth="true" hidden="true" outlineLevel="0" max="8" min="8" style="36" width="8.49"/>
    <col collapsed="false" customWidth="true" hidden="true" outlineLevel="0" max="9" min="9" style="36" width="6.5"/>
    <col collapsed="false" customWidth="true" hidden="true" outlineLevel="0" max="10" min="10" style="36" width="8.49"/>
    <col collapsed="false" customWidth="true" hidden="true" outlineLevel="0" max="11" min="11" style="36" width="6.5"/>
    <col collapsed="false" customWidth="false" hidden="false" outlineLevel="0" max="12" min="12" style="34" width="9.15"/>
    <col collapsed="false" customWidth="true" hidden="false" outlineLevel="0" max="15" min="13" style="34" width="6.5"/>
    <col collapsed="false" customWidth="false" hidden="false" outlineLevel="0" max="18" min="16" style="34" width="9.15"/>
    <col collapsed="false" customWidth="true" hidden="false" outlineLevel="0" max="19" min="19" style="34" width="7.82"/>
    <col collapsed="false" customWidth="false" hidden="false" outlineLevel="0" max="20" min="20" style="34" width="9.15"/>
    <col collapsed="false" customWidth="true" hidden="false" outlineLevel="0" max="23" min="21" style="34" width="6.5"/>
    <col collapsed="false" customWidth="true" hidden="false" outlineLevel="0" max="24" min="24" style="34" width="8.49"/>
    <col collapsed="false" customWidth="false" hidden="false" outlineLevel="0" max="257" min="25" style="34" width="9.15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1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7</v>
      </c>
      <c r="N2" s="43" t="s">
        <v>25</v>
      </c>
      <c r="O2" s="43" t="s">
        <v>26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7</v>
      </c>
      <c r="V2" s="43" t="s">
        <v>25</v>
      </c>
      <c r="W2" s="43" t="s">
        <v>26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0" hidden="false" customHeight="false" outlineLevel="0" collapsed="false">
      <c r="A3" s="90" t="s">
        <v>5</v>
      </c>
      <c r="B3" s="90" t="s">
        <v>32</v>
      </c>
      <c r="C3" s="90" t="n">
        <v>22</v>
      </c>
      <c r="D3" s="103" t="n">
        <f aca="false">L3</f>
        <v>0</v>
      </c>
      <c r="E3" s="103" t="n">
        <f aca="false">N3</f>
        <v>0</v>
      </c>
      <c r="F3" s="103" t="n">
        <f aca="false">L3</f>
        <v>0</v>
      </c>
      <c r="G3" s="103" t="n">
        <f aca="false">O3</f>
        <v>0</v>
      </c>
      <c r="H3" s="103" t="n">
        <f aca="false">T3</f>
        <v>0</v>
      </c>
      <c r="I3" s="103" t="n">
        <f aca="false">V3</f>
        <v>0</v>
      </c>
      <c r="J3" s="103" t="n">
        <f aca="false">T3</f>
        <v>0</v>
      </c>
      <c r="K3" s="103" t="n">
        <f aca="false">W3</f>
        <v>0</v>
      </c>
      <c r="L3" s="97"/>
      <c r="M3" s="97"/>
      <c r="N3" s="97"/>
      <c r="O3" s="97"/>
      <c r="P3" s="97"/>
      <c r="Q3" s="110"/>
      <c r="R3" s="110"/>
      <c r="S3" s="98"/>
      <c r="T3" s="97"/>
      <c r="U3" s="97"/>
      <c r="V3" s="97"/>
      <c r="W3" s="97"/>
      <c r="X3" s="97"/>
      <c r="Y3" s="110"/>
      <c r="Z3" s="110"/>
      <c r="AA3" s="94"/>
      <c r="AB3" s="94"/>
      <c r="AC3" s="94"/>
    </row>
    <row r="4" customFormat="false" ht="10" hidden="false" customHeight="false" outlineLevel="0" collapsed="false">
      <c r="A4" s="95" t="s">
        <v>33</v>
      </c>
      <c r="B4" s="95"/>
      <c r="C4" s="95" t="n">
        <v>27</v>
      </c>
      <c r="D4" s="103" t="n">
        <f aca="false">L4</f>
        <v>0</v>
      </c>
      <c r="E4" s="103" t="n">
        <f aca="false">N4</f>
        <v>0</v>
      </c>
      <c r="F4" s="103" t="n">
        <f aca="false">L4</f>
        <v>0</v>
      </c>
      <c r="G4" s="103" t="n">
        <f aca="false">O4</f>
        <v>0</v>
      </c>
      <c r="H4" s="103" t="n">
        <f aca="false">T4</f>
        <v>0</v>
      </c>
      <c r="I4" s="103" t="n">
        <f aca="false">V4</f>
        <v>0</v>
      </c>
      <c r="J4" s="103" t="n">
        <f aca="false">T4</f>
        <v>0</v>
      </c>
      <c r="K4" s="103" t="n">
        <f aca="false">W4</f>
        <v>0</v>
      </c>
      <c r="L4" s="97"/>
      <c r="M4" s="97"/>
      <c r="N4" s="97"/>
      <c r="O4" s="97"/>
      <c r="P4" s="97"/>
      <c r="Q4" s="110"/>
      <c r="R4" s="110"/>
      <c r="S4" s="98"/>
      <c r="T4" s="97"/>
      <c r="U4" s="97"/>
      <c r="V4" s="97"/>
      <c r="W4" s="97"/>
      <c r="X4" s="97"/>
      <c r="Y4" s="110"/>
      <c r="Z4" s="110"/>
      <c r="AA4" s="98"/>
      <c r="AB4" s="98"/>
      <c r="AC4" s="98"/>
    </row>
    <row r="5" customFormat="false" ht="10" hidden="false" customHeight="false" outlineLevel="0" collapsed="false">
      <c r="A5" s="95"/>
      <c r="B5" s="95"/>
      <c r="C5" s="95" t="n">
        <v>32</v>
      </c>
      <c r="D5" s="103" t="n">
        <f aca="false">L5</f>
        <v>0</v>
      </c>
      <c r="E5" s="103" t="n">
        <f aca="false">N5</f>
        <v>0</v>
      </c>
      <c r="F5" s="103" t="n">
        <f aca="false">L5</f>
        <v>0</v>
      </c>
      <c r="G5" s="103" t="n">
        <f aca="false">O5</f>
        <v>0</v>
      </c>
      <c r="H5" s="103" t="n">
        <f aca="false">T5</f>
        <v>0</v>
      </c>
      <c r="I5" s="103" t="n">
        <f aca="false">V5</f>
        <v>0</v>
      </c>
      <c r="J5" s="103" t="n">
        <f aca="false">T5</f>
        <v>0</v>
      </c>
      <c r="K5" s="103" t="n">
        <f aca="false">W5</f>
        <v>0</v>
      </c>
      <c r="L5" s="97"/>
      <c r="M5" s="97"/>
      <c r="N5" s="97"/>
      <c r="O5" s="97"/>
      <c r="P5" s="97"/>
      <c r="Q5" s="110"/>
      <c r="R5" s="110"/>
      <c r="S5" s="98"/>
      <c r="T5" s="97"/>
      <c r="U5" s="97"/>
      <c r="V5" s="97"/>
      <c r="W5" s="97"/>
      <c r="X5" s="97"/>
      <c r="Y5" s="110"/>
      <c r="Z5" s="110"/>
      <c r="AA5" s="98"/>
      <c r="AB5" s="98"/>
      <c r="AC5" s="98"/>
    </row>
    <row r="6" customFormat="false" ht="11" hidden="false" customHeight="false" outlineLevel="0" collapsed="false">
      <c r="A6" s="95"/>
      <c r="B6" s="99"/>
      <c r="C6" s="99" t="n">
        <v>37</v>
      </c>
      <c r="D6" s="104" t="n">
        <f aca="false">L6</f>
        <v>0</v>
      </c>
      <c r="E6" s="104" t="n">
        <f aca="false">N6</f>
        <v>0</v>
      </c>
      <c r="F6" s="104" t="n">
        <f aca="false">L6</f>
        <v>0</v>
      </c>
      <c r="G6" s="104" t="n">
        <f aca="false">O6</f>
        <v>0</v>
      </c>
      <c r="H6" s="104" t="n">
        <f aca="false">T6</f>
        <v>0</v>
      </c>
      <c r="I6" s="104" t="n">
        <f aca="false">V6</f>
        <v>0</v>
      </c>
      <c r="J6" s="104" t="n">
        <f aca="false">T6</f>
        <v>0</v>
      </c>
      <c r="K6" s="104" t="n">
        <f aca="false">W6</f>
        <v>0</v>
      </c>
      <c r="L6" s="101"/>
      <c r="M6" s="101"/>
      <c r="N6" s="101"/>
      <c r="O6" s="101"/>
      <c r="P6" s="101"/>
      <c r="Q6" s="101"/>
      <c r="R6" s="101"/>
      <c r="S6" s="99"/>
      <c r="T6" s="101"/>
      <c r="U6" s="101"/>
      <c r="V6" s="101"/>
      <c r="W6" s="101"/>
      <c r="X6" s="101"/>
      <c r="Y6" s="101"/>
      <c r="Z6" s="101"/>
      <c r="AA6" s="99"/>
      <c r="AB6" s="99"/>
      <c r="AC6" s="99"/>
    </row>
    <row r="7" customFormat="false" ht="10" hidden="false" customHeight="false" outlineLevel="0" collapsed="false">
      <c r="A7" s="95"/>
      <c r="B7" s="95" t="s">
        <v>34</v>
      </c>
      <c r="C7" s="90" t="n">
        <v>22</v>
      </c>
      <c r="D7" s="103" t="n">
        <f aca="false">L7</f>
        <v>0</v>
      </c>
      <c r="E7" s="103" t="n">
        <f aca="false">N7</f>
        <v>0</v>
      </c>
      <c r="F7" s="103" t="n">
        <f aca="false">L7</f>
        <v>0</v>
      </c>
      <c r="G7" s="103" t="n">
        <f aca="false">O7</f>
        <v>0</v>
      </c>
      <c r="H7" s="103" t="n">
        <f aca="false">T7</f>
        <v>0</v>
      </c>
      <c r="I7" s="103" t="n">
        <f aca="false">V7</f>
        <v>0</v>
      </c>
      <c r="J7" s="103" t="n">
        <f aca="false">T7</f>
        <v>0</v>
      </c>
      <c r="K7" s="103" t="n">
        <f aca="false">W7</f>
        <v>0</v>
      </c>
      <c r="L7" s="97"/>
      <c r="M7" s="97"/>
      <c r="N7" s="97"/>
      <c r="O7" s="97"/>
      <c r="P7" s="97"/>
      <c r="Q7" s="110"/>
      <c r="R7" s="110"/>
      <c r="S7" s="98"/>
      <c r="T7" s="92"/>
      <c r="U7" s="92"/>
      <c r="V7" s="92"/>
      <c r="W7" s="92"/>
      <c r="X7" s="97"/>
      <c r="Y7" s="110"/>
      <c r="Z7" s="110"/>
      <c r="AA7" s="94"/>
      <c r="AB7" s="94"/>
      <c r="AC7" s="94"/>
    </row>
    <row r="8" customFormat="false" ht="10" hidden="false" customHeight="false" outlineLevel="0" collapsed="false">
      <c r="A8" s="95"/>
      <c r="B8" s="95"/>
      <c r="C8" s="95" t="n">
        <v>27</v>
      </c>
      <c r="D8" s="103" t="n">
        <f aca="false">L8</f>
        <v>0</v>
      </c>
      <c r="E8" s="103" t="n">
        <f aca="false">N8</f>
        <v>0</v>
      </c>
      <c r="F8" s="103" t="n">
        <f aca="false">L8</f>
        <v>0</v>
      </c>
      <c r="G8" s="103" t="n">
        <f aca="false">O8</f>
        <v>0</v>
      </c>
      <c r="H8" s="103" t="n">
        <f aca="false">T8</f>
        <v>0</v>
      </c>
      <c r="I8" s="103" t="n">
        <f aca="false">V8</f>
        <v>0</v>
      </c>
      <c r="J8" s="103" t="n">
        <f aca="false">T8</f>
        <v>0</v>
      </c>
      <c r="K8" s="103" t="n">
        <f aca="false">W8</f>
        <v>0</v>
      </c>
      <c r="L8" s="97"/>
      <c r="M8" s="97"/>
      <c r="N8" s="97"/>
      <c r="O8" s="97"/>
      <c r="P8" s="97"/>
      <c r="Q8" s="110"/>
      <c r="R8" s="110"/>
      <c r="S8" s="98"/>
      <c r="T8" s="97"/>
      <c r="U8" s="97"/>
      <c r="V8" s="97"/>
      <c r="W8" s="97"/>
      <c r="X8" s="97"/>
      <c r="Y8" s="110"/>
      <c r="Z8" s="110"/>
      <c r="AA8" s="98"/>
      <c r="AB8" s="98"/>
      <c r="AC8" s="98"/>
    </row>
    <row r="9" customFormat="false" ht="10" hidden="false" customHeight="false" outlineLevel="0" collapsed="false">
      <c r="A9" s="95"/>
      <c r="B9" s="95"/>
      <c r="C9" s="95" t="n">
        <v>32</v>
      </c>
      <c r="D9" s="103" t="n">
        <f aca="false">L9</f>
        <v>0</v>
      </c>
      <c r="E9" s="103" t="n">
        <f aca="false">N9</f>
        <v>0</v>
      </c>
      <c r="F9" s="103" t="n">
        <f aca="false">L9</f>
        <v>0</v>
      </c>
      <c r="G9" s="103" t="n">
        <f aca="false">O9</f>
        <v>0</v>
      </c>
      <c r="H9" s="103" t="n">
        <f aca="false">T9</f>
        <v>0</v>
      </c>
      <c r="I9" s="103" t="n">
        <f aca="false">V9</f>
        <v>0</v>
      </c>
      <c r="J9" s="103" t="n">
        <f aca="false">T9</f>
        <v>0</v>
      </c>
      <c r="K9" s="103" t="n">
        <f aca="false">W9</f>
        <v>0</v>
      </c>
      <c r="L9" s="97"/>
      <c r="M9" s="97"/>
      <c r="N9" s="97"/>
      <c r="O9" s="97"/>
      <c r="P9" s="97"/>
      <c r="Q9" s="110"/>
      <c r="R9" s="110"/>
      <c r="S9" s="98"/>
      <c r="T9" s="97"/>
      <c r="U9" s="97"/>
      <c r="V9" s="97"/>
      <c r="W9" s="97"/>
      <c r="X9" s="97"/>
      <c r="Y9" s="110"/>
      <c r="Z9" s="110"/>
      <c r="AA9" s="98"/>
      <c r="AB9" s="98"/>
      <c r="AC9" s="98"/>
    </row>
    <row r="10" customFormat="false" ht="11" hidden="false" customHeight="false" outlineLevel="0" collapsed="false">
      <c r="A10" s="95"/>
      <c r="B10" s="99"/>
      <c r="C10" s="99" t="n">
        <v>37</v>
      </c>
      <c r="D10" s="104" t="n">
        <f aca="false">L10</f>
        <v>0</v>
      </c>
      <c r="E10" s="104" t="n">
        <f aca="false">N10</f>
        <v>0</v>
      </c>
      <c r="F10" s="104" t="n">
        <f aca="false">L10</f>
        <v>0</v>
      </c>
      <c r="G10" s="104" t="n">
        <f aca="false">O10</f>
        <v>0</v>
      </c>
      <c r="H10" s="104" t="n">
        <f aca="false">T10</f>
        <v>0</v>
      </c>
      <c r="I10" s="104" t="n">
        <f aca="false">V10</f>
        <v>0</v>
      </c>
      <c r="J10" s="104" t="n">
        <f aca="false">T10</f>
        <v>0</v>
      </c>
      <c r="K10" s="104" t="n">
        <f aca="false">W10</f>
        <v>0</v>
      </c>
      <c r="L10" s="101"/>
      <c r="M10" s="101"/>
      <c r="N10" s="101"/>
      <c r="O10" s="101"/>
      <c r="P10" s="101"/>
      <c r="Q10" s="101"/>
      <c r="R10" s="101"/>
      <c r="S10" s="99"/>
      <c r="T10" s="101"/>
      <c r="U10" s="101"/>
      <c r="V10" s="101"/>
      <c r="W10" s="101"/>
      <c r="X10" s="101"/>
      <c r="Y10" s="101"/>
      <c r="Z10" s="101"/>
      <c r="AA10" s="99"/>
      <c r="AB10" s="99"/>
      <c r="AC10" s="99"/>
      <c r="AD10" s="112"/>
    </row>
    <row r="11" customFormat="false" ht="10" hidden="false" customHeight="false" outlineLevel="0" collapsed="false">
      <c r="A11" s="95"/>
      <c r="B11" s="90" t="s">
        <v>35</v>
      </c>
      <c r="C11" s="90" t="n">
        <v>22</v>
      </c>
      <c r="D11" s="103" t="n">
        <f aca="false">L11</f>
        <v>0</v>
      </c>
      <c r="E11" s="103" t="n">
        <f aca="false">N11</f>
        <v>0</v>
      </c>
      <c r="F11" s="103" t="n">
        <f aca="false">L11</f>
        <v>0</v>
      </c>
      <c r="G11" s="103" t="n">
        <f aca="false">O11</f>
        <v>0</v>
      </c>
      <c r="H11" s="103" t="n">
        <f aca="false">T11</f>
        <v>0</v>
      </c>
      <c r="I11" s="103" t="n">
        <f aca="false">V11</f>
        <v>0</v>
      </c>
      <c r="J11" s="103" t="n">
        <f aca="false">T11</f>
        <v>0</v>
      </c>
      <c r="K11" s="103" t="n">
        <f aca="false">W11</f>
        <v>0</v>
      </c>
      <c r="L11" s="97"/>
      <c r="M11" s="97"/>
      <c r="N11" s="97"/>
      <c r="O11" s="97"/>
      <c r="P11" s="97"/>
      <c r="Q11" s="110"/>
      <c r="R11" s="97"/>
      <c r="S11" s="98"/>
      <c r="T11" s="97"/>
      <c r="U11" s="97"/>
      <c r="V11" s="97"/>
      <c r="W11" s="97"/>
      <c r="X11" s="97"/>
      <c r="Y11" s="97"/>
      <c r="Z11" s="97"/>
      <c r="AA11" s="94"/>
      <c r="AB11" s="94"/>
      <c r="AC11" s="94"/>
      <c r="AD11" s="112"/>
    </row>
    <row r="12" customFormat="false" ht="10" hidden="false" customHeight="false" outlineLevel="0" collapsed="false">
      <c r="A12" s="95"/>
      <c r="B12" s="95"/>
      <c r="C12" s="95" t="n">
        <v>27</v>
      </c>
      <c r="D12" s="103" t="n">
        <f aca="false">L12</f>
        <v>0</v>
      </c>
      <c r="E12" s="103" t="n">
        <f aca="false">N12</f>
        <v>0</v>
      </c>
      <c r="F12" s="103" t="n">
        <f aca="false">L12</f>
        <v>0</v>
      </c>
      <c r="G12" s="103" t="n">
        <f aca="false">O12</f>
        <v>0</v>
      </c>
      <c r="H12" s="103" t="n">
        <f aca="false">T12</f>
        <v>0</v>
      </c>
      <c r="I12" s="103" t="n">
        <f aca="false">V12</f>
        <v>0</v>
      </c>
      <c r="J12" s="103" t="n">
        <f aca="false">T12</f>
        <v>0</v>
      </c>
      <c r="K12" s="103" t="n">
        <f aca="false">W12</f>
        <v>0</v>
      </c>
      <c r="L12" s="97"/>
      <c r="M12" s="97"/>
      <c r="N12" s="97"/>
      <c r="O12" s="97"/>
      <c r="P12" s="97"/>
      <c r="Q12" s="110"/>
      <c r="R12" s="97"/>
      <c r="S12" s="98"/>
      <c r="T12" s="97"/>
      <c r="U12" s="97"/>
      <c r="V12" s="97"/>
      <c r="W12" s="97"/>
      <c r="X12" s="97"/>
      <c r="Y12" s="97"/>
      <c r="Z12" s="97"/>
      <c r="AA12" s="98"/>
      <c r="AB12" s="98"/>
      <c r="AC12" s="98"/>
      <c r="AD12" s="112"/>
    </row>
    <row r="13" customFormat="false" ht="10" hidden="false" customHeight="false" outlineLevel="0" collapsed="false">
      <c r="A13" s="95"/>
      <c r="B13" s="95"/>
      <c r="C13" s="95" t="n">
        <v>32</v>
      </c>
      <c r="D13" s="103" t="n">
        <f aca="false">L13</f>
        <v>0</v>
      </c>
      <c r="E13" s="103" t="n">
        <f aca="false">N13</f>
        <v>0</v>
      </c>
      <c r="F13" s="103" t="n">
        <f aca="false">L13</f>
        <v>0</v>
      </c>
      <c r="G13" s="103" t="n">
        <f aca="false">O13</f>
        <v>0</v>
      </c>
      <c r="H13" s="103" t="n">
        <f aca="false">T13</f>
        <v>0</v>
      </c>
      <c r="I13" s="103" t="n">
        <f aca="false">V13</f>
        <v>0</v>
      </c>
      <c r="J13" s="103" t="n">
        <f aca="false">T13</f>
        <v>0</v>
      </c>
      <c r="K13" s="103" t="n">
        <f aca="false">W13</f>
        <v>0</v>
      </c>
      <c r="L13" s="97"/>
      <c r="M13" s="97"/>
      <c r="N13" s="97"/>
      <c r="O13" s="97"/>
      <c r="P13" s="97"/>
      <c r="Q13" s="110"/>
      <c r="R13" s="97"/>
      <c r="S13" s="98"/>
      <c r="T13" s="97"/>
      <c r="U13" s="97"/>
      <c r="V13" s="97"/>
      <c r="W13" s="97"/>
      <c r="X13" s="97"/>
      <c r="Y13" s="97"/>
      <c r="Z13" s="97"/>
      <c r="AA13" s="98"/>
      <c r="AB13" s="98"/>
      <c r="AC13" s="98"/>
      <c r="AD13" s="112"/>
    </row>
    <row r="14" customFormat="false" ht="11" hidden="false" customHeight="false" outlineLevel="0" collapsed="false">
      <c r="A14" s="95"/>
      <c r="B14" s="99"/>
      <c r="C14" s="99" t="n">
        <v>37</v>
      </c>
      <c r="D14" s="104" t="n">
        <f aca="false">L14</f>
        <v>0</v>
      </c>
      <c r="E14" s="104" t="n">
        <f aca="false">N14</f>
        <v>0</v>
      </c>
      <c r="F14" s="104" t="n">
        <f aca="false">L14</f>
        <v>0</v>
      </c>
      <c r="G14" s="104" t="n">
        <f aca="false">O14</f>
        <v>0</v>
      </c>
      <c r="H14" s="104" t="n">
        <f aca="false">T14</f>
        <v>0</v>
      </c>
      <c r="I14" s="104" t="n">
        <f aca="false">V14</f>
        <v>0</v>
      </c>
      <c r="J14" s="104" t="n">
        <f aca="false">T14</f>
        <v>0</v>
      </c>
      <c r="K14" s="104" t="n">
        <f aca="false">W14</f>
        <v>0</v>
      </c>
      <c r="L14" s="101"/>
      <c r="M14" s="101"/>
      <c r="N14" s="101"/>
      <c r="O14" s="101"/>
      <c r="P14" s="101"/>
      <c r="Q14" s="101"/>
      <c r="R14" s="101"/>
      <c r="S14" s="99"/>
      <c r="T14" s="101"/>
      <c r="U14" s="101"/>
      <c r="V14" s="101"/>
      <c r="W14" s="101"/>
      <c r="X14" s="101"/>
      <c r="Y14" s="101"/>
      <c r="Z14" s="101"/>
      <c r="AA14" s="99"/>
      <c r="AB14" s="99"/>
      <c r="AC14" s="99"/>
      <c r="AD14" s="112"/>
    </row>
    <row r="15" customFormat="false" ht="10" hidden="false" customHeight="false" outlineLevel="0" collapsed="false">
      <c r="A15" s="95"/>
      <c r="B15" s="95" t="s">
        <v>36</v>
      </c>
      <c r="C15" s="90" t="n">
        <v>22</v>
      </c>
      <c r="D15" s="103" t="n">
        <f aca="false">L15</f>
        <v>0</v>
      </c>
      <c r="E15" s="103" t="n">
        <f aca="false">N15</f>
        <v>0</v>
      </c>
      <c r="F15" s="103" t="n">
        <f aca="false">L15</f>
        <v>0</v>
      </c>
      <c r="G15" s="103" t="n">
        <f aca="false">O15</f>
        <v>0</v>
      </c>
      <c r="H15" s="103" t="n">
        <f aca="false">T15</f>
        <v>0</v>
      </c>
      <c r="I15" s="103" t="n">
        <f aca="false">V15</f>
        <v>0</v>
      </c>
      <c r="J15" s="103" t="n">
        <f aca="false">T15</f>
        <v>0</v>
      </c>
      <c r="K15" s="103" t="n">
        <f aca="false">W15</f>
        <v>0</v>
      </c>
      <c r="L15" s="92"/>
      <c r="M15" s="92"/>
      <c r="N15" s="92"/>
      <c r="O15" s="92"/>
      <c r="P15" s="97"/>
      <c r="Q15" s="110"/>
      <c r="R15" s="97"/>
      <c r="S15" s="98"/>
      <c r="T15" s="92"/>
      <c r="U15" s="92"/>
      <c r="V15" s="92"/>
      <c r="W15" s="92"/>
      <c r="X15" s="97"/>
      <c r="Y15" s="97"/>
      <c r="Z15" s="97"/>
      <c r="AA15" s="94"/>
      <c r="AB15" s="94"/>
      <c r="AC15" s="94"/>
      <c r="AD15" s="112"/>
    </row>
    <row r="16" customFormat="false" ht="10" hidden="false" customHeight="false" outlineLevel="0" collapsed="false">
      <c r="A16" s="95"/>
      <c r="B16" s="95"/>
      <c r="C16" s="95" t="n">
        <v>27</v>
      </c>
      <c r="D16" s="103" t="n">
        <f aca="false">L16</f>
        <v>0</v>
      </c>
      <c r="E16" s="103" t="n">
        <f aca="false">N16</f>
        <v>0</v>
      </c>
      <c r="F16" s="103" t="n">
        <f aca="false">L16</f>
        <v>0</v>
      </c>
      <c r="G16" s="103" t="n">
        <f aca="false">O16</f>
        <v>0</v>
      </c>
      <c r="H16" s="103" t="n">
        <f aca="false">T16</f>
        <v>0</v>
      </c>
      <c r="I16" s="103" t="n">
        <f aca="false">V16</f>
        <v>0</v>
      </c>
      <c r="J16" s="103" t="n">
        <f aca="false">T16</f>
        <v>0</v>
      </c>
      <c r="K16" s="103" t="n">
        <f aca="false">W16</f>
        <v>0</v>
      </c>
      <c r="L16" s="97"/>
      <c r="M16" s="97"/>
      <c r="N16" s="97"/>
      <c r="O16" s="97"/>
      <c r="P16" s="97"/>
      <c r="Q16" s="110"/>
      <c r="R16" s="97"/>
      <c r="S16" s="98"/>
      <c r="T16" s="97"/>
      <c r="U16" s="97"/>
      <c r="V16" s="97"/>
      <c r="W16" s="97"/>
      <c r="X16" s="97"/>
      <c r="Y16" s="97"/>
      <c r="Z16" s="97"/>
      <c r="AA16" s="98"/>
      <c r="AB16" s="98"/>
      <c r="AC16" s="98"/>
      <c r="AD16" s="112"/>
    </row>
    <row r="17" customFormat="false" ht="10" hidden="false" customHeight="false" outlineLevel="0" collapsed="false">
      <c r="A17" s="95"/>
      <c r="B17" s="95"/>
      <c r="C17" s="95" t="n">
        <v>32</v>
      </c>
      <c r="D17" s="103" t="n">
        <f aca="false">L17</f>
        <v>0</v>
      </c>
      <c r="E17" s="103" t="n">
        <f aca="false">N17</f>
        <v>0</v>
      </c>
      <c r="F17" s="103" t="n">
        <f aca="false">L17</f>
        <v>0</v>
      </c>
      <c r="G17" s="103" t="n">
        <f aca="false">O17</f>
        <v>0</v>
      </c>
      <c r="H17" s="103" t="n">
        <f aca="false">T17</f>
        <v>0</v>
      </c>
      <c r="I17" s="103" t="n">
        <f aca="false">V17</f>
        <v>0</v>
      </c>
      <c r="J17" s="103" t="n">
        <f aca="false">T17</f>
        <v>0</v>
      </c>
      <c r="K17" s="103" t="n">
        <f aca="false">W17</f>
        <v>0</v>
      </c>
      <c r="L17" s="97"/>
      <c r="M17" s="97"/>
      <c r="N17" s="97"/>
      <c r="O17" s="97"/>
      <c r="P17" s="97"/>
      <c r="Q17" s="110"/>
      <c r="R17" s="97"/>
      <c r="S17" s="98"/>
      <c r="T17" s="97"/>
      <c r="U17" s="97"/>
      <c r="V17" s="97"/>
      <c r="W17" s="97"/>
      <c r="X17" s="97"/>
      <c r="Y17" s="97"/>
      <c r="Z17" s="97"/>
      <c r="AA17" s="98"/>
      <c r="AB17" s="98"/>
      <c r="AC17" s="98"/>
      <c r="AD17" s="112"/>
    </row>
    <row r="18" customFormat="false" ht="11" hidden="false" customHeight="false" outlineLevel="0" collapsed="false">
      <c r="A18" s="99"/>
      <c r="B18" s="99"/>
      <c r="C18" s="99" t="n">
        <v>37</v>
      </c>
      <c r="D18" s="104" t="n">
        <f aca="false">L18</f>
        <v>0</v>
      </c>
      <c r="E18" s="104" t="n">
        <f aca="false">N18</f>
        <v>0</v>
      </c>
      <c r="F18" s="104" t="n">
        <f aca="false">L18</f>
        <v>0</v>
      </c>
      <c r="G18" s="104" t="n">
        <f aca="false">O18</f>
        <v>0</v>
      </c>
      <c r="H18" s="104" t="n">
        <f aca="false">T18</f>
        <v>0</v>
      </c>
      <c r="I18" s="104" t="n">
        <f aca="false">V18</f>
        <v>0</v>
      </c>
      <c r="J18" s="104" t="n">
        <f aca="false">T18</f>
        <v>0</v>
      </c>
      <c r="K18" s="104" t="n">
        <f aca="false">W18</f>
        <v>0</v>
      </c>
      <c r="L18" s="101"/>
      <c r="M18" s="101"/>
      <c r="N18" s="101"/>
      <c r="O18" s="101"/>
      <c r="P18" s="101"/>
      <c r="Q18" s="101"/>
      <c r="R18" s="101"/>
      <c r="S18" s="99"/>
      <c r="T18" s="101"/>
      <c r="U18" s="101"/>
      <c r="V18" s="101"/>
      <c r="W18" s="101"/>
      <c r="X18" s="101"/>
      <c r="Y18" s="101"/>
      <c r="Z18" s="101"/>
      <c r="AA18" s="99"/>
      <c r="AB18" s="99"/>
      <c r="AC18" s="99"/>
      <c r="AD18" s="112"/>
    </row>
    <row r="19" customFormat="false" ht="10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50"/>
      <c r="M19" s="50"/>
      <c r="N19" s="50"/>
      <c r="O19" s="50"/>
      <c r="P19" s="50"/>
      <c r="Q19" s="89"/>
      <c r="R19" s="50" t="n">
        <f aca="false">P19/3600</f>
        <v>0</v>
      </c>
      <c r="S19" s="51"/>
      <c r="T19" s="50"/>
      <c r="U19" s="50"/>
      <c r="V19" s="50"/>
      <c r="W19" s="50"/>
      <c r="X19" s="50"/>
      <c r="Y19" s="89"/>
      <c r="Z19" s="50" t="n">
        <f aca="false">X19/3600</f>
        <v>0</v>
      </c>
      <c r="AA19" s="52" t="e">
        <f aca="false">([1]!BJM,$L19:$M22,T19:U22)</f>
        <v>#VALUE!</v>
      </c>
      <c r="AB19" s="52" t="e">
        <f aca="false">([1]!BJM,$D19:$E22,H19:I22)</f>
        <v>#VALUE!</v>
      </c>
      <c r="AC19" s="52" t="e">
        <f aca="false">([1]!BJM,$F19:$G22,J19:K22)</f>
        <v>#VALUE!</v>
      </c>
    </row>
    <row r="20" customFormat="false" ht="10" hidden="false" customHeight="false" outlineLevel="0" collapsed="false">
      <c r="A20" s="53" t="s">
        <v>39</v>
      </c>
      <c r="B20" s="53"/>
      <c r="C20" s="53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50"/>
      <c r="M20" s="50"/>
      <c r="N20" s="50"/>
      <c r="O20" s="50"/>
      <c r="P20" s="50"/>
      <c r="Q20" s="89"/>
      <c r="R20" s="50" t="n">
        <f aca="false">P20/3600</f>
        <v>0</v>
      </c>
      <c r="S20" s="51"/>
      <c r="T20" s="50"/>
      <c r="U20" s="50"/>
      <c r="V20" s="50"/>
      <c r="W20" s="50"/>
      <c r="X20" s="50"/>
      <c r="Y20" s="89"/>
      <c r="Z20" s="50" t="n">
        <f aca="false">X20/3600</f>
        <v>0</v>
      </c>
      <c r="AA20" s="51"/>
      <c r="AB20" s="51"/>
      <c r="AC20" s="51"/>
    </row>
    <row r="21" customFormat="false" ht="10" hidden="false" customHeight="false" outlineLevel="0" collapsed="false">
      <c r="A21" s="53"/>
      <c r="B21" s="53"/>
      <c r="C21" s="53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50"/>
      <c r="M21" s="50"/>
      <c r="N21" s="50"/>
      <c r="O21" s="50"/>
      <c r="P21" s="50"/>
      <c r="Q21" s="89"/>
      <c r="R21" s="50" t="n">
        <f aca="false">P21/3600</f>
        <v>0</v>
      </c>
      <c r="S21" s="51"/>
      <c r="T21" s="50"/>
      <c r="U21" s="50"/>
      <c r="V21" s="50"/>
      <c r="W21" s="50"/>
      <c r="X21" s="50"/>
      <c r="Y21" s="89"/>
      <c r="Z21" s="50" t="n">
        <f aca="false">X21/3600</f>
        <v>0</v>
      </c>
      <c r="AA21" s="51"/>
      <c r="AB21" s="51"/>
      <c r="AC21" s="51"/>
    </row>
    <row r="22" customFormat="false" ht="11" hidden="false" customHeight="false" outlineLevel="0" collapsed="false">
      <c r="A22" s="53"/>
      <c r="B22" s="55"/>
      <c r="C22" s="55" t="n">
        <v>37</v>
      </c>
      <c r="D22" s="56" t="n">
        <f aca="false">L22</f>
        <v>0</v>
      </c>
      <c r="E22" s="56" t="n">
        <f aca="false">N22</f>
        <v>0</v>
      </c>
      <c r="F22" s="56" t="n">
        <f aca="false">L22</f>
        <v>0</v>
      </c>
      <c r="G22" s="56" t="n">
        <f aca="false">O22</f>
        <v>0</v>
      </c>
      <c r="H22" s="56" t="n">
        <f aca="false">T22</f>
        <v>0</v>
      </c>
      <c r="I22" s="56" t="n">
        <f aca="false">V22</f>
        <v>0</v>
      </c>
      <c r="J22" s="56" t="n">
        <f aca="false">T22</f>
        <v>0</v>
      </c>
      <c r="K22" s="56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5"/>
      <c r="T22" s="58"/>
      <c r="U22" s="58"/>
      <c r="V22" s="58"/>
      <c r="W22" s="58"/>
      <c r="X22" s="58"/>
      <c r="Y22" s="58"/>
      <c r="Z22" s="58" t="n">
        <f aca="false">X22/3600</f>
        <v>0</v>
      </c>
      <c r="AA22" s="55"/>
      <c r="AB22" s="55"/>
      <c r="AC22" s="55"/>
    </row>
    <row r="23" customFormat="false" ht="10" hidden="false" customHeight="false" outlineLevel="0" collapsed="false">
      <c r="A23" s="53"/>
      <c r="B23" s="45" t="s">
        <v>40</v>
      </c>
      <c r="C23" s="45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59"/>
      <c r="M23" s="59"/>
      <c r="N23" s="59"/>
      <c r="O23" s="59"/>
      <c r="P23" s="59"/>
      <c r="Q23" s="89"/>
      <c r="R23" s="59" t="n">
        <f aca="false">P23/3600</f>
        <v>0</v>
      </c>
      <c r="S23" s="62"/>
      <c r="T23" s="59"/>
      <c r="U23" s="59"/>
      <c r="V23" s="59"/>
      <c r="W23" s="59"/>
      <c r="X23" s="59"/>
      <c r="Y23" s="89"/>
      <c r="Z23" s="59" t="n">
        <f aca="false">X23/3600</f>
        <v>0</v>
      </c>
      <c r="AA23" s="52" t="e">
        <f aca="false">([1]!BJM,$L23:$M26,T23:U26)</f>
        <v>#VALUE!</v>
      </c>
      <c r="AB23" s="52" t="e">
        <f aca="false">([1]!BJM,$D23:$E26,H23:I26)</f>
        <v>#VALUE!</v>
      </c>
      <c r="AC23" s="52" t="e">
        <f aca="false">([1]!BJM,$F23:$G26,J23:K26)</f>
        <v>#VALUE!</v>
      </c>
    </row>
    <row r="24" customFormat="false" ht="10" hidden="false" customHeight="false" outlineLevel="0" collapsed="false">
      <c r="A24" s="53"/>
      <c r="B24" s="53"/>
      <c r="C24" s="53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50"/>
      <c r="M24" s="50"/>
      <c r="N24" s="50"/>
      <c r="O24" s="50"/>
      <c r="P24" s="50"/>
      <c r="Q24" s="89"/>
      <c r="R24" s="50" t="n">
        <f aca="false">P24/3600</f>
        <v>0</v>
      </c>
      <c r="S24" s="51"/>
      <c r="T24" s="50"/>
      <c r="U24" s="50"/>
      <c r="V24" s="50"/>
      <c r="W24" s="50"/>
      <c r="X24" s="50"/>
      <c r="Y24" s="89"/>
      <c r="Z24" s="50" t="n">
        <f aca="false">X24/3600</f>
        <v>0</v>
      </c>
      <c r="AA24" s="51"/>
      <c r="AB24" s="51"/>
      <c r="AC24" s="51"/>
    </row>
    <row r="25" customFormat="false" ht="10" hidden="false" customHeight="false" outlineLevel="0" collapsed="false">
      <c r="A25" s="53"/>
      <c r="B25" s="53"/>
      <c r="C25" s="53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50"/>
      <c r="M25" s="50"/>
      <c r="N25" s="50"/>
      <c r="O25" s="50"/>
      <c r="P25" s="50"/>
      <c r="Q25" s="89"/>
      <c r="R25" s="50" t="n">
        <f aca="false">P25/3600</f>
        <v>0</v>
      </c>
      <c r="S25" s="51"/>
      <c r="T25" s="50"/>
      <c r="U25" s="50"/>
      <c r="V25" s="50"/>
      <c r="W25" s="50"/>
      <c r="X25" s="50"/>
      <c r="Y25" s="89"/>
      <c r="Z25" s="50" t="n">
        <f aca="false">X25/3600</f>
        <v>0</v>
      </c>
      <c r="AA25" s="51"/>
      <c r="AB25" s="51"/>
      <c r="AC25" s="51"/>
    </row>
    <row r="26" customFormat="false" ht="11" hidden="false" customHeight="false" outlineLevel="0" collapsed="false">
      <c r="A26" s="53"/>
      <c r="B26" s="55"/>
      <c r="C26" s="55" t="n">
        <v>37</v>
      </c>
      <c r="D26" s="56" t="n">
        <f aca="false">L26</f>
        <v>0</v>
      </c>
      <c r="E26" s="56" t="n">
        <f aca="false">N26</f>
        <v>0</v>
      </c>
      <c r="F26" s="56" t="n">
        <f aca="false">L26</f>
        <v>0</v>
      </c>
      <c r="G26" s="56" t="n">
        <f aca="false">O26</f>
        <v>0</v>
      </c>
      <c r="H26" s="56" t="n">
        <f aca="false">T26</f>
        <v>0</v>
      </c>
      <c r="I26" s="56" t="n">
        <f aca="false">V26</f>
        <v>0</v>
      </c>
      <c r="J26" s="56" t="n">
        <f aca="false">T26</f>
        <v>0</v>
      </c>
      <c r="K26" s="56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5"/>
      <c r="T26" s="58"/>
      <c r="U26" s="58"/>
      <c r="V26" s="58"/>
      <c r="W26" s="58"/>
      <c r="X26" s="58"/>
      <c r="Y26" s="58"/>
      <c r="Z26" s="58" t="n">
        <f aca="false">X26/3600</f>
        <v>0</v>
      </c>
      <c r="AA26" s="55"/>
      <c r="AB26" s="55"/>
      <c r="AC26" s="55"/>
    </row>
    <row r="27" customFormat="false" ht="10" hidden="false" customHeight="false" outlineLevel="0" collapsed="false">
      <c r="A27" s="53"/>
      <c r="B27" s="45" t="s">
        <v>41</v>
      </c>
      <c r="C27" s="45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59"/>
      <c r="M27" s="59"/>
      <c r="N27" s="59"/>
      <c r="O27" s="59"/>
      <c r="P27" s="59"/>
      <c r="Q27" s="89"/>
      <c r="R27" s="59" t="n">
        <f aca="false">P27/3600</f>
        <v>0</v>
      </c>
      <c r="S27" s="62"/>
      <c r="T27" s="59"/>
      <c r="U27" s="59"/>
      <c r="V27" s="59"/>
      <c r="W27" s="59"/>
      <c r="X27" s="59"/>
      <c r="Y27" s="89"/>
      <c r="Z27" s="59" t="n">
        <f aca="false">X27/3600</f>
        <v>0</v>
      </c>
      <c r="AA27" s="52" t="e">
        <f aca="false">([1]!BJM,$L27:$M30,T27:U30)</f>
        <v>#VALUE!</v>
      </c>
      <c r="AB27" s="52" t="e">
        <f aca="false">([1]!BJM,$D27:$E30,H27:I30)</f>
        <v>#VALUE!</v>
      </c>
      <c r="AC27" s="52" t="e">
        <f aca="false">([1]!BJM,$F27:$G30,J27:K30)</f>
        <v>#VALUE!</v>
      </c>
    </row>
    <row r="28" customFormat="false" ht="10" hidden="false" customHeight="false" outlineLevel="0" collapsed="false">
      <c r="A28" s="53"/>
      <c r="B28" s="53"/>
      <c r="C28" s="53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50"/>
      <c r="M28" s="50"/>
      <c r="N28" s="50"/>
      <c r="O28" s="50"/>
      <c r="P28" s="50"/>
      <c r="Q28" s="89"/>
      <c r="R28" s="50" t="n">
        <f aca="false">P28/3600</f>
        <v>0</v>
      </c>
      <c r="S28" s="51"/>
      <c r="T28" s="50"/>
      <c r="U28" s="50"/>
      <c r="V28" s="50"/>
      <c r="W28" s="50"/>
      <c r="X28" s="50"/>
      <c r="Y28" s="89"/>
      <c r="Z28" s="50" t="n">
        <f aca="false">X28/3600</f>
        <v>0</v>
      </c>
      <c r="AA28" s="51"/>
      <c r="AB28" s="51"/>
      <c r="AC28" s="51"/>
    </row>
    <row r="29" customFormat="false" ht="10" hidden="false" customHeight="false" outlineLevel="0" collapsed="false">
      <c r="A29" s="53"/>
      <c r="B29" s="53"/>
      <c r="C29" s="53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50"/>
      <c r="M29" s="50"/>
      <c r="N29" s="50"/>
      <c r="O29" s="50"/>
      <c r="P29" s="50"/>
      <c r="Q29" s="89"/>
      <c r="R29" s="50" t="n">
        <f aca="false">P29/3600</f>
        <v>0</v>
      </c>
      <c r="S29" s="51"/>
      <c r="T29" s="50"/>
      <c r="U29" s="50"/>
      <c r="V29" s="50"/>
      <c r="W29" s="50"/>
      <c r="X29" s="50"/>
      <c r="Y29" s="89"/>
      <c r="Z29" s="50" t="n">
        <f aca="false">X29/3600</f>
        <v>0</v>
      </c>
      <c r="AA29" s="51"/>
      <c r="AB29" s="51"/>
      <c r="AC29" s="51"/>
    </row>
    <row r="30" customFormat="false" ht="11" hidden="false" customHeight="false" outlineLevel="0" collapsed="false">
      <c r="A30" s="53"/>
      <c r="B30" s="55"/>
      <c r="C30" s="55" t="n">
        <v>37</v>
      </c>
      <c r="D30" s="56" t="n">
        <f aca="false">L30</f>
        <v>0</v>
      </c>
      <c r="E30" s="56" t="n">
        <f aca="false">N30</f>
        <v>0</v>
      </c>
      <c r="F30" s="56" t="n">
        <f aca="false">L30</f>
        <v>0</v>
      </c>
      <c r="G30" s="56" t="n">
        <f aca="false">O30</f>
        <v>0</v>
      </c>
      <c r="H30" s="56" t="n">
        <f aca="false">T30</f>
        <v>0</v>
      </c>
      <c r="I30" s="56" t="n">
        <f aca="false">V30</f>
        <v>0</v>
      </c>
      <c r="J30" s="56" t="n">
        <f aca="false">T30</f>
        <v>0</v>
      </c>
      <c r="K30" s="56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5"/>
      <c r="T30" s="58"/>
      <c r="U30" s="58"/>
      <c r="V30" s="58"/>
      <c r="W30" s="58"/>
      <c r="X30" s="58"/>
      <c r="Y30" s="58"/>
      <c r="Z30" s="58" t="n">
        <f aca="false">X30/3600</f>
        <v>0</v>
      </c>
      <c r="AA30" s="55"/>
      <c r="AB30" s="55"/>
      <c r="AC30" s="55"/>
    </row>
    <row r="31" customFormat="false" ht="10" hidden="false" customHeight="false" outlineLevel="0" collapsed="false">
      <c r="A31" s="53"/>
      <c r="B31" s="45" t="s">
        <v>42</v>
      </c>
      <c r="C31" s="45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59"/>
      <c r="M31" s="59"/>
      <c r="N31" s="59"/>
      <c r="O31" s="59"/>
      <c r="P31" s="59"/>
      <c r="Q31" s="89"/>
      <c r="R31" s="59" t="n">
        <f aca="false">P31/3600</f>
        <v>0</v>
      </c>
      <c r="S31" s="62"/>
      <c r="T31" s="59"/>
      <c r="U31" s="59"/>
      <c r="V31" s="59"/>
      <c r="W31" s="59"/>
      <c r="X31" s="59"/>
      <c r="Y31" s="89"/>
      <c r="Z31" s="59" t="n">
        <f aca="false">X31/3600</f>
        <v>0</v>
      </c>
      <c r="AA31" s="52" t="e">
        <f aca="false">([1]!BJM,$L31:$M34,T31:U34)</f>
        <v>#VALUE!</v>
      </c>
      <c r="AB31" s="52" t="e">
        <f aca="false">([1]!BJM,$D31:$E34,H31:I34)</f>
        <v>#VALUE!</v>
      </c>
      <c r="AC31" s="52" t="e">
        <f aca="false">([1]!BJM,$F31:$G34,J31:K34)</f>
        <v>#VALUE!</v>
      </c>
    </row>
    <row r="32" customFormat="false" ht="10" hidden="false" customHeight="false" outlineLevel="0" collapsed="false">
      <c r="A32" s="53"/>
      <c r="B32" s="53"/>
      <c r="C32" s="53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0"/>
      <c r="M32" s="50"/>
      <c r="N32" s="50"/>
      <c r="O32" s="50"/>
      <c r="P32" s="50"/>
      <c r="Q32" s="89"/>
      <c r="R32" s="50" t="n">
        <f aca="false">P32/3600</f>
        <v>0</v>
      </c>
      <c r="S32" s="51"/>
      <c r="T32" s="50"/>
      <c r="U32" s="50"/>
      <c r="V32" s="50"/>
      <c r="W32" s="50"/>
      <c r="X32" s="50"/>
      <c r="Y32" s="89"/>
      <c r="Z32" s="50" t="n">
        <f aca="false">X32/3600</f>
        <v>0</v>
      </c>
      <c r="AA32" s="51"/>
      <c r="AB32" s="51"/>
      <c r="AC32" s="51"/>
    </row>
    <row r="33" customFormat="false" ht="10" hidden="false" customHeight="false" outlineLevel="0" collapsed="false">
      <c r="A33" s="53"/>
      <c r="B33" s="53"/>
      <c r="C33" s="53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0"/>
      <c r="M33" s="50"/>
      <c r="N33" s="50"/>
      <c r="O33" s="50"/>
      <c r="P33" s="50"/>
      <c r="Q33" s="89"/>
      <c r="R33" s="50" t="n">
        <f aca="false">P33/3600</f>
        <v>0</v>
      </c>
      <c r="S33" s="51"/>
      <c r="T33" s="50"/>
      <c r="U33" s="50"/>
      <c r="V33" s="50"/>
      <c r="W33" s="50"/>
      <c r="X33" s="50"/>
      <c r="Y33" s="89"/>
      <c r="Z33" s="50" t="n">
        <f aca="false">X33/3600</f>
        <v>0</v>
      </c>
      <c r="AA33" s="51"/>
      <c r="AB33" s="51"/>
      <c r="AC33" s="51"/>
    </row>
    <row r="34" customFormat="false" ht="11" hidden="false" customHeight="false" outlineLevel="0" collapsed="false">
      <c r="A34" s="53"/>
      <c r="B34" s="55"/>
      <c r="C34" s="55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5"/>
      <c r="T34" s="58"/>
      <c r="U34" s="58"/>
      <c r="V34" s="58"/>
      <c r="W34" s="58"/>
      <c r="X34" s="58"/>
      <c r="Y34" s="58"/>
      <c r="Z34" s="58" t="n">
        <f aca="false">X34/3600</f>
        <v>0</v>
      </c>
      <c r="AA34" s="55"/>
      <c r="AB34" s="55"/>
      <c r="AC34" s="55"/>
    </row>
    <row r="35" customFormat="false" ht="10" hidden="false" customHeight="false" outlineLevel="0" collapsed="false">
      <c r="A35" s="53"/>
      <c r="B35" s="45" t="s">
        <v>43</v>
      </c>
      <c r="C35" s="45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59"/>
      <c r="M35" s="59"/>
      <c r="N35" s="59"/>
      <c r="O35" s="59"/>
      <c r="P35" s="59"/>
      <c r="Q35" s="89"/>
      <c r="R35" s="59" t="n">
        <f aca="false">P35/3600</f>
        <v>0</v>
      </c>
      <c r="S35" s="62"/>
      <c r="T35" s="59"/>
      <c r="U35" s="59"/>
      <c r="V35" s="59"/>
      <c r="W35" s="59"/>
      <c r="X35" s="59"/>
      <c r="Y35" s="89"/>
      <c r="Z35" s="59" t="n">
        <f aca="false">X35/3600</f>
        <v>0</v>
      </c>
      <c r="AA35" s="52" t="e">
        <f aca="false">([1]!BJM,$L35:$M38,T35:U38)</f>
        <v>#VALUE!</v>
      </c>
      <c r="AB35" s="52" t="e">
        <f aca="false">([1]!BJM,$D35:$E38,H35:I38)</f>
        <v>#VALUE!</v>
      </c>
      <c r="AC35" s="52" t="e">
        <f aca="false">([1]!BJM,$F35:$G38,J35:K38)</f>
        <v>#VALUE!</v>
      </c>
    </row>
    <row r="36" customFormat="false" ht="10" hidden="false" customHeight="false" outlineLevel="0" collapsed="false">
      <c r="A36" s="53"/>
      <c r="B36" s="53"/>
      <c r="C36" s="53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0"/>
      <c r="M36" s="50"/>
      <c r="N36" s="50"/>
      <c r="O36" s="50"/>
      <c r="P36" s="50"/>
      <c r="Q36" s="89"/>
      <c r="R36" s="50" t="n">
        <f aca="false">P36/3600</f>
        <v>0</v>
      </c>
      <c r="S36" s="51"/>
      <c r="T36" s="50"/>
      <c r="U36" s="50"/>
      <c r="V36" s="50"/>
      <c r="W36" s="50"/>
      <c r="X36" s="50"/>
      <c r="Y36" s="89"/>
      <c r="Z36" s="50" t="n">
        <f aca="false">X36/3600</f>
        <v>0</v>
      </c>
      <c r="AA36" s="51"/>
      <c r="AB36" s="51"/>
      <c r="AC36" s="51"/>
    </row>
    <row r="37" customFormat="false" ht="10" hidden="false" customHeight="false" outlineLevel="0" collapsed="false">
      <c r="A37" s="53"/>
      <c r="B37" s="53"/>
      <c r="C37" s="53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0"/>
      <c r="M37" s="50"/>
      <c r="N37" s="50"/>
      <c r="O37" s="50"/>
      <c r="P37" s="50"/>
      <c r="Q37" s="89"/>
      <c r="R37" s="50" t="n">
        <f aca="false">P37/3600</f>
        <v>0</v>
      </c>
      <c r="S37" s="51"/>
      <c r="T37" s="50"/>
      <c r="U37" s="50"/>
      <c r="V37" s="50"/>
      <c r="W37" s="50"/>
      <c r="X37" s="50"/>
      <c r="Y37" s="89"/>
      <c r="Z37" s="50" t="n">
        <f aca="false">X37/3600</f>
        <v>0</v>
      </c>
      <c r="AA37" s="51"/>
      <c r="AB37" s="51"/>
      <c r="AC37" s="51"/>
    </row>
    <row r="38" customFormat="false" ht="11" hidden="false" customHeight="false" outlineLevel="0" collapsed="false">
      <c r="A38" s="55"/>
      <c r="B38" s="55"/>
      <c r="C38" s="55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5"/>
      <c r="T38" s="58"/>
      <c r="U38" s="58"/>
      <c r="V38" s="58"/>
      <c r="W38" s="58"/>
      <c r="X38" s="58"/>
      <c r="Y38" s="58"/>
      <c r="Z38" s="58" t="n">
        <f aca="false">X38/3600</f>
        <v>0</v>
      </c>
      <c r="AA38" s="55"/>
      <c r="AB38" s="55"/>
      <c r="AC38" s="55"/>
    </row>
    <row r="39" customFormat="false" ht="10" hidden="false" customHeight="false" outlineLevel="0" collapsed="false">
      <c r="A39" s="45" t="s">
        <v>7</v>
      </c>
      <c r="B39" s="45" t="s">
        <v>44</v>
      </c>
      <c r="C39" s="45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59"/>
      <c r="M39" s="59"/>
      <c r="N39" s="59"/>
      <c r="O39" s="59"/>
      <c r="P39" s="59"/>
      <c r="Q39" s="89"/>
      <c r="R39" s="59" t="n">
        <f aca="false">P39/3600</f>
        <v>0</v>
      </c>
      <c r="S39" s="62"/>
      <c r="T39" s="59"/>
      <c r="U39" s="59"/>
      <c r="V39" s="59"/>
      <c r="W39" s="59"/>
      <c r="X39" s="59"/>
      <c r="Y39" s="89"/>
      <c r="Z39" s="59" t="n">
        <f aca="false">X39/3600</f>
        <v>0</v>
      </c>
      <c r="AA39" s="52" t="e">
        <f aca="false">([1]!BJM,$L39:$M42,T39:U42)</f>
        <v>#VALUE!</v>
      </c>
      <c r="AB39" s="52" t="e">
        <f aca="false">([1]!BJM,$D39:$E42,H39:I42)</f>
        <v>#VALUE!</v>
      </c>
      <c r="AC39" s="52" t="e">
        <f aca="false">([1]!BJM,$F39:$G42,J39:K42)</f>
        <v>#VALUE!</v>
      </c>
    </row>
    <row r="40" customFormat="false" ht="10" hidden="false" customHeight="false" outlineLevel="0" collapsed="false">
      <c r="A40" s="53" t="s">
        <v>45</v>
      </c>
      <c r="B40" s="53"/>
      <c r="C40" s="53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0"/>
      <c r="M40" s="50"/>
      <c r="N40" s="50"/>
      <c r="O40" s="50"/>
      <c r="P40" s="50"/>
      <c r="Q40" s="89"/>
      <c r="R40" s="50" t="n">
        <f aca="false">P40/3600</f>
        <v>0</v>
      </c>
      <c r="S40" s="51"/>
      <c r="T40" s="50"/>
      <c r="U40" s="50"/>
      <c r="V40" s="50"/>
      <c r="W40" s="50"/>
      <c r="X40" s="50"/>
      <c r="Y40" s="89"/>
      <c r="Z40" s="50" t="n">
        <f aca="false">X40/3600</f>
        <v>0</v>
      </c>
      <c r="AA40" s="51"/>
      <c r="AB40" s="51"/>
      <c r="AC40" s="51"/>
    </row>
    <row r="41" customFormat="false" ht="10" hidden="false" customHeight="false" outlineLevel="0" collapsed="false">
      <c r="A41" s="53"/>
      <c r="B41" s="53"/>
      <c r="C41" s="53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0"/>
      <c r="M41" s="50"/>
      <c r="N41" s="50"/>
      <c r="O41" s="50"/>
      <c r="P41" s="50"/>
      <c r="Q41" s="89"/>
      <c r="R41" s="50" t="n">
        <f aca="false">P41/3600</f>
        <v>0</v>
      </c>
      <c r="S41" s="51"/>
      <c r="T41" s="50"/>
      <c r="U41" s="50"/>
      <c r="V41" s="50"/>
      <c r="W41" s="50"/>
      <c r="X41" s="50"/>
      <c r="Y41" s="89"/>
      <c r="Z41" s="50" t="n">
        <f aca="false">X41/3600</f>
        <v>0</v>
      </c>
      <c r="AA41" s="51"/>
      <c r="AB41" s="51"/>
      <c r="AC41" s="51"/>
    </row>
    <row r="42" customFormat="false" ht="11" hidden="false" customHeight="false" outlineLevel="0" collapsed="false">
      <c r="A42" s="53"/>
      <c r="B42" s="55"/>
      <c r="C42" s="55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5"/>
      <c r="T42" s="58"/>
      <c r="U42" s="58"/>
      <c r="V42" s="58"/>
      <c r="W42" s="58"/>
      <c r="X42" s="58"/>
      <c r="Y42" s="58"/>
      <c r="Z42" s="58" t="n">
        <f aca="false">X42/3600</f>
        <v>0</v>
      </c>
      <c r="AA42" s="55"/>
      <c r="AB42" s="55"/>
      <c r="AC42" s="55"/>
    </row>
    <row r="43" customFormat="false" ht="10" hidden="false" customHeight="false" outlineLevel="0" collapsed="false">
      <c r="A43" s="53"/>
      <c r="B43" s="45" t="s">
        <v>46</v>
      </c>
      <c r="C43" s="45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59"/>
      <c r="M43" s="59"/>
      <c r="N43" s="59"/>
      <c r="O43" s="59"/>
      <c r="P43" s="59"/>
      <c r="Q43" s="89"/>
      <c r="R43" s="59" t="n">
        <f aca="false">P43/3600</f>
        <v>0</v>
      </c>
      <c r="S43" s="62"/>
      <c r="T43" s="59"/>
      <c r="U43" s="59"/>
      <c r="V43" s="59"/>
      <c r="W43" s="59"/>
      <c r="X43" s="59"/>
      <c r="Y43" s="89"/>
      <c r="Z43" s="59" t="n">
        <f aca="false">X43/3600</f>
        <v>0</v>
      </c>
      <c r="AA43" s="52" t="e">
        <f aca="false">([1]!BJM,$L43:$M46,T43:U46)</f>
        <v>#VALUE!</v>
      </c>
      <c r="AB43" s="52" t="e">
        <f aca="false">([1]!BJM,$D43:$E46,H43:I46)</f>
        <v>#VALUE!</v>
      </c>
      <c r="AC43" s="52" t="e">
        <f aca="false">([1]!BJM,$F43:$G46,J43:K46)</f>
        <v>#VALUE!</v>
      </c>
    </row>
    <row r="44" customFormat="false" ht="10" hidden="false" customHeight="false" outlineLevel="0" collapsed="false">
      <c r="A44" s="53"/>
      <c r="B44" s="53"/>
      <c r="C44" s="53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0"/>
      <c r="M44" s="50"/>
      <c r="N44" s="50"/>
      <c r="O44" s="50"/>
      <c r="P44" s="50"/>
      <c r="Q44" s="89"/>
      <c r="R44" s="50" t="n">
        <f aca="false">P44/3600</f>
        <v>0</v>
      </c>
      <c r="S44" s="51"/>
      <c r="T44" s="50"/>
      <c r="U44" s="50"/>
      <c r="V44" s="50"/>
      <c r="W44" s="50"/>
      <c r="X44" s="50"/>
      <c r="Y44" s="89"/>
      <c r="Z44" s="50" t="n">
        <f aca="false">X44/3600</f>
        <v>0</v>
      </c>
      <c r="AA44" s="51"/>
      <c r="AB44" s="51"/>
      <c r="AC44" s="51"/>
    </row>
    <row r="45" customFormat="false" ht="10" hidden="false" customHeight="false" outlineLevel="0" collapsed="false">
      <c r="A45" s="53"/>
      <c r="B45" s="53"/>
      <c r="C45" s="53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0"/>
      <c r="M45" s="50"/>
      <c r="N45" s="50"/>
      <c r="O45" s="50"/>
      <c r="P45" s="50"/>
      <c r="Q45" s="89"/>
      <c r="R45" s="50" t="n">
        <f aca="false">P45/3600</f>
        <v>0</v>
      </c>
      <c r="S45" s="51"/>
      <c r="T45" s="50"/>
      <c r="U45" s="50"/>
      <c r="V45" s="50"/>
      <c r="W45" s="50"/>
      <c r="X45" s="50"/>
      <c r="Y45" s="89"/>
      <c r="Z45" s="50" t="n">
        <f aca="false">X45/3600</f>
        <v>0</v>
      </c>
      <c r="AA45" s="51"/>
      <c r="AB45" s="51"/>
      <c r="AC45" s="51"/>
    </row>
    <row r="46" customFormat="false" ht="11" hidden="false" customHeight="false" outlineLevel="0" collapsed="false">
      <c r="A46" s="53"/>
      <c r="B46" s="55"/>
      <c r="C46" s="55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5"/>
      <c r="T46" s="58"/>
      <c r="U46" s="58"/>
      <c r="V46" s="58"/>
      <c r="W46" s="58"/>
      <c r="X46" s="58"/>
      <c r="Y46" s="58"/>
      <c r="Z46" s="58" t="n">
        <f aca="false">X46/3600</f>
        <v>0</v>
      </c>
      <c r="AA46" s="55"/>
      <c r="AB46" s="55"/>
      <c r="AC46" s="55"/>
    </row>
    <row r="47" customFormat="false" ht="10" hidden="false" customHeight="false" outlineLevel="0" collapsed="false">
      <c r="A47" s="53"/>
      <c r="B47" s="45" t="s">
        <v>47</v>
      </c>
      <c r="C47" s="45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59"/>
      <c r="M47" s="59"/>
      <c r="N47" s="59"/>
      <c r="O47" s="59"/>
      <c r="P47" s="59"/>
      <c r="Q47" s="89"/>
      <c r="R47" s="59" t="n">
        <f aca="false">P47/3600</f>
        <v>0</v>
      </c>
      <c r="S47" s="62"/>
      <c r="T47" s="59"/>
      <c r="U47" s="59"/>
      <c r="V47" s="59"/>
      <c r="W47" s="59"/>
      <c r="X47" s="59"/>
      <c r="Y47" s="89"/>
      <c r="Z47" s="59" t="n">
        <f aca="false">X47/3600</f>
        <v>0</v>
      </c>
      <c r="AA47" s="52" t="e">
        <f aca="false">([1]!BJM,$L47:$M50,T47:U50)</f>
        <v>#VALUE!</v>
      </c>
      <c r="AB47" s="52" t="e">
        <f aca="false">([1]!BJM,$D47:$E50,H47:I50)</f>
        <v>#VALUE!</v>
      </c>
      <c r="AC47" s="52" t="e">
        <f aca="false">([1]!BJM,$F47:$G50,J47:K50)</f>
        <v>#VALUE!</v>
      </c>
    </row>
    <row r="48" customFormat="false" ht="10" hidden="false" customHeight="false" outlineLevel="0" collapsed="false">
      <c r="A48" s="53"/>
      <c r="B48" s="53"/>
      <c r="C48" s="53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0"/>
      <c r="M48" s="50"/>
      <c r="N48" s="50"/>
      <c r="O48" s="50"/>
      <c r="P48" s="50"/>
      <c r="Q48" s="89"/>
      <c r="R48" s="50" t="n">
        <f aca="false">P48/3600</f>
        <v>0</v>
      </c>
      <c r="S48" s="51"/>
      <c r="T48" s="50"/>
      <c r="U48" s="50"/>
      <c r="V48" s="50"/>
      <c r="W48" s="50"/>
      <c r="X48" s="50"/>
      <c r="Y48" s="89"/>
      <c r="Z48" s="50" t="n">
        <f aca="false">X48/3600</f>
        <v>0</v>
      </c>
      <c r="AA48" s="51"/>
      <c r="AB48" s="51"/>
      <c r="AC48" s="51"/>
    </row>
    <row r="49" customFormat="false" ht="10" hidden="false" customHeight="false" outlineLevel="0" collapsed="false">
      <c r="A49" s="53"/>
      <c r="B49" s="53"/>
      <c r="C49" s="53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0"/>
      <c r="M49" s="50"/>
      <c r="N49" s="50"/>
      <c r="O49" s="50"/>
      <c r="P49" s="50"/>
      <c r="Q49" s="89"/>
      <c r="R49" s="50" t="n">
        <f aca="false">P49/3600</f>
        <v>0</v>
      </c>
      <c r="S49" s="51"/>
      <c r="T49" s="50"/>
      <c r="U49" s="50"/>
      <c r="V49" s="50"/>
      <c r="W49" s="50"/>
      <c r="X49" s="50"/>
      <c r="Y49" s="89"/>
      <c r="Z49" s="50" t="n">
        <f aca="false">X49/3600</f>
        <v>0</v>
      </c>
      <c r="AA49" s="51"/>
      <c r="AB49" s="51"/>
      <c r="AC49" s="51"/>
    </row>
    <row r="50" customFormat="false" ht="11" hidden="false" customHeight="false" outlineLevel="0" collapsed="false">
      <c r="A50" s="53"/>
      <c r="B50" s="55"/>
      <c r="C50" s="55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5"/>
      <c r="T50" s="58"/>
      <c r="U50" s="58"/>
      <c r="V50" s="58"/>
      <c r="W50" s="58"/>
      <c r="X50" s="58"/>
      <c r="Y50" s="58"/>
      <c r="Z50" s="58" t="n">
        <f aca="false">X50/3600</f>
        <v>0</v>
      </c>
      <c r="AA50" s="55"/>
      <c r="AB50" s="55"/>
      <c r="AC50" s="55"/>
    </row>
    <row r="51" customFormat="false" ht="10" hidden="false" customHeight="false" outlineLevel="0" collapsed="false">
      <c r="A51" s="53"/>
      <c r="B51" s="45" t="s">
        <v>48</v>
      </c>
      <c r="C51" s="45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59"/>
      <c r="M51" s="59"/>
      <c r="N51" s="59"/>
      <c r="O51" s="59"/>
      <c r="P51" s="59"/>
      <c r="Q51" s="89"/>
      <c r="R51" s="59" t="n">
        <f aca="false">P51/3600</f>
        <v>0</v>
      </c>
      <c r="S51" s="62"/>
      <c r="T51" s="59"/>
      <c r="U51" s="59"/>
      <c r="V51" s="59"/>
      <c r="W51" s="59"/>
      <c r="X51" s="59"/>
      <c r="Y51" s="89"/>
      <c r="Z51" s="59" t="n">
        <f aca="false">X51/3600</f>
        <v>0</v>
      </c>
      <c r="AA51" s="52" t="e">
        <f aca="false">([1]!BJM,$L51:$M54,T51:U54)</f>
        <v>#VALUE!</v>
      </c>
      <c r="AB51" s="52" t="e">
        <f aca="false">([1]!BJM,$D51:$E54,H51:I54)</f>
        <v>#VALUE!</v>
      </c>
      <c r="AC51" s="52" t="e">
        <f aca="false">([1]!BJM,$F51:$G54,J51:K54)</f>
        <v>#VALUE!</v>
      </c>
    </row>
    <row r="52" customFormat="false" ht="10" hidden="false" customHeight="false" outlineLevel="0" collapsed="false">
      <c r="A52" s="53"/>
      <c r="B52" s="53"/>
      <c r="C52" s="53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0"/>
      <c r="M52" s="50"/>
      <c r="N52" s="50"/>
      <c r="O52" s="50"/>
      <c r="P52" s="50"/>
      <c r="Q52" s="89"/>
      <c r="R52" s="50" t="n">
        <f aca="false">P52/3600</f>
        <v>0</v>
      </c>
      <c r="S52" s="51"/>
      <c r="T52" s="50"/>
      <c r="U52" s="50"/>
      <c r="V52" s="50"/>
      <c r="W52" s="50"/>
      <c r="X52" s="50"/>
      <c r="Y52" s="89"/>
      <c r="Z52" s="50" t="n">
        <f aca="false">X52/3600</f>
        <v>0</v>
      </c>
      <c r="AA52" s="51"/>
      <c r="AB52" s="51"/>
      <c r="AC52" s="51"/>
    </row>
    <row r="53" customFormat="false" ht="10" hidden="false" customHeight="false" outlineLevel="0" collapsed="false">
      <c r="A53" s="53"/>
      <c r="B53" s="53"/>
      <c r="C53" s="53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0"/>
      <c r="M53" s="50"/>
      <c r="N53" s="50"/>
      <c r="O53" s="50"/>
      <c r="P53" s="50"/>
      <c r="Q53" s="89"/>
      <c r="R53" s="50" t="n">
        <f aca="false">P53/3600</f>
        <v>0</v>
      </c>
      <c r="S53" s="51"/>
      <c r="T53" s="50"/>
      <c r="U53" s="50"/>
      <c r="V53" s="50"/>
      <c r="W53" s="50"/>
      <c r="X53" s="50"/>
      <c r="Y53" s="89"/>
      <c r="Z53" s="50" t="n">
        <f aca="false">X53/3600</f>
        <v>0</v>
      </c>
      <c r="AA53" s="51"/>
      <c r="AB53" s="51"/>
      <c r="AC53" s="51"/>
    </row>
    <row r="54" customFormat="false" ht="11" hidden="false" customHeight="false" outlineLevel="0" collapsed="false">
      <c r="A54" s="55"/>
      <c r="B54" s="55"/>
      <c r="C54" s="55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5"/>
      <c r="T54" s="58"/>
      <c r="U54" s="58"/>
      <c r="V54" s="58"/>
      <c r="W54" s="58"/>
      <c r="X54" s="58"/>
      <c r="Y54" s="58"/>
      <c r="Z54" s="58" t="n">
        <f aca="false">X54/3600</f>
        <v>0</v>
      </c>
      <c r="AA54" s="55"/>
      <c r="AB54" s="55"/>
      <c r="AC54" s="55"/>
    </row>
    <row r="55" customFormat="false" ht="10" hidden="false" customHeight="false" outlineLevel="0" collapsed="false">
      <c r="A55" s="45" t="s">
        <v>8</v>
      </c>
      <c r="B55" s="45" t="s">
        <v>49</v>
      </c>
      <c r="C55" s="45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59"/>
      <c r="M55" s="59"/>
      <c r="N55" s="59"/>
      <c r="O55" s="59"/>
      <c r="P55" s="59"/>
      <c r="Q55" s="89"/>
      <c r="R55" s="59" t="n">
        <f aca="false">P55/3600</f>
        <v>0</v>
      </c>
      <c r="S55" s="62"/>
      <c r="T55" s="59"/>
      <c r="U55" s="59"/>
      <c r="V55" s="59"/>
      <c r="W55" s="59"/>
      <c r="X55" s="59"/>
      <c r="Y55" s="89"/>
      <c r="Z55" s="59" t="n">
        <f aca="false">X55/3600</f>
        <v>0</v>
      </c>
      <c r="AA55" s="52" t="e">
        <f aca="false">([1]!BJM,$L55:$M58,T55:U58)</f>
        <v>#VALUE!</v>
      </c>
      <c r="AB55" s="52" t="e">
        <f aca="false">([1]!BJM,$D55:$E58,H55:I58)</f>
        <v>#VALUE!</v>
      </c>
      <c r="AC55" s="52" t="e">
        <f aca="false">([1]!BJM,$F55:$G58,J55:K58)</f>
        <v>#VALUE!</v>
      </c>
    </row>
    <row r="56" customFormat="false" ht="10" hidden="false" customHeight="false" outlineLevel="0" collapsed="false">
      <c r="A56" s="53" t="s">
        <v>50</v>
      </c>
      <c r="B56" s="53"/>
      <c r="C56" s="53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0"/>
      <c r="M56" s="50"/>
      <c r="N56" s="50"/>
      <c r="O56" s="50"/>
      <c r="P56" s="50"/>
      <c r="Q56" s="89"/>
      <c r="R56" s="50" t="n">
        <f aca="false">P56/3600</f>
        <v>0</v>
      </c>
      <c r="S56" s="51"/>
      <c r="T56" s="50"/>
      <c r="U56" s="50"/>
      <c r="V56" s="50"/>
      <c r="W56" s="50"/>
      <c r="X56" s="50"/>
      <c r="Y56" s="89"/>
      <c r="Z56" s="50" t="n">
        <f aca="false">X56/3600</f>
        <v>0</v>
      </c>
      <c r="AA56" s="51"/>
      <c r="AB56" s="51"/>
      <c r="AC56" s="51"/>
    </row>
    <row r="57" customFormat="false" ht="10" hidden="false" customHeight="false" outlineLevel="0" collapsed="false">
      <c r="A57" s="53"/>
      <c r="B57" s="53"/>
      <c r="C57" s="53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0"/>
      <c r="M57" s="50"/>
      <c r="N57" s="50"/>
      <c r="O57" s="50"/>
      <c r="P57" s="50"/>
      <c r="Q57" s="89"/>
      <c r="R57" s="50" t="n">
        <f aca="false">P57/3600</f>
        <v>0</v>
      </c>
      <c r="S57" s="51"/>
      <c r="T57" s="50"/>
      <c r="U57" s="50"/>
      <c r="V57" s="50"/>
      <c r="W57" s="50"/>
      <c r="X57" s="50"/>
      <c r="Y57" s="89"/>
      <c r="Z57" s="50" t="n">
        <f aca="false">X57/3600</f>
        <v>0</v>
      </c>
      <c r="AA57" s="51"/>
      <c r="AB57" s="51"/>
      <c r="AC57" s="51"/>
    </row>
    <row r="58" customFormat="false" ht="11" hidden="false" customHeight="false" outlineLevel="0" collapsed="false">
      <c r="A58" s="53"/>
      <c r="B58" s="55"/>
      <c r="C58" s="55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5"/>
      <c r="T58" s="58"/>
      <c r="U58" s="58"/>
      <c r="V58" s="58"/>
      <c r="W58" s="58"/>
      <c r="X58" s="58"/>
      <c r="Y58" s="58"/>
      <c r="Z58" s="58" t="n">
        <f aca="false">X58/3600</f>
        <v>0</v>
      </c>
      <c r="AA58" s="55"/>
      <c r="AB58" s="55"/>
      <c r="AC58" s="55"/>
    </row>
    <row r="59" customFormat="false" ht="10" hidden="false" customHeight="false" outlineLevel="0" collapsed="false">
      <c r="A59" s="53"/>
      <c r="B59" s="45" t="s">
        <v>51</v>
      </c>
      <c r="C59" s="45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59"/>
      <c r="M59" s="59"/>
      <c r="N59" s="59"/>
      <c r="O59" s="59"/>
      <c r="P59" s="59"/>
      <c r="Q59" s="89"/>
      <c r="R59" s="59" t="n">
        <f aca="false">P59/3600</f>
        <v>0</v>
      </c>
      <c r="S59" s="62"/>
      <c r="T59" s="59"/>
      <c r="U59" s="59"/>
      <c r="V59" s="59"/>
      <c r="W59" s="59"/>
      <c r="X59" s="59"/>
      <c r="Y59" s="89"/>
      <c r="Z59" s="59" t="n">
        <f aca="false">X59/3600</f>
        <v>0</v>
      </c>
      <c r="AA59" s="52" t="e">
        <f aca="false">([1]!BJM,$L59:$M62,T59:U62)</f>
        <v>#VALUE!</v>
      </c>
      <c r="AB59" s="52" t="e">
        <f aca="false">([1]!BJM,$D59:$E62,H59:I62)</f>
        <v>#VALUE!</v>
      </c>
      <c r="AC59" s="52" t="e">
        <f aca="false">([1]!BJM,$F59:$G62,J59:K62)</f>
        <v>#VALUE!</v>
      </c>
    </row>
    <row r="60" customFormat="false" ht="10" hidden="false" customHeight="false" outlineLevel="0" collapsed="false">
      <c r="A60" s="53"/>
      <c r="B60" s="53"/>
      <c r="C60" s="53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50"/>
      <c r="M60" s="50"/>
      <c r="N60" s="50"/>
      <c r="O60" s="50"/>
      <c r="P60" s="50"/>
      <c r="Q60" s="89"/>
      <c r="R60" s="50" t="n">
        <f aca="false">P60/3600</f>
        <v>0</v>
      </c>
      <c r="S60" s="51"/>
      <c r="T60" s="50"/>
      <c r="U60" s="50"/>
      <c r="V60" s="50"/>
      <c r="W60" s="50"/>
      <c r="X60" s="50"/>
      <c r="Y60" s="89"/>
      <c r="Z60" s="50" t="n">
        <f aca="false">X60/3600</f>
        <v>0</v>
      </c>
      <c r="AA60" s="51"/>
      <c r="AB60" s="51"/>
      <c r="AC60" s="51"/>
    </row>
    <row r="61" customFormat="false" ht="10" hidden="false" customHeight="false" outlineLevel="0" collapsed="false">
      <c r="A61" s="53"/>
      <c r="B61" s="53"/>
      <c r="C61" s="53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50"/>
      <c r="M61" s="50"/>
      <c r="N61" s="50"/>
      <c r="O61" s="50"/>
      <c r="P61" s="50"/>
      <c r="Q61" s="89"/>
      <c r="R61" s="50" t="n">
        <f aca="false">P61/3600</f>
        <v>0</v>
      </c>
      <c r="S61" s="51"/>
      <c r="T61" s="50"/>
      <c r="U61" s="50"/>
      <c r="V61" s="50"/>
      <c r="W61" s="50"/>
      <c r="X61" s="50"/>
      <c r="Y61" s="89"/>
      <c r="Z61" s="50" t="n">
        <f aca="false">X61/3600</f>
        <v>0</v>
      </c>
      <c r="AA61" s="51"/>
      <c r="AB61" s="51"/>
      <c r="AC61" s="51"/>
    </row>
    <row r="62" customFormat="false" ht="11" hidden="false" customHeight="false" outlineLevel="0" collapsed="false">
      <c r="A62" s="53"/>
      <c r="B62" s="55"/>
      <c r="C62" s="55" t="n">
        <v>37</v>
      </c>
      <c r="D62" s="56" t="n">
        <f aca="false">L62</f>
        <v>0</v>
      </c>
      <c r="E62" s="56" t="n">
        <f aca="false">N62</f>
        <v>0</v>
      </c>
      <c r="F62" s="56" t="n">
        <f aca="false">L62</f>
        <v>0</v>
      </c>
      <c r="G62" s="56" t="n">
        <f aca="false">O62</f>
        <v>0</v>
      </c>
      <c r="H62" s="56" t="n">
        <f aca="false">T62</f>
        <v>0</v>
      </c>
      <c r="I62" s="56" t="n">
        <f aca="false">V62</f>
        <v>0</v>
      </c>
      <c r="J62" s="56" t="n">
        <f aca="false">T62</f>
        <v>0</v>
      </c>
      <c r="K62" s="56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5"/>
      <c r="T62" s="58"/>
      <c r="U62" s="58"/>
      <c r="V62" s="58"/>
      <c r="W62" s="58"/>
      <c r="X62" s="58"/>
      <c r="Y62" s="58"/>
      <c r="Z62" s="58" t="n">
        <f aca="false">X62/3600</f>
        <v>0</v>
      </c>
      <c r="AA62" s="55"/>
      <c r="AB62" s="55"/>
      <c r="AC62" s="55"/>
    </row>
    <row r="63" customFormat="false" ht="10" hidden="false" customHeight="false" outlineLevel="0" collapsed="false">
      <c r="A63" s="53"/>
      <c r="B63" s="45" t="s">
        <v>52</v>
      </c>
      <c r="C63" s="45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59"/>
      <c r="M63" s="59"/>
      <c r="N63" s="59"/>
      <c r="O63" s="59"/>
      <c r="P63" s="59"/>
      <c r="Q63" s="89"/>
      <c r="R63" s="59" t="n">
        <f aca="false">P63/3600</f>
        <v>0</v>
      </c>
      <c r="S63" s="62"/>
      <c r="T63" s="59"/>
      <c r="U63" s="59"/>
      <c r="V63" s="59"/>
      <c r="W63" s="59"/>
      <c r="X63" s="59"/>
      <c r="Y63" s="89"/>
      <c r="Z63" s="59" t="n">
        <f aca="false">X63/3600</f>
        <v>0</v>
      </c>
      <c r="AA63" s="52" t="e">
        <f aca="false">([1]!BJM,$L63:$M66,T63:U66)</f>
        <v>#VALUE!</v>
      </c>
      <c r="AB63" s="52" t="e">
        <f aca="false">([1]!BJM,$D63:$E66,H63:I66)</f>
        <v>#VALUE!</v>
      </c>
      <c r="AC63" s="52" t="e">
        <f aca="false">([1]!BJM,$F63:$G66,J63:K66)</f>
        <v>#VALUE!</v>
      </c>
    </row>
    <row r="64" customFormat="false" ht="10" hidden="false" customHeight="false" outlineLevel="0" collapsed="false">
      <c r="A64" s="53"/>
      <c r="B64" s="53"/>
      <c r="C64" s="53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0"/>
      <c r="M64" s="50"/>
      <c r="N64" s="50"/>
      <c r="O64" s="50"/>
      <c r="P64" s="50"/>
      <c r="Q64" s="89"/>
      <c r="R64" s="50" t="n">
        <f aca="false">P64/3600</f>
        <v>0</v>
      </c>
      <c r="S64" s="51"/>
      <c r="T64" s="50"/>
      <c r="U64" s="50"/>
      <c r="V64" s="50"/>
      <c r="W64" s="50"/>
      <c r="X64" s="50"/>
      <c r="Y64" s="89"/>
      <c r="Z64" s="50" t="n">
        <f aca="false">X64/3600</f>
        <v>0</v>
      </c>
      <c r="AA64" s="51"/>
      <c r="AB64" s="51"/>
      <c r="AC64" s="51"/>
    </row>
    <row r="65" customFormat="false" ht="10" hidden="false" customHeight="false" outlineLevel="0" collapsed="false">
      <c r="A65" s="53"/>
      <c r="B65" s="53"/>
      <c r="C65" s="53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0"/>
      <c r="M65" s="50"/>
      <c r="N65" s="50"/>
      <c r="O65" s="50"/>
      <c r="P65" s="50"/>
      <c r="Q65" s="89"/>
      <c r="R65" s="50" t="n">
        <f aca="false">P65/3600</f>
        <v>0</v>
      </c>
      <c r="S65" s="51"/>
      <c r="T65" s="50"/>
      <c r="U65" s="50"/>
      <c r="V65" s="50"/>
      <c r="W65" s="50"/>
      <c r="X65" s="50"/>
      <c r="Y65" s="89"/>
      <c r="Z65" s="50" t="n">
        <f aca="false">X65/3600</f>
        <v>0</v>
      </c>
      <c r="AA65" s="51"/>
      <c r="AB65" s="51"/>
      <c r="AC65" s="51"/>
    </row>
    <row r="66" customFormat="false" ht="11" hidden="false" customHeight="false" outlineLevel="0" collapsed="false">
      <c r="A66" s="53"/>
      <c r="B66" s="55"/>
      <c r="C66" s="55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5"/>
      <c r="T66" s="58"/>
      <c r="U66" s="58"/>
      <c r="V66" s="58"/>
      <c r="W66" s="58"/>
      <c r="X66" s="58"/>
      <c r="Y66" s="58"/>
      <c r="Z66" s="58" t="n">
        <f aca="false">X66/3600</f>
        <v>0</v>
      </c>
      <c r="AA66" s="55"/>
      <c r="AB66" s="55"/>
      <c r="AC66" s="55"/>
    </row>
    <row r="67" customFormat="false" ht="10" hidden="false" customHeight="false" outlineLevel="0" collapsed="false">
      <c r="A67" s="53"/>
      <c r="B67" s="45" t="s">
        <v>48</v>
      </c>
      <c r="C67" s="45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59"/>
      <c r="M67" s="59"/>
      <c r="N67" s="59"/>
      <c r="O67" s="59"/>
      <c r="P67" s="59"/>
      <c r="Q67" s="89"/>
      <c r="R67" s="59" t="n">
        <f aca="false">P67/3600</f>
        <v>0</v>
      </c>
      <c r="S67" s="62"/>
      <c r="T67" s="59"/>
      <c r="U67" s="59"/>
      <c r="V67" s="59"/>
      <c r="W67" s="59"/>
      <c r="X67" s="59"/>
      <c r="Y67" s="89"/>
      <c r="Z67" s="59" t="n">
        <f aca="false">X67/3600</f>
        <v>0</v>
      </c>
      <c r="AA67" s="52" t="e">
        <f aca="false">([1]!BJM,$L67:$M70,T67:U70)</f>
        <v>#VALUE!</v>
      </c>
      <c r="AB67" s="52" t="e">
        <f aca="false">([1]!BJM,$D67:$E70,H67:I70)</f>
        <v>#VALUE!</v>
      </c>
      <c r="AC67" s="52" t="e">
        <f aca="false">([1]!BJM,$F67:$G70,J67:K70)</f>
        <v>#VALUE!</v>
      </c>
    </row>
    <row r="68" customFormat="false" ht="10" hidden="false" customHeight="false" outlineLevel="0" collapsed="false">
      <c r="A68" s="53"/>
      <c r="B68" s="53"/>
      <c r="C68" s="53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50"/>
      <c r="M68" s="50"/>
      <c r="N68" s="50"/>
      <c r="O68" s="50"/>
      <c r="P68" s="50"/>
      <c r="Q68" s="89"/>
      <c r="R68" s="50" t="n">
        <f aca="false">P68/3600</f>
        <v>0</v>
      </c>
      <c r="S68" s="51"/>
      <c r="T68" s="50"/>
      <c r="U68" s="50"/>
      <c r="V68" s="50"/>
      <c r="W68" s="50"/>
      <c r="X68" s="50"/>
      <c r="Y68" s="89"/>
      <c r="Z68" s="50" t="n">
        <f aca="false">X68/3600</f>
        <v>0</v>
      </c>
      <c r="AA68" s="51"/>
      <c r="AB68" s="51"/>
      <c r="AC68" s="51"/>
    </row>
    <row r="69" customFormat="false" ht="10" hidden="false" customHeight="false" outlineLevel="0" collapsed="false">
      <c r="A69" s="53"/>
      <c r="B69" s="53"/>
      <c r="C69" s="53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50"/>
      <c r="M69" s="50"/>
      <c r="N69" s="50"/>
      <c r="O69" s="50"/>
      <c r="P69" s="50"/>
      <c r="Q69" s="89"/>
      <c r="R69" s="50" t="n">
        <f aca="false">P69/3600</f>
        <v>0</v>
      </c>
      <c r="S69" s="51"/>
      <c r="T69" s="50"/>
      <c r="U69" s="50"/>
      <c r="V69" s="50"/>
      <c r="W69" s="50"/>
      <c r="X69" s="50"/>
      <c r="Y69" s="89"/>
      <c r="Z69" s="50" t="n">
        <f aca="false">X69/3600</f>
        <v>0</v>
      </c>
      <c r="AA69" s="51"/>
      <c r="AB69" s="51"/>
      <c r="AC69" s="51"/>
    </row>
    <row r="70" customFormat="false" ht="11" hidden="false" customHeight="false" outlineLevel="0" collapsed="false">
      <c r="A70" s="55"/>
      <c r="B70" s="55"/>
      <c r="C70" s="55" t="n">
        <v>37</v>
      </c>
      <c r="D70" s="72" t="n">
        <f aca="false">L70</f>
        <v>0</v>
      </c>
      <c r="E70" s="72" t="n">
        <f aca="false">N70</f>
        <v>0</v>
      </c>
      <c r="F70" s="72" t="n">
        <f aca="false">L70</f>
        <v>0</v>
      </c>
      <c r="G70" s="72" t="n">
        <f aca="false">O70</f>
        <v>0</v>
      </c>
      <c r="H70" s="72" t="n">
        <f aca="false">T70</f>
        <v>0</v>
      </c>
      <c r="I70" s="72" t="n">
        <f aca="false">V70</f>
        <v>0</v>
      </c>
      <c r="J70" s="72" t="n">
        <f aca="false">T70</f>
        <v>0</v>
      </c>
      <c r="K70" s="72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5"/>
      <c r="T70" s="58"/>
      <c r="U70" s="58"/>
      <c r="V70" s="58"/>
      <c r="W70" s="58"/>
      <c r="X70" s="58"/>
      <c r="Y70" s="58"/>
      <c r="Z70" s="58" t="n">
        <f aca="false">X70/3600</f>
        <v>0</v>
      </c>
      <c r="AA70" s="55"/>
      <c r="AB70" s="55"/>
      <c r="AC70" s="55"/>
    </row>
    <row r="71" customFormat="false" ht="10" hidden="false" customHeight="false" outlineLevel="0" collapsed="false">
      <c r="A71" s="45" t="s">
        <v>53</v>
      </c>
      <c r="B71" s="45" t="s">
        <v>54</v>
      </c>
      <c r="C71" s="45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59"/>
      <c r="M71" s="59"/>
      <c r="N71" s="59"/>
      <c r="O71" s="59"/>
      <c r="P71" s="59"/>
      <c r="Q71" s="89"/>
      <c r="R71" s="59" t="n">
        <f aca="false">P71/3600</f>
        <v>0</v>
      </c>
      <c r="S71" s="62"/>
      <c r="T71" s="59"/>
      <c r="U71" s="59"/>
      <c r="V71" s="59"/>
      <c r="W71" s="59"/>
      <c r="X71" s="59"/>
      <c r="Y71" s="89"/>
      <c r="Z71" s="59" t="n">
        <f aca="false">X71/3600</f>
        <v>0</v>
      </c>
      <c r="AA71" s="52" t="e">
        <f aca="false">([1]!BJM,$L71:$M74,T71:U74)</f>
        <v>#VALUE!</v>
      </c>
      <c r="AB71" s="52" t="e">
        <f aca="false">([1]!BJM,$D71:$E74,H71:I74)</f>
        <v>#VALUE!</v>
      </c>
      <c r="AC71" s="52" t="e">
        <f aca="false">([1]!BJM,$F71:$G74,J71:K74)</f>
        <v>#VALUE!</v>
      </c>
    </row>
    <row r="72" customFormat="false" ht="10" hidden="false" customHeight="false" outlineLevel="0" collapsed="false">
      <c r="A72" s="53" t="s">
        <v>55</v>
      </c>
      <c r="B72" s="53"/>
      <c r="C72" s="53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0"/>
      <c r="M72" s="50"/>
      <c r="N72" s="50"/>
      <c r="O72" s="50"/>
      <c r="P72" s="50"/>
      <c r="Q72" s="89"/>
      <c r="R72" s="50" t="n">
        <f aca="false">P72/3600</f>
        <v>0</v>
      </c>
      <c r="S72" s="51"/>
      <c r="T72" s="50"/>
      <c r="U72" s="50"/>
      <c r="V72" s="50"/>
      <c r="W72" s="50"/>
      <c r="X72" s="50"/>
      <c r="Y72" s="89"/>
      <c r="Z72" s="50" t="n">
        <f aca="false">X72/3600</f>
        <v>0</v>
      </c>
      <c r="AA72" s="51"/>
      <c r="AB72" s="51"/>
      <c r="AC72" s="51"/>
    </row>
    <row r="73" customFormat="false" ht="10" hidden="false" customHeight="false" outlineLevel="0" collapsed="false">
      <c r="A73" s="53"/>
      <c r="B73" s="53"/>
      <c r="C73" s="53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0"/>
      <c r="M73" s="50"/>
      <c r="N73" s="50"/>
      <c r="O73" s="50"/>
      <c r="P73" s="50"/>
      <c r="Q73" s="89"/>
      <c r="R73" s="50" t="n">
        <f aca="false">P73/3600</f>
        <v>0</v>
      </c>
      <c r="S73" s="51"/>
      <c r="T73" s="50"/>
      <c r="U73" s="50"/>
      <c r="V73" s="50"/>
      <c r="W73" s="50"/>
      <c r="X73" s="50"/>
      <c r="Y73" s="89"/>
      <c r="Z73" s="50" t="n">
        <f aca="false">X73/3600</f>
        <v>0</v>
      </c>
      <c r="AA73" s="51"/>
      <c r="AB73" s="51"/>
      <c r="AC73" s="51"/>
    </row>
    <row r="74" customFormat="false" ht="11" hidden="false" customHeight="false" outlineLevel="0" collapsed="false">
      <c r="A74" s="53"/>
      <c r="B74" s="55"/>
      <c r="C74" s="55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5"/>
      <c r="T74" s="58"/>
      <c r="U74" s="58"/>
      <c r="V74" s="58"/>
      <c r="W74" s="58"/>
      <c r="X74" s="58"/>
      <c r="Y74" s="58"/>
      <c r="Z74" s="58" t="n">
        <f aca="false">X74/3600</f>
        <v>0</v>
      </c>
      <c r="AA74" s="55"/>
      <c r="AB74" s="55"/>
      <c r="AC74" s="55"/>
    </row>
    <row r="75" customFormat="false" ht="10" hidden="false" customHeight="false" outlineLevel="0" collapsed="false">
      <c r="A75" s="53"/>
      <c r="B75" s="45" t="s">
        <v>56</v>
      </c>
      <c r="C75" s="45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59"/>
      <c r="M75" s="59"/>
      <c r="N75" s="59"/>
      <c r="O75" s="59"/>
      <c r="P75" s="59"/>
      <c r="Q75" s="89"/>
      <c r="R75" s="59" t="n">
        <f aca="false">P75/3600</f>
        <v>0</v>
      </c>
      <c r="S75" s="62"/>
      <c r="T75" s="59"/>
      <c r="U75" s="59"/>
      <c r="V75" s="59"/>
      <c r="W75" s="59"/>
      <c r="X75" s="59"/>
      <c r="Y75" s="89"/>
      <c r="Z75" s="59" t="n">
        <f aca="false">X75/3600</f>
        <v>0</v>
      </c>
      <c r="AA75" s="52" t="e">
        <f aca="false">([1]!BJM,$L75:$M78,T75:U78)</f>
        <v>#VALUE!</v>
      </c>
      <c r="AB75" s="52" t="e">
        <f aca="false">([1]!BJM,$D75:$E78,H75:I78)</f>
        <v>#VALUE!</v>
      </c>
      <c r="AC75" s="52" t="e">
        <f aca="false">([1]!BJM,$F75:$G78,J75:K78)</f>
        <v>#VALUE!</v>
      </c>
    </row>
    <row r="76" customFormat="false" ht="10" hidden="false" customHeight="false" outlineLevel="0" collapsed="false">
      <c r="A76" s="53"/>
      <c r="B76" s="53"/>
      <c r="C76" s="53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50"/>
      <c r="M76" s="50"/>
      <c r="N76" s="50"/>
      <c r="O76" s="50"/>
      <c r="P76" s="50"/>
      <c r="Q76" s="89"/>
      <c r="R76" s="50" t="n">
        <f aca="false">P76/3600</f>
        <v>0</v>
      </c>
      <c r="S76" s="51"/>
      <c r="T76" s="50"/>
      <c r="U76" s="50"/>
      <c r="V76" s="50"/>
      <c r="W76" s="50"/>
      <c r="X76" s="50"/>
      <c r="Y76" s="89"/>
      <c r="Z76" s="50" t="n">
        <f aca="false">X76/3600</f>
        <v>0</v>
      </c>
      <c r="AA76" s="51"/>
      <c r="AB76" s="51"/>
      <c r="AC76" s="51"/>
    </row>
    <row r="77" customFormat="false" ht="10" hidden="false" customHeight="false" outlineLevel="0" collapsed="false">
      <c r="A77" s="53"/>
      <c r="B77" s="53"/>
      <c r="C77" s="53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50"/>
      <c r="M77" s="50"/>
      <c r="N77" s="50"/>
      <c r="O77" s="50"/>
      <c r="P77" s="50"/>
      <c r="Q77" s="89"/>
      <c r="R77" s="50" t="n">
        <f aca="false">P77/3600</f>
        <v>0</v>
      </c>
      <c r="S77" s="51"/>
      <c r="T77" s="50"/>
      <c r="U77" s="50"/>
      <c r="V77" s="50"/>
      <c r="W77" s="50"/>
      <c r="X77" s="50"/>
      <c r="Y77" s="89"/>
      <c r="Z77" s="50" t="n">
        <f aca="false">X77/3600</f>
        <v>0</v>
      </c>
      <c r="AA77" s="51"/>
      <c r="AB77" s="51"/>
      <c r="AC77" s="51"/>
    </row>
    <row r="78" customFormat="false" ht="11" hidden="false" customHeight="false" outlineLevel="0" collapsed="false">
      <c r="A78" s="53"/>
      <c r="B78" s="55"/>
      <c r="C78" s="55" t="n">
        <v>37</v>
      </c>
      <c r="D78" s="56" t="n">
        <f aca="false">L78</f>
        <v>0</v>
      </c>
      <c r="E78" s="56" t="n">
        <f aca="false">N78</f>
        <v>0</v>
      </c>
      <c r="F78" s="56" t="n">
        <f aca="false">L78</f>
        <v>0</v>
      </c>
      <c r="G78" s="56" t="n">
        <f aca="false">O78</f>
        <v>0</v>
      </c>
      <c r="H78" s="56" t="n">
        <f aca="false">T78</f>
        <v>0</v>
      </c>
      <c r="I78" s="56" t="n">
        <f aca="false">V78</f>
        <v>0</v>
      </c>
      <c r="J78" s="56" t="n">
        <f aca="false">T78</f>
        <v>0</v>
      </c>
      <c r="K78" s="56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5"/>
      <c r="T78" s="58"/>
      <c r="U78" s="58"/>
      <c r="V78" s="58"/>
      <c r="W78" s="58"/>
      <c r="X78" s="58"/>
      <c r="Y78" s="58"/>
      <c r="Z78" s="58" t="n">
        <f aca="false">X78/3600</f>
        <v>0</v>
      </c>
      <c r="AA78" s="55"/>
      <c r="AB78" s="55"/>
      <c r="AC78" s="55"/>
    </row>
    <row r="79" customFormat="false" ht="10" hidden="false" customHeight="false" outlineLevel="0" collapsed="false">
      <c r="A79" s="53"/>
      <c r="B79" s="45" t="s">
        <v>57</v>
      </c>
      <c r="C79" s="45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59"/>
      <c r="M79" s="59"/>
      <c r="N79" s="59"/>
      <c r="O79" s="59"/>
      <c r="P79" s="59"/>
      <c r="Q79" s="89"/>
      <c r="R79" s="59" t="n">
        <f aca="false">P79/3600</f>
        <v>0</v>
      </c>
      <c r="S79" s="62"/>
      <c r="T79" s="59"/>
      <c r="U79" s="59"/>
      <c r="V79" s="59"/>
      <c r="W79" s="59"/>
      <c r="X79" s="59"/>
      <c r="Y79" s="89"/>
      <c r="Z79" s="59" t="n">
        <f aca="false">X79/3600</f>
        <v>0</v>
      </c>
      <c r="AA79" s="52" t="e">
        <f aca="false">([1]!BJM,$L79:$M82,T79:U82)</f>
        <v>#VALUE!</v>
      </c>
      <c r="AB79" s="52" t="e">
        <f aca="false">([1]!BJM,$D79:$E82,H79:I82)</f>
        <v>#VALUE!</v>
      </c>
      <c r="AC79" s="52" t="e">
        <f aca="false">([1]!BJM,$F79:$G82,J79:K82)</f>
        <v>#VALUE!</v>
      </c>
    </row>
    <row r="80" customFormat="false" ht="10" hidden="false" customHeight="false" outlineLevel="0" collapsed="false">
      <c r="A80" s="53"/>
      <c r="B80" s="53"/>
      <c r="C80" s="53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50"/>
      <c r="M80" s="50"/>
      <c r="N80" s="50"/>
      <c r="O80" s="50"/>
      <c r="P80" s="50"/>
      <c r="Q80" s="89"/>
      <c r="R80" s="50" t="n">
        <f aca="false">P80/3600</f>
        <v>0</v>
      </c>
      <c r="S80" s="51"/>
      <c r="T80" s="50"/>
      <c r="U80" s="50"/>
      <c r="V80" s="50"/>
      <c r="W80" s="50"/>
      <c r="X80" s="50"/>
      <c r="Y80" s="89"/>
      <c r="Z80" s="50" t="n">
        <f aca="false">X80/3600</f>
        <v>0</v>
      </c>
      <c r="AA80" s="51"/>
      <c r="AB80" s="51"/>
      <c r="AC80" s="51"/>
    </row>
    <row r="81" customFormat="false" ht="10" hidden="false" customHeight="false" outlineLevel="0" collapsed="false">
      <c r="A81" s="53"/>
      <c r="B81" s="53"/>
      <c r="C81" s="53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50"/>
      <c r="M81" s="50"/>
      <c r="N81" s="50"/>
      <c r="O81" s="50"/>
      <c r="P81" s="50"/>
      <c r="Q81" s="89"/>
      <c r="R81" s="50" t="n">
        <f aca="false">P81/3600</f>
        <v>0</v>
      </c>
      <c r="S81" s="51"/>
      <c r="T81" s="50"/>
      <c r="U81" s="50"/>
      <c r="V81" s="50"/>
      <c r="W81" s="50"/>
      <c r="X81" s="50"/>
      <c r="Y81" s="89"/>
      <c r="Z81" s="50" t="n">
        <f aca="false">X81/3600</f>
        <v>0</v>
      </c>
      <c r="AA81" s="51"/>
      <c r="AB81" s="51"/>
      <c r="AC81" s="51"/>
    </row>
    <row r="82" customFormat="false" ht="11" hidden="false" customHeight="false" outlineLevel="0" collapsed="false">
      <c r="A82" s="55"/>
      <c r="B82" s="55"/>
      <c r="C82" s="55" t="n">
        <v>37</v>
      </c>
      <c r="D82" s="72" t="n">
        <f aca="false">L82</f>
        <v>0</v>
      </c>
      <c r="E82" s="72" t="n">
        <f aca="false">N82</f>
        <v>0</v>
      </c>
      <c r="F82" s="72" t="n">
        <f aca="false">L82</f>
        <v>0</v>
      </c>
      <c r="G82" s="72" t="n">
        <f aca="false">O82</f>
        <v>0</v>
      </c>
      <c r="H82" s="72" t="n">
        <f aca="false">T82</f>
        <v>0</v>
      </c>
      <c r="I82" s="72" t="n">
        <f aca="false">V82</f>
        <v>0</v>
      </c>
      <c r="J82" s="72" t="n">
        <f aca="false">T82</f>
        <v>0</v>
      </c>
      <c r="K82" s="72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5"/>
      <c r="T82" s="58"/>
      <c r="U82" s="58"/>
      <c r="V82" s="58"/>
      <c r="W82" s="58"/>
      <c r="X82" s="58"/>
      <c r="Y82" s="58"/>
      <c r="Z82" s="58" t="n">
        <f aca="false">X82/3600</f>
        <v>0</v>
      </c>
      <c r="AA82" s="55"/>
      <c r="AB82" s="55"/>
      <c r="AC82" s="55"/>
    </row>
    <row r="83" customFormat="false" ht="10" hidden="false" customHeight="false" outlineLevel="0" collapsed="false">
      <c r="A83" s="106"/>
      <c r="B83" s="106" t="s">
        <v>5</v>
      </c>
      <c r="C83" s="106"/>
      <c r="D83" s="113"/>
      <c r="E83" s="108"/>
      <c r="F83" s="108"/>
      <c r="G83" s="109"/>
      <c r="H83" s="109"/>
      <c r="I83" s="109"/>
      <c r="J83" s="109"/>
      <c r="K83" s="109"/>
      <c r="L83" s="106"/>
      <c r="M83" s="106"/>
      <c r="N83" s="106"/>
      <c r="O83" s="106"/>
      <c r="P83" s="106"/>
      <c r="Q83" s="106"/>
      <c r="R83" s="106"/>
      <c r="S83" s="110"/>
      <c r="T83" s="106"/>
      <c r="U83" s="106"/>
      <c r="V83" s="106"/>
      <c r="W83" s="106"/>
      <c r="X83" s="106"/>
      <c r="Y83" s="106"/>
      <c r="Z83" s="106"/>
      <c r="AA83" s="111"/>
      <c r="AB83" s="111"/>
      <c r="AC83" s="111"/>
    </row>
    <row r="84" customFormat="false" ht="10" hidden="false" customHeight="false" outlineLevel="0" collapsed="false">
      <c r="B84" s="34" t="s">
        <v>6</v>
      </c>
      <c r="D84" s="78"/>
      <c r="E84" s="74"/>
      <c r="F84" s="74"/>
      <c r="G84" s="75"/>
      <c r="H84" s="75"/>
      <c r="I84" s="75"/>
      <c r="J84" s="75"/>
      <c r="K84" s="75"/>
      <c r="S84" s="76"/>
      <c r="AA84" s="77" t="e">
        <f aca="false">AVERAGE(AA19,AA23,AA27,AA31,AA35)</f>
        <v>#VALUE!</v>
      </c>
      <c r="AB84" s="77" t="e">
        <f aca="false">AVERAGE(AB19,AB23,AB27,AB31,AB35)</f>
        <v>#VALUE!</v>
      </c>
      <c r="AC84" s="77" t="e">
        <f aca="false">AVERAGE(AC19,AC23,AC27,AC31,AC35)</f>
        <v>#VALUE!</v>
      </c>
    </row>
    <row r="85" customFormat="false" ht="10" hidden="false" customHeight="false" outlineLevel="0" collapsed="false">
      <c r="B85" s="34" t="s">
        <v>7</v>
      </c>
      <c r="D85" s="78"/>
      <c r="E85" s="74"/>
      <c r="F85" s="74"/>
      <c r="G85" s="75"/>
      <c r="H85" s="75"/>
      <c r="I85" s="75"/>
      <c r="J85" s="75"/>
      <c r="K85" s="75"/>
      <c r="S85" s="76"/>
      <c r="AA85" s="77" t="e">
        <f aca="false">AVERAGE(AA39,AA43,AA47,AA51)</f>
        <v>#VALUE!</v>
      </c>
      <c r="AB85" s="77" t="e">
        <f aca="false">AVERAGE(AB39,AB43,AB47,AB51)</f>
        <v>#VALUE!</v>
      </c>
      <c r="AC85" s="77" t="e">
        <f aca="false">AVERAGE(AC39,AC43,AC47,AC51)</f>
        <v>#VALUE!</v>
      </c>
    </row>
    <row r="86" customFormat="false" ht="10" hidden="false" customHeight="false" outlineLevel="0" collapsed="false">
      <c r="B86" s="34" t="s">
        <v>8</v>
      </c>
      <c r="D86" s="78"/>
      <c r="E86" s="74"/>
      <c r="F86" s="74"/>
      <c r="G86" s="75"/>
      <c r="H86" s="75"/>
      <c r="I86" s="75"/>
      <c r="J86" s="75"/>
      <c r="K86" s="75"/>
      <c r="S86" s="79"/>
      <c r="AA86" s="80" t="e">
        <f aca="false">AVERAGE(AA55,AA63,AA59,AA67)</f>
        <v>#VALUE!</v>
      </c>
      <c r="AB86" s="80" t="e">
        <f aca="false">AVERAGE(AB55,AB63,AB59,AB67)</f>
        <v>#VALUE!</v>
      </c>
      <c r="AC86" s="80" t="e">
        <f aca="false">AVERAGE(AC55,AC63,AC59,AC67)</f>
        <v>#VALUE!</v>
      </c>
    </row>
    <row r="87" customFormat="false" ht="10" hidden="false" customHeight="false" outlineLevel="0" collapsed="false">
      <c r="B87" s="34" t="s">
        <v>9</v>
      </c>
      <c r="D87" s="78"/>
      <c r="E87" s="74"/>
      <c r="F87" s="74"/>
      <c r="G87" s="75"/>
      <c r="H87" s="75"/>
      <c r="I87" s="75"/>
      <c r="J87" s="75"/>
      <c r="K87" s="75"/>
      <c r="S87" s="79"/>
      <c r="AA87" s="80" t="e">
        <f aca="false">AVERAGE(AA71,AA75,AA79)</f>
        <v>#VALUE!</v>
      </c>
      <c r="AB87" s="80" t="e">
        <f aca="false">AVERAGE(AB71,AB75,AB79)</f>
        <v>#VALUE!</v>
      </c>
      <c r="AC87" s="80" t="e">
        <f aca="false">AVERAGE(AC71,AC75,AC79)</f>
        <v>#VALUE!</v>
      </c>
    </row>
    <row r="88" customFormat="false" ht="10" hidden="false" customHeight="false" outlineLevel="0" collapsed="false">
      <c r="B88" s="81" t="s">
        <v>58</v>
      </c>
      <c r="C88" s="81"/>
      <c r="D88" s="82"/>
      <c r="E88" s="83"/>
      <c r="F88" s="84"/>
      <c r="G88" s="83"/>
      <c r="H88" s="83"/>
      <c r="I88" s="83"/>
      <c r="J88" s="83"/>
      <c r="K88" s="83"/>
      <c r="L88" s="81"/>
      <c r="M88" s="81"/>
      <c r="N88" s="81"/>
      <c r="O88" s="81"/>
      <c r="P88" s="81"/>
      <c r="Q88" s="81"/>
      <c r="R88" s="81"/>
      <c r="S88" s="85"/>
      <c r="T88" s="81"/>
      <c r="U88" s="81"/>
      <c r="V88" s="81"/>
      <c r="W88" s="81"/>
      <c r="X88" s="81"/>
      <c r="Y88" s="81"/>
      <c r="Z88" s="81"/>
      <c r="AA88" s="86" t="e">
        <f aca="false">AVERAGE(AA19,AA23,AA27,AA31,AA35,AA39,AA43,AA47,AA51,AA55,AA63,AA59,AA67,AA71,AA75,AA79)</f>
        <v>#VALUE!</v>
      </c>
      <c r="AB88" s="86" t="e">
        <f aca="false">AVERAGE(AB19,AB23,AB27,AB31,AB35,AB39,AB43,AB47,AB51,AB55,AB63,AB59,AB67,AB71,AB75,AB79)</f>
        <v>#VALUE!</v>
      </c>
      <c r="AC88" s="86" t="e">
        <f aca="false">AVERAGE(AC19,AC23,AC27,AC31,AC35,AC39,AC43,AC47,AC51,AC55,AC63,AC59,AC67,AC71,AC75,AC79)</f>
        <v>#VALUE!</v>
      </c>
    </row>
    <row r="89" customFormat="false" ht="10" hidden="false" customHeight="false" outlineLevel="0" collapsed="false">
      <c r="B89" s="34" t="s">
        <v>59</v>
      </c>
      <c r="P89" s="77"/>
      <c r="Q89" s="77" t="e">
        <f aca="false">GEOMEAN(Q19:Q82)</f>
        <v>#NUM!</v>
      </c>
      <c r="R89" s="77" t="n">
        <f aca="false">GEOMEAN(R19:R82)</f>
        <v>0</v>
      </c>
      <c r="S89" s="77"/>
      <c r="T89" s="77"/>
      <c r="U89" s="77"/>
      <c r="V89" s="77"/>
      <c r="W89" s="77"/>
      <c r="X89" s="77"/>
      <c r="Y89" s="77" t="e">
        <f aca="false">GEOMEAN(Y19:Y82)</f>
        <v>#NUM!</v>
      </c>
      <c r="Z89" s="77" t="n">
        <f aca="false">GEOMEAN(Z19:Z82)</f>
        <v>0</v>
      </c>
    </row>
    <row r="90" customFormat="false" ht="10" hidden="false" customHeight="false" outlineLevel="0" collapsed="false">
      <c r="B90" s="34" t="s">
        <v>60</v>
      </c>
      <c r="X90" s="87"/>
      <c r="Y90" s="87" t="e">
        <f aca="false">Y89/Q89</f>
        <v>#NUM!</v>
      </c>
      <c r="Z90" s="87" t="e">
        <f aca="false">Z89/R89</f>
        <v>#DIV/0!</v>
      </c>
    </row>
    <row r="91" customFormat="false" ht="10" hidden="false" customHeight="false" outlineLevel="0" collapsed="false">
      <c r="B91" s="34" t="s">
        <v>61</v>
      </c>
      <c r="P91" s="76"/>
      <c r="Q91" s="76" t="n">
        <f aca="false">SUM(Q19:Q82)/3600</f>
        <v>0</v>
      </c>
      <c r="R91" s="76" t="n">
        <f aca="false">SUM(R19:R82)</f>
        <v>0</v>
      </c>
      <c r="X91" s="76"/>
      <c r="Y91" s="76" t="n">
        <f aca="false">SUM(Y19:Y82)/3600</f>
        <v>0</v>
      </c>
      <c r="Z91" s="76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orowitz Michael</cp:lastModifiedBy>
  <cp:lastPrinted>2010-08-23T01:57:13Z</cp:lastPrinted>
  <dcterms:modified xsi:type="dcterms:W3CDTF">2011-07-16T18:11:1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