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HE" sheetId="8" state="visible" r:id="rId9"/>
    <sheet name="LD(P) LC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8" uniqueCount="62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U psnr</t>
  </si>
  <si>
    <t xml:space="preserve">V psnr</t>
  </si>
  <si>
    <t xml:space="preserve">Y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 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0.00_);[RED]\(0.00\)"/>
    <numFmt numFmtId="170" formatCode="0.00_ "/>
    <numFmt numFmtId="171" formatCode="0.0"/>
    <numFmt numFmtId="172" formatCode="0.00"/>
    <numFmt numFmtId="173" formatCode="0_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27"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Shilin%20Xu&apos;s%20work/eBrisk%20work/simulations/VCEG-AE07%20(BD-rate%20calc)/VCEG-AE07_BJ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definedNames>
      <definedName name="BJM"/>
    </defined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2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" hidden="false" customHeight="false" outlineLevel="0" collapsed="false">
      <c r="B4" s="9" t="s">
        <v>5</v>
      </c>
      <c r="C4" s="10" t="n">
        <f aca="false">'AI HE'!$AA$83</f>
        <v>0.0950509117295939</v>
      </c>
      <c r="D4" s="10" t="n">
        <f aca="false">'AI HE'!$AB$83</f>
        <v>0.0976705640878817</v>
      </c>
      <c r="E4" s="11" t="n">
        <f aca="false">'AI HE'!$AC$83</f>
        <v>0.0975201732698772</v>
      </c>
      <c r="F4" s="10" t="n">
        <f aca="false">'AI LC'!$AA$83</f>
        <v>0.100021114245952</v>
      </c>
      <c r="G4" s="10" t="n">
        <f aca="false">'AI LC'!$AB$83</f>
        <v>0.0997310774520199</v>
      </c>
      <c r="H4" s="11" t="n">
        <f aca="false">'AI LC'!$AC$83</f>
        <v>0.105616343412329</v>
      </c>
      <c r="I4" s="12"/>
    </row>
    <row r="5" customFormat="false" ht="12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" hidden="false" customHeight="false" outlineLevel="0" collapsed="false">
      <c r="B6" s="13" t="s">
        <v>7</v>
      </c>
      <c r="C6" s="14" t="n">
        <f aca="false">'AI HE'!$AA$85</f>
        <v>0.0660506466909683</v>
      </c>
      <c r="D6" s="14" t="n">
        <f aca="false">'AI HE'!$AB$85</f>
        <v>0.0651130072378436</v>
      </c>
      <c r="E6" s="15" t="n">
        <f aca="false">'AI HE'!$AC$85</f>
        <v>0.065603940259662</v>
      </c>
      <c r="F6" s="14" t="n">
        <f aca="false">'AI LC'!$AA$85</f>
        <v>0.0691176384333136</v>
      </c>
      <c r="G6" s="14" t="n">
        <f aca="false">'AI LC'!$AB$85</f>
        <v>0.0672629108667056</v>
      </c>
      <c r="H6" s="15" t="n">
        <f aca="false">'AI LC'!$AC$85</f>
        <v>0.0682706098861785</v>
      </c>
      <c r="I6" s="12"/>
    </row>
    <row r="7" customFormat="false" ht="12" hidden="false" customHeight="false" outlineLevel="0" collapsed="false">
      <c r="B7" s="13" t="s">
        <v>8</v>
      </c>
      <c r="C7" s="14" t="n">
        <f aca="false">'AI HE'!$AA$86</f>
        <v>7.2313799115431E-007</v>
      </c>
      <c r="D7" s="14" t="n">
        <f aca="false">'AI HE'!$AB$86</f>
        <v>0.000294776275111541</v>
      </c>
      <c r="E7" s="15" t="n">
        <f aca="false">'AI HE'!$AC$86</f>
        <v>-0.000112262485982284</v>
      </c>
      <c r="F7" s="14" t="n">
        <f aca="false">'AI LC'!$AA$86</f>
        <v>5.73850478385873E-005</v>
      </c>
      <c r="G7" s="14" t="n">
        <f aca="false">'AI LC'!$AB$86</f>
        <v>4.91052864065589E-005</v>
      </c>
      <c r="H7" s="15" t="n">
        <f aca="false">'AI LC'!$AC$86</f>
        <v>-3.3739976243452E-005</v>
      </c>
      <c r="I7" s="12"/>
    </row>
    <row r="8" customFormat="false" ht="12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" hidden="false" customHeight="false" outlineLevel="0" collapsed="false">
      <c r="B10" s="23" t="s">
        <v>11</v>
      </c>
      <c r="C10" s="24" t="e">
        <f aca="false">'AI HE'!$Z$90</f>
        <v>#VALUE!</v>
      </c>
      <c r="D10" s="24"/>
      <c r="E10" s="24"/>
      <c r="F10" s="24" t="e">
        <f aca="false">'AI LC'!$Z$90</f>
        <v>#VALUE!</v>
      </c>
      <c r="G10" s="24"/>
      <c r="H10" s="24"/>
      <c r="I10" s="25"/>
    </row>
    <row r="11" customFormat="false" ht="13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" hidden="false" customHeight="false" outlineLevel="0" collapsed="false"/>
    <row r="13" customFormat="false" ht="13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" hidden="false" customHeight="false" outlineLevel="0" collapsed="false">
      <c r="B15" s="9" t="s">
        <v>5</v>
      </c>
      <c r="C15" s="10" t="n">
        <f aca="false">'RA HE'!$AA$83</f>
        <v>0.786928660607322</v>
      </c>
      <c r="D15" s="10" t="n">
        <f aca="false">'RA HE'!$AB$83</f>
        <v>1.10860414761816</v>
      </c>
      <c r="E15" s="11" t="n">
        <f aca="false">'RA HE'!$AC$83</f>
        <v>1.01707733451606</v>
      </c>
      <c r="F15" s="10" t="n">
        <f aca="false">'RA LC'!$AA$83</f>
        <v>0.934212513875238</v>
      </c>
      <c r="G15" s="10" t="n">
        <f aca="false">'RA LC'!$AB$83</f>
        <v>0.885332967985597</v>
      </c>
      <c r="H15" s="11" t="n">
        <f aca="false">'RA LC'!$AC$83</f>
        <v>0.901069184802483</v>
      </c>
      <c r="I15" s="28"/>
    </row>
    <row r="16" customFormat="false" ht="12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" hidden="false" customHeight="false" outlineLevel="0" collapsed="false">
      <c r="B17" s="13" t="s">
        <v>7</v>
      </c>
      <c r="C17" s="14" t="n">
        <f aca="false">'RA HE'!$AA$85</f>
        <v>0.451290718172853</v>
      </c>
      <c r="D17" s="14" t="n">
        <f aca="false">'RA HE'!$AB$85</f>
        <v>0.670847171459649</v>
      </c>
      <c r="E17" s="15" t="n">
        <f aca="false">'RA HE'!$AC$85</f>
        <v>0.565964884732506</v>
      </c>
      <c r="F17" s="14" t="n">
        <f aca="false">'RA LC'!$AA$85</f>
        <v>0.525573090145121</v>
      </c>
      <c r="G17" s="14" t="n">
        <f aca="false">'RA LC'!$AB$85</f>
        <v>0.520786816169977</v>
      </c>
      <c r="H17" s="15" t="n">
        <f aca="false">'RA LC'!$AC$85</f>
        <v>0.519345194827192</v>
      </c>
      <c r="I17" s="28"/>
    </row>
    <row r="18" customFormat="false" ht="12" hidden="false" customHeight="false" outlineLevel="0" collapsed="false">
      <c r="B18" s="13" t="s">
        <v>8</v>
      </c>
      <c r="C18" s="14" t="n">
        <f aca="false">'RA HE'!$AA$86</f>
        <v>-0.017442298926823</v>
      </c>
      <c r="D18" s="14" t="n">
        <f aca="false">'RA HE'!$AB$86</f>
        <v>0.307460065375431</v>
      </c>
      <c r="E18" s="15" t="n">
        <f aca="false">'RA HE'!$AC$86</f>
        <v>0.322735479987707</v>
      </c>
      <c r="F18" s="14" t="n">
        <f aca="false">'RA LC'!$AA$86</f>
        <v>0.000103424438330224</v>
      </c>
      <c r="G18" s="14" t="n">
        <f aca="false">'RA LC'!$AB$86</f>
        <v>0.000268474261644336</v>
      </c>
      <c r="H18" s="15" t="n">
        <f aca="false">'RA LC'!$AC$86</f>
        <v>-0.000258455337789898</v>
      </c>
      <c r="I18" s="28"/>
    </row>
    <row r="19" customFormat="false" ht="12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" hidden="false" customHeight="false" outlineLevel="0" collapsed="false">
      <c r="B21" s="23" t="s">
        <v>11</v>
      </c>
      <c r="C21" s="24" t="e">
        <f aca="false">'RA HE'!$Z$90</f>
        <v>#VALUE!</v>
      </c>
      <c r="D21" s="24"/>
      <c r="E21" s="24"/>
      <c r="F21" s="24" t="e">
        <f aca="false">'RA LC'!$Z$90</f>
        <v>#VALUE!</v>
      </c>
      <c r="G21" s="24"/>
      <c r="H21" s="24"/>
      <c r="I21" s="25"/>
    </row>
    <row r="22" customFormat="false" ht="13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" hidden="false" customHeight="false" outlineLevel="0" collapsed="false"/>
    <row r="24" customFormat="false" ht="13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2" hidden="false" customHeight="false" outlineLevel="0" collapsed="false">
      <c r="B28" s="13" t="s">
        <v>7</v>
      </c>
      <c r="C28" s="14" t="n">
        <f aca="false">'LD(B) HE'!$AA$85</f>
        <v>0.520105152406303</v>
      </c>
      <c r="D28" s="14" t="n">
        <f aca="false">'LD(B) HE'!$AB$85</f>
        <v>0.595464176950455</v>
      </c>
      <c r="E28" s="15" t="n">
        <f aca="false">'LD(B) HE'!$AC$85</f>
        <v>0.85390153726036</v>
      </c>
      <c r="F28" s="14" t="n">
        <f aca="false">'LD(B) LC'!$AA$85</f>
        <v>0.489737055867195</v>
      </c>
      <c r="G28" s="14" t="n">
        <f aca="false">'LD(B) LC'!$AB$85</f>
        <v>0.484151348983974</v>
      </c>
      <c r="H28" s="15" t="n">
        <f aca="false">'LD(B) LC'!$AC$85</f>
        <v>0.485516098850514</v>
      </c>
      <c r="I28" s="28"/>
    </row>
    <row r="29" customFormat="false" ht="12" hidden="false" customHeight="false" outlineLevel="0" collapsed="false">
      <c r="B29" s="13" t="s">
        <v>8</v>
      </c>
      <c r="C29" s="14" t="n">
        <f aca="false">'LD(B) HE'!$AA$86</f>
        <v>0.0394833817485063</v>
      </c>
      <c r="D29" s="14" t="n">
        <f aca="false">'LD(B) HE'!$AB$86</f>
        <v>0.312162890532935</v>
      </c>
      <c r="E29" s="15" t="n">
        <f aca="false">'LD(B) HE'!$AC$86</f>
        <v>0.354836001274397</v>
      </c>
      <c r="F29" s="14" t="n">
        <f aca="false">'LD(B) LC'!$AA$86</f>
        <v>-0.000149477147906585</v>
      </c>
      <c r="G29" s="14" t="n">
        <f aca="false">'LD(B) LC'!$AB$86</f>
        <v>-0.000601132726346654</v>
      </c>
      <c r="H29" s="15" t="n">
        <f aca="false">'LD(B) LC'!$AC$86</f>
        <v>0.000222478820186001</v>
      </c>
      <c r="I29" s="28"/>
    </row>
    <row r="30" customFormat="false" ht="12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2" hidden="false" customHeight="false" outlineLevel="0" collapsed="false">
      <c r="B32" s="23" t="s">
        <v>11</v>
      </c>
      <c r="C32" s="24" t="e">
        <f aca="false">'LD(B) HE'!$Z$90</f>
        <v>#VALUE!</v>
      </c>
      <c r="D32" s="24"/>
      <c r="E32" s="24"/>
      <c r="F32" s="24" t="e">
        <f aca="false">'LD(B) LC'!$Z$90</f>
        <v>#VALUE!</v>
      </c>
      <c r="G32" s="24"/>
      <c r="H32" s="24"/>
      <c r="I32" s="25"/>
    </row>
    <row r="33" customFormat="false" ht="13" hidden="false" customHeight="false" outlineLevel="0" collapsed="false">
      <c r="B33" s="26" t="s">
        <v>12</v>
      </c>
      <c r="C33" s="27" t="e">
        <f aca="false">'LD(B) HE'!$Y$90</f>
        <v>#NUM!</v>
      </c>
      <c r="D33" s="27"/>
      <c r="E33" s="27"/>
      <c r="F33" s="27" t="e">
        <f aca="false">'LD(B) LC'!$Y$90</f>
        <v>#NUM!</v>
      </c>
      <c r="G33" s="27"/>
      <c r="H33" s="27"/>
      <c r="I33" s="25"/>
    </row>
    <row r="34" customFormat="false" ht="13" hidden="false" customHeight="false" outlineLevel="0" collapsed="false"/>
    <row r="35" customFormat="false" ht="13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" hidden="false" customHeight="false" outlineLevel="0" collapsed="false">
      <c r="B38" s="13" t="s">
        <v>6</v>
      </c>
      <c r="C38" s="14" t="e">
        <f aca="false">'LD(P) HE'!$AA$84</f>
        <v>#VALUE!</v>
      </c>
      <c r="D38" s="14" t="e">
        <f aca="false">'LD(P) HE'!$AB$84</f>
        <v>#VALUE!</v>
      </c>
      <c r="E38" s="15" t="e">
        <f aca="false">'LD(P) HE'!$AC$84</f>
        <v>#VALUE!</v>
      </c>
      <c r="F38" s="14" t="e">
        <f aca="false">'LD(P) LC'!$AA$84</f>
        <v>#VALUE!</v>
      </c>
      <c r="G38" s="14" t="e">
        <f aca="false">'LD(P) LC'!$AB$84</f>
        <v>#VALUE!</v>
      </c>
      <c r="H38" s="15" t="e">
        <f aca="false">'LD(P) LC'!$AC$84</f>
        <v>#VALUE!</v>
      </c>
    </row>
    <row r="39" customFormat="false" ht="12" hidden="false" customHeight="false" outlineLevel="0" collapsed="false">
      <c r="B39" s="13" t="s">
        <v>7</v>
      </c>
      <c r="C39" s="14" t="e">
        <f aca="false">'LD(P) HE'!$AA$85</f>
        <v>#VALUE!</v>
      </c>
      <c r="D39" s="14" t="e">
        <f aca="false">'LD(P) HE'!$AB$85</f>
        <v>#VALUE!</v>
      </c>
      <c r="E39" s="15" t="e">
        <f aca="false">'LD(P) HE'!$AC$85</f>
        <v>#VALUE!</v>
      </c>
      <c r="F39" s="14" t="e">
        <f aca="false">'LD(P) LC'!$AA$85</f>
        <v>#VALUE!</v>
      </c>
      <c r="G39" s="14" t="e">
        <f aca="false">'LD(P) LC'!$AB$85</f>
        <v>#VALUE!</v>
      </c>
      <c r="H39" s="15" t="e">
        <f aca="false">'LD(P) LC'!$AC$85</f>
        <v>#VALUE!</v>
      </c>
    </row>
    <row r="40" customFormat="false" ht="12" hidden="false" customHeight="false" outlineLevel="0" collapsed="false">
      <c r="B40" s="13" t="s">
        <v>8</v>
      </c>
      <c r="C40" s="14" t="e">
        <f aca="false">'LD(P) HE'!$AA$86</f>
        <v>#VALUE!</v>
      </c>
      <c r="D40" s="14" t="e">
        <f aca="false">'LD(P) HE'!$AB$86</f>
        <v>#VALUE!</v>
      </c>
      <c r="E40" s="15" t="e">
        <f aca="false">'LD(P) HE'!$AC$86</f>
        <v>#VALUE!</v>
      </c>
      <c r="F40" s="14" t="e">
        <f aca="false">'LD(P) LC'!$AA$86</f>
        <v>#VALUE!</v>
      </c>
      <c r="G40" s="14" t="e">
        <f aca="false">'LD(P) LC'!$AB$86</f>
        <v>#VALUE!</v>
      </c>
      <c r="H40" s="15" t="e">
        <f aca="false">'LD(P) LC'!$AC$86</f>
        <v>#VALUE!</v>
      </c>
    </row>
    <row r="41" customFormat="false" ht="12" hidden="false" customHeight="false" outlineLevel="0" collapsed="false">
      <c r="B41" s="16" t="s">
        <v>9</v>
      </c>
      <c r="C41" s="17" t="e">
        <f aca="false">'LD(P) HE'!$AA$87</f>
        <v>#VALUE!</v>
      </c>
      <c r="D41" s="17" t="e">
        <f aca="false">'LD(P) HE'!$AB$87</f>
        <v>#VALUE!</v>
      </c>
      <c r="E41" s="18" t="e">
        <f aca="false">'LD(P) HE'!$AC$87</f>
        <v>#VALUE!</v>
      </c>
      <c r="F41" s="17" t="e">
        <f aca="false">'LD(P) LC'!$AA$87</f>
        <v>#VALUE!</v>
      </c>
      <c r="G41" s="17" t="e">
        <f aca="false">'LD(P) LC'!$AB$87</f>
        <v>#VALUE!</v>
      </c>
      <c r="H41" s="18" t="e">
        <f aca="false">'LD(P) LC'!$AC$87</f>
        <v>#VALUE!</v>
      </c>
    </row>
    <row r="42" customFormat="false" ht="13" hidden="false" customHeight="false" outlineLevel="0" collapsed="false">
      <c r="B42" s="19" t="s">
        <v>10</v>
      </c>
      <c r="C42" s="20" t="e">
        <f aca="false">'LD(P) HE'!$AA$88</f>
        <v>#VALUE!</v>
      </c>
      <c r="D42" s="21" t="e">
        <f aca="false">'LD(P) HE'!$AB$88</f>
        <v>#VALUE!</v>
      </c>
      <c r="E42" s="22" t="e">
        <f aca="false">'LD(P) HE'!$AC$88</f>
        <v>#VALUE!</v>
      </c>
      <c r="F42" s="20" t="e">
        <f aca="false">'LD(P) LC'!$AA$88</f>
        <v>#VALUE!</v>
      </c>
      <c r="G42" s="21" t="e">
        <f aca="false">'LD(P) LC'!$AB$88</f>
        <v>#VALUE!</v>
      </c>
      <c r="H42" s="22" t="e">
        <f aca="false">'LD(P) LC'!$AC$88</f>
        <v>#VALUE!</v>
      </c>
    </row>
    <row r="43" customFormat="false" ht="12" hidden="false" customHeight="false" outlineLevel="0" collapsed="false">
      <c r="B43" s="23" t="s">
        <v>11</v>
      </c>
      <c r="C43" s="24" t="e">
        <f aca="false">'LD(P) HE'!$Z$90</f>
        <v>#DIV/0!</v>
      </c>
      <c r="D43" s="24"/>
      <c r="E43" s="24"/>
      <c r="F43" s="24" t="e">
        <f aca="false">'LD(P) LC'!$Z$90</f>
        <v>#DIV/0!</v>
      </c>
      <c r="G43" s="24"/>
      <c r="H43" s="24"/>
    </row>
    <row r="44" customFormat="false" ht="13" hidden="false" customHeight="false" outlineLevel="0" collapsed="false">
      <c r="B44" s="26" t="s">
        <v>12</v>
      </c>
      <c r="C44" s="27" t="e">
        <f aca="false">'LD(P) HE'!$Y$90</f>
        <v>#NUM!</v>
      </c>
      <c r="D44" s="27"/>
      <c r="E44" s="27"/>
      <c r="F44" s="27" t="e">
        <f aca="false">'LD(P)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" activeCellId="0" sqref="T3:Z82"/>
    </sheetView>
  </sheetViews>
  <sheetFormatPr defaultColWidth="9.15625" defaultRowHeight="10" zeroHeight="false" outlineLevelRow="0" outlineLevelCol="0"/>
  <cols>
    <col collapsed="false" customWidth="true" hidden="false" outlineLevel="0" max="1" min="1" style="34" width="7.16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49"/>
    <col collapsed="false" customWidth="true" hidden="true" outlineLevel="0" max="5" min="5" style="36" width="6.5"/>
    <col collapsed="false" customWidth="true" hidden="true" outlineLevel="0" max="6" min="6" style="37" width="8.49"/>
    <col collapsed="false" customWidth="true" hidden="true" outlineLevel="0" max="7" min="7" style="36" width="6.5"/>
    <col collapsed="false" customWidth="true" hidden="true" outlineLevel="0" max="8" min="8" style="36" width="8.49"/>
    <col collapsed="false" customWidth="true" hidden="true" outlineLevel="0" max="9" min="9" style="36" width="6.5"/>
    <col collapsed="false" customWidth="true" hidden="true" outlineLevel="0" max="10" min="10" style="36" width="8.49"/>
    <col collapsed="false" customWidth="true" hidden="true" outlineLevel="0" max="11" min="11" style="36" width="6.5"/>
    <col collapsed="false" customWidth="false" hidden="false" outlineLevel="0" max="12" min="12" style="34" width="9.15"/>
    <col collapsed="false" customWidth="true" hidden="false" outlineLevel="0" max="15" min="13" style="34" width="6.5"/>
    <col collapsed="false" customWidth="false" hidden="false" outlineLevel="0" max="18" min="16" style="34" width="9.15"/>
    <col collapsed="false" customWidth="true" hidden="false" outlineLevel="0" max="19" min="19" style="34" width="7.82"/>
    <col collapsed="false" customWidth="false" hidden="false" outlineLevel="0" max="20" min="20" style="34" width="9.15"/>
    <col collapsed="false" customWidth="true" hidden="false" outlineLevel="0" max="23" min="21" style="34" width="6.5"/>
    <col collapsed="false" customWidth="true" hidden="false" outlineLevel="0" max="24" min="24" style="34" width="8.49"/>
    <col collapsed="false" customWidth="false" hidden="false" outlineLevel="0" max="257" min="25" style="34" width="9.15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1" hidden="false" customHeight="false" outlineLevel="0" collapsed="false">
      <c r="C2" s="41" t="s">
        <v>23</v>
      </c>
      <c r="D2" s="42" t="s">
        <v>24</v>
      </c>
      <c r="E2" s="42" t="s">
        <v>25</v>
      </c>
      <c r="F2" s="42" t="s">
        <v>24</v>
      </c>
      <c r="G2" s="42" t="s">
        <v>26</v>
      </c>
      <c r="H2" s="42" t="s">
        <v>24</v>
      </c>
      <c r="I2" s="42" t="s">
        <v>25</v>
      </c>
      <c r="J2" s="42" t="s">
        <v>24</v>
      </c>
      <c r="K2" s="42" t="s">
        <v>26</v>
      </c>
      <c r="L2" s="43" t="s">
        <v>24</v>
      </c>
      <c r="M2" s="43" t="s">
        <v>27</v>
      </c>
      <c r="N2" s="43" t="s">
        <v>25</v>
      </c>
      <c r="O2" s="43" t="s">
        <v>26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7</v>
      </c>
      <c r="V2" s="43" t="s">
        <v>25</v>
      </c>
      <c r="W2" s="43" t="s">
        <v>26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v>104777.8928</v>
      </c>
      <c r="E3" s="46" t="n">
        <v>43.083298</v>
      </c>
      <c r="F3" s="46" t="n">
        <v>104777.8928</v>
      </c>
      <c r="G3" s="46" t="n">
        <v>44.970657</v>
      </c>
      <c r="H3" s="46" t="n">
        <v>104810.2528</v>
      </c>
      <c r="I3" s="46" t="n">
        <v>43.0833</v>
      </c>
      <c r="J3" s="46" t="n">
        <v>104810.2528</v>
      </c>
      <c r="K3" s="46" t="n">
        <v>44.9707</v>
      </c>
      <c r="L3" s="47" t="n">
        <v>104777.8928</v>
      </c>
      <c r="M3" s="48" t="n">
        <v>43.710901</v>
      </c>
      <c r="N3" s="48" t="n">
        <v>43.083298</v>
      </c>
      <c r="O3" s="48" t="n">
        <v>44.970657</v>
      </c>
      <c r="P3" s="49"/>
      <c r="Q3" s="49"/>
      <c r="R3" s="50" t="n">
        <v>0</v>
      </c>
      <c r="S3" s="51"/>
      <c r="T3" s="50" t="n">
        <v>104810.2528</v>
      </c>
      <c r="U3" s="50" t="n">
        <v>43.7109</v>
      </c>
      <c r="V3" s="50" t="n">
        <v>43.0833</v>
      </c>
      <c r="W3" s="50" t="n">
        <v>44.9707</v>
      </c>
      <c r="X3" s="50" t="n">
        <v>15309.348</v>
      </c>
      <c r="Y3" s="50" t="n">
        <v>188.775</v>
      </c>
      <c r="Z3" s="50" t="n">
        <v>4.25259666666667</v>
      </c>
      <c r="AA3" s="52" t="n">
        <v>0.0821243848625031</v>
      </c>
      <c r="AB3" s="52" t="n">
        <v>0.0781058438257265</v>
      </c>
      <c r="AC3" s="52" t="n">
        <v>0.0787612260745085</v>
      </c>
    </row>
    <row r="4" customFormat="false" ht="10" hidden="false" customHeight="false" outlineLevel="0" collapsed="false">
      <c r="A4" s="53" t="s">
        <v>33</v>
      </c>
      <c r="B4" s="53"/>
      <c r="C4" s="53" t="n">
        <v>27</v>
      </c>
      <c r="D4" s="46" t="n">
        <v>58946.1568</v>
      </c>
      <c r="E4" s="46" t="n">
        <v>40.361694</v>
      </c>
      <c r="F4" s="46" t="n">
        <v>58946.1568</v>
      </c>
      <c r="G4" s="46" t="n">
        <v>42.272803</v>
      </c>
      <c r="H4" s="46" t="n">
        <v>58978.6</v>
      </c>
      <c r="I4" s="46" t="n">
        <v>40.3617</v>
      </c>
      <c r="J4" s="46" t="n">
        <v>58978.6</v>
      </c>
      <c r="K4" s="46" t="n">
        <v>42.2728</v>
      </c>
      <c r="L4" s="54" t="n">
        <v>58946.1568</v>
      </c>
      <c r="M4" s="49" t="n">
        <v>40.413199</v>
      </c>
      <c r="N4" s="49" t="n">
        <v>40.361694</v>
      </c>
      <c r="O4" s="49" t="n">
        <v>42.272803</v>
      </c>
      <c r="P4" s="49"/>
      <c r="Q4" s="49"/>
      <c r="R4" s="50" t="n">
        <v>0</v>
      </c>
      <c r="S4" s="51"/>
      <c r="T4" s="50" t="n">
        <v>58978.6</v>
      </c>
      <c r="U4" s="50" t="n">
        <v>40.4132</v>
      </c>
      <c r="V4" s="50" t="n">
        <v>40.3617</v>
      </c>
      <c r="W4" s="50" t="n">
        <v>42.2728</v>
      </c>
      <c r="X4" s="50" t="n">
        <v>13346.727</v>
      </c>
      <c r="Y4" s="50" t="n">
        <v>150.54</v>
      </c>
      <c r="Z4" s="50" t="n">
        <v>3.70742416666667</v>
      </c>
      <c r="AA4" s="51"/>
      <c r="AB4" s="51"/>
      <c r="AC4" s="51"/>
    </row>
    <row r="5" customFormat="false" ht="10" hidden="false" customHeight="false" outlineLevel="0" collapsed="false">
      <c r="A5" s="53"/>
      <c r="B5" s="53"/>
      <c r="C5" s="53" t="n">
        <v>32</v>
      </c>
      <c r="D5" s="46" t="n">
        <v>33013.8832</v>
      </c>
      <c r="E5" s="46" t="n">
        <v>38.261768</v>
      </c>
      <c r="F5" s="46" t="n">
        <v>33013.8832</v>
      </c>
      <c r="G5" s="46" t="n">
        <v>40.083345</v>
      </c>
      <c r="H5" s="46" t="n">
        <v>33046.24</v>
      </c>
      <c r="I5" s="46" t="n">
        <v>38.2618</v>
      </c>
      <c r="J5" s="46" t="n">
        <v>33046.24</v>
      </c>
      <c r="K5" s="46" t="n">
        <v>40.0833</v>
      </c>
      <c r="L5" s="54" t="n">
        <v>33013.8832</v>
      </c>
      <c r="M5" s="49" t="n">
        <v>37.35607</v>
      </c>
      <c r="N5" s="49" t="n">
        <v>38.261768</v>
      </c>
      <c r="O5" s="49" t="n">
        <v>40.083345</v>
      </c>
      <c r="P5" s="49"/>
      <c r="Q5" s="49"/>
      <c r="R5" s="50" t="n">
        <v>0</v>
      </c>
      <c r="S5" s="51"/>
      <c r="T5" s="50" t="n">
        <v>33046.24</v>
      </c>
      <c r="U5" s="50" t="n">
        <v>37.3561</v>
      </c>
      <c r="V5" s="50" t="n">
        <v>38.2618</v>
      </c>
      <c r="W5" s="50" t="n">
        <v>40.0833</v>
      </c>
      <c r="X5" s="50" t="n">
        <v>12528.991</v>
      </c>
      <c r="Y5" s="50" t="n">
        <v>128.872</v>
      </c>
      <c r="Z5" s="50" t="n">
        <v>3.48027527777778</v>
      </c>
      <c r="AA5" s="51"/>
      <c r="AB5" s="51"/>
      <c r="AC5" s="51"/>
    </row>
    <row r="6" customFormat="false" ht="11" hidden="false" customHeight="false" outlineLevel="0" collapsed="false">
      <c r="A6" s="53"/>
      <c r="B6" s="55"/>
      <c r="C6" s="55" t="n">
        <v>37</v>
      </c>
      <c r="D6" s="56" t="n">
        <v>18200.5024</v>
      </c>
      <c r="E6" s="56" t="n">
        <v>36.307942</v>
      </c>
      <c r="F6" s="56" t="n">
        <v>18200.5024</v>
      </c>
      <c r="G6" s="56" t="n">
        <v>38.139339</v>
      </c>
      <c r="H6" s="56" t="n">
        <v>18232.9712</v>
      </c>
      <c r="I6" s="56" t="n">
        <v>36.3079</v>
      </c>
      <c r="J6" s="56" t="n">
        <v>18232.9712</v>
      </c>
      <c r="K6" s="56" t="n">
        <v>38.1393</v>
      </c>
      <c r="L6" s="54" t="n">
        <v>18200.5024</v>
      </c>
      <c r="M6" s="49" t="n">
        <v>34.321631</v>
      </c>
      <c r="N6" s="49" t="n">
        <v>36.307942</v>
      </c>
      <c r="O6" s="49" t="n">
        <v>38.139339</v>
      </c>
      <c r="P6" s="57"/>
      <c r="Q6" s="57"/>
      <c r="R6" s="58" t="n">
        <v>0</v>
      </c>
      <c r="S6" s="55"/>
      <c r="T6" s="58" t="n">
        <v>18232.9712</v>
      </c>
      <c r="U6" s="58" t="n">
        <v>34.3216</v>
      </c>
      <c r="V6" s="58" t="n">
        <v>36.3079</v>
      </c>
      <c r="W6" s="58" t="n">
        <v>38.1393</v>
      </c>
      <c r="X6" s="58" t="n">
        <v>11557.189</v>
      </c>
      <c r="Y6" s="58" t="n">
        <v>116.532</v>
      </c>
      <c r="Z6" s="58" t="n">
        <v>3.21033027777778</v>
      </c>
      <c r="AA6" s="55"/>
      <c r="AB6" s="55"/>
      <c r="AC6" s="55"/>
    </row>
    <row r="7" customFormat="false" ht="10" hidden="false" customHeight="false" outlineLevel="0" collapsed="false">
      <c r="A7" s="53"/>
      <c r="B7" s="53" t="s">
        <v>34</v>
      </c>
      <c r="C7" s="45" t="n">
        <v>22</v>
      </c>
      <c r="D7" s="46" t="n">
        <v>108056.2416</v>
      </c>
      <c r="E7" s="46" t="n">
        <v>45.962062</v>
      </c>
      <c r="F7" s="46" t="n">
        <v>108056.2416</v>
      </c>
      <c r="G7" s="46" t="n">
        <v>45.430977</v>
      </c>
      <c r="H7" s="46" t="n">
        <v>108088.5888</v>
      </c>
      <c r="I7" s="46" t="n">
        <v>45.9621</v>
      </c>
      <c r="J7" s="46" t="n">
        <v>108088.5888</v>
      </c>
      <c r="K7" s="46" t="n">
        <v>45.431</v>
      </c>
      <c r="L7" s="47" t="n">
        <v>108056.2416</v>
      </c>
      <c r="M7" s="48" t="n">
        <v>43.608509</v>
      </c>
      <c r="N7" s="48" t="n">
        <v>45.962062</v>
      </c>
      <c r="O7" s="48" t="n">
        <v>45.430977</v>
      </c>
      <c r="P7" s="49"/>
      <c r="Q7" s="49"/>
      <c r="R7" s="50" t="n">
        <v>0</v>
      </c>
      <c r="S7" s="51"/>
      <c r="T7" s="59" t="n">
        <v>108088.5888</v>
      </c>
      <c r="U7" s="59" t="n">
        <v>43.6085</v>
      </c>
      <c r="V7" s="59" t="n">
        <v>45.9621</v>
      </c>
      <c r="W7" s="59" t="n">
        <v>45.431</v>
      </c>
      <c r="X7" s="50" t="n">
        <v>15763.047</v>
      </c>
      <c r="Y7" s="50" t="n">
        <v>166.561</v>
      </c>
      <c r="Z7" s="50" t="n">
        <v>4.37862416666667</v>
      </c>
      <c r="AA7" s="52" t="n">
        <v>0.0732370213438305</v>
      </c>
      <c r="AB7" s="52" t="n">
        <v>0.0784409444478884</v>
      </c>
      <c r="AC7" s="52" t="n">
        <v>0.0799461846845651</v>
      </c>
    </row>
    <row r="8" customFormat="false" ht="10" hidden="false" customHeight="false" outlineLevel="0" collapsed="false">
      <c r="A8" s="53"/>
      <c r="B8" s="53"/>
      <c r="C8" s="53" t="n">
        <v>27</v>
      </c>
      <c r="D8" s="46" t="n">
        <v>63204.5936</v>
      </c>
      <c r="E8" s="46" t="n">
        <v>43.556043</v>
      </c>
      <c r="F8" s="46" t="n">
        <v>63204.5936</v>
      </c>
      <c r="G8" s="46" t="n">
        <v>43.546342</v>
      </c>
      <c r="H8" s="46" t="n">
        <v>63237.0416</v>
      </c>
      <c r="I8" s="46" t="n">
        <v>43.556</v>
      </c>
      <c r="J8" s="46" t="n">
        <v>63237.0416</v>
      </c>
      <c r="K8" s="46" t="n">
        <v>43.5463</v>
      </c>
      <c r="L8" s="54" t="n">
        <v>63204.5936</v>
      </c>
      <c r="M8" s="49" t="n">
        <v>40.062495</v>
      </c>
      <c r="N8" s="49" t="n">
        <v>43.556043</v>
      </c>
      <c r="O8" s="49" t="n">
        <v>43.546342</v>
      </c>
      <c r="P8" s="49"/>
      <c r="Q8" s="49"/>
      <c r="R8" s="50" t="n">
        <v>0</v>
      </c>
      <c r="S8" s="51"/>
      <c r="T8" s="50" t="n">
        <v>63237.0416</v>
      </c>
      <c r="U8" s="50" t="n">
        <v>40.0625</v>
      </c>
      <c r="V8" s="50" t="n">
        <v>43.556</v>
      </c>
      <c r="W8" s="50" t="n">
        <v>43.5463</v>
      </c>
      <c r="X8" s="50" t="n">
        <v>14848.48</v>
      </c>
      <c r="Y8" s="50" t="n">
        <v>152.428</v>
      </c>
      <c r="Z8" s="50" t="n">
        <v>4.12457777777778</v>
      </c>
      <c r="AA8" s="51"/>
      <c r="AB8" s="51"/>
      <c r="AC8" s="51"/>
    </row>
    <row r="9" customFormat="false" ht="10" hidden="false" customHeight="false" outlineLevel="0" collapsed="false">
      <c r="A9" s="53"/>
      <c r="B9" s="53"/>
      <c r="C9" s="53" t="n">
        <v>32</v>
      </c>
      <c r="D9" s="46" t="n">
        <v>35950.2656</v>
      </c>
      <c r="E9" s="46" t="n">
        <v>41.054813</v>
      </c>
      <c r="F9" s="46" t="n">
        <v>35950.2656</v>
      </c>
      <c r="G9" s="46" t="n">
        <v>41.425027</v>
      </c>
      <c r="H9" s="46" t="n">
        <v>35982.7408</v>
      </c>
      <c r="I9" s="46" t="n">
        <v>41.0548</v>
      </c>
      <c r="J9" s="46" t="n">
        <v>35982.7408</v>
      </c>
      <c r="K9" s="46" t="n">
        <v>41.425</v>
      </c>
      <c r="L9" s="54" t="n">
        <v>35950.2656</v>
      </c>
      <c r="M9" s="49" t="n">
        <v>36.997038</v>
      </c>
      <c r="N9" s="49" t="n">
        <v>41.054813</v>
      </c>
      <c r="O9" s="49" t="n">
        <v>41.425027</v>
      </c>
      <c r="P9" s="49"/>
      <c r="Q9" s="49"/>
      <c r="R9" s="50" t="n">
        <v>0</v>
      </c>
      <c r="S9" s="51"/>
      <c r="T9" s="50" t="n">
        <v>35982.7408</v>
      </c>
      <c r="U9" s="50" t="n">
        <v>36.997</v>
      </c>
      <c r="V9" s="50" t="n">
        <v>41.0548</v>
      </c>
      <c r="W9" s="50" t="n">
        <v>41.425</v>
      </c>
      <c r="X9" s="50" t="n">
        <v>15301.037</v>
      </c>
      <c r="Y9" s="50" t="n">
        <v>129.153</v>
      </c>
      <c r="Z9" s="50" t="n">
        <v>4.25028805555556</v>
      </c>
      <c r="AA9" s="51"/>
      <c r="AB9" s="51"/>
      <c r="AC9" s="51"/>
    </row>
    <row r="10" customFormat="false" ht="11" hidden="false" customHeight="false" outlineLevel="0" collapsed="false">
      <c r="A10" s="53"/>
      <c r="B10" s="55"/>
      <c r="C10" s="55" t="n">
        <v>37</v>
      </c>
      <c r="D10" s="56" t="n">
        <v>20761.2208</v>
      </c>
      <c r="E10" s="56" t="n">
        <v>38.367109</v>
      </c>
      <c r="F10" s="56" t="n">
        <v>20761.2208</v>
      </c>
      <c r="G10" s="56" t="n">
        <v>39.099265</v>
      </c>
      <c r="H10" s="56" t="n">
        <v>20793.5728</v>
      </c>
      <c r="I10" s="56" t="n">
        <v>38.3671</v>
      </c>
      <c r="J10" s="56" t="n">
        <v>20793.5728</v>
      </c>
      <c r="K10" s="56" t="n">
        <v>39.0993</v>
      </c>
      <c r="L10" s="60" t="n">
        <v>20761.2208</v>
      </c>
      <c r="M10" s="57" t="n">
        <v>34.161969</v>
      </c>
      <c r="N10" s="57" t="n">
        <v>38.367109</v>
      </c>
      <c r="O10" s="57" t="n">
        <v>39.099265</v>
      </c>
      <c r="P10" s="57"/>
      <c r="Q10" s="57"/>
      <c r="R10" s="58" t="n">
        <v>0</v>
      </c>
      <c r="S10" s="55"/>
      <c r="T10" s="58" t="n">
        <v>20793.5728</v>
      </c>
      <c r="U10" s="58" t="n">
        <v>34.162</v>
      </c>
      <c r="V10" s="58" t="n">
        <v>38.3671</v>
      </c>
      <c r="W10" s="58" t="n">
        <v>39.0993</v>
      </c>
      <c r="X10" s="58" t="n">
        <v>11435.507</v>
      </c>
      <c r="Y10" s="58" t="n">
        <v>127.624</v>
      </c>
      <c r="Z10" s="58" t="n">
        <v>3.17652972222222</v>
      </c>
      <c r="AA10" s="55"/>
      <c r="AB10" s="55"/>
      <c r="AC10" s="55"/>
    </row>
    <row r="11" customFormat="false" ht="10" hidden="false" customHeight="false" outlineLevel="0" collapsed="false">
      <c r="A11" s="53"/>
      <c r="B11" s="45" t="s">
        <v>35</v>
      </c>
      <c r="C11" s="45" t="n">
        <v>22</v>
      </c>
      <c r="D11" s="46" t="n">
        <v>386445.864</v>
      </c>
      <c r="E11" s="46" t="n">
        <v>42.839396</v>
      </c>
      <c r="F11" s="46" t="n">
        <v>386445.864</v>
      </c>
      <c r="G11" s="46" t="n">
        <v>41.425016</v>
      </c>
      <c r="H11" s="46" t="n">
        <v>386510.6768</v>
      </c>
      <c r="I11" s="46" t="n">
        <v>42.8394</v>
      </c>
      <c r="J11" s="46" t="n">
        <v>386510.6768</v>
      </c>
      <c r="K11" s="46" t="n">
        <v>41.425</v>
      </c>
      <c r="L11" s="54" t="n">
        <v>386445.864</v>
      </c>
      <c r="M11" s="49" t="n">
        <v>42.905684</v>
      </c>
      <c r="N11" s="49" t="n">
        <v>42.839396</v>
      </c>
      <c r="O11" s="49" t="n">
        <v>41.425016</v>
      </c>
      <c r="P11" s="49"/>
      <c r="Q11" s="49"/>
      <c r="R11" s="50" t="n">
        <v>0</v>
      </c>
      <c r="S11" s="51"/>
      <c r="T11" s="50" t="n">
        <v>386510.6768</v>
      </c>
      <c r="U11" s="50" t="n">
        <v>42.9057</v>
      </c>
      <c r="V11" s="50" t="n">
        <v>42.8394</v>
      </c>
      <c r="W11" s="50" t="n">
        <v>41.425</v>
      </c>
      <c r="X11" s="50" t="n">
        <v>51518.79992</v>
      </c>
      <c r="Y11" s="50" t="n">
        <v>415.74246</v>
      </c>
      <c r="Z11" s="50" t="n">
        <v>14.3107777555556</v>
      </c>
      <c r="AA11" s="52" t="n">
        <v>0.0380248023074792</v>
      </c>
      <c r="AB11" s="52" t="n">
        <v>0.0350378085918424</v>
      </c>
      <c r="AC11" s="52" t="n">
        <v>0.0336028803160859</v>
      </c>
    </row>
    <row r="12" customFormat="false" ht="10" hidden="false" customHeight="false" outlineLevel="0" collapsed="false">
      <c r="A12" s="53"/>
      <c r="B12" s="53"/>
      <c r="C12" s="53" t="n">
        <v>27</v>
      </c>
      <c r="D12" s="46" t="n">
        <v>250251.696</v>
      </c>
      <c r="E12" s="46" t="n">
        <v>39.944381</v>
      </c>
      <c r="F12" s="46" t="n">
        <v>250251.696</v>
      </c>
      <c r="G12" s="46" t="n">
        <v>37.826866</v>
      </c>
      <c r="H12" s="46" t="n">
        <v>250316.3312</v>
      </c>
      <c r="I12" s="46" t="n">
        <v>39.9444</v>
      </c>
      <c r="J12" s="46" t="n">
        <v>250316.3312</v>
      </c>
      <c r="K12" s="46" t="n">
        <v>37.8269</v>
      </c>
      <c r="L12" s="54" t="n">
        <v>250251.696</v>
      </c>
      <c r="M12" s="49" t="n">
        <v>39.132853</v>
      </c>
      <c r="N12" s="49" t="n">
        <v>39.944381</v>
      </c>
      <c r="O12" s="49" t="n">
        <v>37.826866</v>
      </c>
      <c r="P12" s="49"/>
      <c r="Q12" s="49"/>
      <c r="R12" s="50" t="n">
        <v>0</v>
      </c>
      <c r="S12" s="51"/>
      <c r="T12" s="50" t="n">
        <v>250316.3312</v>
      </c>
      <c r="U12" s="50" t="n">
        <v>39.1329</v>
      </c>
      <c r="V12" s="50" t="n">
        <v>39.9444</v>
      </c>
      <c r="W12" s="50" t="n">
        <v>37.8269</v>
      </c>
      <c r="X12" s="50" t="n">
        <v>35969.2487</v>
      </c>
      <c r="Y12" s="50" t="n">
        <v>316.3391</v>
      </c>
      <c r="Z12" s="50" t="n">
        <v>9.99145797222222</v>
      </c>
      <c r="AA12" s="51"/>
      <c r="AB12" s="51"/>
      <c r="AC12" s="51"/>
    </row>
    <row r="13" customFormat="false" ht="10" hidden="false" customHeight="false" outlineLevel="0" collapsed="false">
      <c r="A13" s="53"/>
      <c r="B13" s="53"/>
      <c r="C13" s="53" t="n">
        <v>32</v>
      </c>
      <c r="D13" s="46" t="n">
        <v>154874.704</v>
      </c>
      <c r="E13" s="46" t="n">
        <v>38.016757</v>
      </c>
      <c r="F13" s="46" t="n">
        <v>154874.704</v>
      </c>
      <c r="G13" s="46" t="n">
        <v>35.883244</v>
      </c>
      <c r="H13" s="46" t="n">
        <v>154939.6016</v>
      </c>
      <c r="I13" s="46" t="n">
        <v>38.0168</v>
      </c>
      <c r="J13" s="46" t="n">
        <v>154939.6016</v>
      </c>
      <c r="K13" s="46" t="n">
        <v>35.8832</v>
      </c>
      <c r="L13" s="54" t="n">
        <v>154874.704</v>
      </c>
      <c r="M13" s="49" t="n">
        <v>35.011912</v>
      </c>
      <c r="N13" s="49" t="n">
        <v>38.016757</v>
      </c>
      <c r="O13" s="49" t="n">
        <v>35.883244</v>
      </c>
      <c r="P13" s="49"/>
      <c r="Q13" s="49"/>
      <c r="R13" s="50" t="n">
        <v>0</v>
      </c>
      <c r="S13" s="51"/>
      <c r="T13" s="50" t="n">
        <v>154939.6016</v>
      </c>
      <c r="U13" s="50" t="n">
        <v>35.0119</v>
      </c>
      <c r="V13" s="50" t="n">
        <v>38.0168</v>
      </c>
      <c r="W13" s="50" t="n">
        <v>35.8832</v>
      </c>
      <c r="X13" s="50" t="n">
        <v>27825.2331</v>
      </c>
      <c r="Y13" s="50" t="n">
        <v>284.64786</v>
      </c>
      <c r="Z13" s="50" t="n">
        <v>7.72923141666667</v>
      </c>
      <c r="AA13" s="51"/>
      <c r="AB13" s="51"/>
      <c r="AC13" s="51"/>
    </row>
    <row r="14" customFormat="false" ht="11" hidden="false" customHeight="false" outlineLevel="0" collapsed="false">
      <c r="A14" s="53"/>
      <c r="B14" s="55"/>
      <c r="C14" s="55" t="n">
        <v>37</v>
      </c>
      <c r="D14" s="56" t="n">
        <v>80776.5424</v>
      </c>
      <c r="E14" s="56" t="n">
        <v>35.901767</v>
      </c>
      <c r="F14" s="56" t="n">
        <v>80776.5424</v>
      </c>
      <c r="G14" s="56" t="n">
        <v>33.868989</v>
      </c>
      <c r="H14" s="56" t="n">
        <v>80841.3648</v>
      </c>
      <c r="I14" s="56" t="n">
        <v>35.9018</v>
      </c>
      <c r="J14" s="56" t="n">
        <v>80841.3648</v>
      </c>
      <c r="K14" s="56" t="n">
        <v>33.869</v>
      </c>
      <c r="L14" s="54" t="n">
        <v>80776.5424</v>
      </c>
      <c r="M14" s="49" t="n">
        <v>30.861243</v>
      </c>
      <c r="N14" s="49" t="n">
        <v>35.901767</v>
      </c>
      <c r="O14" s="49" t="n">
        <v>33.868989</v>
      </c>
      <c r="P14" s="57"/>
      <c r="Q14" s="57"/>
      <c r="R14" s="58" t="n">
        <v>0</v>
      </c>
      <c r="S14" s="55"/>
      <c r="T14" s="58" t="n">
        <v>80841.3648</v>
      </c>
      <c r="U14" s="58" t="n">
        <v>30.8612</v>
      </c>
      <c r="V14" s="58" t="n">
        <v>35.9018</v>
      </c>
      <c r="W14" s="58" t="n">
        <v>33.869</v>
      </c>
      <c r="X14" s="58" t="n">
        <v>22506.95636</v>
      </c>
      <c r="Y14" s="58" t="n">
        <v>240.15978</v>
      </c>
      <c r="Z14" s="58" t="n">
        <v>6.25193232222222</v>
      </c>
      <c r="AA14" s="55"/>
      <c r="AB14" s="55"/>
      <c r="AC14" s="55"/>
    </row>
    <row r="15" customFormat="false" ht="10" hidden="false" customHeight="false" outlineLevel="0" collapsed="false">
      <c r="A15" s="53"/>
      <c r="B15" s="53" t="s">
        <v>36</v>
      </c>
      <c r="C15" s="45" t="n">
        <v>22</v>
      </c>
      <c r="D15" s="46" t="n">
        <v>100061.9872</v>
      </c>
      <c r="E15" s="46" t="n">
        <v>47.114661</v>
      </c>
      <c r="F15" s="46" t="n">
        <v>100061.9872</v>
      </c>
      <c r="G15" s="46" t="n">
        <v>46.649941</v>
      </c>
      <c r="H15" s="46" t="n">
        <v>100126.7328</v>
      </c>
      <c r="I15" s="46" t="n">
        <v>47.1147</v>
      </c>
      <c r="J15" s="46" t="n">
        <v>100126.7328</v>
      </c>
      <c r="K15" s="46" t="n">
        <v>46.6499</v>
      </c>
      <c r="L15" s="47" t="n">
        <v>100061.9872</v>
      </c>
      <c r="M15" s="48" t="n">
        <v>43.967687</v>
      </c>
      <c r="N15" s="48" t="n">
        <v>47.114661</v>
      </c>
      <c r="O15" s="48" t="n">
        <v>46.649941</v>
      </c>
      <c r="P15" s="49"/>
      <c r="Q15" s="49"/>
      <c r="R15" s="50" t="n">
        <v>0</v>
      </c>
      <c r="S15" s="51"/>
      <c r="T15" s="59" t="n">
        <v>100126.7328</v>
      </c>
      <c r="U15" s="59" t="n">
        <v>43.9677</v>
      </c>
      <c r="V15" s="59" t="n">
        <v>47.1147</v>
      </c>
      <c r="W15" s="59" t="n">
        <v>46.6499</v>
      </c>
      <c r="X15" s="50" t="n">
        <v>18508.18984</v>
      </c>
      <c r="Y15" s="50" t="n">
        <v>184.7398</v>
      </c>
      <c r="Z15" s="50" t="n">
        <v>5.14116384444444</v>
      </c>
      <c r="AA15" s="52" t="n">
        <v>0.186817438404563</v>
      </c>
      <c r="AB15" s="52" t="n">
        <v>0.199097659486069</v>
      </c>
      <c r="AC15" s="52" t="n">
        <v>0.197770402004349</v>
      </c>
    </row>
    <row r="16" customFormat="false" ht="10" hidden="false" customHeight="false" outlineLevel="0" collapsed="false">
      <c r="A16" s="53"/>
      <c r="B16" s="53"/>
      <c r="C16" s="53" t="n">
        <v>27</v>
      </c>
      <c r="D16" s="46" t="n">
        <v>48145.7552</v>
      </c>
      <c r="E16" s="46" t="n">
        <v>46.084148</v>
      </c>
      <c r="F16" s="46" t="n">
        <v>48145.7552</v>
      </c>
      <c r="G16" s="46" t="n">
        <v>45.756207</v>
      </c>
      <c r="H16" s="46" t="n">
        <v>48210.5776</v>
      </c>
      <c r="I16" s="46" t="n">
        <v>46.0841</v>
      </c>
      <c r="J16" s="46" t="n">
        <v>48210.5776</v>
      </c>
      <c r="K16" s="46" t="n">
        <v>45.7562</v>
      </c>
      <c r="L16" s="54" t="n">
        <v>48145.7552</v>
      </c>
      <c r="M16" s="49" t="n">
        <v>41.545421</v>
      </c>
      <c r="N16" s="49" t="n">
        <v>46.084148</v>
      </c>
      <c r="O16" s="49" t="n">
        <v>45.756207</v>
      </c>
      <c r="P16" s="49"/>
      <c r="Q16" s="49"/>
      <c r="R16" s="50" t="n">
        <v>0</v>
      </c>
      <c r="S16" s="51"/>
      <c r="T16" s="50" t="n">
        <v>48210.5776</v>
      </c>
      <c r="U16" s="50" t="n">
        <v>41.5454</v>
      </c>
      <c r="V16" s="50" t="n">
        <v>46.0841</v>
      </c>
      <c r="W16" s="50" t="n">
        <v>45.7562</v>
      </c>
      <c r="X16" s="50" t="n">
        <v>18465.97928</v>
      </c>
      <c r="Y16" s="50" t="n">
        <v>179.43604</v>
      </c>
      <c r="Z16" s="50" t="n">
        <v>5.12943868888889</v>
      </c>
      <c r="AA16" s="51"/>
      <c r="AB16" s="51"/>
      <c r="AC16" s="51"/>
    </row>
    <row r="17" customFormat="false" ht="10" hidden="false" customHeight="false" outlineLevel="0" collapsed="false">
      <c r="A17" s="53"/>
      <c r="B17" s="53"/>
      <c r="C17" s="53" t="n">
        <v>32</v>
      </c>
      <c r="D17" s="46" t="n">
        <v>27302.7168</v>
      </c>
      <c r="E17" s="46" t="n">
        <v>45.214444</v>
      </c>
      <c r="F17" s="46" t="n">
        <v>27302.7168</v>
      </c>
      <c r="G17" s="46" t="n">
        <v>44.930535</v>
      </c>
      <c r="H17" s="46" t="n">
        <v>27367.6064</v>
      </c>
      <c r="I17" s="46" t="n">
        <v>45.2144</v>
      </c>
      <c r="J17" s="46" t="n">
        <v>27367.6064</v>
      </c>
      <c r="K17" s="46" t="n">
        <v>44.9305</v>
      </c>
      <c r="L17" s="54" t="n">
        <v>27302.7168</v>
      </c>
      <c r="M17" s="49" t="n">
        <v>39.982664</v>
      </c>
      <c r="N17" s="49" t="n">
        <v>45.214444</v>
      </c>
      <c r="O17" s="49" t="n">
        <v>44.930535</v>
      </c>
      <c r="P17" s="49"/>
      <c r="Q17" s="49"/>
      <c r="R17" s="50" t="n">
        <v>0</v>
      </c>
      <c r="S17" s="51"/>
      <c r="T17" s="50" t="n">
        <v>27367.6064</v>
      </c>
      <c r="U17" s="50" t="n">
        <v>39.9827</v>
      </c>
      <c r="V17" s="50" t="n">
        <v>45.2144</v>
      </c>
      <c r="W17" s="50" t="n">
        <v>44.9305</v>
      </c>
      <c r="X17" s="50" t="n">
        <v>18006.37496</v>
      </c>
      <c r="Y17" s="50" t="n">
        <v>203.31472</v>
      </c>
      <c r="Z17" s="50" t="n">
        <v>5.00177082222222</v>
      </c>
      <c r="AA17" s="51"/>
      <c r="AB17" s="51"/>
      <c r="AC17" s="51"/>
    </row>
    <row r="18" customFormat="false" ht="11" hidden="false" customHeight="false" outlineLevel="0" collapsed="false">
      <c r="A18" s="55"/>
      <c r="B18" s="55"/>
      <c r="C18" s="55" t="n">
        <v>37</v>
      </c>
      <c r="D18" s="56" t="n">
        <v>15182.3216</v>
      </c>
      <c r="E18" s="56" t="n">
        <v>44.282574</v>
      </c>
      <c r="F18" s="56" t="n">
        <v>15182.3216</v>
      </c>
      <c r="G18" s="56" t="n">
        <v>44.136697</v>
      </c>
      <c r="H18" s="56" t="n">
        <v>15247.1008</v>
      </c>
      <c r="I18" s="56" t="n">
        <v>44.2826</v>
      </c>
      <c r="J18" s="56" t="n">
        <v>15247.1008</v>
      </c>
      <c r="K18" s="56" t="n">
        <v>44.1367</v>
      </c>
      <c r="L18" s="60" t="n">
        <v>15182.3216</v>
      </c>
      <c r="M18" s="57" t="n">
        <v>38.272141</v>
      </c>
      <c r="N18" s="57" t="n">
        <v>44.282574</v>
      </c>
      <c r="O18" s="57" t="n">
        <v>44.136697</v>
      </c>
      <c r="P18" s="57"/>
      <c r="Q18" s="57"/>
      <c r="R18" s="58" t="n">
        <v>0</v>
      </c>
      <c r="S18" s="55"/>
      <c r="T18" s="58" t="n">
        <v>15247.1008</v>
      </c>
      <c r="U18" s="58" t="n">
        <v>38.2721</v>
      </c>
      <c r="V18" s="58" t="n">
        <v>44.2826</v>
      </c>
      <c r="W18" s="58" t="n">
        <v>44.1367</v>
      </c>
      <c r="X18" s="58" t="n">
        <v>17758.34284</v>
      </c>
      <c r="Y18" s="58" t="n">
        <v>182.0644</v>
      </c>
      <c r="Z18" s="58" t="n">
        <v>4.93287301111111</v>
      </c>
      <c r="AA18" s="55"/>
      <c r="AB18" s="55"/>
      <c r="AC18" s="55"/>
    </row>
    <row r="19" customFormat="false" ht="10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v>22830.8744</v>
      </c>
      <c r="E19" s="46" t="n">
        <v>44.742673</v>
      </c>
      <c r="F19" s="46" t="n">
        <v>22830.8744</v>
      </c>
      <c r="G19" s="46" t="n">
        <v>46.227452</v>
      </c>
      <c r="H19" s="46" t="s">
        <v>38</v>
      </c>
      <c r="I19" s="46" t="s">
        <v>38</v>
      </c>
      <c r="J19" s="46" t="s">
        <v>38</v>
      </c>
      <c r="K19" s="46" t="s">
        <v>38</v>
      </c>
      <c r="L19" s="54" t="n">
        <v>22830.8744</v>
      </c>
      <c r="M19" s="49" t="n">
        <v>42.91379</v>
      </c>
      <c r="N19" s="49" t="n">
        <v>44.742673</v>
      </c>
      <c r="O19" s="49" t="n">
        <v>46.227452</v>
      </c>
      <c r="P19" s="49"/>
      <c r="Q19" s="49"/>
      <c r="R19" s="50" t="n">
        <v>0</v>
      </c>
      <c r="S19" s="51"/>
      <c r="T19" s="50" t="s">
        <v>38</v>
      </c>
      <c r="U19" s="50" t="s">
        <v>38</v>
      </c>
      <c r="V19" s="50" t="s">
        <v>38</v>
      </c>
      <c r="W19" s="50" t="s">
        <v>38</v>
      </c>
      <c r="X19" s="50" t="s">
        <v>38</v>
      </c>
      <c r="Y19" s="50" t="s">
        <v>38</v>
      </c>
      <c r="Z19" s="50" t="e">
        <f aca="false"/>
        <v>#VALUE!</v>
      </c>
      <c r="AA19" s="52" t="e">
        <f aca="false"/>
        <v>#VALUE!</v>
      </c>
      <c r="AB19" s="52" t="e">
        <f aca="false"/>
        <v>#VALUE!</v>
      </c>
      <c r="AC19" s="52" t="e">
        <f aca="false"/>
        <v>#VALUE!</v>
      </c>
    </row>
    <row r="20" customFormat="false" ht="10" hidden="false" customHeight="false" outlineLevel="0" collapsed="false">
      <c r="A20" s="53" t="s">
        <v>39</v>
      </c>
      <c r="B20" s="53"/>
      <c r="C20" s="53" t="n">
        <v>27</v>
      </c>
      <c r="D20" s="46" t="n">
        <v>12545.0088</v>
      </c>
      <c r="E20" s="46" t="n">
        <v>42.904507</v>
      </c>
      <c r="F20" s="46" t="n">
        <v>12545.0088</v>
      </c>
      <c r="G20" s="46" t="n">
        <v>43.774971</v>
      </c>
      <c r="H20" s="46" t="s">
        <v>38</v>
      </c>
      <c r="I20" s="46" t="s">
        <v>38</v>
      </c>
      <c r="J20" s="46" t="s">
        <v>38</v>
      </c>
      <c r="K20" s="46" t="s">
        <v>38</v>
      </c>
      <c r="L20" s="54" t="n">
        <v>12545.0088</v>
      </c>
      <c r="M20" s="49" t="n">
        <v>41.198285</v>
      </c>
      <c r="N20" s="49" t="n">
        <v>42.904507</v>
      </c>
      <c r="O20" s="49" t="n">
        <v>43.774971</v>
      </c>
      <c r="P20" s="49"/>
      <c r="Q20" s="49"/>
      <c r="R20" s="50" t="n">
        <v>0</v>
      </c>
      <c r="S20" s="51"/>
      <c r="T20" s="50" t="s">
        <v>38</v>
      </c>
      <c r="U20" s="50" t="s">
        <v>38</v>
      </c>
      <c r="V20" s="50" t="s">
        <v>38</v>
      </c>
      <c r="W20" s="50" t="s">
        <v>38</v>
      </c>
      <c r="X20" s="50" t="s">
        <v>38</v>
      </c>
      <c r="Y20" s="50" t="s">
        <v>38</v>
      </c>
      <c r="Z20" s="50" t="e">
        <f aca="false"/>
        <v>#VALUE!</v>
      </c>
      <c r="AA20" s="51"/>
      <c r="AB20" s="51"/>
      <c r="AC20" s="51"/>
    </row>
    <row r="21" customFormat="false" ht="10" hidden="false" customHeight="false" outlineLevel="0" collapsed="false">
      <c r="A21" s="53"/>
      <c r="B21" s="53"/>
      <c r="C21" s="53" t="n">
        <v>32</v>
      </c>
      <c r="D21" s="46" t="n">
        <v>7001.8584</v>
      </c>
      <c r="E21" s="46" t="n">
        <v>41.234811</v>
      </c>
      <c r="F21" s="46" t="n">
        <v>7001.8584</v>
      </c>
      <c r="G21" s="46" t="n">
        <v>41.882598</v>
      </c>
      <c r="H21" s="46" t="s">
        <v>38</v>
      </c>
      <c r="I21" s="46" t="s">
        <v>38</v>
      </c>
      <c r="J21" s="46" t="s">
        <v>38</v>
      </c>
      <c r="K21" s="46" t="s">
        <v>38</v>
      </c>
      <c r="L21" s="54" t="n">
        <v>7001.8584</v>
      </c>
      <c r="M21" s="49" t="n">
        <v>39.143843</v>
      </c>
      <c r="N21" s="49" t="n">
        <v>41.234811</v>
      </c>
      <c r="O21" s="49" t="n">
        <v>41.882598</v>
      </c>
      <c r="P21" s="49"/>
      <c r="Q21" s="49"/>
      <c r="R21" s="50" t="n">
        <v>0</v>
      </c>
      <c r="S21" s="51"/>
      <c r="T21" s="50" t="s">
        <v>38</v>
      </c>
      <c r="U21" s="50" t="s">
        <v>38</v>
      </c>
      <c r="V21" s="50" t="s">
        <v>38</v>
      </c>
      <c r="W21" s="50" t="s">
        <v>38</v>
      </c>
      <c r="X21" s="50" t="s">
        <v>38</v>
      </c>
      <c r="Y21" s="50" t="s">
        <v>38</v>
      </c>
      <c r="Z21" s="50" t="e">
        <f aca="false"/>
        <v>#VALUE!</v>
      </c>
      <c r="AA21" s="51"/>
      <c r="AB21" s="51"/>
      <c r="AC21" s="51"/>
    </row>
    <row r="22" customFormat="false" ht="11" hidden="false" customHeight="false" outlineLevel="0" collapsed="false">
      <c r="A22" s="53"/>
      <c r="B22" s="55"/>
      <c r="C22" s="55" t="n">
        <v>37</v>
      </c>
      <c r="D22" s="56" t="n">
        <v>3839.7088</v>
      </c>
      <c r="E22" s="56" t="n">
        <v>39.540874</v>
      </c>
      <c r="F22" s="56" t="n">
        <v>3839.7088</v>
      </c>
      <c r="G22" s="56" t="n">
        <v>40.372385</v>
      </c>
      <c r="H22" s="56" t="s">
        <v>38</v>
      </c>
      <c r="I22" s="56" t="s">
        <v>38</v>
      </c>
      <c r="J22" s="56" t="s">
        <v>38</v>
      </c>
      <c r="K22" s="56" t="s">
        <v>38</v>
      </c>
      <c r="L22" s="54" t="n">
        <v>3839.7088</v>
      </c>
      <c r="M22" s="49" t="n">
        <v>36.697409</v>
      </c>
      <c r="N22" s="49" t="n">
        <v>39.540874</v>
      </c>
      <c r="O22" s="49" t="n">
        <v>40.372385</v>
      </c>
      <c r="P22" s="57"/>
      <c r="Q22" s="57"/>
      <c r="R22" s="58" t="n">
        <v>0</v>
      </c>
      <c r="S22" s="55"/>
      <c r="T22" s="58" t="s">
        <v>38</v>
      </c>
      <c r="U22" s="58" t="s">
        <v>38</v>
      </c>
      <c r="V22" s="58" t="s">
        <v>38</v>
      </c>
      <c r="W22" s="58" t="s">
        <v>38</v>
      </c>
      <c r="X22" s="58" t="s">
        <v>38</v>
      </c>
      <c r="Y22" s="58" t="s">
        <v>38</v>
      </c>
      <c r="Z22" s="58" t="e">
        <f aca="false"/>
        <v>#VALUE!</v>
      </c>
      <c r="AA22" s="55"/>
      <c r="AB22" s="55"/>
      <c r="AC22" s="55"/>
    </row>
    <row r="23" customFormat="false" ht="10" hidden="false" customHeight="false" outlineLevel="0" collapsed="false">
      <c r="A23" s="53"/>
      <c r="B23" s="45" t="s">
        <v>40</v>
      </c>
      <c r="C23" s="45" t="n">
        <v>22</v>
      </c>
      <c r="D23" s="61" t="n">
        <v>53790.0232</v>
      </c>
      <c r="E23" s="61" t="n">
        <v>43.642394</v>
      </c>
      <c r="F23" s="61" t="n">
        <v>53790.0232</v>
      </c>
      <c r="G23" s="61" t="n">
        <v>44.262125</v>
      </c>
      <c r="H23" s="61" t="s">
        <v>38</v>
      </c>
      <c r="I23" s="61" t="s">
        <v>38</v>
      </c>
      <c r="J23" s="61" t="s">
        <v>38</v>
      </c>
      <c r="K23" s="61" t="s">
        <v>38</v>
      </c>
      <c r="L23" s="47" t="n">
        <v>53790.0232</v>
      </c>
      <c r="M23" s="48" t="n">
        <v>41.933111</v>
      </c>
      <c r="N23" s="48" t="n">
        <v>43.642394</v>
      </c>
      <c r="O23" s="48" t="n">
        <v>44.262125</v>
      </c>
      <c r="P23" s="48"/>
      <c r="Q23" s="48"/>
      <c r="R23" s="59" t="n">
        <v>0</v>
      </c>
      <c r="S23" s="62"/>
      <c r="T23" s="59" t="s">
        <v>38</v>
      </c>
      <c r="U23" s="59" t="s">
        <v>38</v>
      </c>
      <c r="V23" s="59" t="s">
        <v>38</v>
      </c>
      <c r="W23" s="59" t="s">
        <v>38</v>
      </c>
      <c r="X23" s="59" t="s">
        <v>38</v>
      </c>
      <c r="Y23" s="59" t="s">
        <v>38</v>
      </c>
      <c r="Z23" s="59" t="e">
        <f aca="false"/>
        <v>#VALUE!</v>
      </c>
      <c r="AA23" s="52" t="e">
        <f aca="false"/>
        <v>#VALUE!</v>
      </c>
      <c r="AB23" s="52" t="e">
        <f aca="false"/>
        <v>#VALUE!</v>
      </c>
      <c r="AC23" s="52" t="e">
        <f aca="false"/>
        <v>#VALUE!</v>
      </c>
    </row>
    <row r="24" customFormat="false" ht="10" hidden="false" customHeight="false" outlineLevel="0" collapsed="false">
      <c r="A24" s="53"/>
      <c r="B24" s="53"/>
      <c r="C24" s="53" t="n">
        <v>27</v>
      </c>
      <c r="D24" s="46" t="n">
        <v>29210.7056</v>
      </c>
      <c r="E24" s="46" t="n">
        <v>41.067141</v>
      </c>
      <c r="F24" s="46" t="n">
        <v>29210.7056</v>
      </c>
      <c r="G24" s="46" t="n">
        <v>41.296229</v>
      </c>
      <c r="H24" s="46" t="s">
        <v>38</v>
      </c>
      <c r="I24" s="46" t="s">
        <v>38</v>
      </c>
      <c r="J24" s="46" t="s">
        <v>38</v>
      </c>
      <c r="K24" s="46" t="s">
        <v>38</v>
      </c>
      <c r="L24" s="54" t="n">
        <v>29210.7056</v>
      </c>
      <c r="M24" s="49" t="n">
        <v>38.749596</v>
      </c>
      <c r="N24" s="49" t="n">
        <v>41.067141</v>
      </c>
      <c r="O24" s="49" t="n">
        <v>41.296229</v>
      </c>
      <c r="P24" s="49"/>
      <c r="Q24" s="49"/>
      <c r="R24" s="50" t="n">
        <v>0</v>
      </c>
      <c r="S24" s="51"/>
      <c r="T24" s="50" t="s">
        <v>38</v>
      </c>
      <c r="U24" s="50" t="s">
        <v>38</v>
      </c>
      <c r="V24" s="50" t="s">
        <v>38</v>
      </c>
      <c r="W24" s="50" t="s">
        <v>38</v>
      </c>
      <c r="X24" s="50" t="s">
        <v>38</v>
      </c>
      <c r="Y24" s="50" t="s">
        <v>38</v>
      </c>
      <c r="Z24" s="50" t="e">
        <f aca="false"/>
        <v>#VALUE!</v>
      </c>
      <c r="AA24" s="51"/>
      <c r="AB24" s="51"/>
      <c r="AC24" s="51"/>
    </row>
    <row r="25" customFormat="false" ht="10" hidden="false" customHeight="false" outlineLevel="0" collapsed="false">
      <c r="A25" s="53"/>
      <c r="B25" s="53"/>
      <c r="C25" s="53" t="n">
        <v>32</v>
      </c>
      <c r="D25" s="46" t="n">
        <v>15015.132</v>
      </c>
      <c r="E25" s="46" t="n">
        <v>38.882276</v>
      </c>
      <c r="F25" s="46" t="n">
        <v>15015.132</v>
      </c>
      <c r="G25" s="46" t="n">
        <v>39.335787</v>
      </c>
      <c r="H25" s="46" t="s">
        <v>38</v>
      </c>
      <c r="I25" s="46" t="s">
        <v>38</v>
      </c>
      <c r="J25" s="46" t="s">
        <v>38</v>
      </c>
      <c r="K25" s="46" t="s">
        <v>38</v>
      </c>
      <c r="L25" s="54" t="n">
        <v>15015.132</v>
      </c>
      <c r="M25" s="49" t="n">
        <v>35.723326</v>
      </c>
      <c r="N25" s="49" t="n">
        <v>38.882276</v>
      </c>
      <c r="O25" s="49" t="n">
        <v>39.335787</v>
      </c>
      <c r="P25" s="49"/>
      <c r="Q25" s="49"/>
      <c r="R25" s="50" t="n">
        <v>0</v>
      </c>
      <c r="S25" s="51"/>
      <c r="T25" s="50" t="s">
        <v>38</v>
      </c>
      <c r="U25" s="50" t="s">
        <v>38</v>
      </c>
      <c r="V25" s="50" t="s">
        <v>38</v>
      </c>
      <c r="W25" s="50" t="s">
        <v>38</v>
      </c>
      <c r="X25" s="50" t="s">
        <v>38</v>
      </c>
      <c r="Y25" s="50" t="s">
        <v>38</v>
      </c>
      <c r="Z25" s="50" t="e">
        <f aca="false"/>
        <v>#VALUE!</v>
      </c>
      <c r="AA25" s="51"/>
      <c r="AB25" s="51"/>
      <c r="AC25" s="51"/>
    </row>
    <row r="26" customFormat="false" ht="11" hidden="false" customHeight="false" outlineLevel="0" collapsed="false">
      <c r="A26" s="53"/>
      <c r="B26" s="55"/>
      <c r="C26" s="55" t="n">
        <v>37</v>
      </c>
      <c r="D26" s="56" t="n">
        <v>7255.2632</v>
      </c>
      <c r="E26" s="56" t="n">
        <v>36.859968</v>
      </c>
      <c r="F26" s="56" t="n">
        <v>7255.2632</v>
      </c>
      <c r="G26" s="56" t="n">
        <v>38.002293</v>
      </c>
      <c r="H26" s="56" t="s">
        <v>38</v>
      </c>
      <c r="I26" s="56" t="s">
        <v>38</v>
      </c>
      <c r="J26" s="56" t="s">
        <v>38</v>
      </c>
      <c r="K26" s="56" t="s">
        <v>38</v>
      </c>
      <c r="L26" s="60" t="n">
        <v>7255.2632</v>
      </c>
      <c r="M26" s="57" t="n">
        <v>32.877407</v>
      </c>
      <c r="N26" s="57" t="n">
        <v>36.859968</v>
      </c>
      <c r="O26" s="57" t="n">
        <v>38.002293</v>
      </c>
      <c r="P26" s="57"/>
      <c r="Q26" s="57"/>
      <c r="R26" s="58" t="n">
        <v>0</v>
      </c>
      <c r="S26" s="55"/>
      <c r="T26" s="58" t="s">
        <v>38</v>
      </c>
      <c r="U26" s="58" t="s">
        <v>38</v>
      </c>
      <c r="V26" s="58" t="s">
        <v>38</v>
      </c>
      <c r="W26" s="58" t="s">
        <v>38</v>
      </c>
      <c r="X26" s="58" t="s">
        <v>38</v>
      </c>
      <c r="Y26" s="58" t="s">
        <v>38</v>
      </c>
      <c r="Z26" s="58" t="e">
        <f aca="false"/>
        <v>#VALUE!</v>
      </c>
      <c r="AA26" s="55"/>
      <c r="AB26" s="55"/>
      <c r="AC26" s="55"/>
    </row>
    <row r="27" customFormat="false" ht="10" hidden="false" customHeight="false" outlineLevel="0" collapsed="false">
      <c r="A27" s="53"/>
      <c r="B27" s="45" t="s">
        <v>41</v>
      </c>
      <c r="C27" s="45" t="n">
        <v>22</v>
      </c>
      <c r="D27" s="61" t="n">
        <v>108680.9216</v>
      </c>
      <c r="E27" s="61" t="n">
        <v>41.852845</v>
      </c>
      <c r="F27" s="61" t="n">
        <v>108680.9216</v>
      </c>
      <c r="G27" s="61" t="n">
        <v>44.335343</v>
      </c>
      <c r="H27" s="61" t="s">
        <v>38</v>
      </c>
      <c r="I27" s="61" t="s">
        <v>38</v>
      </c>
      <c r="J27" s="61" t="s">
        <v>38</v>
      </c>
      <c r="K27" s="61" t="s">
        <v>38</v>
      </c>
      <c r="L27" s="54" t="n">
        <v>108680.9216</v>
      </c>
      <c r="M27" s="49" t="n">
        <v>40.752181</v>
      </c>
      <c r="N27" s="49" t="n">
        <v>41.852845</v>
      </c>
      <c r="O27" s="49" t="n">
        <v>44.335343</v>
      </c>
      <c r="P27" s="48"/>
      <c r="Q27" s="48"/>
      <c r="R27" s="59" t="n">
        <v>0</v>
      </c>
      <c r="S27" s="62"/>
      <c r="T27" s="59" t="s">
        <v>38</v>
      </c>
      <c r="U27" s="59" t="s">
        <v>38</v>
      </c>
      <c r="V27" s="59" t="s">
        <v>38</v>
      </c>
      <c r="W27" s="59" t="s">
        <v>38</v>
      </c>
      <c r="X27" s="59" t="s">
        <v>38</v>
      </c>
      <c r="Y27" s="59" t="s">
        <v>38</v>
      </c>
      <c r="Z27" s="59" t="e">
        <f aca="false"/>
        <v>#VALUE!</v>
      </c>
      <c r="AA27" s="52" t="e">
        <f aca="false"/>
        <v>#VALUE!</v>
      </c>
      <c r="AB27" s="52" t="e">
        <f aca="false"/>
        <v>#VALUE!</v>
      </c>
      <c r="AC27" s="52" t="e">
        <f aca="false"/>
        <v>#VALUE!</v>
      </c>
    </row>
    <row r="28" customFormat="false" ht="10" hidden="false" customHeight="false" outlineLevel="0" collapsed="false">
      <c r="A28" s="53"/>
      <c r="B28" s="53"/>
      <c r="C28" s="53" t="n">
        <v>27</v>
      </c>
      <c r="D28" s="46" t="n">
        <v>50229.2456</v>
      </c>
      <c r="E28" s="46" t="n">
        <v>39.542026</v>
      </c>
      <c r="F28" s="46" t="n">
        <v>50229.2456</v>
      </c>
      <c r="G28" s="46" t="n">
        <v>42.167964</v>
      </c>
      <c r="H28" s="46" t="s">
        <v>38</v>
      </c>
      <c r="I28" s="46" t="s">
        <v>38</v>
      </c>
      <c r="J28" s="46" t="s">
        <v>38</v>
      </c>
      <c r="K28" s="46" t="s">
        <v>38</v>
      </c>
      <c r="L28" s="54" t="n">
        <v>50229.2456</v>
      </c>
      <c r="M28" s="49" t="n">
        <v>38.051015</v>
      </c>
      <c r="N28" s="49" t="n">
        <v>39.542026</v>
      </c>
      <c r="O28" s="49" t="n">
        <v>42.167964</v>
      </c>
      <c r="P28" s="49"/>
      <c r="Q28" s="49"/>
      <c r="R28" s="50" t="n">
        <v>0</v>
      </c>
      <c r="S28" s="51"/>
      <c r="T28" s="50" t="s">
        <v>38</v>
      </c>
      <c r="U28" s="50" t="s">
        <v>38</v>
      </c>
      <c r="V28" s="50" t="s">
        <v>38</v>
      </c>
      <c r="W28" s="50" t="s">
        <v>38</v>
      </c>
      <c r="X28" s="50" t="s">
        <v>38</v>
      </c>
      <c r="Y28" s="50" t="s">
        <v>38</v>
      </c>
      <c r="Z28" s="50" t="e">
        <f aca="false"/>
        <v>#VALUE!</v>
      </c>
      <c r="AA28" s="51"/>
      <c r="AB28" s="51"/>
      <c r="AC28" s="51"/>
    </row>
    <row r="29" customFormat="false" ht="10" hidden="false" customHeight="false" outlineLevel="0" collapsed="false">
      <c r="A29" s="53"/>
      <c r="B29" s="53"/>
      <c r="C29" s="53" t="n">
        <v>32</v>
      </c>
      <c r="D29" s="46" t="n">
        <v>26912.376</v>
      </c>
      <c r="E29" s="46" t="n">
        <v>38.232589</v>
      </c>
      <c r="F29" s="46" t="n">
        <v>26912.376</v>
      </c>
      <c r="G29" s="46" t="n">
        <v>40.134258</v>
      </c>
      <c r="H29" s="46" t="s">
        <v>38</v>
      </c>
      <c r="I29" s="46" t="s">
        <v>38</v>
      </c>
      <c r="J29" s="46" t="s">
        <v>38</v>
      </c>
      <c r="K29" s="46" t="s">
        <v>38</v>
      </c>
      <c r="L29" s="54" t="n">
        <v>26912.376</v>
      </c>
      <c r="M29" s="49" t="n">
        <v>35.827852</v>
      </c>
      <c r="N29" s="49" t="n">
        <v>38.232589</v>
      </c>
      <c r="O29" s="49" t="n">
        <v>40.134258</v>
      </c>
      <c r="P29" s="49"/>
      <c r="Q29" s="49"/>
      <c r="R29" s="50" t="n">
        <v>0</v>
      </c>
      <c r="S29" s="51"/>
      <c r="T29" s="50" t="s">
        <v>38</v>
      </c>
      <c r="U29" s="50" t="s">
        <v>38</v>
      </c>
      <c r="V29" s="50" t="s">
        <v>38</v>
      </c>
      <c r="W29" s="50" t="s">
        <v>38</v>
      </c>
      <c r="X29" s="50" t="s">
        <v>38</v>
      </c>
      <c r="Y29" s="50" t="s">
        <v>38</v>
      </c>
      <c r="Z29" s="50" t="e">
        <f aca="false"/>
        <v>#VALUE!</v>
      </c>
      <c r="AA29" s="51"/>
      <c r="AB29" s="51"/>
      <c r="AC29" s="51"/>
    </row>
    <row r="30" customFormat="false" ht="11" hidden="false" customHeight="false" outlineLevel="0" collapsed="false">
      <c r="A30" s="53"/>
      <c r="B30" s="55"/>
      <c r="C30" s="55" t="n">
        <v>37</v>
      </c>
      <c r="D30" s="56" t="n">
        <v>14223.2152</v>
      </c>
      <c r="E30" s="56" t="n">
        <v>36.744476</v>
      </c>
      <c r="F30" s="56" t="n">
        <v>14223.2152</v>
      </c>
      <c r="G30" s="56" t="n">
        <v>37.975277</v>
      </c>
      <c r="H30" s="56" t="s">
        <v>38</v>
      </c>
      <c r="I30" s="56" t="s">
        <v>38</v>
      </c>
      <c r="J30" s="56" t="s">
        <v>38</v>
      </c>
      <c r="K30" s="56" t="s">
        <v>38</v>
      </c>
      <c r="L30" s="54" t="n">
        <v>14223.2152</v>
      </c>
      <c r="M30" s="49" t="n">
        <v>33.421381</v>
      </c>
      <c r="N30" s="49" t="n">
        <v>36.744476</v>
      </c>
      <c r="O30" s="49" t="n">
        <v>37.975277</v>
      </c>
      <c r="P30" s="57"/>
      <c r="Q30" s="57"/>
      <c r="R30" s="58" t="n">
        <v>0</v>
      </c>
      <c r="S30" s="55"/>
      <c r="T30" s="58" t="s">
        <v>38</v>
      </c>
      <c r="U30" s="58" t="s">
        <v>38</v>
      </c>
      <c r="V30" s="58" t="s">
        <v>38</v>
      </c>
      <c r="W30" s="58" t="s">
        <v>38</v>
      </c>
      <c r="X30" s="58" t="s">
        <v>38</v>
      </c>
      <c r="Y30" s="58" t="s">
        <v>38</v>
      </c>
      <c r="Z30" s="58" t="e">
        <f aca="false"/>
        <v>#VALUE!</v>
      </c>
      <c r="AA30" s="55"/>
      <c r="AB30" s="55"/>
      <c r="AC30" s="55"/>
    </row>
    <row r="31" customFormat="false" ht="10" hidden="false" customHeight="false" outlineLevel="0" collapsed="false">
      <c r="A31" s="53"/>
      <c r="B31" s="45" t="s">
        <v>42</v>
      </c>
      <c r="C31" s="45" t="n">
        <v>22</v>
      </c>
      <c r="D31" s="63" t="n">
        <v>73378.3784</v>
      </c>
      <c r="E31" s="63" t="n">
        <v>44.50059</v>
      </c>
      <c r="F31" s="63" t="n">
        <v>73378.3784</v>
      </c>
      <c r="G31" s="63" t="n">
        <v>46.16497</v>
      </c>
      <c r="H31" s="63" t="s">
        <v>38</v>
      </c>
      <c r="I31" s="63" t="s">
        <v>38</v>
      </c>
      <c r="J31" s="63" t="s">
        <v>38</v>
      </c>
      <c r="K31" s="63" t="s">
        <v>38</v>
      </c>
      <c r="L31" s="47" t="n">
        <v>73378.3784</v>
      </c>
      <c r="M31" s="48" t="n">
        <v>41.440645</v>
      </c>
      <c r="N31" s="48" t="n">
        <v>44.50059</v>
      </c>
      <c r="O31" s="48" t="n">
        <v>46.16497</v>
      </c>
      <c r="P31" s="48"/>
      <c r="Q31" s="48"/>
      <c r="R31" s="59" t="n">
        <v>0</v>
      </c>
      <c r="S31" s="62"/>
      <c r="T31" s="59" t="s">
        <v>38</v>
      </c>
      <c r="U31" s="59" t="s">
        <v>38</v>
      </c>
      <c r="V31" s="59" t="s">
        <v>38</v>
      </c>
      <c r="W31" s="59" t="s">
        <v>38</v>
      </c>
      <c r="X31" s="59" t="s">
        <v>38</v>
      </c>
      <c r="Y31" s="59" t="s">
        <v>38</v>
      </c>
      <c r="Z31" s="59" t="e">
        <f aca="false"/>
        <v>#VALUE!</v>
      </c>
      <c r="AA31" s="52" t="e">
        <f aca="false"/>
        <v>#VALUE!</v>
      </c>
      <c r="AB31" s="52" t="e">
        <f aca="false"/>
        <v>#VALUE!</v>
      </c>
      <c r="AC31" s="52" t="e">
        <f aca="false"/>
        <v>#VALUE!</v>
      </c>
    </row>
    <row r="32" customFormat="false" ht="10" hidden="false" customHeight="false" outlineLevel="0" collapsed="false">
      <c r="A32" s="53"/>
      <c r="B32" s="53"/>
      <c r="C32" s="53" t="n">
        <v>27</v>
      </c>
      <c r="D32" s="64" t="n">
        <v>30096.8584</v>
      </c>
      <c r="E32" s="64" t="n">
        <v>42.885833</v>
      </c>
      <c r="F32" s="64" t="n">
        <v>30096.8584</v>
      </c>
      <c r="G32" s="64" t="n">
        <v>43.854063</v>
      </c>
      <c r="H32" s="64" t="s">
        <v>38</v>
      </c>
      <c r="I32" s="64" t="s">
        <v>38</v>
      </c>
      <c r="J32" s="64" t="s">
        <v>38</v>
      </c>
      <c r="K32" s="64" t="s">
        <v>38</v>
      </c>
      <c r="L32" s="54" t="n">
        <v>30096.8584</v>
      </c>
      <c r="M32" s="49" t="n">
        <v>38.81735</v>
      </c>
      <c r="N32" s="49" t="n">
        <v>42.885833</v>
      </c>
      <c r="O32" s="49" t="n">
        <v>43.854063</v>
      </c>
      <c r="P32" s="49"/>
      <c r="Q32" s="49"/>
      <c r="R32" s="50" t="n">
        <v>0</v>
      </c>
      <c r="S32" s="51"/>
      <c r="T32" s="50" t="s">
        <v>38</v>
      </c>
      <c r="U32" s="50" t="s">
        <v>38</v>
      </c>
      <c r="V32" s="50" t="s">
        <v>38</v>
      </c>
      <c r="W32" s="50" t="s">
        <v>38</v>
      </c>
      <c r="X32" s="50" t="s">
        <v>38</v>
      </c>
      <c r="Y32" s="50" t="s">
        <v>38</v>
      </c>
      <c r="Z32" s="50" t="e">
        <f aca="false"/>
        <v>#VALUE!</v>
      </c>
      <c r="AA32" s="51"/>
      <c r="AB32" s="51"/>
      <c r="AC32" s="51"/>
    </row>
    <row r="33" customFormat="false" ht="10" hidden="false" customHeight="false" outlineLevel="0" collapsed="false">
      <c r="A33" s="53"/>
      <c r="B33" s="53"/>
      <c r="C33" s="53" t="n">
        <v>32</v>
      </c>
      <c r="D33" s="64" t="n">
        <v>15590.7664</v>
      </c>
      <c r="E33" s="64" t="n">
        <v>41.182979</v>
      </c>
      <c r="F33" s="64" t="n">
        <v>15590.7664</v>
      </c>
      <c r="G33" s="64" t="n">
        <v>41.59038</v>
      </c>
      <c r="H33" s="64" t="s">
        <v>38</v>
      </c>
      <c r="I33" s="64" t="s">
        <v>38</v>
      </c>
      <c r="J33" s="64" t="s">
        <v>38</v>
      </c>
      <c r="K33" s="64" t="s">
        <v>38</v>
      </c>
      <c r="L33" s="54" t="n">
        <v>15590.7664</v>
      </c>
      <c r="M33" s="49" t="n">
        <v>37.081676</v>
      </c>
      <c r="N33" s="49" t="n">
        <v>41.182979</v>
      </c>
      <c r="O33" s="49" t="n">
        <v>41.59038</v>
      </c>
      <c r="P33" s="49"/>
      <c r="Q33" s="49"/>
      <c r="R33" s="50" t="n">
        <v>0</v>
      </c>
      <c r="S33" s="51"/>
      <c r="T33" s="50" t="s">
        <v>38</v>
      </c>
      <c r="U33" s="50" t="s">
        <v>38</v>
      </c>
      <c r="V33" s="50" t="s">
        <v>38</v>
      </c>
      <c r="W33" s="50" t="s">
        <v>38</v>
      </c>
      <c r="X33" s="50" t="s">
        <v>38</v>
      </c>
      <c r="Y33" s="50" t="s">
        <v>38</v>
      </c>
      <c r="Z33" s="50" t="e">
        <f aca="false"/>
        <v>#VALUE!</v>
      </c>
      <c r="AA33" s="51"/>
      <c r="AB33" s="51"/>
      <c r="AC33" s="51"/>
    </row>
    <row r="34" customFormat="false" ht="11" hidden="false" customHeight="false" outlineLevel="0" collapsed="false">
      <c r="A34" s="53"/>
      <c r="B34" s="55"/>
      <c r="C34" s="55" t="n">
        <v>37</v>
      </c>
      <c r="D34" s="65" t="n">
        <v>8596.628</v>
      </c>
      <c r="E34" s="65" t="n">
        <v>39.316512</v>
      </c>
      <c r="F34" s="65" t="n">
        <v>8596.628</v>
      </c>
      <c r="G34" s="65" t="n">
        <v>39.216108</v>
      </c>
      <c r="H34" s="65" t="s">
        <v>38</v>
      </c>
      <c r="I34" s="65" t="s">
        <v>38</v>
      </c>
      <c r="J34" s="65" t="s">
        <v>38</v>
      </c>
      <c r="K34" s="65" t="s">
        <v>38</v>
      </c>
      <c r="L34" s="60" t="n">
        <v>8596.628</v>
      </c>
      <c r="M34" s="57" t="n">
        <v>35.139635</v>
      </c>
      <c r="N34" s="57" t="n">
        <v>39.316512</v>
      </c>
      <c r="O34" s="57" t="n">
        <v>39.216108</v>
      </c>
      <c r="P34" s="57"/>
      <c r="Q34" s="57"/>
      <c r="R34" s="58" t="n">
        <v>0</v>
      </c>
      <c r="S34" s="55"/>
      <c r="T34" s="58" t="s">
        <v>38</v>
      </c>
      <c r="U34" s="58" t="s">
        <v>38</v>
      </c>
      <c r="V34" s="58" t="s">
        <v>38</v>
      </c>
      <c r="W34" s="58" t="s">
        <v>38</v>
      </c>
      <c r="X34" s="58" t="s">
        <v>38</v>
      </c>
      <c r="Y34" s="58" t="s">
        <v>38</v>
      </c>
      <c r="Z34" s="58" t="e">
        <f aca="false"/>
        <v>#VALUE!</v>
      </c>
      <c r="AA34" s="55"/>
      <c r="AB34" s="55"/>
      <c r="AC34" s="55"/>
    </row>
    <row r="35" customFormat="false" ht="10" hidden="false" customHeight="false" outlineLevel="0" collapsed="false">
      <c r="A35" s="53"/>
      <c r="B35" s="45" t="s">
        <v>43</v>
      </c>
      <c r="C35" s="45" t="n">
        <v>22</v>
      </c>
      <c r="D35" s="63" t="n">
        <v>185677.5888</v>
      </c>
      <c r="E35" s="63" t="n">
        <v>42.832305</v>
      </c>
      <c r="F35" s="63" t="n">
        <v>185677.5888</v>
      </c>
      <c r="G35" s="63" t="n">
        <v>44.424361</v>
      </c>
      <c r="H35" s="63" t="s">
        <v>38</v>
      </c>
      <c r="I35" s="63" t="s">
        <v>38</v>
      </c>
      <c r="J35" s="63" t="s">
        <v>38</v>
      </c>
      <c r="K35" s="63" t="s">
        <v>38</v>
      </c>
      <c r="L35" s="54" t="n">
        <v>185677.5888</v>
      </c>
      <c r="M35" s="49" t="n">
        <v>42.790764</v>
      </c>
      <c r="N35" s="49" t="n">
        <v>42.832305</v>
      </c>
      <c r="O35" s="49" t="n">
        <v>44.424361</v>
      </c>
      <c r="P35" s="48"/>
      <c r="Q35" s="48"/>
      <c r="R35" s="59" t="n">
        <v>0</v>
      </c>
      <c r="S35" s="62"/>
      <c r="T35" s="59" t="s">
        <v>38</v>
      </c>
      <c r="U35" s="59" t="s">
        <v>38</v>
      </c>
      <c r="V35" s="59" t="s">
        <v>38</v>
      </c>
      <c r="W35" s="59" t="s">
        <v>38</v>
      </c>
      <c r="X35" s="59" t="s">
        <v>38</v>
      </c>
      <c r="Y35" s="59" t="s">
        <v>38</v>
      </c>
      <c r="Z35" s="59" t="e">
        <f aca="false"/>
        <v>#VALUE!</v>
      </c>
      <c r="AA35" s="52" t="e">
        <f aca="false"/>
        <v>#VALUE!</v>
      </c>
      <c r="AB35" s="52" t="e">
        <f aca="false"/>
        <v>#VALUE!</v>
      </c>
      <c r="AC35" s="52" t="e">
        <f aca="false"/>
        <v>#VALUE!</v>
      </c>
    </row>
    <row r="36" customFormat="false" ht="10" hidden="false" customHeight="false" outlineLevel="0" collapsed="false">
      <c r="A36" s="53"/>
      <c r="B36" s="53"/>
      <c r="C36" s="53" t="n">
        <v>27</v>
      </c>
      <c r="D36" s="64" t="n">
        <v>82424.1472</v>
      </c>
      <c r="E36" s="64" t="n">
        <v>40.833667</v>
      </c>
      <c r="F36" s="64" t="n">
        <v>82424.1472</v>
      </c>
      <c r="G36" s="64" t="n">
        <v>42.836859</v>
      </c>
      <c r="H36" s="64" t="s">
        <v>38</v>
      </c>
      <c r="I36" s="64" t="s">
        <v>38</v>
      </c>
      <c r="J36" s="64" t="s">
        <v>38</v>
      </c>
      <c r="K36" s="64" t="s">
        <v>38</v>
      </c>
      <c r="L36" s="54" t="n">
        <v>82424.1472</v>
      </c>
      <c r="M36" s="49" t="n">
        <v>37.23886</v>
      </c>
      <c r="N36" s="49" t="n">
        <v>40.833667</v>
      </c>
      <c r="O36" s="49" t="n">
        <v>42.836859</v>
      </c>
      <c r="P36" s="49"/>
      <c r="Q36" s="49"/>
      <c r="R36" s="50" t="n">
        <v>0</v>
      </c>
      <c r="S36" s="51"/>
      <c r="T36" s="50" t="s">
        <v>38</v>
      </c>
      <c r="U36" s="50" t="s">
        <v>38</v>
      </c>
      <c r="V36" s="50" t="s">
        <v>38</v>
      </c>
      <c r="W36" s="50" t="s">
        <v>38</v>
      </c>
      <c r="X36" s="50" t="s">
        <v>38</v>
      </c>
      <c r="Y36" s="50" t="s">
        <v>38</v>
      </c>
      <c r="Z36" s="50" t="e">
        <f aca="false"/>
        <v>#VALUE!</v>
      </c>
      <c r="AA36" s="51"/>
      <c r="AB36" s="51"/>
      <c r="AC36" s="51"/>
    </row>
    <row r="37" customFormat="false" ht="10" hidden="false" customHeight="false" outlineLevel="0" collapsed="false">
      <c r="A37" s="53"/>
      <c r="B37" s="53"/>
      <c r="C37" s="53" t="n">
        <v>32</v>
      </c>
      <c r="D37" s="64" t="n">
        <v>41767.5576</v>
      </c>
      <c r="E37" s="64" t="n">
        <v>39.011457</v>
      </c>
      <c r="F37" s="64" t="n">
        <v>41767.5576</v>
      </c>
      <c r="G37" s="64" t="n">
        <v>41.21595</v>
      </c>
      <c r="H37" s="64" t="s">
        <v>38</v>
      </c>
      <c r="I37" s="64" t="s">
        <v>38</v>
      </c>
      <c r="J37" s="64" t="s">
        <v>38</v>
      </c>
      <c r="K37" s="64" t="s">
        <v>38</v>
      </c>
      <c r="L37" s="54" t="n">
        <v>41767.5576</v>
      </c>
      <c r="M37" s="49" t="n">
        <v>34.671792</v>
      </c>
      <c r="N37" s="49" t="n">
        <v>39.011457</v>
      </c>
      <c r="O37" s="49" t="n">
        <v>41.21595</v>
      </c>
      <c r="P37" s="49"/>
      <c r="Q37" s="49"/>
      <c r="R37" s="50" t="n">
        <v>0</v>
      </c>
      <c r="S37" s="51"/>
      <c r="T37" s="50" t="s">
        <v>38</v>
      </c>
      <c r="U37" s="50" t="s">
        <v>38</v>
      </c>
      <c r="V37" s="50" t="s">
        <v>38</v>
      </c>
      <c r="W37" s="50" t="s">
        <v>38</v>
      </c>
      <c r="X37" s="50" t="s">
        <v>38</v>
      </c>
      <c r="Y37" s="50" t="s">
        <v>38</v>
      </c>
      <c r="Z37" s="50" t="e">
        <f aca="false"/>
        <v>#VALUE!</v>
      </c>
      <c r="AA37" s="51"/>
      <c r="AB37" s="51"/>
      <c r="AC37" s="51"/>
    </row>
    <row r="38" customFormat="false" ht="11" hidden="false" customHeight="false" outlineLevel="0" collapsed="false">
      <c r="A38" s="55"/>
      <c r="B38" s="55"/>
      <c r="C38" s="55" t="n">
        <v>37</v>
      </c>
      <c r="D38" s="65" t="n">
        <v>22301.0032</v>
      </c>
      <c r="E38" s="65" t="n">
        <v>37.283103</v>
      </c>
      <c r="F38" s="65" t="n">
        <v>22301.0032</v>
      </c>
      <c r="G38" s="65" t="n">
        <v>39.511462</v>
      </c>
      <c r="H38" s="65" t="s">
        <v>38</v>
      </c>
      <c r="I38" s="65" t="s">
        <v>38</v>
      </c>
      <c r="J38" s="65" t="s">
        <v>38</v>
      </c>
      <c r="K38" s="65" t="s">
        <v>38</v>
      </c>
      <c r="L38" s="54" t="n">
        <v>22301.0032</v>
      </c>
      <c r="M38" s="49" t="n">
        <v>32.288697</v>
      </c>
      <c r="N38" s="49" t="n">
        <v>37.283103</v>
      </c>
      <c r="O38" s="49" t="n">
        <v>39.511462</v>
      </c>
      <c r="P38" s="57"/>
      <c r="Q38" s="57"/>
      <c r="R38" s="58" t="n">
        <v>0</v>
      </c>
      <c r="S38" s="55"/>
      <c r="T38" s="58" t="s">
        <v>38</v>
      </c>
      <c r="U38" s="58" t="s">
        <v>38</v>
      </c>
      <c r="V38" s="58" t="s">
        <v>38</v>
      </c>
      <c r="W38" s="58" t="s">
        <v>38</v>
      </c>
      <c r="X38" s="58" t="s">
        <v>38</v>
      </c>
      <c r="Y38" s="58" t="s">
        <v>38</v>
      </c>
      <c r="Z38" s="58" t="e">
        <f aca="false"/>
        <v>#VALUE!</v>
      </c>
      <c r="AA38" s="55"/>
      <c r="AB38" s="55"/>
      <c r="AC38" s="55"/>
    </row>
    <row r="39" customFormat="false" ht="10" hidden="false" customHeight="false" outlineLevel="0" collapsed="false">
      <c r="A39" s="45" t="s">
        <v>7</v>
      </c>
      <c r="B39" s="45" t="s">
        <v>44</v>
      </c>
      <c r="C39" s="45" t="n">
        <v>22</v>
      </c>
      <c r="D39" s="63" t="n">
        <v>21425.4384</v>
      </c>
      <c r="E39" s="63" t="n">
        <v>43.99519</v>
      </c>
      <c r="F39" s="63" t="n">
        <v>21425.4384</v>
      </c>
      <c r="G39" s="63" t="n">
        <v>44.659718</v>
      </c>
      <c r="H39" s="63" t="n">
        <v>21431.9032</v>
      </c>
      <c r="I39" s="63" t="n">
        <v>43.9952</v>
      </c>
      <c r="J39" s="63" t="n">
        <v>21431.9032</v>
      </c>
      <c r="K39" s="63" t="n">
        <v>44.6597</v>
      </c>
      <c r="L39" s="47" t="n">
        <v>21425.4384</v>
      </c>
      <c r="M39" s="48" t="n">
        <v>42.046907</v>
      </c>
      <c r="N39" s="48" t="n">
        <v>43.99519</v>
      </c>
      <c r="O39" s="48" t="n">
        <v>44.659718</v>
      </c>
      <c r="P39" s="48"/>
      <c r="Q39" s="48"/>
      <c r="R39" s="59" t="n">
        <v>0</v>
      </c>
      <c r="S39" s="62"/>
      <c r="T39" s="59" t="n">
        <v>21431.9032</v>
      </c>
      <c r="U39" s="59" t="n">
        <v>42.0469</v>
      </c>
      <c r="V39" s="59" t="n">
        <v>43.9952</v>
      </c>
      <c r="W39" s="59" t="n">
        <v>44.6597</v>
      </c>
      <c r="X39" s="59" t="n">
        <v>4822.587</v>
      </c>
      <c r="Y39" s="59" t="n">
        <v>62.618</v>
      </c>
      <c r="Z39" s="59" t="n">
        <v>1.3396075</v>
      </c>
      <c r="AA39" s="52" t="n">
        <v>0.0834808621033245</v>
      </c>
      <c r="AB39" s="52" t="n">
        <v>0.0864989032023145</v>
      </c>
      <c r="AC39" s="52" t="n">
        <v>0.0866150325323556</v>
      </c>
    </row>
    <row r="40" customFormat="false" ht="10" hidden="false" customHeight="false" outlineLevel="0" collapsed="false">
      <c r="A40" s="53" t="s">
        <v>45</v>
      </c>
      <c r="B40" s="53"/>
      <c r="C40" s="53" t="n">
        <v>27</v>
      </c>
      <c r="D40" s="64" t="n">
        <v>11570.1792</v>
      </c>
      <c r="E40" s="64" t="n">
        <v>41.193977</v>
      </c>
      <c r="F40" s="64" t="n">
        <v>11570.1792</v>
      </c>
      <c r="G40" s="64" t="n">
        <v>41.56418</v>
      </c>
      <c r="H40" s="64" t="n">
        <v>11576.6552</v>
      </c>
      <c r="I40" s="64" t="n">
        <v>41.194</v>
      </c>
      <c r="J40" s="64" t="n">
        <v>11576.6552</v>
      </c>
      <c r="K40" s="64" t="n">
        <v>41.5642</v>
      </c>
      <c r="L40" s="54" t="n">
        <v>11570.1792</v>
      </c>
      <c r="M40" s="49" t="n">
        <v>38.564578</v>
      </c>
      <c r="N40" s="49" t="n">
        <v>41.193977</v>
      </c>
      <c r="O40" s="49" t="n">
        <v>41.56418</v>
      </c>
      <c r="P40" s="49"/>
      <c r="Q40" s="49"/>
      <c r="R40" s="50" t="n">
        <v>0</v>
      </c>
      <c r="S40" s="51"/>
      <c r="T40" s="50" t="n">
        <v>11576.6552</v>
      </c>
      <c r="U40" s="50" t="n">
        <v>38.5646</v>
      </c>
      <c r="V40" s="50" t="n">
        <v>41.194</v>
      </c>
      <c r="W40" s="50" t="n">
        <v>41.5642</v>
      </c>
      <c r="X40" s="50" t="n">
        <v>4168.066</v>
      </c>
      <c r="Y40" s="50" t="n">
        <v>51.526</v>
      </c>
      <c r="Z40" s="50" t="n">
        <v>1.15779611111111</v>
      </c>
      <c r="AA40" s="51"/>
      <c r="AB40" s="51"/>
      <c r="AC40" s="51"/>
    </row>
    <row r="41" customFormat="false" ht="10" hidden="false" customHeight="false" outlineLevel="0" collapsed="false">
      <c r="A41" s="53"/>
      <c r="B41" s="53"/>
      <c r="C41" s="53" t="n">
        <v>32</v>
      </c>
      <c r="D41" s="64" t="n">
        <v>6097.1496</v>
      </c>
      <c r="E41" s="64" t="n">
        <v>38.861345</v>
      </c>
      <c r="F41" s="64" t="n">
        <v>6097.1496</v>
      </c>
      <c r="G41" s="64" t="n">
        <v>38.988498</v>
      </c>
      <c r="H41" s="64" t="n">
        <v>6103.6144</v>
      </c>
      <c r="I41" s="64" t="n">
        <v>38.8613</v>
      </c>
      <c r="J41" s="64" t="n">
        <v>6103.6144</v>
      </c>
      <c r="K41" s="64" t="n">
        <v>38.9885</v>
      </c>
      <c r="L41" s="54" t="n">
        <v>6097.1496</v>
      </c>
      <c r="M41" s="49" t="n">
        <v>35.597409</v>
      </c>
      <c r="N41" s="49" t="n">
        <v>38.861345</v>
      </c>
      <c r="O41" s="49" t="n">
        <v>38.988498</v>
      </c>
      <c r="P41" s="49"/>
      <c r="Q41" s="49"/>
      <c r="R41" s="50" t="n">
        <v>0</v>
      </c>
      <c r="S41" s="51"/>
      <c r="T41" s="50" t="n">
        <v>6103.6144</v>
      </c>
      <c r="U41" s="50" t="n">
        <v>35.5974</v>
      </c>
      <c r="V41" s="50" t="n">
        <v>38.8613</v>
      </c>
      <c r="W41" s="50" t="n">
        <v>38.9885</v>
      </c>
      <c r="X41" s="50" t="n">
        <v>3775.934</v>
      </c>
      <c r="Y41" s="50" t="n">
        <v>45.318</v>
      </c>
      <c r="Z41" s="50" t="n">
        <v>1.04887055555556</v>
      </c>
      <c r="AA41" s="51"/>
      <c r="AB41" s="51"/>
      <c r="AC41" s="51"/>
    </row>
    <row r="42" customFormat="false" ht="11" hidden="false" customHeight="false" outlineLevel="0" collapsed="false">
      <c r="A42" s="53"/>
      <c r="B42" s="55"/>
      <c r="C42" s="55" t="n">
        <v>37</v>
      </c>
      <c r="D42" s="65" t="n">
        <v>3293.932</v>
      </c>
      <c r="E42" s="65" t="n">
        <v>36.436992</v>
      </c>
      <c r="F42" s="65" t="n">
        <v>3293.932</v>
      </c>
      <c r="G42" s="65" t="n">
        <v>36.267629</v>
      </c>
      <c r="H42" s="65" t="n">
        <v>3300.3664</v>
      </c>
      <c r="I42" s="65" t="n">
        <v>36.437</v>
      </c>
      <c r="J42" s="65" t="n">
        <v>3300.3664</v>
      </c>
      <c r="K42" s="65" t="n">
        <v>36.2676</v>
      </c>
      <c r="L42" s="60" t="n">
        <v>3293.932</v>
      </c>
      <c r="M42" s="57" t="n">
        <v>32.984095</v>
      </c>
      <c r="N42" s="57" t="n">
        <v>36.436992</v>
      </c>
      <c r="O42" s="57" t="n">
        <v>36.267629</v>
      </c>
      <c r="P42" s="57"/>
      <c r="Q42" s="57"/>
      <c r="R42" s="58" t="n">
        <v>0</v>
      </c>
      <c r="S42" s="55"/>
      <c r="T42" s="58" t="n">
        <v>3300.3664</v>
      </c>
      <c r="U42" s="58" t="n">
        <v>32.9841</v>
      </c>
      <c r="V42" s="58" t="n">
        <v>36.437</v>
      </c>
      <c r="W42" s="58" t="n">
        <v>36.2676</v>
      </c>
      <c r="X42" s="58" t="n">
        <v>3478.712</v>
      </c>
      <c r="Y42" s="58" t="n">
        <v>40.419</v>
      </c>
      <c r="Z42" s="58" t="n">
        <v>0.966308888888889</v>
      </c>
      <c r="AA42" s="55"/>
      <c r="AB42" s="55"/>
      <c r="AC42" s="55"/>
    </row>
    <row r="43" customFormat="false" ht="10" hidden="false" customHeight="false" outlineLevel="0" collapsed="false">
      <c r="A43" s="53"/>
      <c r="B43" s="45" t="s">
        <v>46</v>
      </c>
      <c r="C43" s="45" t="n">
        <v>22</v>
      </c>
      <c r="D43" s="63" t="n">
        <v>23864.1128</v>
      </c>
      <c r="E43" s="63" t="n">
        <v>44.238657</v>
      </c>
      <c r="F43" s="63" t="n">
        <v>23864.1128</v>
      </c>
      <c r="G43" s="63" t="n">
        <v>45.656373</v>
      </c>
      <c r="H43" s="63" t="n">
        <v>23871.8488</v>
      </c>
      <c r="I43" s="63" t="n">
        <v>44.2387</v>
      </c>
      <c r="J43" s="63" t="n">
        <v>23871.8488</v>
      </c>
      <c r="K43" s="63" t="n">
        <v>45.6564</v>
      </c>
      <c r="L43" s="54" t="n">
        <v>23864.1128</v>
      </c>
      <c r="M43" s="49" t="n">
        <v>42.114551</v>
      </c>
      <c r="N43" s="49" t="n">
        <v>44.238657</v>
      </c>
      <c r="O43" s="49" t="n">
        <v>45.656373</v>
      </c>
      <c r="P43" s="48"/>
      <c r="Q43" s="48"/>
      <c r="R43" s="59" t="n">
        <v>0</v>
      </c>
      <c r="S43" s="62"/>
      <c r="T43" s="59" t="n">
        <v>23871.8488</v>
      </c>
      <c r="U43" s="59" t="n">
        <v>42.1146</v>
      </c>
      <c r="V43" s="59" t="n">
        <v>44.2387</v>
      </c>
      <c r="W43" s="59" t="n">
        <v>45.6564</v>
      </c>
      <c r="X43" s="59" t="n">
        <v>5417.078</v>
      </c>
      <c r="Y43" s="59" t="n">
        <v>68.515</v>
      </c>
      <c r="Z43" s="59" t="n">
        <v>1.50474388888889</v>
      </c>
      <c r="AA43" s="52" t="n">
        <v>0.0804412164618684</v>
      </c>
      <c r="AB43" s="52" t="n">
        <v>0.0807021989492451</v>
      </c>
      <c r="AC43" s="52" t="n">
        <v>0.0796443843973815</v>
      </c>
    </row>
    <row r="44" customFormat="false" ht="10" hidden="false" customHeight="false" outlineLevel="0" collapsed="false">
      <c r="A44" s="53"/>
      <c r="B44" s="53"/>
      <c r="C44" s="53" t="n">
        <v>27</v>
      </c>
      <c r="D44" s="64" t="n">
        <v>14294.4648</v>
      </c>
      <c r="E44" s="64" t="n">
        <v>41.807645</v>
      </c>
      <c r="F44" s="64" t="n">
        <v>14294.4648</v>
      </c>
      <c r="G44" s="64" t="n">
        <v>42.949117</v>
      </c>
      <c r="H44" s="64" t="n">
        <v>14302.1744</v>
      </c>
      <c r="I44" s="64" t="n">
        <v>41.8076</v>
      </c>
      <c r="J44" s="64" t="n">
        <v>14302.1744</v>
      </c>
      <c r="K44" s="64" t="n">
        <v>42.9491</v>
      </c>
      <c r="L44" s="54" t="n">
        <v>14294.4648</v>
      </c>
      <c r="M44" s="49" t="n">
        <v>39.157635</v>
      </c>
      <c r="N44" s="49" t="n">
        <v>41.807645</v>
      </c>
      <c r="O44" s="49" t="n">
        <v>42.949117</v>
      </c>
      <c r="P44" s="49"/>
      <c r="Q44" s="49"/>
      <c r="R44" s="50" t="n">
        <v>0</v>
      </c>
      <c r="S44" s="51"/>
      <c r="T44" s="50" t="n">
        <v>14302.1744</v>
      </c>
      <c r="U44" s="50" t="n">
        <v>39.1576</v>
      </c>
      <c r="V44" s="50" t="n">
        <v>41.8076</v>
      </c>
      <c r="W44" s="50" t="n">
        <v>42.9491</v>
      </c>
      <c r="X44" s="50" t="n">
        <v>4817.553</v>
      </c>
      <c r="Y44" s="50" t="n">
        <v>60.621</v>
      </c>
      <c r="Z44" s="50" t="n">
        <v>1.33820916666667</v>
      </c>
      <c r="AA44" s="51"/>
      <c r="AB44" s="51"/>
      <c r="AC44" s="51"/>
    </row>
    <row r="45" customFormat="false" ht="10" hidden="false" customHeight="false" outlineLevel="0" collapsed="false">
      <c r="A45" s="53"/>
      <c r="B45" s="53"/>
      <c r="C45" s="53" t="n">
        <v>32</v>
      </c>
      <c r="D45" s="64" t="n">
        <v>8346.5256</v>
      </c>
      <c r="E45" s="64" t="n">
        <v>39.513126</v>
      </c>
      <c r="F45" s="64" t="n">
        <v>8346.5256</v>
      </c>
      <c r="G45" s="64" t="n">
        <v>40.423918</v>
      </c>
      <c r="H45" s="64" t="n">
        <v>8354.2728</v>
      </c>
      <c r="I45" s="64" t="n">
        <v>39.5131</v>
      </c>
      <c r="J45" s="64" t="n">
        <v>8354.2728</v>
      </c>
      <c r="K45" s="64" t="n">
        <v>40.4239</v>
      </c>
      <c r="L45" s="54" t="n">
        <v>8346.5256</v>
      </c>
      <c r="M45" s="49" t="n">
        <v>36.111702</v>
      </c>
      <c r="N45" s="49" t="n">
        <v>39.513126</v>
      </c>
      <c r="O45" s="49" t="n">
        <v>40.423918</v>
      </c>
      <c r="P45" s="49"/>
      <c r="Q45" s="49"/>
      <c r="R45" s="50" t="n">
        <v>0</v>
      </c>
      <c r="S45" s="51"/>
      <c r="T45" s="50" t="n">
        <v>8354.2728</v>
      </c>
      <c r="U45" s="50" t="n">
        <v>36.1117</v>
      </c>
      <c r="V45" s="50" t="n">
        <v>39.5131</v>
      </c>
      <c r="W45" s="50" t="n">
        <v>40.4239</v>
      </c>
      <c r="X45" s="50" t="n">
        <v>4461.857</v>
      </c>
      <c r="Y45" s="50" t="n">
        <v>54.709</v>
      </c>
      <c r="Z45" s="50" t="n">
        <v>1.23940472222222</v>
      </c>
      <c r="AA45" s="51"/>
      <c r="AB45" s="51"/>
      <c r="AC45" s="51"/>
    </row>
    <row r="46" customFormat="false" ht="11" hidden="false" customHeight="false" outlineLevel="0" collapsed="false">
      <c r="A46" s="53"/>
      <c r="B46" s="55"/>
      <c r="C46" s="55" t="n">
        <v>37</v>
      </c>
      <c r="D46" s="65" t="n">
        <v>4664.3928</v>
      </c>
      <c r="E46" s="65" t="n">
        <v>37.041783</v>
      </c>
      <c r="F46" s="65" t="n">
        <v>4664.3928</v>
      </c>
      <c r="G46" s="65" t="n">
        <v>37.785853</v>
      </c>
      <c r="H46" s="65" t="n">
        <v>4672.1216</v>
      </c>
      <c r="I46" s="65" t="n">
        <v>37.0418</v>
      </c>
      <c r="J46" s="65" t="n">
        <v>4672.1216</v>
      </c>
      <c r="K46" s="65" t="n">
        <v>37.7859</v>
      </c>
      <c r="L46" s="54" t="n">
        <v>4664.3928</v>
      </c>
      <c r="M46" s="49" t="n">
        <v>33.024559</v>
      </c>
      <c r="N46" s="49" t="n">
        <v>37.041783</v>
      </c>
      <c r="O46" s="49" t="n">
        <v>37.785853</v>
      </c>
      <c r="P46" s="57"/>
      <c r="Q46" s="57"/>
      <c r="R46" s="58" t="n">
        <v>0</v>
      </c>
      <c r="S46" s="55"/>
      <c r="T46" s="58" t="n">
        <v>4672.1216</v>
      </c>
      <c r="U46" s="58" t="n">
        <v>33.0246</v>
      </c>
      <c r="V46" s="58" t="n">
        <v>37.0418</v>
      </c>
      <c r="W46" s="58" t="n">
        <v>37.7859</v>
      </c>
      <c r="X46" s="58" t="n">
        <v>4135.208</v>
      </c>
      <c r="Y46" s="58" t="n">
        <v>47.112</v>
      </c>
      <c r="Z46" s="58" t="n">
        <v>1.14866888888889</v>
      </c>
      <c r="AA46" s="55"/>
      <c r="AB46" s="55"/>
      <c r="AC46" s="55"/>
    </row>
    <row r="47" customFormat="false" ht="10" hidden="false" customHeight="false" outlineLevel="0" collapsed="false">
      <c r="A47" s="53"/>
      <c r="B47" s="45" t="s">
        <v>47</v>
      </c>
      <c r="C47" s="45" t="n">
        <v>22</v>
      </c>
      <c r="D47" s="63" t="n">
        <v>44608.108</v>
      </c>
      <c r="E47" s="63" t="n">
        <v>42.66669</v>
      </c>
      <c r="F47" s="63" t="n">
        <v>44608.108</v>
      </c>
      <c r="G47" s="63" t="n">
        <v>43.52383</v>
      </c>
      <c r="H47" s="63" t="n">
        <v>44614.5232</v>
      </c>
      <c r="I47" s="63" t="n">
        <v>42.6667</v>
      </c>
      <c r="J47" s="63" t="n">
        <v>44614.5232</v>
      </c>
      <c r="K47" s="63" t="n">
        <v>43.5238</v>
      </c>
      <c r="L47" s="47" t="n">
        <v>44608.108</v>
      </c>
      <c r="M47" s="48" t="n">
        <v>41.201338</v>
      </c>
      <c r="N47" s="48" t="n">
        <v>42.66669</v>
      </c>
      <c r="O47" s="48" t="n">
        <v>43.52383</v>
      </c>
      <c r="P47" s="48"/>
      <c r="Q47" s="48"/>
      <c r="R47" s="59" t="n">
        <v>0</v>
      </c>
      <c r="S47" s="62"/>
      <c r="T47" s="59" t="n">
        <v>44614.5232</v>
      </c>
      <c r="U47" s="59" t="n">
        <v>41.2013</v>
      </c>
      <c r="V47" s="59" t="n">
        <v>42.6667</v>
      </c>
      <c r="W47" s="59" t="n">
        <v>43.5238</v>
      </c>
      <c r="X47" s="59" t="n">
        <v>5430.931</v>
      </c>
      <c r="Y47" s="59" t="n">
        <v>77.158</v>
      </c>
      <c r="Z47" s="59" t="n">
        <v>1.50859194444444</v>
      </c>
      <c r="AA47" s="52" t="n">
        <v>0.0340508802664674</v>
      </c>
      <c r="AB47" s="52" t="n">
        <v>0.0325822772275108</v>
      </c>
      <c r="AC47" s="52" t="n">
        <v>0.0327097793668685</v>
      </c>
    </row>
    <row r="48" customFormat="false" ht="10" hidden="false" customHeight="false" outlineLevel="0" collapsed="false">
      <c r="A48" s="53"/>
      <c r="B48" s="53"/>
      <c r="C48" s="53" t="n">
        <v>27</v>
      </c>
      <c r="D48" s="64" t="n">
        <v>27640.5584</v>
      </c>
      <c r="E48" s="64" t="n">
        <v>39.367472</v>
      </c>
      <c r="F48" s="64" t="n">
        <v>27640.5584</v>
      </c>
      <c r="G48" s="64" t="n">
        <v>40.171582</v>
      </c>
      <c r="H48" s="64" t="n">
        <v>27647.004</v>
      </c>
      <c r="I48" s="64" t="n">
        <v>39.3675</v>
      </c>
      <c r="J48" s="64" t="n">
        <v>27647.004</v>
      </c>
      <c r="K48" s="64" t="n">
        <v>40.1716</v>
      </c>
      <c r="L48" s="54" t="n">
        <v>27640.5584</v>
      </c>
      <c r="M48" s="49" t="n">
        <v>36.943002</v>
      </c>
      <c r="N48" s="49" t="n">
        <v>39.367472</v>
      </c>
      <c r="O48" s="49" t="n">
        <v>40.171582</v>
      </c>
      <c r="P48" s="49"/>
      <c r="Q48" s="49"/>
      <c r="R48" s="50" t="n">
        <v>0</v>
      </c>
      <c r="S48" s="51"/>
      <c r="T48" s="50" t="n">
        <v>27647.004</v>
      </c>
      <c r="U48" s="50" t="n">
        <v>36.943</v>
      </c>
      <c r="V48" s="50" t="n">
        <v>39.3675</v>
      </c>
      <c r="W48" s="50" t="n">
        <v>40.1716</v>
      </c>
      <c r="X48" s="50" t="n">
        <v>4818.958</v>
      </c>
      <c r="Y48" s="50" t="n">
        <v>64.662</v>
      </c>
      <c r="Z48" s="50" t="n">
        <v>1.33859944444444</v>
      </c>
      <c r="AA48" s="51"/>
      <c r="AB48" s="51"/>
      <c r="AC48" s="51"/>
    </row>
    <row r="49" customFormat="false" ht="10" hidden="false" customHeight="false" outlineLevel="0" collapsed="false">
      <c r="A49" s="53"/>
      <c r="B49" s="53"/>
      <c r="C49" s="53" t="n">
        <v>32</v>
      </c>
      <c r="D49" s="64" t="n">
        <v>16343.6904</v>
      </c>
      <c r="E49" s="64" t="n">
        <v>36.865118</v>
      </c>
      <c r="F49" s="64" t="n">
        <v>16343.6904</v>
      </c>
      <c r="G49" s="64" t="n">
        <v>37.527654</v>
      </c>
      <c r="H49" s="64" t="n">
        <v>16350.1456</v>
      </c>
      <c r="I49" s="64" t="n">
        <v>36.8651</v>
      </c>
      <c r="J49" s="64" t="n">
        <v>16350.1456</v>
      </c>
      <c r="K49" s="64" t="n">
        <v>37.5277</v>
      </c>
      <c r="L49" s="54" t="n">
        <v>16343.6904</v>
      </c>
      <c r="M49" s="49" t="n">
        <v>33.154032</v>
      </c>
      <c r="N49" s="49" t="n">
        <v>36.865118</v>
      </c>
      <c r="O49" s="49" t="n">
        <v>37.527654</v>
      </c>
      <c r="P49" s="49"/>
      <c r="Q49" s="49"/>
      <c r="R49" s="50" t="n">
        <v>0</v>
      </c>
      <c r="S49" s="51"/>
      <c r="T49" s="50" t="n">
        <v>16350.1456</v>
      </c>
      <c r="U49" s="50" t="n">
        <v>33.154</v>
      </c>
      <c r="V49" s="50" t="n">
        <v>36.8651</v>
      </c>
      <c r="W49" s="50" t="n">
        <v>37.5277</v>
      </c>
      <c r="X49" s="50" t="n">
        <v>3964.06</v>
      </c>
      <c r="Y49" s="50" t="n">
        <v>65.535</v>
      </c>
      <c r="Z49" s="50" t="n">
        <v>1.10112777777778</v>
      </c>
      <c r="AA49" s="51"/>
      <c r="AB49" s="51"/>
      <c r="AC49" s="51"/>
    </row>
    <row r="50" customFormat="false" ht="11" hidden="false" customHeight="false" outlineLevel="0" collapsed="false">
      <c r="A50" s="53"/>
      <c r="B50" s="55"/>
      <c r="C50" s="55" t="n">
        <v>37</v>
      </c>
      <c r="D50" s="65" t="n">
        <v>8672.5504</v>
      </c>
      <c r="E50" s="65" t="n">
        <v>34.403966</v>
      </c>
      <c r="F50" s="65" t="n">
        <v>8672.5504</v>
      </c>
      <c r="G50" s="65" t="n">
        <v>34.955022</v>
      </c>
      <c r="H50" s="65" t="n">
        <v>8678.9608</v>
      </c>
      <c r="I50" s="65" t="n">
        <v>34.404</v>
      </c>
      <c r="J50" s="65" t="n">
        <v>8678.9608</v>
      </c>
      <c r="K50" s="65" t="n">
        <v>34.955</v>
      </c>
      <c r="L50" s="60" t="n">
        <v>8672.5504</v>
      </c>
      <c r="M50" s="57" t="n">
        <v>29.469842</v>
      </c>
      <c r="N50" s="57" t="n">
        <v>34.403966</v>
      </c>
      <c r="O50" s="57" t="n">
        <v>34.955022</v>
      </c>
      <c r="P50" s="57"/>
      <c r="Q50" s="57"/>
      <c r="R50" s="58" t="n">
        <v>0</v>
      </c>
      <c r="S50" s="55"/>
      <c r="T50" s="58" t="n">
        <v>8678.9608</v>
      </c>
      <c r="U50" s="58" t="n">
        <v>29.4698</v>
      </c>
      <c r="V50" s="58" t="n">
        <v>34.404</v>
      </c>
      <c r="W50" s="58" t="n">
        <v>34.955</v>
      </c>
      <c r="X50" s="58" t="n">
        <v>3588.303</v>
      </c>
      <c r="Y50" s="58" t="n">
        <v>51.371</v>
      </c>
      <c r="Z50" s="58" t="n">
        <v>0.996750833333333</v>
      </c>
      <c r="AA50" s="55"/>
      <c r="AB50" s="55"/>
      <c r="AC50" s="55"/>
    </row>
    <row r="51" customFormat="false" ht="10" hidden="false" customHeight="false" outlineLevel="0" collapsed="false">
      <c r="A51" s="53"/>
      <c r="B51" s="45" t="s">
        <v>48</v>
      </c>
      <c r="C51" s="45" t="n">
        <v>22</v>
      </c>
      <c r="D51" s="63" t="n">
        <v>15431.6848</v>
      </c>
      <c r="E51" s="63" t="n">
        <v>43.853528</v>
      </c>
      <c r="F51" s="63" t="n">
        <v>15431.6848</v>
      </c>
      <c r="G51" s="63" t="n">
        <v>44.654934</v>
      </c>
      <c r="H51" s="63" t="n">
        <v>15435.5464</v>
      </c>
      <c r="I51" s="63" t="n">
        <v>43.8535</v>
      </c>
      <c r="J51" s="63" t="n">
        <v>15435.5464</v>
      </c>
      <c r="K51" s="63" t="n">
        <v>44.6549</v>
      </c>
      <c r="L51" s="54" t="n">
        <v>15431.6848</v>
      </c>
      <c r="M51" s="49" t="n">
        <v>42.56594</v>
      </c>
      <c r="N51" s="49" t="n">
        <v>43.853528</v>
      </c>
      <c r="O51" s="49" t="n">
        <v>44.654934</v>
      </c>
      <c r="P51" s="48"/>
      <c r="Q51" s="48"/>
      <c r="R51" s="59" t="n">
        <v>0</v>
      </c>
      <c r="S51" s="62"/>
      <c r="T51" s="59" t="n">
        <v>15435.5464</v>
      </c>
      <c r="U51" s="59" t="n">
        <v>42.5659</v>
      </c>
      <c r="V51" s="59" t="n">
        <v>43.8535</v>
      </c>
      <c r="W51" s="59" t="n">
        <v>44.6549</v>
      </c>
      <c r="X51" s="59" t="n">
        <v>2783.637</v>
      </c>
      <c r="Y51" s="59" t="n">
        <v>41.683</v>
      </c>
      <c r="Z51" s="59" t="n">
        <v>0.7732325</v>
      </c>
      <c r="AA51" s="52" t="n">
        <v>0.0662296279322128</v>
      </c>
      <c r="AB51" s="52" t="n">
        <v>0.0606686495723041</v>
      </c>
      <c r="AC51" s="52" t="n">
        <v>0.0634465647420424</v>
      </c>
    </row>
    <row r="52" customFormat="false" ht="10" hidden="false" customHeight="false" outlineLevel="0" collapsed="false">
      <c r="A52" s="53"/>
      <c r="B52" s="53"/>
      <c r="C52" s="53" t="n">
        <v>27</v>
      </c>
      <c r="D52" s="64" t="n">
        <v>9262.1424</v>
      </c>
      <c r="E52" s="64" t="n">
        <v>40.460321</v>
      </c>
      <c r="F52" s="64" t="n">
        <v>9262.1424</v>
      </c>
      <c r="G52" s="64" t="n">
        <v>41.839212</v>
      </c>
      <c r="H52" s="64" t="n">
        <v>9266.0192</v>
      </c>
      <c r="I52" s="64" t="n">
        <v>40.4603</v>
      </c>
      <c r="J52" s="64" t="n">
        <v>9266.0192</v>
      </c>
      <c r="K52" s="64" t="n">
        <v>41.8392</v>
      </c>
      <c r="L52" s="54" t="n">
        <v>9262.1424</v>
      </c>
      <c r="M52" s="49" t="n">
        <v>39.122236</v>
      </c>
      <c r="N52" s="49" t="n">
        <v>40.460321</v>
      </c>
      <c r="O52" s="49" t="n">
        <v>41.839212</v>
      </c>
      <c r="P52" s="49"/>
      <c r="Q52" s="49"/>
      <c r="R52" s="50" t="n">
        <v>0</v>
      </c>
      <c r="S52" s="51"/>
      <c r="T52" s="50" t="n">
        <v>9266.0192</v>
      </c>
      <c r="U52" s="50" t="n">
        <v>39.1222</v>
      </c>
      <c r="V52" s="50" t="n">
        <v>40.4603</v>
      </c>
      <c r="W52" s="50" t="n">
        <v>41.8392</v>
      </c>
      <c r="X52" s="50" t="n">
        <v>2491.089</v>
      </c>
      <c r="Y52" s="50" t="n">
        <v>35.116</v>
      </c>
      <c r="Z52" s="50" t="n">
        <v>0.691969166666667</v>
      </c>
      <c r="AA52" s="51"/>
      <c r="AB52" s="51"/>
      <c r="AC52" s="51"/>
    </row>
    <row r="53" customFormat="false" ht="10" hidden="false" customHeight="false" outlineLevel="0" collapsed="false">
      <c r="A53" s="53"/>
      <c r="B53" s="53"/>
      <c r="C53" s="53" t="n">
        <v>32</v>
      </c>
      <c r="D53" s="64" t="n">
        <v>5228.1288</v>
      </c>
      <c r="E53" s="64" t="n">
        <v>37.788728</v>
      </c>
      <c r="F53" s="64" t="n">
        <v>5228.1288</v>
      </c>
      <c r="G53" s="64" t="n">
        <v>39.55036</v>
      </c>
      <c r="H53" s="64" t="n">
        <v>5232.004</v>
      </c>
      <c r="I53" s="64" t="n">
        <v>37.7887</v>
      </c>
      <c r="J53" s="64" t="n">
        <v>5232.004</v>
      </c>
      <c r="K53" s="64" t="n">
        <v>39.5504</v>
      </c>
      <c r="L53" s="54" t="n">
        <v>5228.1288</v>
      </c>
      <c r="M53" s="49" t="n">
        <v>35.71695</v>
      </c>
      <c r="N53" s="49" t="n">
        <v>37.788728</v>
      </c>
      <c r="O53" s="49" t="n">
        <v>39.55036</v>
      </c>
      <c r="P53" s="49"/>
      <c r="Q53" s="49"/>
      <c r="R53" s="50" t="n">
        <v>0</v>
      </c>
      <c r="S53" s="51"/>
      <c r="T53" s="50" t="n">
        <v>5232.004</v>
      </c>
      <c r="U53" s="50" t="n">
        <v>35.7169</v>
      </c>
      <c r="V53" s="50" t="n">
        <v>37.7887</v>
      </c>
      <c r="W53" s="50" t="n">
        <v>39.5504</v>
      </c>
      <c r="X53" s="50" t="n">
        <v>2220.976</v>
      </c>
      <c r="Y53" s="50" t="n">
        <v>28.767</v>
      </c>
      <c r="Z53" s="50" t="n">
        <v>0.616937777777778</v>
      </c>
      <c r="AA53" s="51"/>
      <c r="AB53" s="51"/>
      <c r="AC53" s="51"/>
    </row>
    <row r="54" customFormat="false" ht="11" hidden="false" customHeight="false" outlineLevel="0" collapsed="false">
      <c r="A54" s="55"/>
      <c r="B54" s="55"/>
      <c r="C54" s="55" t="n">
        <v>37</v>
      </c>
      <c r="D54" s="65" t="n">
        <v>2564.3336</v>
      </c>
      <c r="E54" s="65" t="n">
        <v>35.571059</v>
      </c>
      <c r="F54" s="65" t="n">
        <v>2564.3336</v>
      </c>
      <c r="G54" s="65" t="n">
        <v>37.137657</v>
      </c>
      <c r="H54" s="65" t="n">
        <v>2568.1992</v>
      </c>
      <c r="I54" s="65" t="n">
        <v>35.5711</v>
      </c>
      <c r="J54" s="65" t="n">
        <v>2568.1992</v>
      </c>
      <c r="K54" s="65" t="n">
        <v>37.1377</v>
      </c>
      <c r="L54" s="54" t="n">
        <v>2564.3336</v>
      </c>
      <c r="M54" s="49" t="n">
        <v>32.25551</v>
      </c>
      <c r="N54" s="49" t="n">
        <v>35.571059</v>
      </c>
      <c r="O54" s="49" t="n">
        <v>37.137657</v>
      </c>
      <c r="P54" s="57"/>
      <c r="Q54" s="57"/>
      <c r="R54" s="58" t="n">
        <v>0</v>
      </c>
      <c r="S54" s="55"/>
      <c r="T54" s="58" t="n">
        <v>2568.1992</v>
      </c>
      <c r="U54" s="58" t="n">
        <v>32.2555</v>
      </c>
      <c r="V54" s="58" t="n">
        <v>35.5711</v>
      </c>
      <c r="W54" s="58" t="n">
        <v>37.1377</v>
      </c>
      <c r="X54" s="58" t="n">
        <v>1950.362</v>
      </c>
      <c r="Y54" s="58" t="n">
        <v>24.663</v>
      </c>
      <c r="Z54" s="58" t="n">
        <v>0.541767222222222</v>
      </c>
      <c r="AA54" s="55"/>
      <c r="AB54" s="55"/>
      <c r="AC54" s="55"/>
    </row>
    <row r="55" customFormat="false" ht="10" hidden="false" customHeight="false" outlineLevel="0" collapsed="false">
      <c r="A55" s="45" t="s">
        <v>8</v>
      </c>
      <c r="B55" s="45" t="s">
        <v>49</v>
      </c>
      <c r="C55" s="45" t="n">
        <v>22</v>
      </c>
      <c r="D55" s="63" t="n">
        <v>5377.4168</v>
      </c>
      <c r="E55" s="63" t="n">
        <v>45.345295</v>
      </c>
      <c r="F55" s="63" t="n">
        <v>5377.4168</v>
      </c>
      <c r="G55" s="63" t="n">
        <v>45.125456</v>
      </c>
      <c r="H55" s="63" t="n">
        <v>5377.4168</v>
      </c>
      <c r="I55" s="63" t="n">
        <v>45.3453</v>
      </c>
      <c r="J55" s="63" t="n">
        <v>5377.4168</v>
      </c>
      <c r="K55" s="63" t="n">
        <v>45.1255</v>
      </c>
      <c r="L55" s="66" t="n">
        <v>5377.4168</v>
      </c>
      <c r="M55" s="67" t="n">
        <v>43.216968</v>
      </c>
      <c r="N55" s="67" t="n">
        <v>45.345295</v>
      </c>
      <c r="O55" s="67" t="n">
        <v>45.125456</v>
      </c>
      <c r="P55" s="67"/>
      <c r="Q55" s="67"/>
      <c r="R55" s="59" t="n">
        <v>0</v>
      </c>
      <c r="S55" s="62"/>
      <c r="T55" s="59" t="n">
        <v>5377.4168</v>
      </c>
      <c r="U55" s="59" t="n">
        <v>43.217</v>
      </c>
      <c r="V55" s="59" t="n">
        <v>45.3453</v>
      </c>
      <c r="W55" s="59" t="n">
        <v>45.1255</v>
      </c>
      <c r="X55" s="59" t="n">
        <v>1147.026</v>
      </c>
      <c r="Y55" s="59" t="n">
        <v>14.32</v>
      </c>
      <c r="Z55" s="59" t="n">
        <v>0.318618333333333</v>
      </c>
      <c r="AA55" s="52" t="n">
        <v>-2.43673217159568E-005</v>
      </c>
      <c r="AB55" s="52" t="n">
        <v>0.000137799393740146</v>
      </c>
      <c r="AC55" s="52" t="n">
        <v>0.000235593238206988</v>
      </c>
    </row>
    <row r="56" customFormat="false" ht="10" hidden="false" customHeight="false" outlineLevel="0" collapsed="false">
      <c r="A56" s="53" t="s">
        <v>50</v>
      </c>
      <c r="B56" s="53"/>
      <c r="C56" s="53" t="n">
        <v>27</v>
      </c>
      <c r="D56" s="64" t="n">
        <v>3207.6144</v>
      </c>
      <c r="E56" s="64" t="n">
        <v>42.247001</v>
      </c>
      <c r="F56" s="64" t="n">
        <v>3207.6144</v>
      </c>
      <c r="G56" s="64" t="n">
        <v>41.755543</v>
      </c>
      <c r="H56" s="64" t="n">
        <v>3207.6144</v>
      </c>
      <c r="I56" s="64" t="n">
        <v>42.247</v>
      </c>
      <c r="J56" s="64" t="n">
        <v>3207.6144</v>
      </c>
      <c r="K56" s="64" t="n">
        <v>41.7555</v>
      </c>
      <c r="L56" s="68" t="n">
        <v>3207.6144</v>
      </c>
      <c r="M56" s="69" t="n">
        <v>39.517039</v>
      </c>
      <c r="N56" s="69" t="n">
        <v>42.247001</v>
      </c>
      <c r="O56" s="69" t="n">
        <v>41.755543</v>
      </c>
      <c r="P56" s="69"/>
      <c r="Q56" s="69"/>
      <c r="R56" s="50" t="n">
        <v>0</v>
      </c>
      <c r="S56" s="51"/>
      <c r="T56" s="50" t="n">
        <v>3207.6144</v>
      </c>
      <c r="U56" s="50" t="n">
        <v>39.517</v>
      </c>
      <c r="V56" s="50" t="n">
        <v>42.247</v>
      </c>
      <c r="W56" s="50" t="n">
        <v>41.7555</v>
      </c>
      <c r="X56" s="50" t="n">
        <v>996.359</v>
      </c>
      <c r="Y56" s="50" t="n">
        <v>12.448</v>
      </c>
      <c r="Z56" s="50" t="n">
        <v>0.276766388888889</v>
      </c>
      <c r="AA56" s="51"/>
      <c r="AB56" s="51"/>
      <c r="AC56" s="51"/>
    </row>
    <row r="57" customFormat="false" ht="10" hidden="false" customHeight="false" outlineLevel="0" collapsed="false">
      <c r="A57" s="53"/>
      <c r="B57" s="53"/>
      <c r="C57" s="53" t="n">
        <v>32</v>
      </c>
      <c r="D57" s="64" t="n">
        <v>1814.4576</v>
      </c>
      <c r="E57" s="64" t="n">
        <v>39.536837</v>
      </c>
      <c r="F57" s="64" t="n">
        <v>1814.4576</v>
      </c>
      <c r="G57" s="64" t="n">
        <v>38.938793</v>
      </c>
      <c r="H57" s="64" t="n">
        <v>1814.4576</v>
      </c>
      <c r="I57" s="64" t="n">
        <v>39.5368</v>
      </c>
      <c r="J57" s="64" t="n">
        <v>1814.4576</v>
      </c>
      <c r="K57" s="64" t="n">
        <v>38.9388</v>
      </c>
      <c r="L57" s="68" t="n">
        <v>1814.4576</v>
      </c>
      <c r="M57" s="69" t="n">
        <v>36.092168</v>
      </c>
      <c r="N57" s="69" t="n">
        <v>39.536837</v>
      </c>
      <c r="O57" s="69" t="n">
        <v>38.938793</v>
      </c>
      <c r="P57" s="69"/>
      <c r="Q57" s="69"/>
      <c r="R57" s="50" t="n">
        <v>0</v>
      </c>
      <c r="S57" s="51"/>
      <c r="T57" s="50" t="n">
        <v>1814.4576</v>
      </c>
      <c r="U57" s="50" t="n">
        <v>36.0922</v>
      </c>
      <c r="V57" s="50" t="n">
        <v>39.5368</v>
      </c>
      <c r="W57" s="50" t="n">
        <v>38.9388</v>
      </c>
      <c r="X57" s="50" t="n">
        <v>925.612</v>
      </c>
      <c r="Y57" s="50" t="n">
        <v>10.998</v>
      </c>
      <c r="Z57" s="50" t="n">
        <v>0.257114444444444</v>
      </c>
      <c r="AA57" s="51"/>
      <c r="AB57" s="51"/>
      <c r="AC57" s="51"/>
    </row>
    <row r="58" customFormat="false" ht="11" hidden="false" customHeight="false" outlineLevel="0" collapsed="false">
      <c r="A58" s="53"/>
      <c r="B58" s="55"/>
      <c r="C58" s="55" t="n">
        <v>37</v>
      </c>
      <c r="D58" s="65" t="n">
        <v>976.3352</v>
      </c>
      <c r="E58" s="65" t="n">
        <v>36.818754</v>
      </c>
      <c r="F58" s="65" t="n">
        <v>976.3352</v>
      </c>
      <c r="G58" s="65" t="n">
        <v>36.106805</v>
      </c>
      <c r="H58" s="65" t="n">
        <v>976.3352</v>
      </c>
      <c r="I58" s="65" t="n">
        <v>36.8188</v>
      </c>
      <c r="J58" s="65" t="n">
        <v>976.3352</v>
      </c>
      <c r="K58" s="65" t="n">
        <v>36.1068</v>
      </c>
      <c r="L58" s="70" t="n">
        <v>976.3352</v>
      </c>
      <c r="M58" s="71" t="n">
        <v>32.896089</v>
      </c>
      <c r="N58" s="71" t="n">
        <v>36.818754</v>
      </c>
      <c r="O58" s="71" t="n">
        <v>36.106805</v>
      </c>
      <c r="P58" s="71"/>
      <c r="Q58" s="71"/>
      <c r="R58" s="58" t="n">
        <v>0</v>
      </c>
      <c r="S58" s="55"/>
      <c r="T58" s="58" t="n">
        <v>976.3352</v>
      </c>
      <c r="U58" s="58" t="n">
        <v>32.8961</v>
      </c>
      <c r="V58" s="58" t="n">
        <v>36.8188</v>
      </c>
      <c r="W58" s="58" t="n">
        <v>36.1068</v>
      </c>
      <c r="X58" s="58" t="n">
        <v>835.131</v>
      </c>
      <c r="Y58" s="58" t="n">
        <v>8.829</v>
      </c>
      <c r="Z58" s="58" t="n">
        <v>0.231980833333333</v>
      </c>
      <c r="AA58" s="55"/>
      <c r="AB58" s="55"/>
      <c r="AC58" s="55"/>
    </row>
    <row r="59" customFormat="false" ht="10" hidden="false" customHeight="false" outlineLevel="0" collapsed="false">
      <c r="A59" s="53"/>
      <c r="B59" s="45" t="s">
        <v>51</v>
      </c>
      <c r="C59" s="45" t="n">
        <v>22</v>
      </c>
      <c r="D59" s="61" t="n">
        <v>13331.9552</v>
      </c>
      <c r="E59" s="61" t="n">
        <v>43.418662</v>
      </c>
      <c r="F59" s="61" t="n">
        <v>13331.9552</v>
      </c>
      <c r="G59" s="61" t="n">
        <v>44.333338</v>
      </c>
      <c r="H59" s="61" t="n">
        <v>13331.9552</v>
      </c>
      <c r="I59" s="61" t="n">
        <v>43.4187</v>
      </c>
      <c r="J59" s="61" t="n">
        <v>13331.9552</v>
      </c>
      <c r="K59" s="61" t="n">
        <v>44.3333</v>
      </c>
      <c r="L59" s="68" t="n">
        <v>13331.9552</v>
      </c>
      <c r="M59" s="69" t="n">
        <v>41.303179</v>
      </c>
      <c r="N59" s="69" t="n">
        <v>43.418662</v>
      </c>
      <c r="O59" s="69" t="n">
        <v>44.333338</v>
      </c>
      <c r="P59" s="67"/>
      <c r="Q59" s="67"/>
      <c r="R59" s="59" t="n">
        <v>0</v>
      </c>
      <c r="S59" s="62"/>
      <c r="T59" s="59" t="n">
        <v>13331.9552</v>
      </c>
      <c r="U59" s="59" t="n">
        <v>41.3032</v>
      </c>
      <c r="V59" s="59" t="n">
        <v>43.4187</v>
      </c>
      <c r="W59" s="59" t="n">
        <v>44.3333</v>
      </c>
      <c r="X59" s="59" t="n">
        <v>1640.467</v>
      </c>
      <c r="Y59" s="59" t="n">
        <v>19.952</v>
      </c>
      <c r="Z59" s="59" t="n">
        <v>0.455685277777778</v>
      </c>
      <c r="AA59" s="52" t="n">
        <v>9.63712887269708E-006</v>
      </c>
      <c r="AB59" s="52" t="n">
        <v>0.000640008182495322</v>
      </c>
      <c r="AC59" s="52" t="n">
        <v>-0.000184846165474095</v>
      </c>
    </row>
    <row r="60" customFormat="false" ht="10" hidden="false" customHeight="false" outlineLevel="0" collapsed="false">
      <c r="A60" s="53"/>
      <c r="B60" s="53"/>
      <c r="C60" s="53" t="n">
        <v>27</v>
      </c>
      <c r="D60" s="46" t="n">
        <v>8478.592</v>
      </c>
      <c r="E60" s="46" t="n">
        <v>40.662539</v>
      </c>
      <c r="F60" s="46" t="n">
        <v>8478.592</v>
      </c>
      <c r="G60" s="46" t="n">
        <v>41.670773</v>
      </c>
      <c r="H60" s="46" t="n">
        <v>8478.592</v>
      </c>
      <c r="I60" s="46" t="n">
        <v>40.6625</v>
      </c>
      <c r="J60" s="46" t="n">
        <v>8478.592</v>
      </c>
      <c r="K60" s="46" t="n">
        <v>41.6708</v>
      </c>
      <c r="L60" s="68" t="n">
        <v>8478.592</v>
      </c>
      <c r="M60" s="69" t="n">
        <v>36.865307</v>
      </c>
      <c r="N60" s="69" t="n">
        <v>40.662539</v>
      </c>
      <c r="O60" s="69" t="n">
        <v>41.670773</v>
      </c>
      <c r="P60" s="69"/>
      <c r="Q60" s="69"/>
      <c r="R60" s="50" t="n">
        <v>0</v>
      </c>
      <c r="S60" s="51"/>
      <c r="T60" s="50" t="n">
        <v>8478.592</v>
      </c>
      <c r="U60" s="50" t="n">
        <v>36.8653</v>
      </c>
      <c r="V60" s="50" t="n">
        <v>40.6625</v>
      </c>
      <c r="W60" s="50" t="n">
        <v>41.6708</v>
      </c>
      <c r="X60" s="50" t="n">
        <v>1426.966</v>
      </c>
      <c r="Y60" s="50" t="n">
        <v>17.924</v>
      </c>
      <c r="Z60" s="50" t="n">
        <v>0.396379444444444</v>
      </c>
      <c r="AA60" s="51"/>
      <c r="AB60" s="51"/>
      <c r="AC60" s="51"/>
    </row>
    <row r="61" customFormat="false" ht="10" hidden="false" customHeight="false" outlineLevel="0" collapsed="false">
      <c r="A61" s="53"/>
      <c r="B61" s="53"/>
      <c r="C61" s="53" t="n">
        <v>32</v>
      </c>
      <c r="D61" s="46" t="n">
        <v>5188.4744</v>
      </c>
      <c r="E61" s="46" t="n">
        <v>38.615641</v>
      </c>
      <c r="F61" s="46" t="n">
        <v>5188.4744</v>
      </c>
      <c r="G61" s="46" t="n">
        <v>39.473101</v>
      </c>
      <c r="H61" s="46" t="n">
        <v>5188.4744</v>
      </c>
      <c r="I61" s="46" t="n">
        <v>38.6156</v>
      </c>
      <c r="J61" s="46" t="n">
        <v>5188.4744</v>
      </c>
      <c r="K61" s="46" t="n">
        <v>39.4731</v>
      </c>
      <c r="L61" s="68" t="n">
        <v>5188.4744</v>
      </c>
      <c r="M61" s="69" t="n">
        <v>33.134322</v>
      </c>
      <c r="N61" s="69" t="n">
        <v>38.615641</v>
      </c>
      <c r="O61" s="69" t="n">
        <v>39.473101</v>
      </c>
      <c r="P61" s="69"/>
      <c r="Q61" s="69"/>
      <c r="R61" s="50" t="n">
        <v>0</v>
      </c>
      <c r="S61" s="51"/>
      <c r="T61" s="50" t="n">
        <v>5188.4744</v>
      </c>
      <c r="U61" s="50" t="n">
        <v>33.1343</v>
      </c>
      <c r="V61" s="50" t="n">
        <v>38.6156</v>
      </c>
      <c r="W61" s="50" t="n">
        <v>39.4731</v>
      </c>
      <c r="X61" s="50" t="n">
        <v>1308.094</v>
      </c>
      <c r="Y61" s="50" t="n">
        <v>16.255</v>
      </c>
      <c r="Z61" s="50" t="n">
        <v>0.363359444444444</v>
      </c>
      <c r="AA61" s="51"/>
      <c r="AB61" s="51"/>
      <c r="AC61" s="51"/>
    </row>
    <row r="62" customFormat="false" ht="11" hidden="false" customHeight="false" outlineLevel="0" collapsed="false">
      <c r="A62" s="53"/>
      <c r="B62" s="55"/>
      <c r="C62" s="55" t="n">
        <v>37</v>
      </c>
      <c r="D62" s="56" t="n">
        <v>3056.8088</v>
      </c>
      <c r="E62" s="56" t="n">
        <v>36.646109</v>
      </c>
      <c r="F62" s="56" t="n">
        <v>3056.8088</v>
      </c>
      <c r="G62" s="56" t="n">
        <v>37.260293</v>
      </c>
      <c r="H62" s="56" t="n">
        <v>3056.8088</v>
      </c>
      <c r="I62" s="56" t="n">
        <v>36.6461</v>
      </c>
      <c r="J62" s="56" t="n">
        <v>3056.8088</v>
      </c>
      <c r="K62" s="56" t="n">
        <v>37.2603</v>
      </c>
      <c r="L62" s="68" t="n">
        <v>3056.8088</v>
      </c>
      <c r="M62" s="69" t="n">
        <v>29.685452</v>
      </c>
      <c r="N62" s="69" t="n">
        <v>36.646109</v>
      </c>
      <c r="O62" s="69" t="n">
        <v>37.260293</v>
      </c>
      <c r="P62" s="71"/>
      <c r="Q62" s="71"/>
      <c r="R62" s="58" t="n">
        <v>0</v>
      </c>
      <c r="S62" s="55"/>
      <c r="T62" s="58" t="n">
        <v>3056.8088</v>
      </c>
      <c r="U62" s="58" t="n">
        <v>29.6855</v>
      </c>
      <c r="V62" s="58" t="n">
        <v>36.6461</v>
      </c>
      <c r="W62" s="58" t="n">
        <v>37.2603</v>
      </c>
      <c r="X62" s="58" t="n">
        <v>1177.802</v>
      </c>
      <c r="Y62" s="58" t="n">
        <v>13.728</v>
      </c>
      <c r="Z62" s="58" t="n">
        <v>0.327167222222222</v>
      </c>
      <c r="AA62" s="55"/>
      <c r="AB62" s="55"/>
      <c r="AC62" s="55"/>
    </row>
    <row r="63" customFormat="false" ht="10" hidden="false" customHeight="false" outlineLevel="0" collapsed="false">
      <c r="A63" s="53"/>
      <c r="B63" s="45" t="s">
        <v>52</v>
      </c>
      <c r="C63" s="45" t="n">
        <v>22</v>
      </c>
      <c r="D63" s="63" t="n">
        <v>11687.3464</v>
      </c>
      <c r="E63" s="63" t="n">
        <v>42.364337</v>
      </c>
      <c r="F63" s="63" t="n">
        <v>11687.3464</v>
      </c>
      <c r="G63" s="63" t="n">
        <v>43.089039</v>
      </c>
      <c r="H63" s="63" t="n">
        <v>11687.3464</v>
      </c>
      <c r="I63" s="63" t="n">
        <v>42.3643</v>
      </c>
      <c r="J63" s="63" t="n">
        <v>11687.3464</v>
      </c>
      <c r="K63" s="63" t="n">
        <v>43.089</v>
      </c>
      <c r="L63" s="66" t="n">
        <v>11687.3464</v>
      </c>
      <c r="M63" s="67" t="n">
        <v>41.170471</v>
      </c>
      <c r="N63" s="67" t="n">
        <v>42.364337</v>
      </c>
      <c r="O63" s="67" t="n">
        <v>43.089039</v>
      </c>
      <c r="P63" s="67"/>
      <c r="Q63" s="67"/>
      <c r="R63" s="59" t="n">
        <v>0</v>
      </c>
      <c r="S63" s="62"/>
      <c r="T63" s="59" t="n">
        <v>11687.3464</v>
      </c>
      <c r="U63" s="59" t="n">
        <v>41.1705</v>
      </c>
      <c r="V63" s="59" t="n">
        <v>42.3643</v>
      </c>
      <c r="W63" s="59" t="n">
        <v>43.089</v>
      </c>
      <c r="X63" s="59" t="n">
        <v>1387.388</v>
      </c>
      <c r="Y63" s="59" t="n">
        <v>18.673</v>
      </c>
      <c r="Z63" s="59" t="n">
        <v>0.385385555555556</v>
      </c>
      <c r="AA63" s="52" t="n">
        <v>5.36976999532257E-005</v>
      </c>
      <c r="AB63" s="52" t="n">
        <v>0.000130307549173203</v>
      </c>
      <c r="AC63" s="52" t="n">
        <v>-0.000209541302587102</v>
      </c>
    </row>
    <row r="64" customFormat="false" ht="10" hidden="false" customHeight="false" outlineLevel="0" collapsed="false">
      <c r="A64" s="53"/>
      <c r="B64" s="53"/>
      <c r="C64" s="53" t="n">
        <v>27</v>
      </c>
      <c r="D64" s="64" t="n">
        <v>7222.2512</v>
      </c>
      <c r="E64" s="64" t="n">
        <v>39.16798</v>
      </c>
      <c r="F64" s="64" t="n">
        <v>7222.2512</v>
      </c>
      <c r="G64" s="64" t="n">
        <v>39.700494</v>
      </c>
      <c r="H64" s="64" t="n">
        <v>7222.2512</v>
      </c>
      <c r="I64" s="64" t="n">
        <v>39.168</v>
      </c>
      <c r="J64" s="64" t="n">
        <v>7222.2512</v>
      </c>
      <c r="K64" s="64" t="n">
        <v>39.7005</v>
      </c>
      <c r="L64" s="68" t="n">
        <v>7222.2512</v>
      </c>
      <c r="M64" s="69" t="n">
        <v>36.807774</v>
      </c>
      <c r="N64" s="69" t="n">
        <v>39.16798</v>
      </c>
      <c r="O64" s="69" t="n">
        <v>39.700494</v>
      </c>
      <c r="P64" s="69"/>
      <c r="Q64" s="69"/>
      <c r="R64" s="50" t="n">
        <v>0</v>
      </c>
      <c r="S64" s="51"/>
      <c r="T64" s="50" t="n">
        <v>7222.2512</v>
      </c>
      <c r="U64" s="50" t="n">
        <v>36.8078</v>
      </c>
      <c r="V64" s="50" t="n">
        <v>39.168</v>
      </c>
      <c r="W64" s="50" t="n">
        <v>39.7005</v>
      </c>
      <c r="X64" s="50" t="n">
        <v>1202.886</v>
      </c>
      <c r="Y64" s="50" t="n">
        <v>17.144</v>
      </c>
      <c r="Z64" s="50" t="n">
        <v>0.334135</v>
      </c>
      <c r="AA64" s="51"/>
      <c r="AB64" s="51"/>
      <c r="AC64" s="51"/>
    </row>
    <row r="65" customFormat="false" ht="10" hidden="false" customHeight="false" outlineLevel="0" collapsed="false">
      <c r="A65" s="53"/>
      <c r="B65" s="53"/>
      <c r="C65" s="53" t="n">
        <v>32</v>
      </c>
      <c r="D65" s="64" t="n">
        <v>4067.9024</v>
      </c>
      <c r="E65" s="64" t="n">
        <v>36.561817</v>
      </c>
      <c r="F65" s="64" t="n">
        <v>4067.9024</v>
      </c>
      <c r="G65" s="64" t="n">
        <v>37.016195</v>
      </c>
      <c r="H65" s="64" t="n">
        <v>4067.9024</v>
      </c>
      <c r="I65" s="64" t="n">
        <v>36.5618</v>
      </c>
      <c r="J65" s="64" t="n">
        <v>4067.9024</v>
      </c>
      <c r="K65" s="64" t="n">
        <v>37.0162</v>
      </c>
      <c r="L65" s="68" t="n">
        <v>4067.9024</v>
      </c>
      <c r="M65" s="69" t="n">
        <v>32.82813</v>
      </c>
      <c r="N65" s="69" t="n">
        <v>36.561817</v>
      </c>
      <c r="O65" s="69" t="n">
        <v>37.016195</v>
      </c>
      <c r="P65" s="69"/>
      <c r="Q65" s="69"/>
      <c r="R65" s="50" t="n">
        <v>0</v>
      </c>
      <c r="S65" s="51"/>
      <c r="T65" s="50" t="n">
        <v>4067.9024</v>
      </c>
      <c r="U65" s="50" t="n">
        <v>32.8281</v>
      </c>
      <c r="V65" s="50" t="n">
        <v>36.5618</v>
      </c>
      <c r="W65" s="50" t="n">
        <v>37.0162</v>
      </c>
      <c r="X65" s="50" t="n">
        <v>1071.207</v>
      </c>
      <c r="Y65" s="50" t="n">
        <v>14.414</v>
      </c>
      <c r="Z65" s="50" t="n">
        <v>0.2975575</v>
      </c>
      <c r="AA65" s="51"/>
      <c r="AB65" s="51"/>
      <c r="AC65" s="51"/>
    </row>
    <row r="66" customFormat="false" ht="11" hidden="false" customHeight="false" outlineLevel="0" collapsed="false">
      <c r="A66" s="53"/>
      <c r="B66" s="55"/>
      <c r="C66" s="55" t="n">
        <v>37</v>
      </c>
      <c r="D66" s="65" t="n">
        <v>2037.768</v>
      </c>
      <c r="E66" s="65" t="n">
        <v>34.034832</v>
      </c>
      <c r="F66" s="65" t="n">
        <v>2037.768</v>
      </c>
      <c r="G66" s="65" t="n">
        <v>34.469252</v>
      </c>
      <c r="H66" s="65" t="n">
        <v>2037.768</v>
      </c>
      <c r="I66" s="65" t="n">
        <v>34.0348</v>
      </c>
      <c r="J66" s="65" t="n">
        <v>2037.768</v>
      </c>
      <c r="K66" s="65" t="n">
        <v>34.4693</v>
      </c>
      <c r="L66" s="70" t="n">
        <v>2037.768</v>
      </c>
      <c r="M66" s="71" t="n">
        <v>29.279727</v>
      </c>
      <c r="N66" s="71" t="n">
        <v>34.034832</v>
      </c>
      <c r="O66" s="71" t="n">
        <v>34.469252</v>
      </c>
      <c r="P66" s="71"/>
      <c r="Q66" s="71"/>
      <c r="R66" s="58" t="n">
        <v>0</v>
      </c>
      <c r="S66" s="55"/>
      <c r="T66" s="58" t="n">
        <v>2037.768</v>
      </c>
      <c r="U66" s="58" t="n">
        <v>29.2797</v>
      </c>
      <c r="V66" s="58" t="n">
        <v>34.0348</v>
      </c>
      <c r="W66" s="58" t="n">
        <v>34.4693</v>
      </c>
      <c r="X66" s="58" t="n">
        <v>952.709</v>
      </c>
      <c r="Y66" s="58" t="n">
        <v>12.604</v>
      </c>
      <c r="Z66" s="58" t="n">
        <v>0.264641388888889</v>
      </c>
      <c r="AA66" s="55"/>
      <c r="AB66" s="55"/>
      <c r="AC66" s="55"/>
    </row>
    <row r="67" customFormat="false" ht="10" hidden="false" customHeight="false" outlineLevel="0" collapsed="false">
      <c r="A67" s="53"/>
      <c r="B67" s="45" t="s">
        <v>48</v>
      </c>
      <c r="C67" s="45" t="n">
        <v>22</v>
      </c>
      <c r="D67" s="61" t="n">
        <v>4585.4168</v>
      </c>
      <c r="E67" s="61" t="n">
        <v>43.427855</v>
      </c>
      <c r="F67" s="61" t="n">
        <v>4585.4168</v>
      </c>
      <c r="G67" s="61" t="n">
        <v>44.25222</v>
      </c>
      <c r="H67" s="61" t="n">
        <v>4585.4168</v>
      </c>
      <c r="I67" s="61" t="n">
        <v>43.4279</v>
      </c>
      <c r="J67" s="61" t="n">
        <v>4585.4168</v>
      </c>
      <c r="K67" s="61" t="n">
        <v>44.2522</v>
      </c>
      <c r="L67" s="54" t="n">
        <v>4585.4168</v>
      </c>
      <c r="M67" s="49" t="n">
        <v>42.788074</v>
      </c>
      <c r="N67" s="49" t="n">
        <v>43.427855</v>
      </c>
      <c r="O67" s="49" t="n">
        <v>44.25222</v>
      </c>
      <c r="P67" s="48"/>
      <c r="Q67" s="48"/>
      <c r="R67" s="59" t="n">
        <v>0</v>
      </c>
      <c r="S67" s="62"/>
      <c r="T67" s="59" t="n">
        <v>4585.4168</v>
      </c>
      <c r="U67" s="59" t="n">
        <v>42.7881</v>
      </c>
      <c r="V67" s="59" t="n">
        <v>43.4279</v>
      </c>
      <c r="W67" s="59" t="n">
        <v>44.2522</v>
      </c>
      <c r="X67" s="59" t="n">
        <v>735.881</v>
      </c>
      <c r="Y67" s="59" t="n">
        <v>13.619</v>
      </c>
      <c r="Z67" s="59" t="n">
        <v>0.204411388888889</v>
      </c>
      <c r="AA67" s="52" t="n">
        <v>-3.60749551453488E-005</v>
      </c>
      <c r="AB67" s="52" t="n">
        <v>0.000270989975037494</v>
      </c>
      <c r="AC67" s="52" t="n">
        <v>-0.000290255714074927</v>
      </c>
    </row>
    <row r="68" customFormat="false" ht="10" hidden="false" customHeight="false" outlineLevel="0" collapsed="false">
      <c r="A68" s="53"/>
      <c r="B68" s="53"/>
      <c r="C68" s="53" t="n">
        <v>27</v>
      </c>
      <c r="D68" s="46" t="n">
        <v>2760.86</v>
      </c>
      <c r="E68" s="46" t="n">
        <v>40.008814</v>
      </c>
      <c r="F68" s="46" t="n">
        <v>2760.86</v>
      </c>
      <c r="G68" s="46" t="n">
        <v>41.246309</v>
      </c>
      <c r="H68" s="46" t="n">
        <v>2760.86</v>
      </c>
      <c r="I68" s="46" t="n">
        <v>40.0088</v>
      </c>
      <c r="J68" s="46" t="n">
        <v>2760.86</v>
      </c>
      <c r="K68" s="46" t="n">
        <v>41.2463</v>
      </c>
      <c r="L68" s="54" t="n">
        <v>2760.86</v>
      </c>
      <c r="M68" s="49" t="n">
        <v>38.626828</v>
      </c>
      <c r="N68" s="49" t="n">
        <v>40.008814</v>
      </c>
      <c r="O68" s="49" t="n">
        <v>41.246309</v>
      </c>
      <c r="P68" s="49"/>
      <c r="Q68" s="49"/>
      <c r="R68" s="50" t="n">
        <v>0</v>
      </c>
      <c r="S68" s="51"/>
      <c r="T68" s="50" t="n">
        <v>2760.86</v>
      </c>
      <c r="U68" s="50" t="n">
        <v>38.6268</v>
      </c>
      <c r="V68" s="50" t="n">
        <v>40.0088</v>
      </c>
      <c r="W68" s="50" t="n">
        <v>41.2463</v>
      </c>
      <c r="X68" s="50" t="n">
        <v>652.83</v>
      </c>
      <c r="Y68" s="50" t="n">
        <v>8.549</v>
      </c>
      <c r="Z68" s="50" t="n">
        <v>0.181341666666667</v>
      </c>
      <c r="AA68" s="51"/>
      <c r="AB68" s="51"/>
      <c r="AC68" s="51"/>
    </row>
    <row r="69" customFormat="false" ht="10" hidden="false" customHeight="false" outlineLevel="0" collapsed="false">
      <c r="A69" s="53"/>
      <c r="B69" s="53"/>
      <c r="C69" s="53" t="n">
        <v>32</v>
      </c>
      <c r="D69" s="46" t="n">
        <v>1499.0864</v>
      </c>
      <c r="E69" s="46" t="n">
        <v>37.456804</v>
      </c>
      <c r="F69" s="46" t="n">
        <v>1499.0864</v>
      </c>
      <c r="G69" s="46" t="n">
        <v>38.58656</v>
      </c>
      <c r="H69" s="46" t="n">
        <v>1499.0864</v>
      </c>
      <c r="I69" s="46" t="n">
        <v>37.4568</v>
      </c>
      <c r="J69" s="46" t="n">
        <v>1499.0864</v>
      </c>
      <c r="K69" s="46" t="n">
        <v>38.5866</v>
      </c>
      <c r="L69" s="54" t="n">
        <v>1499.0864</v>
      </c>
      <c r="M69" s="49" t="n">
        <v>34.732968</v>
      </c>
      <c r="N69" s="49" t="n">
        <v>37.456804</v>
      </c>
      <c r="O69" s="49" t="n">
        <v>38.58656</v>
      </c>
      <c r="P69" s="49"/>
      <c r="Q69" s="49"/>
      <c r="R69" s="50" t="n">
        <v>0</v>
      </c>
      <c r="S69" s="51"/>
      <c r="T69" s="50" t="n">
        <v>1499.0864</v>
      </c>
      <c r="U69" s="50" t="n">
        <v>34.733</v>
      </c>
      <c r="V69" s="50" t="n">
        <v>37.4568</v>
      </c>
      <c r="W69" s="50" t="n">
        <v>38.5866</v>
      </c>
      <c r="X69" s="50" t="n">
        <v>606.67</v>
      </c>
      <c r="Y69" s="50" t="n">
        <v>8.003</v>
      </c>
      <c r="Z69" s="50" t="n">
        <v>0.168519444444444</v>
      </c>
      <c r="AA69" s="51"/>
      <c r="AB69" s="51"/>
      <c r="AC69" s="51"/>
    </row>
    <row r="70" customFormat="false" ht="11" hidden="false" customHeight="false" outlineLevel="0" collapsed="false">
      <c r="A70" s="55"/>
      <c r="B70" s="55"/>
      <c r="C70" s="55" t="n">
        <v>37</v>
      </c>
      <c r="D70" s="72" t="n">
        <v>726.8968</v>
      </c>
      <c r="E70" s="72" t="n">
        <v>34.889642</v>
      </c>
      <c r="F70" s="72" t="n">
        <v>726.8968</v>
      </c>
      <c r="G70" s="72" t="n">
        <v>35.781485</v>
      </c>
      <c r="H70" s="72" t="n">
        <v>726.8968</v>
      </c>
      <c r="I70" s="72" t="n">
        <v>34.8896</v>
      </c>
      <c r="J70" s="72" t="n">
        <v>726.8968</v>
      </c>
      <c r="K70" s="72" t="n">
        <v>35.7815</v>
      </c>
      <c r="L70" s="54" t="n">
        <v>726.8968</v>
      </c>
      <c r="M70" s="49" t="n">
        <v>31.414809</v>
      </c>
      <c r="N70" s="49" t="n">
        <v>34.889642</v>
      </c>
      <c r="O70" s="49" t="n">
        <v>35.781485</v>
      </c>
      <c r="P70" s="57"/>
      <c r="Q70" s="57"/>
      <c r="R70" s="58" t="n">
        <v>0</v>
      </c>
      <c r="S70" s="55"/>
      <c r="T70" s="58" t="n">
        <v>726.8968</v>
      </c>
      <c r="U70" s="58" t="n">
        <v>31.4148</v>
      </c>
      <c r="V70" s="58" t="n">
        <v>34.8896</v>
      </c>
      <c r="W70" s="58" t="n">
        <v>35.7815</v>
      </c>
      <c r="X70" s="58" t="n">
        <v>486.097</v>
      </c>
      <c r="Y70" s="58" t="n">
        <v>5.585</v>
      </c>
      <c r="Z70" s="58" t="n">
        <v>0.135026944444444</v>
      </c>
      <c r="AA70" s="55"/>
      <c r="AB70" s="55"/>
      <c r="AC70" s="55"/>
    </row>
    <row r="71" customFormat="false" ht="10" hidden="false" customHeight="false" outlineLevel="0" collapsed="false">
      <c r="A71" s="45" t="s">
        <v>53</v>
      </c>
      <c r="B71" s="45" t="s">
        <v>54</v>
      </c>
      <c r="C71" s="45" t="n">
        <v>22</v>
      </c>
      <c r="D71" s="63" t="n">
        <v>22076.9168</v>
      </c>
      <c r="E71" s="63" t="n">
        <v>47.537875</v>
      </c>
      <c r="F71" s="63" t="n">
        <v>22076.9168</v>
      </c>
      <c r="G71" s="63" t="n">
        <v>48.442985</v>
      </c>
      <c r="H71" s="63" t="n">
        <v>22105.9504</v>
      </c>
      <c r="I71" s="63" t="n">
        <v>47.5379</v>
      </c>
      <c r="J71" s="63" t="n">
        <v>22105.9504</v>
      </c>
      <c r="K71" s="63" t="n">
        <v>48.443</v>
      </c>
      <c r="L71" s="47" t="n">
        <v>22076.9168</v>
      </c>
      <c r="M71" s="48" t="n">
        <v>44.99293</v>
      </c>
      <c r="N71" s="48" t="n">
        <v>47.537875</v>
      </c>
      <c r="O71" s="48" t="n">
        <v>48.442985</v>
      </c>
      <c r="P71" s="48"/>
      <c r="Q71" s="48"/>
      <c r="R71" s="59" t="n">
        <v>0</v>
      </c>
      <c r="S71" s="62"/>
      <c r="T71" s="59" t="n">
        <v>22105.9504</v>
      </c>
      <c r="U71" s="59" t="n">
        <v>44.9929</v>
      </c>
      <c r="V71" s="59" t="n">
        <v>47.5379</v>
      </c>
      <c r="W71" s="59" t="n">
        <v>48.443</v>
      </c>
      <c r="X71" s="59" t="n">
        <v>10604.253</v>
      </c>
      <c r="Y71" s="59" t="n">
        <v>120.682</v>
      </c>
      <c r="Z71" s="59" t="n">
        <v>2.94562583333333</v>
      </c>
      <c r="AA71" s="52" t="n">
        <v>0.327682560345455</v>
      </c>
      <c r="AB71" s="52" t="n">
        <v>0.331425107355998</v>
      </c>
      <c r="AC71" s="52" t="n">
        <v>0.328579716010569</v>
      </c>
    </row>
    <row r="72" customFormat="false" ht="10" hidden="false" customHeight="false" outlineLevel="0" collapsed="false">
      <c r="A72" s="53" t="s">
        <v>55</v>
      </c>
      <c r="B72" s="53"/>
      <c r="C72" s="53" t="n">
        <v>27</v>
      </c>
      <c r="D72" s="64" t="n">
        <v>13053.5128</v>
      </c>
      <c r="E72" s="64" t="n">
        <v>45.780709</v>
      </c>
      <c r="F72" s="64" t="n">
        <v>13053.5128</v>
      </c>
      <c r="G72" s="64" t="n">
        <v>46.474261</v>
      </c>
      <c r="H72" s="64" t="n">
        <v>13082.5792</v>
      </c>
      <c r="I72" s="64" t="n">
        <v>45.7807</v>
      </c>
      <c r="J72" s="64" t="n">
        <v>13082.5792</v>
      </c>
      <c r="K72" s="64" t="n">
        <v>46.4743</v>
      </c>
      <c r="L72" s="54" t="n">
        <v>13053.5128</v>
      </c>
      <c r="M72" s="49" t="n">
        <v>42.544388</v>
      </c>
      <c r="N72" s="49" t="n">
        <v>45.780709</v>
      </c>
      <c r="O72" s="49" t="n">
        <v>46.474261</v>
      </c>
      <c r="P72" s="49"/>
      <c r="Q72" s="49"/>
      <c r="R72" s="50" t="n">
        <v>0</v>
      </c>
      <c r="S72" s="51"/>
      <c r="T72" s="50" t="n">
        <v>13082.5792</v>
      </c>
      <c r="U72" s="50" t="n">
        <v>42.5444</v>
      </c>
      <c r="V72" s="50" t="n">
        <v>45.7807</v>
      </c>
      <c r="W72" s="50" t="n">
        <v>46.4743</v>
      </c>
      <c r="X72" s="50" t="n">
        <v>9892.039</v>
      </c>
      <c r="Y72" s="50" t="n">
        <v>117.359</v>
      </c>
      <c r="Z72" s="50" t="n">
        <v>2.74778861111111</v>
      </c>
      <c r="AA72" s="51"/>
      <c r="AB72" s="51"/>
      <c r="AC72" s="51"/>
    </row>
    <row r="73" customFormat="false" ht="10" hidden="false" customHeight="false" outlineLevel="0" collapsed="false">
      <c r="A73" s="53"/>
      <c r="B73" s="53"/>
      <c r="C73" s="53" t="n">
        <v>32</v>
      </c>
      <c r="D73" s="64" t="n">
        <v>7817.908</v>
      </c>
      <c r="E73" s="64" t="n">
        <v>43.774931</v>
      </c>
      <c r="F73" s="64" t="n">
        <v>7817.908</v>
      </c>
      <c r="G73" s="64" t="n">
        <v>44.285321</v>
      </c>
      <c r="H73" s="64" t="n">
        <v>7846.9216</v>
      </c>
      <c r="I73" s="64" t="n">
        <v>43.7749</v>
      </c>
      <c r="J73" s="64" t="n">
        <v>7846.9216</v>
      </c>
      <c r="K73" s="64" t="n">
        <v>44.2853</v>
      </c>
      <c r="L73" s="54" t="n">
        <v>7817.908</v>
      </c>
      <c r="M73" s="49" t="n">
        <v>39.86671</v>
      </c>
      <c r="N73" s="49" t="n">
        <v>43.774931</v>
      </c>
      <c r="O73" s="49" t="n">
        <v>44.285321</v>
      </c>
      <c r="P73" s="49"/>
      <c r="Q73" s="49"/>
      <c r="R73" s="50" t="n">
        <v>0</v>
      </c>
      <c r="S73" s="51"/>
      <c r="T73" s="50" t="n">
        <v>7846.9216</v>
      </c>
      <c r="U73" s="50" t="n">
        <v>39.8667</v>
      </c>
      <c r="V73" s="50" t="n">
        <v>43.7749</v>
      </c>
      <c r="W73" s="50" t="n">
        <v>44.2853</v>
      </c>
      <c r="X73" s="50" t="n">
        <v>9339.565</v>
      </c>
      <c r="Y73" s="50" t="n">
        <v>109.387</v>
      </c>
      <c r="Z73" s="50" t="n">
        <v>2.59432361111111</v>
      </c>
      <c r="AA73" s="51"/>
      <c r="AB73" s="51"/>
      <c r="AC73" s="51"/>
    </row>
    <row r="74" customFormat="false" ht="11" hidden="false" customHeight="false" outlineLevel="0" collapsed="false">
      <c r="A74" s="53"/>
      <c r="B74" s="55"/>
      <c r="C74" s="55" t="n">
        <v>37</v>
      </c>
      <c r="D74" s="65" t="n">
        <v>4657.216</v>
      </c>
      <c r="E74" s="65" t="n">
        <v>41.524467</v>
      </c>
      <c r="F74" s="65" t="n">
        <v>4657.216</v>
      </c>
      <c r="G74" s="65" t="n">
        <v>41.86988</v>
      </c>
      <c r="H74" s="65" t="n">
        <v>4686.2752</v>
      </c>
      <c r="I74" s="65" t="n">
        <v>41.5245</v>
      </c>
      <c r="J74" s="65" t="n">
        <v>4686.2752</v>
      </c>
      <c r="K74" s="65" t="n">
        <v>41.8699</v>
      </c>
      <c r="L74" s="60" t="n">
        <v>4657.216</v>
      </c>
      <c r="M74" s="57" t="n">
        <v>36.928202</v>
      </c>
      <c r="N74" s="57" t="n">
        <v>41.524467</v>
      </c>
      <c r="O74" s="57" t="n">
        <v>41.86988</v>
      </c>
      <c r="P74" s="57"/>
      <c r="Q74" s="57"/>
      <c r="R74" s="58" t="n">
        <v>0</v>
      </c>
      <c r="S74" s="55"/>
      <c r="T74" s="58" t="n">
        <v>4686.2752</v>
      </c>
      <c r="U74" s="58" t="n">
        <v>36.9282</v>
      </c>
      <c r="V74" s="58" t="n">
        <v>41.5245</v>
      </c>
      <c r="W74" s="58" t="n">
        <v>41.8699</v>
      </c>
      <c r="X74" s="58" t="n">
        <v>8846.213</v>
      </c>
      <c r="Y74" s="58" t="n">
        <v>100.058</v>
      </c>
      <c r="Z74" s="58" t="n">
        <v>2.45728138888889</v>
      </c>
      <c r="AA74" s="55"/>
      <c r="AB74" s="55"/>
      <c r="AC74" s="55"/>
    </row>
    <row r="75" customFormat="false" ht="10" hidden="false" customHeight="false" outlineLevel="0" collapsed="false">
      <c r="A75" s="53"/>
      <c r="B75" s="45" t="s">
        <v>56</v>
      </c>
      <c r="C75" s="45" t="n">
        <v>22</v>
      </c>
      <c r="D75" s="61" t="n">
        <v>22501.5</v>
      </c>
      <c r="E75" s="61" t="n">
        <v>48.771303</v>
      </c>
      <c r="F75" s="61" t="n">
        <v>22501.5</v>
      </c>
      <c r="G75" s="61" t="n">
        <v>48.728186</v>
      </c>
      <c r="H75" s="61" t="n">
        <v>22530.5768</v>
      </c>
      <c r="I75" s="61" t="n">
        <v>48.7713</v>
      </c>
      <c r="J75" s="61" t="n">
        <v>22530.5768</v>
      </c>
      <c r="K75" s="61" t="n">
        <v>48.7282</v>
      </c>
      <c r="L75" s="47" t="n">
        <v>22501.5</v>
      </c>
      <c r="M75" s="48" t="n">
        <v>44.937758</v>
      </c>
      <c r="N75" s="48" t="n">
        <v>48.771303</v>
      </c>
      <c r="O75" s="48" t="n">
        <v>48.728186</v>
      </c>
      <c r="P75" s="48"/>
      <c r="Q75" s="48"/>
      <c r="R75" s="59" t="n">
        <v>0</v>
      </c>
      <c r="S75" s="62"/>
      <c r="T75" s="59" t="n">
        <v>22530.5768</v>
      </c>
      <c r="U75" s="59" t="n">
        <v>44.9378</v>
      </c>
      <c r="V75" s="59" t="n">
        <v>48.7713</v>
      </c>
      <c r="W75" s="59" t="n">
        <v>48.7282</v>
      </c>
      <c r="X75" s="59" t="n">
        <v>10473.415</v>
      </c>
      <c r="Y75" s="59" t="n">
        <v>119.559</v>
      </c>
      <c r="Z75" s="59" t="n">
        <v>2.90928194444445</v>
      </c>
      <c r="AA75" s="52" t="e">
        <f aca="false"/>
        <v>#VALUE!</v>
      </c>
      <c r="AB75" s="52" t="e">
        <f aca="false"/>
        <v>#VALUE!</v>
      </c>
      <c r="AC75" s="52" t="e">
        <f aca="false"/>
        <v>#VALUE!</v>
      </c>
    </row>
    <row r="76" customFormat="false" ht="10" hidden="false" customHeight="false" outlineLevel="0" collapsed="false">
      <c r="A76" s="53"/>
      <c r="B76" s="53"/>
      <c r="C76" s="53" t="n">
        <v>27</v>
      </c>
      <c r="D76" s="46" t="n">
        <v>13849.4848</v>
      </c>
      <c r="E76" s="46" t="n">
        <v>46.864386</v>
      </c>
      <c r="F76" s="46" t="n">
        <v>13849.4848</v>
      </c>
      <c r="G76" s="46" t="n">
        <v>46.3132</v>
      </c>
      <c r="H76" s="46" t="n">
        <v>13878.4672</v>
      </c>
      <c r="I76" s="46" t="n">
        <v>46.8644</v>
      </c>
      <c r="J76" s="46" t="n">
        <v>13878.4672</v>
      </c>
      <c r="K76" s="46" t="n">
        <v>46.3132</v>
      </c>
      <c r="L76" s="54" t="n">
        <v>13849.4848</v>
      </c>
      <c r="M76" s="49" t="n">
        <v>42.494169</v>
      </c>
      <c r="N76" s="49" t="n">
        <v>46.864386</v>
      </c>
      <c r="O76" s="49" t="n">
        <v>46.3132</v>
      </c>
      <c r="P76" s="49"/>
      <c r="Q76" s="49"/>
      <c r="R76" s="50" t="n">
        <v>0</v>
      </c>
      <c r="S76" s="51"/>
      <c r="T76" s="50" t="n">
        <v>13878.4672</v>
      </c>
      <c r="U76" s="50" t="n">
        <v>42.4942</v>
      </c>
      <c r="V76" s="50" t="n">
        <v>46.8644</v>
      </c>
      <c r="W76" s="50" t="n">
        <v>46.3132</v>
      </c>
      <c r="X76" s="50" t="n">
        <v>9158.433</v>
      </c>
      <c r="Y76" s="50" t="n">
        <v>105.254</v>
      </c>
      <c r="Z76" s="50" t="n">
        <v>2.54400916666667</v>
      </c>
      <c r="AA76" s="51"/>
      <c r="AB76" s="51"/>
      <c r="AC76" s="51"/>
    </row>
    <row r="77" customFormat="false" ht="10" hidden="false" customHeight="false" outlineLevel="0" collapsed="false">
      <c r="A77" s="53"/>
      <c r="B77" s="53"/>
      <c r="C77" s="53" t="n">
        <v>32</v>
      </c>
      <c r="D77" s="46" t="n">
        <v>8589.8056</v>
      </c>
      <c r="E77" s="46" t="n">
        <v>45.17202</v>
      </c>
      <c r="F77" s="46" t="n">
        <v>8589.8056</v>
      </c>
      <c r="G77" s="46" t="n">
        <v>43.774358</v>
      </c>
      <c r="H77" s="46" t="s">
        <v>38</v>
      </c>
      <c r="I77" s="46" t="s">
        <v>38</v>
      </c>
      <c r="J77" s="46" t="s">
        <v>38</v>
      </c>
      <c r="K77" s="46" t="s">
        <v>38</v>
      </c>
      <c r="L77" s="54" t="n">
        <v>8589.8056</v>
      </c>
      <c r="M77" s="49" t="n">
        <v>39.72313</v>
      </c>
      <c r="N77" s="49" t="n">
        <v>45.17202</v>
      </c>
      <c r="O77" s="49" t="n">
        <v>43.774358</v>
      </c>
      <c r="P77" s="49"/>
      <c r="Q77" s="49"/>
      <c r="R77" s="50" t="n">
        <v>0</v>
      </c>
      <c r="S77" s="51"/>
      <c r="T77" s="50" t="s">
        <v>38</v>
      </c>
      <c r="U77" s="50" t="s">
        <v>38</v>
      </c>
      <c r="V77" s="50" t="s">
        <v>38</v>
      </c>
      <c r="W77" s="50" t="s">
        <v>38</v>
      </c>
      <c r="X77" s="50" t="s">
        <v>38</v>
      </c>
      <c r="Y77" s="50" t="s">
        <v>38</v>
      </c>
      <c r="Z77" s="50" t="e">
        <f aca="false"/>
        <v>#VALUE!</v>
      </c>
      <c r="AA77" s="51"/>
      <c r="AB77" s="51"/>
      <c r="AC77" s="51"/>
    </row>
    <row r="78" customFormat="false" ht="11" hidden="false" customHeight="false" outlineLevel="0" collapsed="false">
      <c r="A78" s="53"/>
      <c r="B78" s="55"/>
      <c r="C78" s="55" t="n">
        <v>37</v>
      </c>
      <c r="D78" s="56" t="n">
        <v>5125.0216</v>
      </c>
      <c r="E78" s="56" t="n">
        <v>42.968629</v>
      </c>
      <c r="F78" s="56" t="n">
        <v>5125.0216</v>
      </c>
      <c r="G78" s="56" t="n">
        <v>41.077788</v>
      </c>
      <c r="H78" s="56" t="s">
        <v>38</v>
      </c>
      <c r="I78" s="56" t="s">
        <v>38</v>
      </c>
      <c r="J78" s="56" t="s">
        <v>38</v>
      </c>
      <c r="K78" s="56" t="s">
        <v>38</v>
      </c>
      <c r="L78" s="60" t="n">
        <v>5125.0216</v>
      </c>
      <c r="M78" s="57" t="n">
        <v>36.599257</v>
      </c>
      <c r="N78" s="57" t="n">
        <v>42.968629</v>
      </c>
      <c r="O78" s="57" t="n">
        <v>41.077788</v>
      </c>
      <c r="P78" s="57"/>
      <c r="Q78" s="57"/>
      <c r="R78" s="58" t="n">
        <v>0</v>
      </c>
      <c r="S78" s="55"/>
      <c r="T78" s="58" t="s">
        <v>38</v>
      </c>
      <c r="U78" s="58" t="s">
        <v>38</v>
      </c>
      <c r="V78" s="58" t="s">
        <v>38</v>
      </c>
      <c r="W78" s="58" t="s">
        <v>38</v>
      </c>
      <c r="X78" s="58" t="s">
        <v>38</v>
      </c>
      <c r="Y78" s="58" t="s">
        <v>38</v>
      </c>
      <c r="Z78" s="58" t="e">
        <f aca="false"/>
        <v>#VALUE!</v>
      </c>
      <c r="AA78" s="55"/>
      <c r="AB78" s="55"/>
      <c r="AC78" s="55"/>
    </row>
    <row r="79" customFormat="false" ht="10" hidden="false" customHeight="false" outlineLevel="0" collapsed="false">
      <c r="A79" s="53"/>
      <c r="B79" s="45" t="s">
        <v>57</v>
      </c>
      <c r="C79" s="45" t="n">
        <v>22</v>
      </c>
      <c r="D79" s="61" t="n">
        <v>24167.1608</v>
      </c>
      <c r="E79" s="61" t="n">
        <v>48.797688</v>
      </c>
      <c r="F79" s="61" t="n">
        <v>24167.1608</v>
      </c>
      <c r="G79" s="61" t="n">
        <v>49.006126</v>
      </c>
      <c r="H79" s="61" t="s">
        <v>38</v>
      </c>
      <c r="I79" s="61" t="s">
        <v>38</v>
      </c>
      <c r="J79" s="61" t="s">
        <v>38</v>
      </c>
      <c r="K79" s="61" t="s">
        <v>38</v>
      </c>
      <c r="L79" s="54" t="n">
        <v>24167.1608</v>
      </c>
      <c r="M79" s="49" t="n">
        <v>44.935575</v>
      </c>
      <c r="N79" s="49" t="n">
        <v>48.797688</v>
      </c>
      <c r="O79" s="49" t="n">
        <v>49.006126</v>
      </c>
      <c r="P79" s="48"/>
      <c r="Q79" s="48"/>
      <c r="R79" s="59" t="n">
        <v>0</v>
      </c>
      <c r="S79" s="62"/>
      <c r="T79" s="59" t="s">
        <v>38</v>
      </c>
      <c r="U79" s="59" t="s">
        <v>38</v>
      </c>
      <c r="V79" s="59" t="s">
        <v>38</v>
      </c>
      <c r="W79" s="59" t="s">
        <v>38</v>
      </c>
      <c r="X79" s="59" t="s">
        <v>38</v>
      </c>
      <c r="Y79" s="59" t="s">
        <v>38</v>
      </c>
      <c r="Z79" s="59" t="e">
        <f aca="false"/>
        <v>#VALUE!</v>
      </c>
      <c r="AA79" s="52" t="e">
        <f aca="false"/>
        <v>#VALUE!</v>
      </c>
      <c r="AB79" s="52" t="e">
        <f aca="false"/>
        <v>#VALUE!</v>
      </c>
      <c r="AC79" s="52" t="e">
        <f aca="false"/>
        <v>#VALUE!</v>
      </c>
    </row>
    <row r="80" customFormat="false" ht="10" hidden="false" customHeight="false" outlineLevel="0" collapsed="false">
      <c r="A80" s="53"/>
      <c r="B80" s="53"/>
      <c r="C80" s="53" t="n">
        <v>27</v>
      </c>
      <c r="D80" s="46" t="n">
        <v>14021.3856</v>
      </c>
      <c r="E80" s="46" t="n">
        <v>46.791288</v>
      </c>
      <c r="F80" s="46" t="n">
        <v>14021.3856</v>
      </c>
      <c r="G80" s="46" t="n">
        <v>46.956561</v>
      </c>
      <c r="H80" s="46" t="s">
        <v>38</v>
      </c>
      <c r="I80" s="46" t="s">
        <v>38</v>
      </c>
      <c r="J80" s="46" t="s">
        <v>38</v>
      </c>
      <c r="K80" s="46" t="s">
        <v>38</v>
      </c>
      <c r="L80" s="54" t="n">
        <v>14021.3856</v>
      </c>
      <c r="M80" s="49" t="n">
        <v>42.114779</v>
      </c>
      <c r="N80" s="49" t="n">
        <v>46.791288</v>
      </c>
      <c r="O80" s="49" t="n">
        <v>46.956561</v>
      </c>
      <c r="P80" s="49"/>
      <c r="Q80" s="49"/>
      <c r="R80" s="50" t="n">
        <v>0</v>
      </c>
      <c r="S80" s="51"/>
      <c r="T80" s="50" t="s">
        <v>38</v>
      </c>
      <c r="U80" s="50" t="s">
        <v>38</v>
      </c>
      <c r="V80" s="50" t="s">
        <v>38</v>
      </c>
      <c r="W80" s="50" t="s">
        <v>38</v>
      </c>
      <c r="X80" s="50" t="s">
        <v>38</v>
      </c>
      <c r="Y80" s="50" t="s">
        <v>38</v>
      </c>
      <c r="Z80" s="50" t="e">
        <f aca="false"/>
        <v>#VALUE!</v>
      </c>
      <c r="AA80" s="51"/>
      <c r="AB80" s="51"/>
      <c r="AC80" s="51"/>
    </row>
    <row r="81" customFormat="false" ht="10" hidden="false" customHeight="false" outlineLevel="0" collapsed="false">
      <c r="A81" s="53"/>
      <c r="B81" s="53"/>
      <c r="C81" s="53" t="n">
        <v>32</v>
      </c>
      <c r="D81" s="46" t="n">
        <v>8040.1936</v>
      </c>
      <c r="E81" s="46" t="n">
        <v>44.573223</v>
      </c>
      <c r="F81" s="46" t="n">
        <v>8040.1936</v>
      </c>
      <c r="G81" s="46" t="n">
        <v>44.690424</v>
      </c>
      <c r="H81" s="46" t="s">
        <v>38</v>
      </c>
      <c r="I81" s="46" t="s">
        <v>38</v>
      </c>
      <c r="J81" s="46" t="s">
        <v>38</v>
      </c>
      <c r="K81" s="46" t="s">
        <v>38</v>
      </c>
      <c r="L81" s="54" t="n">
        <v>8040.1936</v>
      </c>
      <c r="M81" s="49" t="n">
        <v>39.31235</v>
      </c>
      <c r="N81" s="49" t="n">
        <v>44.573223</v>
      </c>
      <c r="O81" s="49" t="n">
        <v>44.690424</v>
      </c>
      <c r="P81" s="49"/>
      <c r="Q81" s="49"/>
      <c r="R81" s="50" t="n">
        <v>0</v>
      </c>
      <c r="S81" s="51"/>
      <c r="T81" s="50" t="s">
        <v>38</v>
      </c>
      <c r="U81" s="50" t="s">
        <v>38</v>
      </c>
      <c r="V81" s="50" t="s">
        <v>38</v>
      </c>
      <c r="W81" s="50" t="s">
        <v>38</v>
      </c>
      <c r="X81" s="50" t="s">
        <v>38</v>
      </c>
      <c r="Y81" s="50" t="s">
        <v>38</v>
      </c>
      <c r="Z81" s="50" t="e">
        <f aca="false"/>
        <v>#VALUE!</v>
      </c>
      <c r="AA81" s="51"/>
      <c r="AB81" s="51"/>
      <c r="AC81" s="51"/>
    </row>
    <row r="82" customFormat="false" ht="11" hidden="false" customHeight="false" outlineLevel="0" collapsed="false">
      <c r="A82" s="55"/>
      <c r="B82" s="55"/>
      <c r="C82" s="55" t="n">
        <v>37</v>
      </c>
      <c r="D82" s="72" t="n">
        <v>4528.2296</v>
      </c>
      <c r="E82" s="72" t="n">
        <v>41.937353</v>
      </c>
      <c r="F82" s="72" t="n">
        <v>4528.2296</v>
      </c>
      <c r="G82" s="72" t="n">
        <v>41.959532</v>
      </c>
      <c r="H82" s="72" t="n">
        <v>4557.2704</v>
      </c>
      <c r="I82" s="72" t="n">
        <v>41.9374</v>
      </c>
      <c r="J82" s="72" t="n">
        <v>4557.2704</v>
      </c>
      <c r="K82" s="72" t="n">
        <v>41.9595</v>
      </c>
      <c r="L82" s="60" t="n">
        <v>4528.2296</v>
      </c>
      <c r="M82" s="57" t="n">
        <v>36.492821</v>
      </c>
      <c r="N82" s="57" t="n">
        <v>41.937353</v>
      </c>
      <c r="O82" s="57" t="n">
        <v>41.959532</v>
      </c>
      <c r="P82" s="57"/>
      <c r="Q82" s="57"/>
      <c r="R82" s="58" t="n">
        <v>0</v>
      </c>
      <c r="S82" s="55"/>
      <c r="T82" s="58" t="n">
        <v>4557.2704</v>
      </c>
      <c r="U82" s="58" t="n">
        <v>36.4928</v>
      </c>
      <c r="V82" s="58" t="n">
        <v>41.9374</v>
      </c>
      <c r="W82" s="58" t="n">
        <v>41.9595</v>
      </c>
      <c r="X82" s="58" t="n">
        <v>8911.411</v>
      </c>
      <c r="Y82" s="58" t="n">
        <v>92.555</v>
      </c>
      <c r="Z82" s="58" t="n">
        <v>2.47539194444444</v>
      </c>
      <c r="AA82" s="55"/>
      <c r="AB82" s="55"/>
      <c r="AC82" s="55"/>
    </row>
    <row r="83" customFormat="false" ht="10" hidden="false" customHeight="false" outlineLevel="0" collapsed="false">
      <c r="B83" s="34" t="s">
        <v>5</v>
      </c>
      <c r="D83" s="73"/>
      <c r="E83" s="74"/>
      <c r="F83" s="74"/>
      <c r="G83" s="75"/>
      <c r="H83" s="75"/>
      <c r="I83" s="75"/>
      <c r="J83" s="75"/>
      <c r="K83" s="75"/>
      <c r="S83" s="76"/>
      <c r="AA83" s="77" t="n">
        <v>0.0950509117295939</v>
      </c>
      <c r="AB83" s="77" t="n">
        <v>0.0976705640878817</v>
      </c>
      <c r="AC83" s="77" t="n">
        <v>0.0975201732698772</v>
      </c>
    </row>
    <row r="84" customFormat="false" ht="10" hidden="false" customHeight="false" outlineLevel="0" collapsed="false">
      <c r="B84" s="34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/>
        <v>#VALUE!</v>
      </c>
      <c r="AB84" s="77" t="e">
        <f aca="false"/>
        <v>#VALUE!</v>
      </c>
      <c r="AC84" s="77" t="e">
        <f aca="false"/>
        <v>#VALUE!</v>
      </c>
    </row>
    <row r="85" customFormat="false" ht="10" hidden="false" customHeight="false" outlineLevel="0" collapsed="false">
      <c r="B85" s="34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n">
        <v>0.0660506466909683</v>
      </c>
      <c r="AB85" s="77" t="n">
        <v>0.0651130072378436</v>
      </c>
      <c r="AC85" s="77" t="n">
        <v>0.065603940259662</v>
      </c>
    </row>
    <row r="86" customFormat="false" ht="10" hidden="false" customHeight="false" outlineLevel="0" collapsed="false">
      <c r="B86" s="34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n">
        <v>7.2313799115431E-007</v>
      </c>
      <c r="AB86" s="80" t="n">
        <v>0.000294776275111541</v>
      </c>
      <c r="AC86" s="80" t="n">
        <v>-0.000112262485982284</v>
      </c>
    </row>
    <row r="87" customFormat="false" ht="10" hidden="false" customHeight="false" outlineLevel="0" collapsed="false">
      <c r="B87" s="34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/>
        <v>#VALUE!</v>
      </c>
      <c r="AB87" s="80" t="e">
        <f aca="false"/>
        <v>#VALUE!</v>
      </c>
      <c r="AC87" s="80" t="e">
        <f aca="false"/>
        <v>#VALUE!</v>
      </c>
    </row>
    <row r="88" customFormat="false" ht="10" hidden="false" customHeight="false" outlineLevel="0" collapsed="false">
      <c r="B88" s="81" t="s">
        <v>58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/>
        <v>#VALUE!</v>
      </c>
      <c r="AB88" s="86" t="e">
        <f aca="false"/>
        <v>#VALUE!</v>
      </c>
      <c r="AC88" s="86" t="e">
        <f aca="false"/>
        <v>#VALUE!</v>
      </c>
    </row>
    <row r="89" customFormat="false" ht="10" hidden="false" customHeight="false" outlineLevel="0" collapsed="false">
      <c r="B89" s="34" t="s">
        <v>59</v>
      </c>
      <c r="P89" s="77"/>
      <c r="Q89" s="77" t="e">
        <f aca="false"/>
        <v>#NUM!</v>
      </c>
      <c r="R89" s="77" t="e">
        <f aca="false"/>
        <v>#NUM!</v>
      </c>
      <c r="S89" s="77"/>
      <c r="T89" s="77"/>
      <c r="U89" s="77"/>
      <c r="V89" s="77"/>
      <c r="W89" s="77"/>
      <c r="X89" s="77"/>
      <c r="Y89" s="77" t="n">
        <v>53.8498959848812</v>
      </c>
      <c r="Z89" s="77" t="e">
        <f aca="false"/>
        <v>#VALUE!</v>
      </c>
    </row>
    <row r="90" customFormat="false" ht="10" hidden="false" customHeight="false" outlineLevel="0" collapsed="false">
      <c r="B90" s="34" t="s">
        <v>60</v>
      </c>
      <c r="X90" s="87"/>
      <c r="Y90" s="87" t="e">
        <f aca="false"/>
        <v>#NUM!</v>
      </c>
      <c r="Z90" s="87" t="e">
        <f aca="false"/>
        <v>#VALUE!</v>
      </c>
    </row>
    <row r="91" customFormat="false" ht="10" hidden="false" customHeight="false" outlineLevel="0" collapsed="false">
      <c r="B91" s="34" t="s">
        <v>61</v>
      </c>
      <c r="P91" s="76"/>
      <c r="Q91" s="76" t="n">
        <v>0</v>
      </c>
      <c r="R91" s="76" t="n">
        <v>0</v>
      </c>
      <c r="X91" s="76"/>
      <c r="Y91" s="76" t="n">
        <v>1.37906143333333</v>
      </c>
      <c r="Z91" s="76" t="e">
        <f aca="false"/>
        <v>#VALUE!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82"/>
    </sheetView>
  </sheetViews>
  <sheetFormatPr defaultColWidth="9.15625" defaultRowHeight="10" zeroHeight="false" outlineLevelRow="0" outlineLevelCol="0"/>
  <cols>
    <col collapsed="false" customWidth="true" hidden="false" outlineLevel="0" max="1" min="1" style="34" width="7.16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49"/>
    <col collapsed="false" customWidth="true" hidden="true" outlineLevel="0" max="5" min="5" style="36" width="6.5"/>
    <col collapsed="false" customWidth="true" hidden="true" outlineLevel="0" max="6" min="6" style="37" width="8.49"/>
    <col collapsed="false" customWidth="true" hidden="true" outlineLevel="0" max="7" min="7" style="36" width="6.5"/>
    <col collapsed="false" customWidth="true" hidden="true" outlineLevel="0" max="8" min="8" style="36" width="8.49"/>
    <col collapsed="false" customWidth="true" hidden="true" outlineLevel="0" max="9" min="9" style="36" width="6.5"/>
    <col collapsed="false" customWidth="true" hidden="true" outlineLevel="0" max="10" min="10" style="36" width="8.49"/>
    <col collapsed="false" customWidth="true" hidden="true" outlineLevel="0" max="11" min="11" style="36" width="6.5"/>
    <col collapsed="false" customWidth="false" hidden="false" outlineLevel="0" max="12" min="12" style="34" width="9.15"/>
    <col collapsed="false" customWidth="true" hidden="false" outlineLevel="0" max="15" min="13" style="34" width="6.5"/>
    <col collapsed="false" customWidth="false" hidden="false" outlineLevel="0" max="18" min="16" style="34" width="9.15"/>
    <col collapsed="false" customWidth="true" hidden="false" outlineLevel="0" max="19" min="19" style="34" width="7.82"/>
    <col collapsed="false" customWidth="false" hidden="false" outlineLevel="0" max="20" min="20" style="34" width="9.15"/>
    <col collapsed="false" customWidth="true" hidden="false" outlineLevel="0" max="23" min="21" style="34" width="6.5"/>
    <col collapsed="false" customWidth="true" hidden="false" outlineLevel="0" max="24" min="24" style="34" width="8.49"/>
    <col collapsed="false" customWidth="false" hidden="false" outlineLevel="0" max="257" min="25" style="34" width="9.15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1" hidden="false" customHeight="false" outlineLevel="0" collapsed="false">
      <c r="C2" s="41" t="s">
        <v>23</v>
      </c>
      <c r="D2" s="42" t="s">
        <v>24</v>
      </c>
      <c r="E2" s="42" t="s">
        <v>25</v>
      </c>
      <c r="F2" s="42" t="s">
        <v>24</v>
      </c>
      <c r="G2" s="42" t="s">
        <v>26</v>
      </c>
      <c r="H2" s="42" t="s">
        <v>24</v>
      </c>
      <c r="I2" s="42" t="s">
        <v>25</v>
      </c>
      <c r="J2" s="42" t="s">
        <v>24</v>
      </c>
      <c r="K2" s="42" t="s">
        <v>26</v>
      </c>
      <c r="L2" s="43" t="s">
        <v>24</v>
      </c>
      <c r="M2" s="43" t="s">
        <v>27</v>
      </c>
      <c r="N2" s="43" t="s">
        <v>25</v>
      </c>
      <c r="O2" s="43" t="s">
        <v>26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7</v>
      </c>
      <c r="V2" s="43" t="s">
        <v>25</v>
      </c>
      <c r="W2" s="43" t="s">
        <v>26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v>108203.4816</v>
      </c>
      <c r="E3" s="46" t="n">
        <v>42.841081</v>
      </c>
      <c r="F3" s="46" t="n">
        <v>108203.4816</v>
      </c>
      <c r="G3" s="46" t="n">
        <v>44.728652</v>
      </c>
      <c r="H3" s="46" t="n">
        <v>108238.7152</v>
      </c>
      <c r="I3" s="46" t="n">
        <v>42.8411</v>
      </c>
      <c r="J3" s="46" t="n">
        <v>108238.7152</v>
      </c>
      <c r="K3" s="46" t="n">
        <v>44.7287</v>
      </c>
      <c r="L3" s="47" t="n">
        <v>108203.4816</v>
      </c>
      <c r="M3" s="48" t="n">
        <v>43.300556</v>
      </c>
      <c r="N3" s="48" t="n">
        <v>42.841081</v>
      </c>
      <c r="O3" s="48" t="n">
        <v>44.728652</v>
      </c>
      <c r="P3" s="49"/>
      <c r="Q3" s="49"/>
      <c r="R3" s="50" t="n">
        <v>0</v>
      </c>
      <c r="S3" s="51"/>
      <c r="T3" s="50" t="n">
        <v>108238.7152</v>
      </c>
      <c r="U3" s="50" t="n">
        <v>43.3006</v>
      </c>
      <c r="V3" s="50" t="n">
        <v>42.8411</v>
      </c>
      <c r="W3" s="50" t="n">
        <v>44.7287</v>
      </c>
      <c r="X3" s="50" t="n">
        <v>6190.181</v>
      </c>
      <c r="Y3" s="50" t="n">
        <v>110.136</v>
      </c>
      <c r="Z3" s="50" t="n">
        <v>1.71949472222222</v>
      </c>
      <c r="AA3" s="52" t="n">
        <v>0.0858397306490177</v>
      </c>
      <c r="AB3" s="52" t="n">
        <v>0.0794304295420822</v>
      </c>
      <c r="AC3" s="52" t="n">
        <v>0.079463466012597</v>
      </c>
    </row>
    <row r="4" customFormat="false" ht="10" hidden="false" customHeight="false" outlineLevel="0" collapsed="false">
      <c r="A4" s="53" t="s">
        <v>33</v>
      </c>
      <c r="B4" s="53"/>
      <c r="C4" s="53" t="n">
        <v>27</v>
      </c>
      <c r="D4" s="46" t="n">
        <v>61145.6416</v>
      </c>
      <c r="E4" s="46" t="n">
        <v>40.271583</v>
      </c>
      <c r="F4" s="46" t="n">
        <v>61145.6416</v>
      </c>
      <c r="G4" s="46" t="n">
        <v>42.274465</v>
      </c>
      <c r="H4" s="46" t="n">
        <v>61180.9792</v>
      </c>
      <c r="I4" s="46" t="n">
        <v>40.2716</v>
      </c>
      <c r="J4" s="46" t="n">
        <v>61180.9792</v>
      </c>
      <c r="K4" s="46" t="n">
        <v>42.2745</v>
      </c>
      <c r="L4" s="54" t="n">
        <v>61145.6416</v>
      </c>
      <c r="M4" s="49" t="n">
        <v>40.046339</v>
      </c>
      <c r="N4" s="49" t="n">
        <v>40.271583</v>
      </c>
      <c r="O4" s="49" t="n">
        <v>42.274465</v>
      </c>
      <c r="P4" s="49"/>
      <c r="Q4" s="49"/>
      <c r="R4" s="50" t="n">
        <v>0</v>
      </c>
      <c r="S4" s="51"/>
      <c r="T4" s="50" t="n">
        <v>61180.9792</v>
      </c>
      <c r="U4" s="50" t="n">
        <v>40.0463</v>
      </c>
      <c r="V4" s="50" t="n">
        <v>40.2716</v>
      </c>
      <c r="W4" s="50" t="n">
        <v>42.2745</v>
      </c>
      <c r="X4" s="50" t="n">
        <v>5537.341</v>
      </c>
      <c r="Y4" s="50" t="n">
        <v>91.619</v>
      </c>
      <c r="Z4" s="50" t="n">
        <v>1.53815027777778</v>
      </c>
      <c r="AA4" s="51"/>
      <c r="AB4" s="51"/>
      <c r="AC4" s="51"/>
    </row>
    <row r="5" customFormat="false" ht="10" hidden="false" customHeight="false" outlineLevel="0" collapsed="false">
      <c r="A5" s="53"/>
      <c r="B5" s="53"/>
      <c r="C5" s="53" t="n">
        <v>32</v>
      </c>
      <c r="D5" s="46" t="n">
        <v>34600.7856</v>
      </c>
      <c r="E5" s="46" t="n">
        <v>38.365179</v>
      </c>
      <c r="F5" s="46" t="n">
        <v>34600.7856</v>
      </c>
      <c r="G5" s="46" t="n">
        <v>40.36248</v>
      </c>
      <c r="H5" s="46" t="n">
        <v>34636.0048</v>
      </c>
      <c r="I5" s="46" t="n">
        <v>38.3652</v>
      </c>
      <c r="J5" s="46" t="n">
        <v>34636.0048</v>
      </c>
      <c r="K5" s="46" t="n">
        <v>40.3625</v>
      </c>
      <c r="L5" s="54" t="n">
        <v>34600.7856</v>
      </c>
      <c r="M5" s="49" t="n">
        <v>36.959634</v>
      </c>
      <c r="N5" s="49" t="n">
        <v>38.365179</v>
      </c>
      <c r="O5" s="49" t="n">
        <v>40.36248</v>
      </c>
      <c r="P5" s="49"/>
      <c r="Q5" s="49"/>
      <c r="R5" s="50" t="n">
        <v>0</v>
      </c>
      <c r="S5" s="51"/>
      <c r="T5" s="50" t="n">
        <v>34636.0048</v>
      </c>
      <c r="U5" s="50" t="n">
        <v>36.9596</v>
      </c>
      <c r="V5" s="50" t="n">
        <v>38.3652</v>
      </c>
      <c r="W5" s="50" t="n">
        <v>40.3625</v>
      </c>
      <c r="X5" s="50" t="n">
        <v>5096.7</v>
      </c>
      <c r="Y5" s="50" t="n">
        <v>74.084</v>
      </c>
      <c r="Z5" s="50" t="n">
        <v>1.41575</v>
      </c>
      <c r="AA5" s="51"/>
      <c r="AB5" s="51"/>
      <c r="AC5" s="51"/>
    </row>
    <row r="6" customFormat="false" ht="11" hidden="false" customHeight="false" outlineLevel="0" collapsed="false">
      <c r="A6" s="53"/>
      <c r="B6" s="55"/>
      <c r="C6" s="55" t="n">
        <v>37</v>
      </c>
      <c r="D6" s="56" t="n">
        <v>19304.3696</v>
      </c>
      <c r="E6" s="56" t="n">
        <v>36.698626</v>
      </c>
      <c r="F6" s="56" t="n">
        <v>19304.3696</v>
      </c>
      <c r="G6" s="56" t="n">
        <v>38.741833</v>
      </c>
      <c r="H6" s="56" t="n">
        <v>19339.6304</v>
      </c>
      <c r="I6" s="56" t="n">
        <v>36.6986</v>
      </c>
      <c r="J6" s="56" t="n">
        <v>19339.6304</v>
      </c>
      <c r="K6" s="56" t="n">
        <v>38.7418</v>
      </c>
      <c r="L6" s="54" t="n">
        <v>19304.3696</v>
      </c>
      <c r="M6" s="49" t="n">
        <v>33.951697</v>
      </c>
      <c r="N6" s="49" t="n">
        <v>36.698626</v>
      </c>
      <c r="O6" s="49" t="n">
        <v>38.741833</v>
      </c>
      <c r="P6" s="57"/>
      <c r="Q6" s="57"/>
      <c r="R6" s="58" t="n">
        <v>0</v>
      </c>
      <c r="S6" s="55"/>
      <c r="T6" s="58" t="n">
        <v>19339.6304</v>
      </c>
      <c r="U6" s="58" t="n">
        <v>33.9517</v>
      </c>
      <c r="V6" s="58" t="n">
        <v>36.6986</v>
      </c>
      <c r="W6" s="58" t="n">
        <v>38.7418</v>
      </c>
      <c r="X6" s="58" t="n">
        <v>4743.849</v>
      </c>
      <c r="Y6" s="58" t="n">
        <v>66.425</v>
      </c>
      <c r="Z6" s="58" t="n">
        <v>1.31773583333333</v>
      </c>
      <c r="AA6" s="55"/>
      <c r="AB6" s="55"/>
      <c r="AC6" s="55"/>
    </row>
    <row r="7" customFormat="false" ht="10" hidden="false" customHeight="false" outlineLevel="0" collapsed="false">
      <c r="A7" s="53"/>
      <c r="B7" s="53" t="s">
        <v>34</v>
      </c>
      <c r="C7" s="45" t="n">
        <v>22</v>
      </c>
      <c r="D7" s="46" t="n">
        <v>110712.248</v>
      </c>
      <c r="E7" s="46" t="n">
        <v>45.759339</v>
      </c>
      <c r="F7" s="46" t="n">
        <v>110712.248</v>
      </c>
      <c r="G7" s="46" t="n">
        <v>45.311125</v>
      </c>
      <c r="H7" s="46" t="n">
        <v>110747.5168</v>
      </c>
      <c r="I7" s="46" t="n">
        <v>45.7593</v>
      </c>
      <c r="J7" s="46" t="n">
        <v>110747.5168</v>
      </c>
      <c r="K7" s="46" t="n">
        <v>45.3111</v>
      </c>
      <c r="L7" s="47" t="n">
        <v>110712.248</v>
      </c>
      <c r="M7" s="48" t="n">
        <v>43.164373</v>
      </c>
      <c r="N7" s="48" t="n">
        <v>45.759339</v>
      </c>
      <c r="O7" s="48" t="n">
        <v>45.311125</v>
      </c>
      <c r="P7" s="49"/>
      <c r="Q7" s="49"/>
      <c r="R7" s="50" t="n">
        <v>0</v>
      </c>
      <c r="S7" s="51"/>
      <c r="T7" s="59" t="n">
        <v>110747.5168</v>
      </c>
      <c r="U7" s="59" t="n">
        <v>43.1644</v>
      </c>
      <c r="V7" s="59" t="n">
        <v>45.7593</v>
      </c>
      <c r="W7" s="59" t="n">
        <v>45.3111</v>
      </c>
      <c r="X7" s="50" t="n">
        <v>5934.204</v>
      </c>
      <c r="Y7" s="50" t="n">
        <v>106.47</v>
      </c>
      <c r="Z7" s="50" t="n">
        <v>1.64839</v>
      </c>
      <c r="AA7" s="52" t="n">
        <v>0.0752721405215207</v>
      </c>
      <c r="AB7" s="52" t="n">
        <v>0.0792399495157747</v>
      </c>
      <c r="AC7" s="52" t="n">
        <v>0.0799125861183692</v>
      </c>
    </row>
    <row r="8" customFormat="false" ht="10" hidden="false" customHeight="false" outlineLevel="0" collapsed="false">
      <c r="A8" s="53"/>
      <c r="B8" s="53"/>
      <c r="C8" s="53" t="n">
        <v>27</v>
      </c>
      <c r="D8" s="46" t="n">
        <v>65354.6752</v>
      </c>
      <c r="E8" s="46" t="n">
        <v>43.599811</v>
      </c>
      <c r="F8" s="46" t="n">
        <v>65354.6752</v>
      </c>
      <c r="G8" s="46" t="n">
        <v>43.648193</v>
      </c>
      <c r="H8" s="46" t="n">
        <v>65389.8928</v>
      </c>
      <c r="I8" s="46" t="n">
        <v>43.5998</v>
      </c>
      <c r="J8" s="46" t="n">
        <v>65389.8928</v>
      </c>
      <c r="K8" s="46" t="n">
        <v>43.6482</v>
      </c>
      <c r="L8" s="54" t="n">
        <v>65354.6752</v>
      </c>
      <c r="M8" s="49" t="n">
        <v>39.707958</v>
      </c>
      <c r="N8" s="49" t="n">
        <v>43.599811</v>
      </c>
      <c r="O8" s="49" t="n">
        <v>43.648193</v>
      </c>
      <c r="P8" s="49"/>
      <c r="Q8" s="49"/>
      <c r="R8" s="50" t="n">
        <v>0</v>
      </c>
      <c r="S8" s="51"/>
      <c r="T8" s="50" t="n">
        <v>65389.8928</v>
      </c>
      <c r="U8" s="50" t="n">
        <v>39.708</v>
      </c>
      <c r="V8" s="50" t="n">
        <v>43.5998</v>
      </c>
      <c r="W8" s="50" t="n">
        <v>43.6482</v>
      </c>
      <c r="X8" s="50" t="n">
        <v>5497.465</v>
      </c>
      <c r="Y8" s="50" t="n">
        <v>93.616</v>
      </c>
      <c r="Z8" s="50" t="n">
        <v>1.52707361111111</v>
      </c>
      <c r="AA8" s="51"/>
      <c r="AB8" s="51"/>
      <c r="AC8" s="51"/>
    </row>
    <row r="9" customFormat="false" ht="10" hidden="false" customHeight="false" outlineLevel="0" collapsed="false">
      <c r="A9" s="53"/>
      <c r="B9" s="53"/>
      <c r="C9" s="53" t="n">
        <v>32</v>
      </c>
      <c r="D9" s="46" t="n">
        <v>37945.632</v>
      </c>
      <c r="E9" s="46" t="n">
        <v>41.514825</v>
      </c>
      <c r="F9" s="46" t="n">
        <v>37945.632</v>
      </c>
      <c r="G9" s="46" t="n">
        <v>41.944831</v>
      </c>
      <c r="H9" s="46" t="n">
        <v>37980.8992</v>
      </c>
      <c r="I9" s="46" t="n">
        <v>41.5148</v>
      </c>
      <c r="J9" s="46" t="n">
        <v>37980.8992</v>
      </c>
      <c r="K9" s="46" t="n">
        <v>41.9448</v>
      </c>
      <c r="L9" s="54" t="n">
        <v>37945.632</v>
      </c>
      <c r="M9" s="49" t="n">
        <v>36.604878</v>
      </c>
      <c r="N9" s="49" t="n">
        <v>41.514825</v>
      </c>
      <c r="O9" s="49" t="n">
        <v>41.944831</v>
      </c>
      <c r="P9" s="49"/>
      <c r="Q9" s="49"/>
      <c r="R9" s="50" t="n">
        <v>0</v>
      </c>
      <c r="S9" s="51"/>
      <c r="T9" s="50" t="n">
        <v>37980.8992</v>
      </c>
      <c r="U9" s="50" t="n">
        <v>36.6049</v>
      </c>
      <c r="V9" s="50" t="n">
        <v>41.5148</v>
      </c>
      <c r="W9" s="50" t="n">
        <v>41.9448</v>
      </c>
      <c r="X9" s="50" t="n">
        <v>5323.385</v>
      </c>
      <c r="Y9" s="50" t="n">
        <v>79.092</v>
      </c>
      <c r="Z9" s="50" t="n">
        <v>1.47871805555556</v>
      </c>
      <c r="AA9" s="51"/>
      <c r="AB9" s="51"/>
      <c r="AC9" s="51"/>
    </row>
    <row r="10" customFormat="false" ht="11" hidden="false" customHeight="false" outlineLevel="0" collapsed="false">
      <c r="A10" s="53"/>
      <c r="B10" s="55"/>
      <c r="C10" s="55" t="n">
        <v>37</v>
      </c>
      <c r="D10" s="56" t="n">
        <v>22470.7264</v>
      </c>
      <c r="E10" s="56" t="n">
        <v>39.339654</v>
      </c>
      <c r="F10" s="56" t="n">
        <v>22470.7264</v>
      </c>
      <c r="G10" s="56" t="n">
        <v>40.200529</v>
      </c>
      <c r="H10" s="56" t="n">
        <v>22506.0784</v>
      </c>
      <c r="I10" s="56" t="n">
        <v>39.3397</v>
      </c>
      <c r="J10" s="56" t="n">
        <v>22506.0784</v>
      </c>
      <c r="K10" s="56" t="n">
        <v>40.2005</v>
      </c>
      <c r="L10" s="60" t="n">
        <v>22470.7264</v>
      </c>
      <c r="M10" s="57" t="n">
        <v>33.777688</v>
      </c>
      <c r="N10" s="57" t="n">
        <v>39.339654</v>
      </c>
      <c r="O10" s="57" t="n">
        <v>40.200529</v>
      </c>
      <c r="P10" s="57"/>
      <c r="Q10" s="57"/>
      <c r="R10" s="58" t="n">
        <v>0</v>
      </c>
      <c r="S10" s="55"/>
      <c r="T10" s="58" t="n">
        <v>22506.0784</v>
      </c>
      <c r="U10" s="58" t="n">
        <v>33.7777</v>
      </c>
      <c r="V10" s="58" t="n">
        <v>39.3397</v>
      </c>
      <c r="W10" s="58" t="n">
        <v>40.2005</v>
      </c>
      <c r="X10" s="58" t="n">
        <v>5111.614</v>
      </c>
      <c r="Y10" s="58" t="n">
        <v>65.38</v>
      </c>
      <c r="Z10" s="58" t="n">
        <v>1.41989277777778</v>
      </c>
      <c r="AA10" s="55"/>
      <c r="AB10" s="55"/>
      <c r="AC10" s="55"/>
    </row>
    <row r="11" customFormat="false" ht="10" hidden="false" customHeight="false" outlineLevel="0" collapsed="false">
      <c r="A11" s="53"/>
      <c r="B11" s="45" t="s">
        <v>35</v>
      </c>
      <c r="C11" s="45" t="n">
        <v>22</v>
      </c>
      <c r="D11" s="46" t="n">
        <v>396322.2992</v>
      </c>
      <c r="E11" s="46" t="n">
        <v>42.132683</v>
      </c>
      <c r="F11" s="46" t="n">
        <v>396322.2992</v>
      </c>
      <c r="G11" s="46" t="n">
        <v>40.496363</v>
      </c>
      <c r="H11" s="46" t="n">
        <v>396392.9568</v>
      </c>
      <c r="I11" s="46" t="n">
        <v>42.1327</v>
      </c>
      <c r="J11" s="46" t="n">
        <v>396392.9568</v>
      </c>
      <c r="K11" s="46" t="n">
        <v>40.4964</v>
      </c>
      <c r="L11" s="54" t="n">
        <v>396322.2992</v>
      </c>
      <c r="M11" s="49" t="n">
        <v>42.192204</v>
      </c>
      <c r="N11" s="49" t="n">
        <v>42.132683</v>
      </c>
      <c r="O11" s="49" t="n">
        <v>40.496363</v>
      </c>
      <c r="P11" s="49"/>
      <c r="Q11" s="49"/>
      <c r="R11" s="50" t="n">
        <v>0</v>
      </c>
      <c r="S11" s="51"/>
      <c r="T11" s="50" t="n">
        <v>396392.9568</v>
      </c>
      <c r="U11" s="50" t="n">
        <v>42.1922</v>
      </c>
      <c r="V11" s="50" t="n">
        <v>42.1327</v>
      </c>
      <c r="W11" s="50" t="n">
        <v>40.4964</v>
      </c>
      <c r="X11" s="50" t="n">
        <v>21356.86509</v>
      </c>
      <c r="Y11" s="50" t="n">
        <v>230.3631</v>
      </c>
      <c r="Z11" s="50" t="n">
        <v>5.932462525</v>
      </c>
      <c r="AA11" s="52" t="n">
        <v>0.0404780447025965</v>
      </c>
      <c r="AB11" s="52" t="n">
        <v>0.037678931325158</v>
      </c>
      <c r="AC11" s="52" t="n">
        <v>0.036022936866198</v>
      </c>
    </row>
    <row r="12" customFormat="false" ht="10" hidden="false" customHeight="false" outlineLevel="0" collapsed="false">
      <c r="A12" s="53"/>
      <c r="B12" s="53"/>
      <c r="C12" s="53" t="n">
        <v>27</v>
      </c>
      <c r="D12" s="46" t="n">
        <v>257000.0944</v>
      </c>
      <c r="E12" s="46" t="n">
        <v>39.516415</v>
      </c>
      <c r="F12" s="46" t="n">
        <v>257000.0944</v>
      </c>
      <c r="G12" s="46" t="n">
        <v>37.458485</v>
      </c>
      <c r="H12" s="46" t="n">
        <v>257070.8208</v>
      </c>
      <c r="I12" s="46" t="n">
        <v>39.5164</v>
      </c>
      <c r="J12" s="46" t="n">
        <v>257070.8208</v>
      </c>
      <c r="K12" s="46" t="n">
        <v>37.4585</v>
      </c>
      <c r="L12" s="54" t="n">
        <v>257000.0944</v>
      </c>
      <c r="M12" s="49" t="n">
        <v>38.550933</v>
      </c>
      <c r="N12" s="49" t="n">
        <v>39.516415</v>
      </c>
      <c r="O12" s="49" t="n">
        <v>37.458485</v>
      </c>
      <c r="P12" s="49"/>
      <c r="Q12" s="49"/>
      <c r="R12" s="50" t="n">
        <v>0</v>
      </c>
      <c r="S12" s="51"/>
      <c r="T12" s="50" t="n">
        <v>257070.8208</v>
      </c>
      <c r="U12" s="50" t="n">
        <v>38.5509</v>
      </c>
      <c r="V12" s="50" t="n">
        <v>39.5164</v>
      </c>
      <c r="W12" s="50" t="n">
        <v>37.4585</v>
      </c>
      <c r="X12" s="50" t="n">
        <v>17142.99444</v>
      </c>
      <c r="Y12" s="50" t="n">
        <v>204.13899</v>
      </c>
      <c r="Z12" s="50" t="n">
        <v>4.7619429</v>
      </c>
      <c r="AA12" s="51"/>
      <c r="AB12" s="51"/>
      <c r="AC12" s="51"/>
    </row>
    <row r="13" customFormat="false" ht="10" hidden="false" customHeight="false" outlineLevel="0" collapsed="false">
      <c r="A13" s="53"/>
      <c r="B13" s="53"/>
      <c r="C13" s="53" t="n">
        <v>32</v>
      </c>
      <c r="D13" s="46" t="n">
        <v>160109.5776</v>
      </c>
      <c r="E13" s="46" t="n">
        <v>37.724385</v>
      </c>
      <c r="F13" s="46" t="n">
        <v>160109.5776</v>
      </c>
      <c r="G13" s="46" t="n">
        <v>35.649452</v>
      </c>
      <c r="H13" s="46" t="n">
        <v>160180.1664</v>
      </c>
      <c r="I13" s="46" t="n">
        <v>37.7244</v>
      </c>
      <c r="J13" s="46" t="n">
        <v>160180.1664</v>
      </c>
      <c r="K13" s="46" t="n">
        <v>35.6495</v>
      </c>
      <c r="L13" s="54" t="n">
        <v>160109.5776</v>
      </c>
      <c r="M13" s="49" t="n">
        <v>34.570179</v>
      </c>
      <c r="N13" s="49" t="n">
        <v>37.724385</v>
      </c>
      <c r="O13" s="49" t="n">
        <v>35.649452</v>
      </c>
      <c r="P13" s="49"/>
      <c r="Q13" s="49"/>
      <c r="R13" s="50" t="n">
        <v>0</v>
      </c>
      <c r="S13" s="51"/>
      <c r="T13" s="50" t="n">
        <v>160180.1664</v>
      </c>
      <c r="U13" s="50" t="n">
        <v>34.5702</v>
      </c>
      <c r="V13" s="50" t="n">
        <v>37.7244</v>
      </c>
      <c r="W13" s="50" t="n">
        <v>35.6495</v>
      </c>
      <c r="X13" s="50" t="n">
        <v>13041.24525</v>
      </c>
      <c r="Y13" s="50" t="n">
        <v>170.08497</v>
      </c>
      <c r="Z13" s="50" t="n">
        <v>3.622568125</v>
      </c>
      <c r="AA13" s="51"/>
      <c r="AB13" s="51"/>
      <c r="AC13" s="51"/>
    </row>
    <row r="14" customFormat="false" ht="11" hidden="false" customHeight="false" outlineLevel="0" collapsed="false">
      <c r="A14" s="53"/>
      <c r="B14" s="55"/>
      <c r="C14" s="55" t="n">
        <v>37</v>
      </c>
      <c r="D14" s="56" t="n">
        <v>82670.5024</v>
      </c>
      <c r="E14" s="56" t="n">
        <v>35.867098</v>
      </c>
      <c r="F14" s="56" t="n">
        <v>82670.5024</v>
      </c>
      <c r="G14" s="56" t="n">
        <v>33.920812</v>
      </c>
      <c r="H14" s="56" t="n">
        <v>82741.024</v>
      </c>
      <c r="I14" s="56" t="n">
        <v>35.8671</v>
      </c>
      <c r="J14" s="56" t="n">
        <v>82741.024</v>
      </c>
      <c r="K14" s="56" t="n">
        <v>33.9208</v>
      </c>
      <c r="L14" s="54" t="n">
        <v>82670.5024</v>
      </c>
      <c r="M14" s="49" t="n">
        <v>30.477094</v>
      </c>
      <c r="N14" s="49" t="n">
        <v>35.867098</v>
      </c>
      <c r="O14" s="49" t="n">
        <v>33.920812</v>
      </c>
      <c r="P14" s="57"/>
      <c r="Q14" s="57"/>
      <c r="R14" s="58" t="n">
        <v>0</v>
      </c>
      <c r="S14" s="55"/>
      <c r="T14" s="58" t="n">
        <v>82741.024</v>
      </c>
      <c r="U14" s="58" t="n">
        <v>30.4771</v>
      </c>
      <c r="V14" s="58" t="n">
        <v>35.8671</v>
      </c>
      <c r="W14" s="58" t="n">
        <v>33.9208</v>
      </c>
      <c r="X14" s="58" t="n">
        <v>10597.61439</v>
      </c>
      <c r="Y14" s="58" t="n">
        <v>145.99233</v>
      </c>
      <c r="Z14" s="58" t="n">
        <v>2.943781775</v>
      </c>
      <c r="AA14" s="55"/>
      <c r="AB14" s="55"/>
      <c r="AC14" s="55"/>
    </row>
    <row r="15" customFormat="false" ht="10" hidden="false" customHeight="false" outlineLevel="0" collapsed="false">
      <c r="A15" s="53"/>
      <c r="B15" s="53" t="s">
        <v>36</v>
      </c>
      <c r="C15" s="45" t="n">
        <v>22</v>
      </c>
      <c r="D15" s="46" t="n">
        <v>101875.7472</v>
      </c>
      <c r="E15" s="46" t="n">
        <v>46.541653</v>
      </c>
      <c r="F15" s="46" t="n">
        <v>101875.7472</v>
      </c>
      <c r="G15" s="46" t="n">
        <v>46.075095</v>
      </c>
      <c r="H15" s="46" t="n">
        <v>101946.1712</v>
      </c>
      <c r="I15" s="46" t="n">
        <v>46.5417</v>
      </c>
      <c r="J15" s="46" t="n">
        <v>101946.1712</v>
      </c>
      <c r="K15" s="46" t="n">
        <v>46.0751</v>
      </c>
      <c r="L15" s="47" t="n">
        <v>101875.7472</v>
      </c>
      <c r="M15" s="48" t="n">
        <v>43.548828</v>
      </c>
      <c r="N15" s="48" t="n">
        <v>46.541653</v>
      </c>
      <c r="O15" s="48" t="n">
        <v>46.075095</v>
      </c>
      <c r="P15" s="49"/>
      <c r="Q15" s="49"/>
      <c r="R15" s="50" t="n">
        <v>0</v>
      </c>
      <c r="S15" s="51"/>
      <c r="T15" s="59" t="n">
        <v>101946.1712</v>
      </c>
      <c r="U15" s="59" t="n">
        <v>43.5488</v>
      </c>
      <c r="V15" s="59" t="n">
        <v>46.5417</v>
      </c>
      <c r="W15" s="59" t="n">
        <v>46.0751</v>
      </c>
      <c r="X15" s="50" t="n">
        <v>8603.34255</v>
      </c>
      <c r="Y15" s="50" t="n">
        <v>117.05067</v>
      </c>
      <c r="Z15" s="50" t="n">
        <v>2.389817375</v>
      </c>
      <c r="AA15" s="52" t="n">
        <v>0.198494541110672</v>
      </c>
      <c r="AB15" s="52" t="n">
        <v>0.202574999425065</v>
      </c>
      <c r="AC15" s="52" t="n">
        <v>0.227066384652153</v>
      </c>
    </row>
    <row r="16" customFormat="false" ht="10" hidden="false" customHeight="false" outlineLevel="0" collapsed="false">
      <c r="A16" s="53"/>
      <c r="B16" s="53"/>
      <c r="C16" s="53" t="n">
        <v>27</v>
      </c>
      <c r="D16" s="46" t="n">
        <v>50519.7616</v>
      </c>
      <c r="E16" s="46" t="n">
        <v>45.838055</v>
      </c>
      <c r="F16" s="46" t="n">
        <v>50519.7616</v>
      </c>
      <c r="G16" s="46" t="n">
        <v>45.513607</v>
      </c>
      <c r="H16" s="46" t="n">
        <v>50590.4944</v>
      </c>
      <c r="I16" s="46" t="n">
        <v>45.8381</v>
      </c>
      <c r="J16" s="46" t="n">
        <v>50590.4944</v>
      </c>
      <c r="K16" s="46" t="n">
        <v>45.5136</v>
      </c>
      <c r="L16" s="54" t="n">
        <v>50519.7616</v>
      </c>
      <c r="M16" s="49" t="n">
        <v>41.27753</v>
      </c>
      <c r="N16" s="49" t="n">
        <v>45.838055</v>
      </c>
      <c r="O16" s="49" t="n">
        <v>45.513607</v>
      </c>
      <c r="P16" s="49"/>
      <c r="Q16" s="49"/>
      <c r="R16" s="50" t="n">
        <v>0</v>
      </c>
      <c r="S16" s="51"/>
      <c r="T16" s="50" t="n">
        <v>50590.4944</v>
      </c>
      <c r="U16" s="50" t="n">
        <v>41.2775</v>
      </c>
      <c r="V16" s="50" t="n">
        <v>45.8381</v>
      </c>
      <c r="W16" s="50" t="n">
        <v>45.5136</v>
      </c>
      <c r="X16" s="50" t="n">
        <v>8636.37687</v>
      </c>
      <c r="Y16" s="50" t="n">
        <v>121.96107</v>
      </c>
      <c r="Z16" s="50" t="n">
        <v>2.398993575</v>
      </c>
      <c r="AA16" s="51"/>
      <c r="AB16" s="51"/>
      <c r="AC16" s="51"/>
    </row>
    <row r="17" customFormat="false" ht="10" hidden="false" customHeight="false" outlineLevel="0" collapsed="false">
      <c r="A17" s="53"/>
      <c r="B17" s="53"/>
      <c r="C17" s="53" t="n">
        <v>32</v>
      </c>
      <c r="D17" s="46" t="n">
        <v>29010.1248</v>
      </c>
      <c r="E17" s="46" t="n">
        <v>45.232303</v>
      </c>
      <c r="F17" s="46" t="n">
        <v>29010.1248</v>
      </c>
      <c r="G17" s="46" t="n">
        <v>45.039038</v>
      </c>
      <c r="H17" s="46" t="n">
        <v>29081.0608</v>
      </c>
      <c r="I17" s="46" t="n">
        <v>45.2323</v>
      </c>
      <c r="J17" s="46" t="n">
        <v>29081.0608</v>
      </c>
      <c r="K17" s="46" t="n">
        <v>45.039</v>
      </c>
      <c r="L17" s="54" t="n">
        <v>29010.1248</v>
      </c>
      <c r="M17" s="49" t="n">
        <v>39.688931</v>
      </c>
      <c r="N17" s="49" t="n">
        <v>45.232303</v>
      </c>
      <c r="O17" s="49" t="n">
        <v>45.039038</v>
      </c>
      <c r="P17" s="49"/>
      <c r="Q17" s="49"/>
      <c r="R17" s="50" t="n">
        <v>0</v>
      </c>
      <c r="S17" s="51"/>
      <c r="T17" s="50" t="n">
        <v>29081.0608</v>
      </c>
      <c r="U17" s="50" t="n">
        <v>39.6889</v>
      </c>
      <c r="V17" s="50" t="n">
        <v>45.2323</v>
      </c>
      <c r="W17" s="50" t="n">
        <v>45.039</v>
      </c>
      <c r="X17" s="50" t="n">
        <v>8160.7482</v>
      </c>
      <c r="Y17" s="50" t="n">
        <v>122.95008</v>
      </c>
      <c r="Z17" s="50" t="n">
        <v>2.2668745</v>
      </c>
      <c r="AA17" s="51"/>
      <c r="AB17" s="51"/>
      <c r="AC17" s="51"/>
    </row>
    <row r="18" customFormat="false" ht="11" hidden="false" customHeight="false" outlineLevel="0" collapsed="false">
      <c r="A18" s="55"/>
      <c r="B18" s="55"/>
      <c r="C18" s="55" t="n">
        <v>37</v>
      </c>
      <c r="D18" s="56" t="n">
        <v>16074.4832</v>
      </c>
      <c r="E18" s="56" t="n">
        <v>44.603444</v>
      </c>
      <c r="F18" s="56" t="n">
        <v>16074.4832</v>
      </c>
      <c r="G18" s="56" t="n">
        <v>44.297059</v>
      </c>
      <c r="H18" s="56" t="n">
        <v>16146.0336</v>
      </c>
      <c r="I18" s="56" t="n">
        <v>44.6034</v>
      </c>
      <c r="J18" s="56" t="n">
        <v>16146.0336</v>
      </c>
      <c r="K18" s="56" t="n">
        <v>44.2971</v>
      </c>
      <c r="L18" s="60" t="n">
        <v>16074.4832</v>
      </c>
      <c r="M18" s="57" t="n">
        <v>37.9525</v>
      </c>
      <c r="N18" s="57" t="n">
        <v>44.603444</v>
      </c>
      <c r="O18" s="57" t="n">
        <v>44.297059</v>
      </c>
      <c r="P18" s="57"/>
      <c r="Q18" s="57"/>
      <c r="R18" s="58" t="n">
        <v>0</v>
      </c>
      <c r="S18" s="55"/>
      <c r="T18" s="58" t="n">
        <v>16146.0336</v>
      </c>
      <c r="U18" s="58" t="n">
        <v>37.9525</v>
      </c>
      <c r="V18" s="58" t="n">
        <v>44.6034</v>
      </c>
      <c r="W18" s="58" t="n">
        <v>44.2971</v>
      </c>
      <c r="X18" s="58" t="n">
        <v>7894.43028</v>
      </c>
      <c r="Y18" s="58" t="n">
        <v>106.85763</v>
      </c>
      <c r="Z18" s="58" t="n">
        <v>2.1928973</v>
      </c>
      <c r="AA18" s="55"/>
      <c r="AB18" s="55"/>
      <c r="AC18" s="55"/>
    </row>
    <row r="19" customFormat="false" ht="10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v>23351.3672</v>
      </c>
      <c r="E19" s="46" t="n">
        <v>44.386785</v>
      </c>
      <c r="F19" s="46" t="n">
        <v>23351.3672</v>
      </c>
      <c r="G19" s="46" t="n">
        <v>45.691039</v>
      </c>
      <c r="H19" s="46" t="s">
        <v>38</v>
      </c>
      <c r="I19" s="46" t="s">
        <v>38</v>
      </c>
      <c r="J19" s="46" t="s">
        <v>38</v>
      </c>
      <c r="K19" s="46" t="s">
        <v>38</v>
      </c>
      <c r="L19" s="54" t="n">
        <v>23351.3672</v>
      </c>
      <c r="M19" s="49" t="n">
        <v>42.686329</v>
      </c>
      <c r="N19" s="49" t="n">
        <v>44.386785</v>
      </c>
      <c r="O19" s="49" t="n">
        <v>45.691039</v>
      </c>
      <c r="P19" s="49"/>
      <c r="Q19" s="49"/>
      <c r="R19" s="50" t="n">
        <v>0</v>
      </c>
      <c r="S19" s="51"/>
      <c r="T19" s="50" t="s">
        <v>38</v>
      </c>
      <c r="U19" s="50" t="s">
        <v>38</v>
      </c>
      <c r="V19" s="50" t="s">
        <v>38</v>
      </c>
      <c r="W19" s="50" t="s">
        <v>38</v>
      </c>
      <c r="X19" s="50" t="s">
        <v>38</v>
      </c>
      <c r="Y19" s="50" t="s">
        <v>38</v>
      </c>
      <c r="Z19" s="50" t="e">
        <f aca="false"/>
        <v>#VALUE!</v>
      </c>
      <c r="AA19" s="52" t="e">
        <f aca="false"/>
        <v>#VALUE!</v>
      </c>
      <c r="AB19" s="52" t="e">
        <f aca="false"/>
        <v>#VALUE!</v>
      </c>
      <c r="AC19" s="52" t="e">
        <f aca="false"/>
        <v>#VALUE!</v>
      </c>
    </row>
    <row r="20" customFormat="false" ht="10" hidden="false" customHeight="false" outlineLevel="0" collapsed="false">
      <c r="A20" s="53" t="s">
        <v>39</v>
      </c>
      <c r="B20" s="53"/>
      <c r="C20" s="53" t="n">
        <v>27</v>
      </c>
      <c r="D20" s="46" t="n">
        <v>12883.356</v>
      </c>
      <c r="E20" s="46" t="n">
        <v>42.711986</v>
      </c>
      <c r="F20" s="46" t="n">
        <v>12883.356</v>
      </c>
      <c r="G20" s="46" t="n">
        <v>43.575193</v>
      </c>
      <c r="H20" s="46" t="s">
        <v>38</v>
      </c>
      <c r="I20" s="46" t="s">
        <v>38</v>
      </c>
      <c r="J20" s="46" t="s">
        <v>38</v>
      </c>
      <c r="K20" s="46" t="s">
        <v>38</v>
      </c>
      <c r="L20" s="54" t="n">
        <v>12883.356</v>
      </c>
      <c r="M20" s="49" t="n">
        <v>40.963906</v>
      </c>
      <c r="N20" s="49" t="n">
        <v>42.711986</v>
      </c>
      <c r="O20" s="49" t="n">
        <v>43.575193</v>
      </c>
      <c r="P20" s="49"/>
      <c r="Q20" s="49"/>
      <c r="R20" s="50" t="n">
        <v>0</v>
      </c>
      <c r="S20" s="51"/>
      <c r="T20" s="50" t="s">
        <v>38</v>
      </c>
      <c r="U20" s="50" t="s">
        <v>38</v>
      </c>
      <c r="V20" s="50" t="s">
        <v>38</v>
      </c>
      <c r="W20" s="50" t="s">
        <v>38</v>
      </c>
      <c r="X20" s="50" t="s">
        <v>38</v>
      </c>
      <c r="Y20" s="50" t="s">
        <v>38</v>
      </c>
      <c r="Z20" s="50" t="e">
        <f aca="false"/>
        <v>#VALUE!</v>
      </c>
      <c r="AA20" s="51"/>
      <c r="AB20" s="51"/>
      <c r="AC20" s="51"/>
    </row>
    <row r="21" customFormat="false" ht="10" hidden="false" customHeight="false" outlineLevel="0" collapsed="false">
      <c r="A21" s="53"/>
      <c r="B21" s="53"/>
      <c r="C21" s="53" t="n">
        <v>32</v>
      </c>
      <c r="D21" s="46" t="n">
        <v>7252.0144</v>
      </c>
      <c r="E21" s="46" t="n">
        <v>41.194444</v>
      </c>
      <c r="F21" s="46" t="n">
        <v>7252.0144</v>
      </c>
      <c r="G21" s="46" t="n">
        <v>41.943552</v>
      </c>
      <c r="H21" s="46" t="s">
        <v>38</v>
      </c>
      <c r="I21" s="46" t="s">
        <v>38</v>
      </c>
      <c r="J21" s="46" t="s">
        <v>38</v>
      </c>
      <c r="K21" s="46" t="s">
        <v>38</v>
      </c>
      <c r="L21" s="54" t="n">
        <v>7252.0144</v>
      </c>
      <c r="M21" s="49" t="n">
        <v>38.883317</v>
      </c>
      <c r="N21" s="49" t="n">
        <v>41.194444</v>
      </c>
      <c r="O21" s="49" t="n">
        <v>41.943552</v>
      </c>
      <c r="P21" s="49"/>
      <c r="Q21" s="49"/>
      <c r="R21" s="50" t="n">
        <v>0</v>
      </c>
      <c r="S21" s="51"/>
      <c r="T21" s="50" t="s">
        <v>38</v>
      </c>
      <c r="U21" s="50" t="s">
        <v>38</v>
      </c>
      <c r="V21" s="50" t="s">
        <v>38</v>
      </c>
      <c r="W21" s="50" t="s">
        <v>38</v>
      </c>
      <c r="X21" s="50" t="s">
        <v>38</v>
      </c>
      <c r="Y21" s="50" t="s">
        <v>38</v>
      </c>
      <c r="Z21" s="50" t="e">
        <f aca="false"/>
        <v>#VALUE!</v>
      </c>
      <c r="AA21" s="51"/>
      <c r="AB21" s="51"/>
      <c r="AC21" s="51"/>
    </row>
    <row r="22" customFormat="false" ht="11" hidden="false" customHeight="false" outlineLevel="0" collapsed="false">
      <c r="A22" s="53"/>
      <c r="B22" s="55"/>
      <c r="C22" s="55" t="n">
        <v>37</v>
      </c>
      <c r="D22" s="56" t="n">
        <v>4025.1408</v>
      </c>
      <c r="E22" s="56" t="n">
        <v>39.828278</v>
      </c>
      <c r="F22" s="56" t="n">
        <v>4025.1408</v>
      </c>
      <c r="G22" s="56" t="n">
        <v>40.801578</v>
      </c>
      <c r="H22" s="56" t="s">
        <v>38</v>
      </c>
      <c r="I22" s="56" t="s">
        <v>38</v>
      </c>
      <c r="J22" s="56" t="s">
        <v>38</v>
      </c>
      <c r="K22" s="56" t="s">
        <v>38</v>
      </c>
      <c r="L22" s="54" t="n">
        <v>4025.1408</v>
      </c>
      <c r="M22" s="49" t="n">
        <v>36.451631</v>
      </c>
      <c r="N22" s="49" t="n">
        <v>39.828278</v>
      </c>
      <c r="O22" s="49" t="n">
        <v>40.801578</v>
      </c>
      <c r="P22" s="57"/>
      <c r="Q22" s="57"/>
      <c r="R22" s="58" t="n">
        <v>0</v>
      </c>
      <c r="S22" s="55"/>
      <c r="T22" s="58" t="s">
        <v>38</v>
      </c>
      <c r="U22" s="58" t="s">
        <v>38</v>
      </c>
      <c r="V22" s="58" t="s">
        <v>38</v>
      </c>
      <c r="W22" s="58" t="s">
        <v>38</v>
      </c>
      <c r="X22" s="58" t="s">
        <v>38</v>
      </c>
      <c r="Y22" s="58" t="s">
        <v>38</v>
      </c>
      <c r="Z22" s="58" t="e">
        <f aca="false"/>
        <v>#VALUE!</v>
      </c>
      <c r="AA22" s="55"/>
      <c r="AB22" s="55"/>
      <c r="AC22" s="55"/>
    </row>
    <row r="23" customFormat="false" ht="10" hidden="false" customHeight="false" outlineLevel="0" collapsed="false">
      <c r="A23" s="53"/>
      <c r="B23" s="45" t="s">
        <v>40</v>
      </c>
      <c r="C23" s="45" t="n">
        <v>22</v>
      </c>
      <c r="D23" s="61" t="n">
        <v>55394.0792</v>
      </c>
      <c r="E23" s="61" t="n">
        <v>43.231325</v>
      </c>
      <c r="F23" s="61" t="n">
        <v>55394.0792</v>
      </c>
      <c r="G23" s="61" t="n">
        <v>43.894304</v>
      </c>
      <c r="H23" s="61" t="s">
        <v>38</v>
      </c>
      <c r="I23" s="61" t="s">
        <v>38</v>
      </c>
      <c r="J23" s="61" t="s">
        <v>38</v>
      </c>
      <c r="K23" s="61" t="s">
        <v>38</v>
      </c>
      <c r="L23" s="47" t="n">
        <v>55394.0792</v>
      </c>
      <c r="M23" s="48" t="n">
        <v>41.666287</v>
      </c>
      <c r="N23" s="48" t="n">
        <v>43.231325</v>
      </c>
      <c r="O23" s="48" t="n">
        <v>43.894304</v>
      </c>
      <c r="P23" s="48"/>
      <c r="Q23" s="48"/>
      <c r="R23" s="59" t="n">
        <v>0</v>
      </c>
      <c r="S23" s="62"/>
      <c r="T23" s="59" t="s">
        <v>38</v>
      </c>
      <c r="U23" s="59" t="s">
        <v>38</v>
      </c>
      <c r="V23" s="59" t="s">
        <v>38</v>
      </c>
      <c r="W23" s="59" t="s">
        <v>38</v>
      </c>
      <c r="X23" s="59" t="s">
        <v>38</v>
      </c>
      <c r="Y23" s="59" t="s">
        <v>38</v>
      </c>
      <c r="Z23" s="59" t="e">
        <f aca="false"/>
        <v>#VALUE!</v>
      </c>
      <c r="AA23" s="52" t="e">
        <f aca="false"/>
        <v>#VALUE!</v>
      </c>
      <c r="AB23" s="52" t="e">
        <f aca="false"/>
        <v>#VALUE!</v>
      </c>
      <c r="AC23" s="52" t="e">
        <f aca="false"/>
        <v>#VALUE!</v>
      </c>
    </row>
    <row r="24" customFormat="false" ht="10" hidden="false" customHeight="false" outlineLevel="0" collapsed="false">
      <c r="A24" s="53"/>
      <c r="B24" s="53"/>
      <c r="C24" s="53" t="n">
        <v>27</v>
      </c>
      <c r="D24" s="46" t="n">
        <v>30203.924</v>
      </c>
      <c r="E24" s="46" t="n">
        <v>40.833931</v>
      </c>
      <c r="F24" s="46" t="n">
        <v>30203.924</v>
      </c>
      <c r="G24" s="46" t="n">
        <v>41.264626</v>
      </c>
      <c r="H24" s="46" t="s">
        <v>38</v>
      </c>
      <c r="I24" s="46" t="s">
        <v>38</v>
      </c>
      <c r="J24" s="46" t="s">
        <v>38</v>
      </c>
      <c r="K24" s="46" t="s">
        <v>38</v>
      </c>
      <c r="L24" s="54" t="n">
        <v>30203.924</v>
      </c>
      <c r="M24" s="49" t="n">
        <v>38.492922</v>
      </c>
      <c r="N24" s="49" t="n">
        <v>40.833931</v>
      </c>
      <c r="O24" s="49" t="n">
        <v>41.264626</v>
      </c>
      <c r="P24" s="49"/>
      <c r="Q24" s="49"/>
      <c r="R24" s="50" t="n">
        <v>0</v>
      </c>
      <c r="S24" s="51"/>
      <c r="T24" s="50" t="s">
        <v>38</v>
      </c>
      <c r="U24" s="50" t="s">
        <v>38</v>
      </c>
      <c r="V24" s="50" t="s">
        <v>38</v>
      </c>
      <c r="W24" s="50" t="s">
        <v>38</v>
      </c>
      <c r="X24" s="50" t="s">
        <v>38</v>
      </c>
      <c r="Y24" s="50" t="s">
        <v>38</v>
      </c>
      <c r="Z24" s="50" t="e">
        <f aca="false"/>
        <v>#VALUE!</v>
      </c>
      <c r="AA24" s="51"/>
      <c r="AB24" s="51"/>
      <c r="AC24" s="51"/>
    </row>
    <row r="25" customFormat="false" ht="10" hidden="false" customHeight="false" outlineLevel="0" collapsed="false">
      <c r="A25" s="53"/>
      <c r="B25" s="53"/>
      <c r="C25" s="53" t="n">
        <v>32</v>
      </c>
      <c r="D25" s="46" t="n">
        <v>15644.6688</v>
      </c>
      <c r="E25" s="46" t="n">
        <v>38.898403</v>
      </c>
      <c r="F25" s="46" t="n">
        <v>15644.6688</v>
      </c>
      <c r="G25" s="46" t="n">
        <v>39.615103</v>
      </c>
      <c r="H25" s="46" t="s">
        <v>38</v>
      </c>
      <c r="I25" s="46" t="s">
        <v>38</v>
      </c>
      <c r="J25" s="46" t="s">
        <v>38</v>
      </c>
      <c r="K25" s="46" t="s">
        <v>38</v>
      </c>
      <c r="L25" s="54" t="n">
        <v>15644.6688</v>
      </c>
      <c r="M25" s="49" t="n">
        <v>35.449336</v>
      </c>
      <c r="N25" s="49" t="n">
        <v>38.898403</v>
      </c>
      <c r="O25" s="49" t="n">
        <v>39.615103</v>
      </c>
      <c r="P25" s="49"/>
      <c r="Q25" s="49"/>
      <c r="R25" s="50" t="n">
        <v>0</v>
      </c>
      <c r="S25" s="51"/>
      <c r="T25" s="50" t="s">
        <v>38</v>
      </c>
      <c r="U25" s="50" t="s">
        <v>38</v>
      </c>
      <c r="V25" s="50" t="s">
        <v>38</v>
      </c>
      <c r="W25" s="50" t="s">
        <v>38</v>
      </c>
      <c r="X25" s="50" t="s">
        <v>38</v>
      </c>
      <c r="Y25" s="50" t="s">
        <v>38</v>
      </c>
      <c r="Z25" s="50" t="e">
        <f aca="false"/>
        <v>#VALUE!</v>
      </c>
      <c r="AA25" s="51"/>
      <c r="AB25" s="51"/>
      <c r="AC25" s="51"/>
    </row>
    <row r="26" customFormat="false" ht="11" hidden="false" customHeight="false" outlineLevel="0" collapsed="false">
      <c r="A26" s="53"/>
      <c r="B26" s="55"/>
      <c r="C26" s="55" t="n">
        <v>37</v>
      </c>
      <c r="D26" s="56" t="n">
        <v>7539.7976</v>
      </c>
      <c r="E26" s="56" t="n">
        <v>37.201313</v>
      </c>
      <c r="F26" s="56" t="n">
        <v>7539.7976</v>
      </c>
      <c r="G26" s="56" t="n">
        <v>38.554068</v>
      </c>
      <c r="H26" s="56" t="s">
        <v>38</v>
      </c>
      <c r="I26" s="56" t="s">
        <v>38</v>
      </c>
      <c r="J26" s="56" t="s">
        <v>38</v>
      </c>
      <c r="K26" s="56" t="s">
        <v>38</v>
      </c>
      <c r="L26" s="60" t="n">
        <v>7539.7976</v>
      </c>
      <c r="M26" s="57" t="n">
        <v>32.631388</v>
      </c>
      <c r="N26" s="57" t="n">
        <v>37.201313</v>
      </c>
      <c r="O26" s="57" t="n">
        <v>38.554068</v>
      </c>
      <c r="P26" s="57"/>
      <c r="Q26" s="57"/>
      <c r="R26" s="58" t="n">
        <v>0</v>
      </c>
      <c r="S26" s="55"/>
      <c r="T26" s="58" t="s">
        <v>38</v>
      </c>
      <c r="U26" s="58" t="s">
        <v>38</v>
      </c>
      <c r="V26" s="58" t="s">
        <v>38</v>
      </c>
      <c r="W26" s="58" t="s">
        <v>38</v>
      </c>
      <c r="X26" s="58" t="s">
        <v>38</v>
      </c>
      <c r="Y26" s="58" t="s">
        <v>38</v>
      </c>
      <c r="Z26" s="58" t="e">
        <f aca="false"/>
        <v>#VALUE!</v>
      </c>
      <c r="AA26" s="55"/>
      <c r="AB26" s="55"/>
      <c r="AC26" s="55"/>
    </row>
    <row r="27" customFormat="false" ht="10" hidden="false" customHeight="false" outlineLevel="0" collapsed="false">
      <c r="A27" s="53"/>
      <c r="B27" s="45" t="s">
        <v>41</v>
      </c>
      <c r="C27" s="45" t="n">
        <v>22</v>
      </c>
      <c r="D27" s="61" t="n">
        <v>108033.54</v>
      </c>
      <c r="E27" s="61" t="n">
        <v>41.652014</v>
      </c>
      <c r="F27" s="61" t="n">
        <v>108033.54</v>
      </c>
      <c r="G27" s="61" t="n">
        <v>44.112621</v>
      </c>
      <c r="H27" s="61" t="s">
        <v>38</v>
      </c>
      <c r="I27" s="61" t="s">
        <v>38</v>
      </c>
      <c r="J27" s="61" t="s">
        <v>38</v>
      </c>
      <c r="K27" s="61" t="s">
        <v>38</v>
      </c>
      <c r="L27" s="54" t="n">
        <v>108033.54</v>
      </c>
      <c r="M27" s="49" t="n">
        <v>40.441808</v>
      </c>
      <c r="N27" s="49" t="n">
        <v>41.652014</v>
      </c>
      <c r="O27" s="49" t="n">
        <v>44.112621</v>
      </c>
      <c r="P27" s="48"/>
      <c r="Q27" s="48"/>
      <c r="R27" s="59" t="n">
        <v>0</v>
      </c>
      <c r="S27" s="62"/>
      <c r="T27" s="59" t="s">
        <v>38</v>
      </c>
      <c r="U27" s="59" t="s">
        <v>38</v>
      </c>
      <c r="V27" s="59" t="s">
        <v>38</v>
      </c>
      <c r="W27" s="59" t="s">
        <v>38</v>
      </c>
      <c r="X27" s="59" t="s">
        <v>38</v>
      </c>
      <c r="Y27" s="59" t="s">
        <v>38</v>
      </c>
      <c r="Z27" s="59" t="e">
        <f aca="false"/>
        <v>#VALUE!</v>
      </c>
      <c r="AA27" s="52" t="e">
        <f aca="false"/>
        <v>#VALUE!</v>
      </c>
      <c r="AB27" s="52" t="e">
        <f aca="false"/>
        <v>#VALUE!</v>
      </c>
      <c r="AC27" s="52" t="e">
        <f aca="false"/>
        <v>#VALUE!</v>
      </c>
    </row>
    <row r="28" customFormat="false" ht="10" hidden="false" customHeight="false" outlineLevel="0" collapsed="false">
      <c r="A28" s="53"/>
      <c r="B28" s="53"/>
      <c r="C28" s="53" t="n">
        <v>27</v>
      </c>
      <c r="D28" s="46" t="n">
        <v>52054.8904</v>
      </c>
      <c r="E28" s="46" t="n">
        <v>39.533368</v>
      </c>
      <c r="F28" s="46" t="n">
        <v>52054.8904</v>
      </c>
      <c r="G28" s="46" t="n">
        <v>42.083443</v>
      </c>
      <c r="H28" s="46" t="s">
        <v>38</v>
      </c>
      <c r="I28" s="46" t="s">
        <v>38</v>
      </c>
      <c r="J28" s="46" t="s">
        <v>38</v>
      </c>
      <c r="K28" s="46" t="s">
        <v>38</v>
      </c>
      <c r="L28" s="54" t="n">
        <v>52054.8904</v>
      </c>
      <c r="M28" s="49" t="n">
        <v>37.874292</v>
      </c>
      <c r="N28" s="49" t="n">
        <v>39.533368</v>
      </c>
      <c r="O28" s="49" t="n">
        <v>42.083443</v>
      </c>
      <c r="P28" s="49"/>
      <c r="Q28" s="49"/>
      <c r="R28" s="50" t="n">
        <v>0</v>
      </c>
      <c r="S28" s="51"/>
      <c r="T28" s="50" t="s">
        <v>38</v>
      </c>
      <c r="U28" s="50" t="s">
        <v>38</v>
      </c>
      <c r="V28" s="50" t="s">
        <v>38</v>
      </c>
      <c r="W28" s="50" t="s">
        <v>38</v>
      </c>
      <c r="X28" s="50" t="s">
        <v>38</v>
      </c>
      <c r="Y28" s="50" t="s">
        <v>38</v>
      </c>
      <c r="Z28" s="50" t="e">
        <f aca="false"/>
        <v>#VALUE!</v>
      </c>
      <c r="AA28" s="51"/>
      <c r="AB28" s="51"/>
      <c r="AC28" s="51"/>
    </row>
    <row r="29" customFormat="false" ht="10" hidden="false" customHeight="false" outlineLevel="0" collapsed="false">
      <c r="A29" s="53"/>
      <c r="B29" s="53"/>
      <c r="C29" s="53" t="n">
        <v>32</v>
      </c>
      <c r="D29" s="46" t="n">
        <v>28133.7088</v>
      </c>
      <c r="E29" s="46" t="n">
        <v>38.342175</v>
      </c>
      <c r="F29" s="46" t="n">
        <v>28133.7088</v>
      </c>
      <c r="G29" s="46" t="n">
        <v>40.231309</v>
      </c>
      <c r="H29" s="46" t="s">
        <v>38</v>
      </c>
      <c r="I29" s="46" t="s">
        <v>38</v>
      </c>
      <c r="J29" s="46" t="s">
        <v>38</v>
      </c>
      <c r="K29" s="46" t="s">
        <v>38</v>
      </c>
      <c r="L29" s="54" t="n">
        <v>28133.7088</v>
      </c>
      <c r="M29" s="49" t="n">
        <v>35.610355</v>
      </c>
      <c r="N29" s="49" t="n">
        <v>38.342175</v>
      </c>
      <c r="O29" s="49" t="n">
        <v>40.231309</v>
      </c>
      <c r="P29" s="49"/>
      <c r="Q29" s="49"/>
      <c r="R29" s="50" t="n">
        <v>0</v>
      </c>
      <c r="S29" s="51"/>
      <c r="T29" s="50" t="s">
        <v>38</v>
      </c>
      <c r="U29" s="50" t="s">
        <v>38</v>
      </c>
      <c r="V29" s="50" t="s">
        <v>38</v>
      </c>
      <c r="W29" s="50" t="s">
        <v>38</v>
      </c>
      <c r="X29" s="50" t="s">
        <v>38</v>
      </c>
      <c r="Y29" s="50" t="s">
        <v>38</v>
      </c>
      <c r="Z29" s="50" t="e">
        <f aca="false"/>
        <v>#VALUE!</v>
      </c>
      <c r="AA29" s="51"/>
      <c r="AB29" s="51"/>
      <c r="AC29" s="51"/>
    </row>
    <row r="30" customFormat="false" ht="11" hidden="false" customHeight="false" outlineLevel="0" collapsed="false">
      <c r="A30" s="53"/>
      <c r="B30" s="55"/>
      <c r="C30" s="55" t="n">
        <v>37</v>
      </c>
      <c r="D30" s="56" t="n">
        <v>15091.8648</v>
      </c>
      <c r="E30" s="56" t="n">
        <v>37.090096</v>
      </c>
      <c r="F30" s="56" t="n">
        <v>15091.8648</v>
      </c>
      <c r="G30" s="56" t="n">
        <v>38.331213</v>
      </c>
      <c r="H30" s="56" t="s">
        <v>38</v>
      </c>
      <c r="I30" s="56" t="s">
        <v>38</v>
      </c>
      <c r="J30" s="56" t="s">
        <v>38</v>
      </c>
      <c r="K30" s="56" t="s">
        <v>38</v>
      </c>
      <c r="L30" s="54" t="n">
        <v>15091.8648</v>
      </c>
      <c r="M30" s="49" t="n">
        <v>33.19425</v>
      </c>
      <c r="N30" s="49" t="n">
        <v>37.090096</v>
      </c>
      <c r="O30" s="49" t="n">
        <v>38.331213</v>
      </c>
      <c r="P30" s="57"/>
      <c r="Q30" s="57"/>
      <c r="R30" s="58" t="n">
        <v>0</v>
      </c>
      <c r="S30" s="55"/>
      <c r="T30" s="58" t="s">
        <v>38</v>
      </c>
      <c r="U30" s="58" t="s">
        <v>38</v>
      </c>
      <c r="V30" s="58" t="s">
        <v>38</v>
      </c>
      <c r="W30" s="58" t="s">
        <v>38</v>
      </c>
      <c r="X30" s="58" t="s">
        <v>38</v>
      </c>
      <c r="Y30" s="58" t="s">
        <v>38</v>
      </c>
      <c r="Z30" s="58" t="e">
        <f aca="false"/>
        <v>#VALUE!</v>
      </c>
      <c r="AA30" s="55"/>
      <c r="AB30" s="55"/>
      <c r="AC30" s="55"/>
    </row>
    <row r="31" customFormat="false" ht="10" hidden="false" customHeight="false" outlineLevel="0" collapsed="false">
      <c r="A31" s="53"/>
      <c r="B31" s="45" t="s">
        <v>42</v>
      </c>
      <c r="C31" s="45" t="n">
        <v>22</v>
      </c>
      <c r="D31" s="63" t="n">
        <v>73707.9648</v>
      </c>
      <c r="E31" s="63" t="n">
        <v>44.430817</v>
      </c>
      <c r="F31" s="63" t="n">
        <v>73707.9648</v>
      </c>
      <c r="G31" s="63" t="n">
        <v>45.996802</v>
      </c>
      <c r="H31" s="63" t="s">
        <v>38</v>
      </c>
      <c r="I31" s="63" t="s">
        <v>38</v>
      </c>
      <c r="J31" s="63" t="s">
        <v>38</v>
      </c>
      <c r="K31" s="63" t="s">
        <v>38</v>
      </c>
      <c r="L31" s="47" t="n">
        <v>73707.9648</v>
      </c>
      <c r="M31" s="48" t="n">
        <v>41.083096</v>
      </c>
      <c r="N31" s="48" t="n">
        <v>44.430817</v>
      </c>
      <c r="O31" s="48" t="n">
        <v>45.996802</v>
      </c>
      <c r="P31" s="48"/>
      <c r="Q31" s="48"/>
      <c r="R31" s="59" t="n">
        <v>0</v>
      </c>
      <c r="S31" s="62"/>
      <c r="T31" s="59" t="s">
        <v>38</v>
      </c>
      <c r="U31" s="59" t="s">
        <v>38</v>
      </c>
      <c r="V31" s="59" t="s">
        <v>38</v>
      </c>
      <c r="W31" s="59" t="s">
        <v>38</v>
      </c>
      <c r="X31" s="59" t="s">
        <v>38</v>
      </c>
      <c r="Y31" s="59" t="s">
        <v>38</v>
      </c>
      <c r="Z31" s="59" t="e">
        <f aca="false"/>
        <v>#VALUE!</v>
      </c>
      <c r="AA31" s="52" t="e">
        <f aca="false"/>
        <v>#VALUE!</v>
      </c>
      <c r="AB31" s="52" t="e">
        <f aca="false"/>
        <v>#VALUE!</v>
      </c>
      <c r="AC31" s="52" t="e">
        <f aca="false"/>
        <v>#VALUE!</v>
      </c>
    </row>
    <row r="32" customFormat="false" ht="10" hidden="false" customHeight="false" outlineLevel="0" collapsed="false">
      <c r="A32" s="53"/>
      <c r="B32" s="53"/>
      <c r="C32" s="53" t="n">
        <v>27</v>
      </c>
      <c r="D32" s="64" t="n">
        <v>31610.3456</v>
      </c>
      <c r="E32" s="64" t="n">
        <v>42.888705</v>
      </c>
      <c r="F32" s="64" t="n">
        <v>31610.3456</v>
      </c>
      <c r="G32" s="64" t="n">
        <v>43.833114</v>
      </c>
      <c r="H32" s="64" t="s">
        <v>38</v>
      </c>
      <c r="I32" s="64" t="s">
        <v>38</v>
      </c>
      <c r="J32" s="64" t="s">
        <v>38</v>
      </c>
      <c r="K32" s="64" t="s">
        <v>38</v>
      </c>
      <c r="L32" s="54" t="n">
        <v>31610.3456</v>
      </c>
      <c r="M32" s="49" t="n">
        <v>38.61891</v>
      </c>
      <c r="N32" s="49" t="n">
        <v>42.888705</v>
      </c>
      <c r="O32" s="49" t="n">
        <v>43.833114</v>
      </c>
      <c r="P32" s="49"/>
      <c r="Q32" s="49"/>
      <c r="R32" s="50" t="n">
        <v>0</v>
      </c>
      <c r="S32" s="51"/>
      <c r="T32" s="50" t="s">
        <v>38</v>
      </c>
      <c r="U32" s="50" t="s">
        <v>38</v>
      </c>
      <c r="V32" s="50" t="s">
        <v>38</v>
      </c>
      <c r="W32" s="50" t="s">
        <v>38</v>
      </c>
      <c r="X32" s="50" t="s">
        <v>38</v>
      </c>
      <c r="Y32" s="50" t="s">
        <v>38</v>
      </c>
      <c r="Z32" s="50" t="e">
        <f aca="false"/>
        <v>#VALUE!</v>
      </c>
      <c r="AA32" s="51"/>
      <c r="AB32" s="51"/>
      <c r="AC32" s="51"/>
    </row>
    <row r="33" customFormat="false" ht="10" hidden="false" customHeight="false" outlineLevel="0" collapsed="false">
      <c r="A33" s="53"/>
      <c r="B33" s="53"/>
      <c r="C33" s="53" t="n">
        <v>32</v>
      </c>
      <c r="D33" s="64" t="n">
        <v>16490.2752</v>
      </c>
      <c r="E33" s="64" t="n">
        <v>41.438393</v>
      </c>
      <c r="F33" s="64" t="n">
        <v>16490.2752</v>
      </c>
      <c r="G33" s="64" t="n">
        <v>41.850856</v>
      </c>
      <c r="H33" s="64" t="s">
        <v>38</v>
      </c>
      <c r="I33" s="64" t="s">
        <v>38</v>
      </c>
      <c r="J33" s="64" t="s">
        <v>38</v>
      </c>
      <c r="K33" s="64" t="s">
        <v>38</v>
      </c>
      <c r="L33" s="54" t="n">
        <v>16490.2752</v>
      </c>
      <c r="M33" s="49" t="n">
        <v>36.80872</v>
      </c>
      <c r="N33" s="49" t="n">
        <v>41.438393</v>
      </c>
      <c r="O33" s="49" t="n">
        <v>41.850856</v>
      </c>
      <c r="P33" s="49"/>
      <c r="Q33" s="49"/>
      <c r="R33" s="50" t="n">
        <v>0</v>
      </c>
      <c r="S33" s="51"/>
      <c r="T33" s="50" t="s">
        <v>38</v>
      </c>
      <c r="U33" s="50" t="s">
        <v>38</v>
      </c>
      <c r="V33" s="50" t="s">
        <v>38</v>
      </c>
      <c r="W33" s="50" t="s">
        <v>38</v>
      </c>
      <c r="X33" s="50" t="s">
        <v>38</v>
      </c>
      <c r="Y33" s="50" t="s">
        <v>38</v>
      </c>
      <c r="Z33" s="50" t="e">
        <f aca="false"/>
        <v>#VALUE!</v>
      </c>
      <c r="AA33" s="51"/>
      <c r="AB33" s="51"/>
      <c r="AC33" s="51"/>
    </row>
    <row r="34" customFormat="false" ht="11" hidden="false" customHeight="false" outlineLevel="0" collapsed="false">
      <c r="A34" s="53"/>
      <c r="B34" s="55"/>
      <c r="C34" s="55" t="n">
        <v>37</v>
      </c>
      <c r="D34" s="65" t="n">
        <v>9197.5664</v>
      </c>
      <c r="E34" s="65" t="n">
        <v>39.888059</v>
      </c>
      <c r="F34" s="65" t="n">
        <v>9197.5664</v>
      </c>
      <c r="G34" s="65" t="n">
        <v>39.772324</v>
      </c>
      <c r="H34" s="65" t="s">
        <v>38</v>
      </c>
      <c r="I34" s="65" t="s">
        <v>38</v>
      </c>
      <c r="J34" s="65" t="s">
        <v>38</v>
      </c>
      <c r="K34" s="65" t="s">
        <v>38</v>
      </c>
      <c r="L34" s="60" t="n">
        <v>9197.5664</v>
      </c>
      <c r="M34" s="57" t="n">
        <v>34.804974</v>
      </c>
      <c r="N34" s="57" t="n">
        <v>39.888059</v>
      </c>
      <c r="O34" s="57" t="n">
        <v>39.772324</v>
      </c>
      <c r="P34" s="57"/>
      <c r="Q34" s="57"/>
      <c r="R34" s="58" t="n">
        <v>0</v>
      </c>
      <c r="S34" s="55"/>
      <c r="T34" s="58" t="s">
        <v>38</v>
      </c>
      <c r="U34" s="58" t="s">
        <v>38</v>
      </c>
      <c r="V34" s="58" t="s">
        <v>38</v>
      </c>
      <c r="W34" s="58" t="s">
        <v>38</v>
      </c>
      <c r="X34" s="58" t="s">
        <v>38</v>
      </c>
      <c r="Y34" s="58" t="s">
        <v>38</v>
      </c>
      <c r="Z34" s="58" t="e">
        <f aca="false"/>
        <v>#VALUE!</v>
      </c>
      <c r="AA34" s="55"/>
      <c r="AB34" s="55"/>
      <c r="AC34" s="55"/>
    </row>
    <row r="35" customFormat="false" ht="10" hidden="false" customHeight="false" outlineLevel="0" collapsed="false">
      <c r="A35" s="53"/>
      <c r="B35" s="45" t="s">
        <v>43</v>
      </c>
      <c r="C35" s="45" t="n">
        <v>22</v>
      </c>
      <c r="D35" s="63" t="n">
        <v>192119.3704</v>
      </c>
      <c r="E35" s="63" t="n">
        <v>42.78236</v>
      </c>
      <c r="F35" s="63" t="n">
        <v>192119.3704</v>
      </c>
      <c r="G35" s="63" t="n">
        <v>44.460885</v>
      </c>
      <c r="H35" s="63" t="s">
        <v>38</v>
      </c>
      <c r="I35" s="63" t="s">
        <v>38</v>
      </c>
      <c r="J35" s="63" t="s">
        <v>38</v>
      </c>
      <c r="K35" s="63" t="s">
        <v>38</v>
      </c>
      <c r="L35" s="54" t="n">
        <v>192119.3704</v>
      </c>
      <c r="M35" s="49" t="n">
        <v>42.082967</v>
      </c>
      <c r="N35" s="49" t="n">
        <v>42.78236</v>
      </c>
      <c r="O35" s="49" t="n">
        <v>44.460885</v>
      </c>
      <c r="P35" s="48"/>
      <c r="Q35" s="48"/>
      <c r="R35" s="59" t="n">
        <v>0</v>
      </c>
      <c r="S35" s="62"/>
      <c r="T35" s="59" t="s">
        <v>38</v>
      </c>
      <c r="U35" s="59" t="s">
        <v>38</v>
      </c>
      <c r="V35" s="59" t="s">
        <v>38</v>
      </c>
      <c r="W35" s="59" t="s">
        <v>38</v>
      </c>
      <c r="X35" s="59" t="s">
        <v>38</v>
      </c>
      <c r="Y35" s="59" t="s">
        <v>38</v>
      </c>
      <c r="Z35" s="59" t="e">
        <f aca="false"/>
        <v>#VALUE!</v>
      </c>
      <c r="AA35" s="52" t="e">
        <f aca="false"/>
        <v>#VALUE!</v>
      </c>
      <c r="AB35" s="52" t="e">
        <f aca="false"/>
        <v>#VALUE!</v>
      </c>
      <c r="AC35" s="52" t="e">
        <f aca="false"/>
        <v>#VALUE!</v>
      </c>
    </row>
    <row r="36" customFormat="false" ht="10" hidden="false" customHeight="false" outlineLevel="0" collapsed="false">
      <c r="A36" s="53"/>
      <c r="B36" s="53"/>
      <c r="C36" s="53" t="n">
        <v>27</v>
      </c>
      <c r="D36" s="64" t="n">
        <v>83731.472</v>
      </c>
      <c r="E36" s="64" t="n">
        <v>40.882502</v>
      </c>
      <c r="F36" s="64" t="n">
        <v>83731.472</v>
      </c>
      <c r="G36" s="64" t="n">
        <v>42.98159</v>
      </c>
      <c r="H36" s="64" t="s">
        <v>38</v>
      </c>
      <c r="I36" s="64" t="s">
        <v>38</v>
      </c>
      <c r="J36" s="64" t="s">
        <v>38</v>
      </c>
      <c r="K36" s="64" t="s">
        <v>38</v>
      </c>
      <c r="L36" s="54" t="n">
        <v>83731.472</v>
      </c>
      <c r="M36" s="49" t="n">
        <v>36.940998</v>
      </c>
      <c r="N36" s="49" t="n">
        <v>40.882502</v>
      </c>
      <c r="O36" s="49" t="n">
        <v>42.98159</v>
      </c>
      <c r="P36" s="49"/>
      <c r="Q36" s="49"/>
      <c r="R36" s="50" t="n">
        <v>0</v>
      </c>
      <c r="S36" s="51"/>
      <c r="T36" s="50" t="s">
        <v>38</v>
      </c>
      <c r="U36" s="50" t="s">
        <v>38</v>
      </c>
      <c r="V36" s="50" t="s">
        <v>38</v>
      </c>
      <c r="W36" s="50" t="s">
        <v>38</v>
      </c>
      <c r="X36" s="50" t="s">
        <v>38</v>
      </c>
      <c r="Y36" s="50" t="s">
        <v>38</v>
      </c>
      <c r="Z36" s="50" t="e">
        <f aca="false"/>
        <v>#VALUE!</v>
      </c>
      <c r="AA36" s="51"/>
      <c r="AB36" s="51"/>
      <c r="AC36" s="51"/>
    </row>
    <row r="37" customFormat="false" ht="10" hidden="false" customHeight="false" outlineLevel="0" collapsed="false">
      <c r="A37" s="53"/>
      <c r="B37" s="53"/>
      <c r="C37" s="53" t="n">
        <v>32</v>
      </c>
      <c r="D37" s="64" t="n">
        <v>43780.188</v>
      </c>
      <c r="E37" s="64" t="n">
        <v>39.329314</v>
      </c>
      <c r="F37" s="64" t="n">
        <v>43780.188</v>
      </c>
      <c r="G37" s="64" t="n">
        <v>41.652282</v>
      </c>
      <c r="H37" s="64" t="s">
        <v>38</v>
      </c>
      <c r="I37" s="64" t="s">
        <v>38</v>
      </c>
      <c r="J37" s="64" t="s">
        <v>38</v>
      </c>
      <c r="K37" s="64" t="s">
        <v>38</v>
      </c>
      <c r="L37" s="54" t="n">
        <v>43780.188</v>
      </c>
      <c r="M37" s="49" t="n">
        <v>34.404886</v>
      </c>
      <c r="N37" s="49" t="n">
        <v>39.329314</v>
      </c>
      <c r="O37" s="49" t="n">
        <v>41.652282</v>
      </c>
      <c r="P37" s="49"/>
      <c r="Q37" s="49"/>
      <c r="R37" s="50" t="n">
        <v>0</v>
      </c>
      <c r="S37" s="51"/>
      <c r="T37" s="50" t="s">
        <v>38</v>
      </c>
      <c r="U37" s="50" t="s">
        <v>38</v>
      </c>
      <c r="V37" s="50" t="s">
        <v>38</v>
      </c>
      <c r="W37" s="50" t="s">
        <v>38</v>
      </c>
      <c r="X37" s="50" t="s">
        <v>38</v>
      </c>
      <c r="Y37" s="50" t="s">
        <v>38</v>
      </c>
      <c r="Z37" s="50" t="e">
        <f aca="false"/>
        <v>#VALUE!</v>
      </c>
      <c r="AA37" s="51"/>
      <c r="AB37" s="51"/>
      <c r="AC37" s="51"/>
    </row>
    <row r="38" customFormat="false" ht="11" hidden="false" customHeight="false" outlineLevel="0" collapsed="false">
      <c r="A38" s="55"/>
      <c r="B38" s="55"/>
      <c r="C38" s="55" t="n">
        <v>37</v>
      </c>
      <c r="D38" s="65" t="n">
        <v>23800.532</v>
      </c>
      <c r="E38" s="65" t="n">
        <v>37.887405</v>
      </c>
      <c r="F38" s="65" t="n">
        <v>23800.532</v>
      </c>
      <c r="G38" s="65" t="n">
        <v>40.323518</v>
      </c>
      <c r="H38" s="65" t="s">
        <v>38</v>
      </c>
      <c r="I38" s="65" t="s">
        <v>38</v>
      </c>
      <c r="J38" s="65" t="s">
        <v>38</v>
      </c>
      <c r="K38" s="65" t="s">
        <v>38</v>
      </c>
      <c r="L38" s="54" t="n">
        <v>23800.532</v>
      </c>
      <c r="M38" s="49" t="n">
        <v>31.941248</v>
      </c>
      <c r="N38" s="49" t="n">
        <v>37.887405</v>
      </c>
      <c r="O38" s="49" t="n">
        <v>40.323518</v>
      </c>
      <c r="P38" s="57"/>
      <c r="Q38" s="57"/>
      <c r="R38" s="58" t="n">
        <v>0</v>
      </c>
      <c r="S38" s="55"/>
      <c r="T38" s="58" t="s">
        <v>38</v>
      </c>
      <c r="U38" s="58" t="s">
        <v>38</v>
      </c>
      <c r="V38" s="58" t="s">
        <v>38</v>
      </c>
      <c r="W38" s="58" t="s">
        <v>38</v>
      </c>
      <c r="X38" s="58" t="s">
        <v>38</v>
      </c>
      <c r="Y38" s="58" t="s">
        <v>38</v>
      </c>
      <c r="Z38" s="58" t="e">
        <f aca="false"/>
        <v>#VALUE!</v>
      </c>
      <c r="AA38" s="55"/>
      <c r="AB38" s="55"/>
      <c r="AC38" s="55"/>
    </row>
    <row r="39" customFormat="false" ht="10" hidden="false" customHeight="false" outlineLevel="0" collapsed="false">
      <c r="A39" s="45" t="s">
        <v>7</v>
      </c>
      <c r="B39" s="45" t="s">
        <v>44</v>
      </c>
      <c r="C39" s="45" t="n">
        <v>22</v>
      </c>
      <c r="D39" s="63" t="n">
        <v>21959.1456</v>
      </c>
      <c r="E39" s="63" t="n">
        <v>43.87997</v>
      </c>
      <c r="F39" s="63" t="n">
        <v>21959.1456</v>
      </c>
      <c r="G39" s="63" t="n">
        <v>44.467289</v>
      </c>
      <c r="H39" s="63" t="n">
        <v>21966.2232</v>
      </c>
      <c r="I39" s="63" t="n">
        <v>43.88</v>
      </c>
      <c r="J39" s="63" t="n">
        <v>21966.2232</v>
      </c>
      <c r="K39" s="63" t="n">
        <v>44.4673</v>
      </c>
      <c r="L39" s="47" t="n">
        <v>21959.1456</v>
      </c>
      <c r="M39" s="48" t="n">
        <v>41.600048</v>
      </c>
      <c r="N39" s="48" t="n">
        <v>43.87997</v>
      </c>
      <c r="O39" s="48" t="n">
        <v>44.467289</v>
      </c>
      <c r="P39" s="48"/>
      <c r="Q39" s="48"/>
      <c r="R39" s="59" t="n">
        <v>0</v>
      </c>
      <c r="S39" s="62"/>
      <c r="T39" s="59" t="n">
        <v>21966.2232</v>
      </c>
      <c r="U39" s="59" t="n">
        <v>41.6</v>
      </c>
      <c r="V39" s="59" t="n">
        <v>43.88</v>
      </c>
      <c r="W39" s="59" t="n">
        <v>44.4673</v>
      </c>
      <c r="X39" s="59" t="n">
        <v>2296.698</v>
      </c>
      <c r="Y39" s="59" t="n">
        <v>42.478</v>
      </c>
      <c r="Z39" s="59" t="n">
        <v>0.637971666666667</v>
      </c>
      <c r="AA39" s="52" t="n">
        <v>0.0884447961122525</v>
      </c>
      <c r="AB39" s="52" t="n">
        <v>0.0900118717096055</v>
      </c>
      <c r="AC39" s="52" t="n">
        <v>0.091511269270228</v>
      </c>
    </row>
    <row r="40" customFormat="false" ht="10" hidden="false" customHeight="false" outlineLevel="0" collapsed="false">
      <c r="A40" s="53" t="s">
        <v>45</v>
      </c>
      <c r="B40" s="53"/>
      <c r="C40" s="53" t="n">
        <v>27</v>
      </c>
      <c r="D40" s="64" t="n">
        <v>11829.3824</v>
      </c>
      <c r="E40" s="64" t="n">
        <v>41.144676</v>
      </c>
      <c r="F40" s="64" t="n">
        <v>11829.3824</v>
      </c>
      <c r="G40" s="64" t="n">
        <v>41.421842</v>
      </c>
      <c r="H40" s="64" t="n">
        <v>11836.4528</v>
      </c>
      <c r="I40" s="64" t="n">
        <v>41.1447</v>
      </c>
      <c r="J40" s="64" t="n">
        <v>11836.4528</v>
      </c>
      <c r="K40" s="64" t="n">
        <v>41.4218</v>
      </c>
      <c r="L40" s="54" t="n">
        <v>11829.3824</v>
      </c>
      <c r="M40" s="49" t="n">
        <v>38.132503</v>
      </c>
      <c r="N40" s="49" t="n">
        <v>41.144676</v>
      </c>
      <c r="O40" s="49" t="n">
        <v>41.421842</v>
      </c>
      <c r="P40" s="49"/>
      <c r="Q40" s="49"/>
      <c r="R40" s="50" t="n">
        <v>0</v>
      </c>
      <c r="S40" s="51"/>
      <c r="T40" s="50" t="n">
        <v>11836.4528</v>
      </c>
      <c r="U40" s="50" t="n">
        <v>38.1325</v>
      </c>
      <c r="V40" s="50" t="n">
        <v>41.1447</v>
      </c>
      <c r="W40" s="50" t="n">
        <v>41.4218</v>
      </c>
      <c r="X40" s="50" t="n">
        <v>1948.35</v>
      </c>
      <c r="Y40" s="50" t="n">
        <v>33.368</v>
      </c>
      <c r="Z40" s="50" t="n">
        <v>0.541208333333333</v>
      </c>
      <c r="AA40" s="51"/>
      <c r="AB40" s="51"/>
      <c r="AC40" s="51"/>
    </row>
    <row r="41" customFormat="false" ht="10" hidden="false" customHeight="false" outlineLevel="0" collapsed="false">
      <c r="A41" s="53"/>
      <c r="B41" s="53"/>
      <c r="C41" s="53" t="n">
        <v>32</v>
      </c>
      <c r="D41" s="64" t="n">
        <v>6270.5984</v>
      </c>
      <c r="E41" s="64" t="n">
        <v>38.970866</v>
      </c>
      <c r="F41" s="64" t="n">
        <v>6270.5984</v>
      </c>
      <c r="G41" s="64" t="n">
        <v>38.98416</v>
      </c>
      <c r="H41" s="64" t="n">
        <v>6277.7168</v>
      </c>
      <c r="I41" s="64" t="n">
        <v>38.9709</v>
      </c>
      <c r="J41" s="64" t="n">
        <v>6277.7168</v>
      </c>
      <c r="K41" s="64" t="n">
        <v>38.9842</v>
      </c>
      <c r="L41" s="54" t="n">
        <v>6270.5984</v>
      </c>
      <c r="M41" s="49" t="n">
        <v>35.213885</v>
      </c>
      <c r="N41" s="49" t="n">
        <v>38.970866</v>
      </c>
      <c r="O41" s="49" t="n">
        <v>38.98416</v>
      </c>
      <c r="P41" s="49"/>
      <c r="Q41" s="49"/>
      <c r="R41" s="50" t="n">
        <v>0</v>
      </c>
      <c r="S41" s="51"/>
      <c r="T41" s="50" t="n">
        <v>6277.7168</v>
      </c>
      <c r="U41" s="50" t="n">
        <v>35.2139</v>
      </c>
      <c r="V41" s="50" t="n">
        <v>38.9709</v>
      </c>
      <c r="W41" s="50" t="n">
        <v>38.9842</v>
      </c>
      <c r="X41" s="50" t="n">
        <v>1735.456</v>
      </c>
      <c r="Y41" s="50" t="n">
        <v>26.551</v>
      </c>
      <c r="Z41" s="50" t="n">
        <v>0.482071111111111</v>
      </c>
      <c r="AA41" s="51"/>
      <c r="AB41" s="51"/>
      <c r="AC41" s="51"/>
    </row>
    <row r="42" customFormat="false" ht="11" hidden="false" customHeight="false" outlineLevel="0" collapsed="false">
      <c r="A42" s="53"/>
      <c r="B42" s="55"/>
      <c r="C42" s="55" t="n">
        <v>37</v>
      </c>
      <c r="D42" s="65" t="n">
        <v>3426.7376</v>
      </c>
      <c r="E42" s="65" t="n">
        <v>36.740992</v>
      </c>
      <c r="F42" s="65" t="n">
        <v>3426.7376</v>
      </c>
      <c r="G42" s="65" t="n">
        <v>36.409175</v>
      </c>
      <c r="H42" s="65" t="n">
        <v>3433.7776</v>
      </c>
      <c r="I42" s="65" t="n">
        <v>36.741</v>
      </c>
      <c r="J42" s="65" t="n">
        <v>3433.7776</v>
      </c>
      <c r="K42" s="65" t="n">
        <v>36.4092</v>
      </c>
      <c r="L42" s="60" t="n">
        <v>3426.7376</v>
      </c>
      <c r="M42" s="57" t="n">
        <v>32.674056</v>
      </c>
      <c r="N42" s="57" t="n">
        <v>36.740992</v>
      </c>
      <c r="O42" s="57" t="n">
        <v>36.409175</v>
      </c>
      <c r="P42" s="57"/>
      <c r="Q42" s="57"/>
      <c r="R42" s="58" t="n">
        <v>0</v>
      </c>
      <c r="S42" s="55"/>
      <c r="T42" s="58" t="n">
        <v>3433.7776</v>
      </c>
      <c r="U42" s="58" t="n">
        <v>32.6741</v>
      </c>
      <c r="V42" s="58" t="n">
        <v>36.741</v>
      </c>
      <c r="W42" s="58" t="n">
        <v>36.4092</v>
      </c>
      <c r="X42" s="58" t="n">
        <v>1589.143</v>
      </c>
      <c r="Y42" s="58" t="n">
        <v>22.354</v>
      </c>
      <c r="Z42" s="58" t="n">
        <v>0.441428611111111</v>
      </c>
      <c r="AA42" s="55"/>
      <c r="AB42" s="55"/>
      <c r="AC42" s="55"/>
    </row>
    <row r="43" customFormat="false" ht="10" hidden="false" customHeight="false" outlineLevel="0" collapsed="false">
      <c r="A43" s="53"/>
      <c r="B43" s="45" t="s">
        <v>46</v>
      </c>
      <c r="C43" s="45" t="n">
        <v>22</v>
      </c>
      <c r="D43" s="63" t="n">
        <v>24903.1464</v>
      </c>
      <c r="E43" s="63" t="n">
        <v>44.111364</v>
      </c>
      <c r="F43" s="63" t="n">
        <v>24903.1464</v>
      </c>
      <c r="G43" s="63" t="n">
        <v>45.486174</v>
      </c>
      <c r="H43" s="63" t="n">
        <v>24911.6096</v>
      </c>
      <c r="I43" s="63" t="n">
        <v>44.1114</v>
      </c>
      <c r="J43" s="63" t="n">
        <v>24911.6096</v>
      </c>
      <c r="K43" s="63" t="n">
        <v>45.4862</v>
      </c>
      <c r="L43" s="54" t="n">
        <v>24903.1464</v>
      </c>
      <c r="M43" s="49" t="n">
        <v>41.931075</v>
      </c>
      <c r="N43" s="49" t="n">
        <v>44.111364</v>
      </c>
      <c r="O43" s="49" t="n">
        <v>45.486174</v>
      </c>
      <c r="P43" s="48"/>
      <c r="Q43" s="48"/>
      <c r="R43" s="59" t="n">
        <v>0</v>
      </c>
      <c r="S43" s="62"/>
      <c r="T43" s="59" t="n">
        <v>24911.6096</v>
      </c>
      <c r="U43" s="59" t="n">
        <v>41.9311</v>
      </c>
      <c r="V43" s="59" t="n">
        <v>44.1114</v>
      </c>
      <c r="W43" s="59" t="n">
        <v>45.4862</v>
      </c>
      <c r="X43" s="59" t="n">
        <v>2624.891</v>
      </c>
      <c r="Y43" s="59" t="n">
        <v>44.772</v>
      </c>
      <c r="Z43" s="59" t="n">
        <v>0.729136388888889</v>
      </c>
      <c r="AA43" s="52" t="n">
        <v>0.0836514357917206</v>
      </c>
      <c r="AB43" s="52" t="n">
        <v>0.0813960797863889</v>
      </c>
      <c r="AC43" s="52" t="n">
        <v>0.0804048564051474</v>
      </c>
    </row>
    <row r="44" customFormat="false" ht="10" hidden="false" customHeight="false" outlineLevel="0" collapsed="false">
      <c r="A44" s="53"/>
      <c r="B44" s="53"/>
      <c r="C44" s="53" t="n">
        <v>27</v>
      </c>
      <c r="D44" s="64" t="n">
        <v>14884.552</v>
      </c>
      <c r="E44" s="64" t="n">
        <v>41.796166</v>
      </c>
      <c r="F44" s="64" t="n">
        <v>14884.552</v>
      </c>
      <c r="G44" s="64" t="n">
        <v>42.934455</v>
      </c>
      <c r="H44" s="64" t="n">
        <v>14893.0224</v>
      </c>
      <c r="I44" s="64" t="n">
        <v>41.7962</v>
      </c>
      <c r="J44" s="64" t="n">
        <v>14893.0224</v>
      </c>
      <c r="K44" s="64" t="n">
        <v>42.9345</v>
      </c>
      <c r="L44" s="54" t="n">
        <v>14884.552</v>
      </c>
      <c r="M44" s="49" t="n">
        <v>38.949363</v>
      </c>
      <c r="N44" s="49" t="n">
        <v>41.796166</v>
      </c>
      <c r="O44" s="49" t="n">
        <v>42.934455</v>
      </c>
      <c r="P44" s="49"/>
      <c r="Q44" s="49"/>
      <c r="R44" s="50" t="n">
        <v>0</v>
      </c>
      <c r="S44" s="51"/>
      <c r="T44" s="50" t="n">
        <v>14893.0224</v>
      </c>
      <c r="U44" s="50" t="n">
        <v>38.9494</v>
      </c>
      <c r="V44" s="50" t="n">
        <v>41.7962</v>
      </c>
      <c r="W44" s="50" t="n">
        <v>42.9345</v>
      </c>
      <c r="X44" s="50" t="n">
        <v>2313.078</v>
      </c>
      <c r="Y44" s="50" t="n">
        <v>38.656</v>
      </c>
      <c r="Z44" s="50" t="n">
        <v>0.642521666666667</v>
      </c>
      <c r="AA44" s="51"/>
      <c r="AB44" s="51"/>
      <c r="AC44" s="51"/>
    </row>
    <row r="45" customFormat="false" ht="10" hidden="false" customHeight="false" outlineLevel="0" collapsed="false">
      <c r="A45" s="53"/>
      <c r="B45" s="53"/>
      <c r="C45" s="53" t="n">
        <v>32</v>
      </c>
      <c r="D45" s="64" t="n">
        <v>8747.0352</v>
      </c>
      <c r="E45" s="64" t="n">
        <v>39.746404</v>
      </c>
      <c r="F45" s="64" t="n">
        <v>8747.0352</v>
      </c>
      <c r="G45" s="64" t="n">
        <v>40.687485</v>
      </c>
      <c r="H45" s="64" t="n">
        <v>8755.532</v>
      </c>
      <c r="I45" s="64" t="n">
        <v>39.7464</v>
      </c>
      <c r="J45" s="64" t="n">
        <v>8755.532</v>
      </c>
      <c r="K45" s="64" t="n">
        <v>40.6875</v>
      </c>
      <c r="L45" s="54" t="n">
        <v>8747.0352</v>
      </c>
      <c r="M45" s="49" t="n">
        <v>35.883231</v>
      </c>
      <c r="N45" s="49" t="n">
        <v>39.746404</v>
      </c>
      <c r="O45" s="49" t="n">
        <v>40.687485</v>
      </c>
      <c r="P45" s="49"/>
      <c r="Q45" s="49"/>
      <c r="R45" s="50" t="n">
        <v>0</v>
      </c>
      <c r="S45" s="51"/>
      <c r="T45" s="50" t="n">
        <v>8755.532</v>
      </c>
      <c r="U45" s="50" t="n">
        <v>35.8832</v>
      </c>
      <c r="V45" s="50" t="n">
        <v>39.7464</v>
      </c>
      <c r="W45" s="50" t="n">
        <v>40.6875</v>
      </c>
      <c r="X45" s="50" t="n">
        <v>2107.267</v>
      </c>
      <c r="Y45" s="50" t="n">
        <v>33.711</v>
      </c>
      <c r="Z45" s="50" t="n">
        <v>0.585351944444444</v>
      </c>
      <c r="AA45" s="51"/>
      <c r="AB45" s="51"/>
      <c r="AC45" s="51"/>
    </row>
    <row r="46" customFormat="false" ht="11" hidden="false" customHeight="false" outlineLevel="0" collapsed="false">
      <c r="A46" s="53"/>
      <c r="B46" s="55"/>
      <c r="C46" s="55" t="n">
        <v>37</v>
      </c>
      <c r="D46" s="65" t="n">
        <v>4993.6336</v>
      </c>
      <c r="E46" s="65" t="n">
        <v>37.673846</v>
      </c>
      <c r="F46" s="65" t="n">
        <v>4993.6336</v>
      </c>
      <c r="G46" s="65" t="n">
        <v>38.474864</v>
      </c>
      <c r="H46" s="65" t="n">
        <v>5002.1048</v>
      </c>
      <c r="I46" s="65" t="n">
        <v>37.6738</v>
      </c>
      <c r="J46" s="65" t="n">
        <v>5002.1048</v>
      </c>
      <c r="K46" s="65" t="n">
        <v>38.4749</v>
      </c>
      <c r="L46" s="54" t="n">
        <v>4993.6336</v>
      </c>
      <c r="M46" s="49" t="n">
        <v>32.81124</v>
      </c>
      <c r="N46" s="49" t="n">
        <v>37.673846</v>
      </c>
      <c r="O46" s="49" t="n">
        <v>38.474864</v>
      </c>
      <c r="P46" s="57"/>
      <c r="Q46" s="57"/>
      <c r="R46" s="58" t="n">
        <v>0</v>
      </c>
      <c r="S46" s="55"/>
      <c r="T46" s="58" t="n">
        <v>5002.1048</v>
      </c>
      <c r="U46" s="58" t="n">
        <v>32.8112</v>
      </c>
      <c r="V46" s="58" t="n">
        <v>37.6738</v>
      </c>
      <c r="W46" s="58" t="n">
        <v>38.4749</v>
      </c>
      <c r="X46" s="58" t="n">
        <v>1943.264</v>
      </c>
      <c r="Y46" s="58" t="n">
        <v>30.014</v>
      </c>
      <c r="Z46" s="58" t="n">
        <v>0.539795555555556</v>
      </c>
      <c r="AA46" s="55"/>
      <c r="AB46" s="55"/>
      <c r="AC46" s="55"/>
    </row>
    <row r="47" customFormat="false" ht="10" hidden="false" customHeight="false" outlineLevel="0" collapsed="false">
      <c r="A47" s="53"/>
      <c r="B47" s="45" t="s">
        <v>47</v>
      </c>
      <c r="C47" s="45" t="n">
        <v>22</v>
      </c>
      <c r="D47" s="63" t="n">
        <v>46020.7976</v>
      </c>
      <c r="E47" s="63" t="n">
        <v>42.501126</v>
      </c>
      <c r="F47" s="63" t="n">
        <v>46020.7976</v>
      </c>
      <c r="G47" s="63" t="n">
        <v>43.289954</v>
      </c>
      <c r="H47" s="63" t="n">
        <v>46027.8216</v>
      </c>
      <c r="I47" s="63" t="n">
        <v>42.5011</v>
      </c>
      <c r="J47" s="63" t="n">
        <v>46027.8216</v>
      </c>
      <c r="K47" s="63" t="n">
        <v>43.29</v>
      </c>
      <c r="L47" s="47" t="n">
        <v>46020.7976</v>
      </c>
      <c r="M47" s="48" t="n">
        <v>40.993496</v>
      </c>
      <c r="N47" s="48" t="n">
        <v>42.501126</v>
      </c>
      <c r="O47" s="48" t="n">
        <v>43.289954</v>
      </c>
      <c r="P47" s="48"/>
      <c r="Q47" s="48"/>
      <c r="R47" s="59" t="n">
        <v>0</v>
      </c>
      <c r="S47" s="62"/>
      <c r="T47" s="59" t="n">
        <v>46027.8216</v>
      </c>
      <c r="U47" s="59" t="n">
        <v>40.9935</v>
      </c>
      <c r="V47" s="59" t="n">
        <v>42.5011</v>
      </c>
      <c r="W47" s="59" t="n">
        <v>43.29</v>
      </c>
      <c r="X47" s="59" t="n">
        <v>2742.532</v>
      </c>
      <c r="Y47" s="59" t="n">
        <v>53.243</v>
      </c>
      <c r="Z47" s="59" t="n">
        <v>0.761814444444445</v>
      </c>
      <c r="AA47" s="52" t="n">
        <v>0.0356639049764906</v>
      </c>
      <c r="AB47" s="52" t="n">
        <v>0.0342577294103918</v>
      </c>
      <c r="AC47" s="52" t="n">
        <v>0.0347393760927073</v>
      </c>
    </row>
    <row r="48" customFormat="false" ht="10" hidden="false" customHeight="false" outlineLevel="0" collapsed="false">
      <c r="A48" s="53"/>
      <c r="B48" s="53"/>
      <c r="C48" s="53" t="n">
        <v>27</v>
      </c>
      <c r="D48" s="64" t="n">
        <v>28481.952</v>
      </c>
      <c r="E48" s="64" t="n">
        <v>39.316162</v>
      </c>
      <c r="F48" s="64" t="n">
        <v>28481.952</v>
      </c>
      <c r="G48" s="64" t="n">
        <v>40.057428</v>
      </c>
      <c r="H48" s="64" t="n">
        <v>28489.0096</v>
      </c>
      <c r="I48" s="64" t="n">
        <v>39.3162</v>
      </c>
      <c r="J48" s="64" t="n">
        <v>28489.0096</v>
      </c>
      <c r="K48" s="64" t="n">
        <v>40.0574</v>
      </c>
      <c r="L48" s="54" t="n">
        <v>28481.952</v>
      </c>
      <c r="M48" s="49" t="n">
        <v>36.774152</v>
      </c>
      <c r="N48" s="49" t="n">
        <v>39.316162</v>
      </c>
      <c r="O48" s="49" t="n">
        <v>40.057428</v>
      </c>
      <c r="P48" s="49"/>
      <c r="Q48" s="49"/>
      <c r="R48" s="50" t="n">
        <v>0</v>
      </c>
      <c r="S48" s="51"/>
      <c r="T48" s="50" t="n">
        <v>28489.0096</v>
      </c>
      <c r="U48" s="50" t="n">
        <v>36.7742</v>
      </c>
      <c r="V48" s="50" t="n">
        <v>39.3162</v>
      </c>
      <c r="W48" s="50" t="n">
        <v>40.0574</v>
      </c>
      <c r="X48" s="50" t="n">
        <v>2394.698</v>
      </c>
      <c r="Y48" s="50" t="n">
        <v>43.571</v>
      </c>
      <c r="Z48" s="50" t="n">
        <v>0.665193888888889</v>
      </c>
      <c r="AA48" s="51"/>
      <c r="AB48" s="51"/>
      <c r="AC48" s="51"/>
    </row>
    <row r="49" customFormat="false" ht="10" hidden="false" customHeight="false" outlineLevel="0" collapsed="false">
      <c r="A49" s="53"/>
      <c r="B49" s="53"/>
      <c r="C49" s="53" t="n">
        <v>32</v>
      </c>
      <c r="D49" s="64" t="n">
        <v>16815.1736</v>
      </c>
      <c r="E49" s="64" t="n">
        <v>36.950748</v>
      </c>
      <c r="F49" s="64" t="n">
        <v>16815.1736</v>
      </c>
      <c r="G49" s="64" t="n">
        <v>37.595522</v>
      </c>
      <c r="H49" s="64" t="n">
        <v>16822.2088</v>
      </c>
      <c r="I49" s="64" t="n">
        <v>36.9507</v>
      </c>
      <c r="J49" s="64" t="n">
        <v>16822.2088</v>
      </c>
      <c r="K49" s="64" t="n">
        <v>37.5955</v>
      </c>
      <c r="L49" s="54" t="n">
        <v>16815.1736</v>
      </c>
      <c r="M49" s="49" t="n">
        <v>32.955628</v>
      </c>
      <c r="N49" s="49" t="n">
        <v>36.950748</v>
      </c>
      <c r="O49" s="49" t="n">
        <v>37.595522</v>
      </c>
      <c r="P49" s="49"/>
      <c r="Q49" s="49"/>
      <c r="R49" s="50" t="n">
        <v>0</v>
      </c>
      <c r="S49" s="51"/>
      <c r="T49" s="50" t="n">
        <v>16822.2088</v>
      </c>
      <c r="U49" s="50" t="n">
        <v>32.9556</v>
      </c>
      <c r="V49" s="50" t="n">
        <v>36.9507</v>
      </c>
      <c r="W49" s="50" t="n">
        <v>37.5955</v>
      </c>
      <c r="X49" s="50" t="n">
        <v>1953.795</v>
      </c>
      <c r="Y49" s="50" t="n">
        <v>39.046</v>
      </c>
      <c r="Z49" s="50" t="n">
        <v>0.542720833333333</v>
      </c>
      <c r="AA49" s="51"/>
      <c r="AB49" s="51"/>
      <c r="AC49" s="51"/>
    </row>
    <row r="50" customFormat="false" ht="11" hidden="false" customHeight="false" outlineLevel="0" collapsed="false">
      <c r="A50" s="53"/>
      <c r="B50" s="55"/>
      <c r="C50" s="55" t="n">
        <v>37</v>
      </c>
      <c r="D50" s="65" t="n">
        <v>9023.352</v>
      </c>
      <c r="E50" s="65" t="n">
        <v>34.791917</v>
      </c>
      <c r="F50" s="65" t="n">
        <v>9023.352</v>
      </c>
      <c r="G50" s="65" t="n">
        <v>35.332005</v>
      </c>
      <c r="H50" s="65" t="n">
        <v>9030.404</v>
      </c>
      <c r="I50" s="65" t="n">
        <v>34.7919</v>
      </c>
      <c r="J50" s="65" t="n">
        <v>9030.404</v>
      </c>
      <c r="K50" s="65" t="n">
        <v>35.332</v>
      </c>
      <c r="L50" s="60" t="n">
        <v>9023.352</v>
      </c>
      <c r="M50" s="57" t="n">
        <v>29.282902</v>
      </c>
      <c r="N50" s="57" t="n">
        <v>34.791917</v>
      </c>
      <c r="O50" s="57" t="n">
        <v>35.332005</v>
      </c>
      <c r="P50" s="57"/>
      <c r="Q50" s="57"/>
      <c r="R50" s="58" t="n">
        <v>0</v>
      </c>
      <c r="S50" s="55"/>
      <c r="T50" s="58" t="n">
        <v>9030.404</v>
      </c>
      <c r="U50" s="58" t="n">
        <v>29.2829</v>
      </c>
      <c r="V50" s="58" t="n">
        <v>34.7919</v>
      </c>
      <c r="W50" s="58" t="n">
        <v>35.332</v>
      </c>
      <c r="X50" s="58" t="n">
        <v>1730.916</v>
      </c>
      <c r="Y50" s="58" t="n">
        <v>33.681</v>
      </c>
      <c r="Z50" s="58" t="n">
        <v>0.48081</v>
      </c>
      <c r="AA50" s="55"/>
      <c r="AB50" s="55"/>
      <c r="AC50" s="55"/>
    </row>
    <row r="51" customFormat="false" ht="10" hidden="false" customHeight="false" outlineLevel="0" collapsed="false">
      <c r="A51" s="53"/>
      <c r="B51" s="45" t="s">
        <v>48</v>
      </c>
      <c r="C51" s="45" t="n">
        <v>22</v>
      </c>
      <c r="D51" s="63" t="n">
        <v>15955.864</v>
      </c>
      <c r="E51" s="63" t="n">
        <v>43.241568</v>
      </c>
      <c r="F51" s="63" t="n">
        <v>15955.864</v>
      </c>
      <c r="G51" s="63" t="n">
        <v>44.167921</v>
      </c>
      <c r="H51" s="63" t="n">
        <v>15960.0968</v>
      </c>
      <c r="I51" s="63" t="n">
        <v>43.2416</v>
      </c>
      <c r="J51" s="63" t="n">
        <v>15960.0968</v>
      </c>
      <c r="K51" s="63" t="n">
        <v>44.1679</v>
      </c>
      <c r="L51" s="54" t="n">
        <v>15955.864</v>
      </c>
      <c r="M51" s="49" t="n">
        <v>42.29102</v>
      </c>
      <c r="N51" s="49" t="n">
        <v>43.241568</v>
      </c>
      <c r="O51" s="49" t="n">
        <v>44.167921</v>
      </c>
      <c r="P51" s="48"/>
      <c r="Q51" s="48"/>
      <c r="R51" s="59" t="n">
        <v>0</v>
      </c>
      <c r="S51" s="62"/>
      <c r="T51" s="59" t="n">
        <v>15960.0968</v>
      </c>
      <c r="U51" s="59" t="n">
        <v>42.291</v>
      </c>
      <c r="V51" s="59" t="n">
        <v>43.2416</v>
      </c>
      <c r="W51" s="59" t="n">
        <v>44.1679</v>
      </c>
      <c r="X51" s="59" t="n">
        <v>1294.272</v>
      </c>
      <c r="Y51" s="59" t="n">
        <v>23.4</v>
      </c>
      <c r="Z51" s="59" t="n">
        <v>0.35952</v>
      </c>
      <c r="AA51" s="52" t="n">
        <v>0.0687104168527908</v>
      </c>
      <c r="AB51" s="52" t="n">
        <v>0.0633859625604361</v>
      </c>
      <c r="AC51" s="52" t="n">
        <v>0.0664269377766313</v>
      </c>
    </row>
    <row r="52" customFormat="false" ht="10" hidden="false" customHeight="false" outlineLevel="0" collapsed="false">
      <c r="A52" s="53"/>
      <c r="B52" s="53"/>
      <c r="C52" s="53" t="n">
        <v>27</v>
      </c>
      <c r="D52" s="64" t="n">
        <v>9562.4448</v>
      </c>
      <c r="E52" s="64" t="n">
        <v>40.082629</v>
      </c>
      <c r="F52" s="64" t="n">
        <v>9562.4448</v>
      </c>
      <c r="G52" s="64" t="n">
        <v>41.540102</v>
      </c>
      <c r="H52" s="64" t="n">
        <v>9566.6776</v>
      </c>
      <c r="I52" s="64" t="n">
        <v>40.0826</v>
      </c>
      <c r="J52" s="64" t="n">
        <v>9566.6776</v>
      </c>
      <c r="K52" s="64" t="n">
        <v>41.5401</v>
      </c>
      <c r="L52" s="54" t="n">
        <v>9562.4448</v>
      </c>
      <c r="M52" s="49" t="n">
        <v>38.832916</v>
      </c>
      <c r="N52" s="49" t="n">
        <v>40.082629</v>
      </c>
      <c r="O52" s="49" t="n">
        <v>41.540102</v>
      </c>
      <c r="P52" s="49"/>
      <c r="Q52" s="49"/>
      <c r="R52" s="50" t="n">
        <v>0</v>
      </c>
      <c r="S52" s="51"/>
      <c r="T52" s="50" t="n">
        <v>9566.6776</v>
      </c>
      <c r="U52" s="50" t="n">
        <v>38.8329</v>
      </c>
      <c r="V52" s="50" t="n">
        <v>40.0826</v>
      </c>
      <c r="W52" s="50" t="n">
        <v>41.5401</v>
      </c>
      <c r="X52" s="50" t="n">
        <v>1148.177</v>
      </c>
      <c r="Y52" s="50" t="n">
        <v>22.277</v>
      </c>
      <c r="Z52" s="50" t="n">
        <v>0.318938055555556</v>
      </c>
      <c r="AA52" s="51"/>
      <c r="AB52" s="51"/>
      <c r="AC52" s="51"/>
    </row>
    <row r="53" customFormat="false" ht="10" hidden="false" customHeight="false" outlineLevel="0" collapsed="false">
      <c r="A53" s="53"/>
      <c r="B53" s="53"/>
      <c r="C53" s="53" t="n">
        <v>32</v>
      </c>
      <c r="D53" s="64" t="n">
        <v>5403.1256</v>
      </c>
      <c r="E53" s="64" t="n">
        <v>37.704889</v>
      </c>
      <c r="F53" s="64" t="n">
        <v>5403.1256</v>
      </c>
      <c r="G53" s="64" t="n">
        <v>39.474998</v>
      </c>
      <c r="H53" s="64" t="n">
        <v>5407.3352</v>
      </c>
      <c r="I53" s="64" t="n">
        <v>37.7049</v>
      </c>
      <c r="J53" s="64" t="n">
        <v>5407.3352</v>
      </c>
      <c r="K53" s="64" t="n">
        <v>39.475</v>
      </c>
      <c r="L53" s="54" t="n">
        <v>5403.1256</v>
      </c>
      <c r="M53" s="49" t="n">
        <v>35.389964</v>
      </c>
      <c r="N53" s="49" t="n">
        <v>37.704889</v>
      </c>
      <c r="O53" s="49" t="n">
        <v>39.474998</v>
      </c>
      <c r="P53" s="49"/>
      <c r="Q53" s="49"/>
      <c r="R53" s="50" t="n">
        <v>0</v>
      </c>
      <c r="S53" s="51"/>
      <c r="T53" s="50" t="n">
        <v>5407.3352</v>
      </c>
      <c r="U53" s="50" t="n">
        <v>35.39</v>
      </c>
      <c r="V53" s="50" t="n">
        <v>37.7049</v>
      </c>
      <c r="W53" s="50" t="n">
        <v>39.475</v>
      </c>
      <c r="X53" s="50" t="n">
        <v>1062.144</v>
      </c>
      <c r="Y53" s="50" t="n">
        <v>16.583</v>
      </c>
      <c r="Z53" s="50" t="n">
        <v>0.29504</v>
      </c>
      <c r="AA53" s="51"/>
      <c r="AB53" s="51"/>
      <c r="AC53" s="51"/>
    </row>
    <row r="54" customFormat="false" ht="11" hidden="false" customHeight="false" outlineLevel="0" collapsed="false">
      <c r="A54" s="55"/>
      <c r="B54" s="55"/>
      <c r="C54" s="55" t="n">
        <v>37</v>
      </c>
      <c r="D54" s="65" t="n">
        <v>2640.4448</v>
      </c>
      <c r="E54" s="65" t="n">
        <v>35.748267</v>
      </c>
      <c r="F54" s="65" t="n">
        <v>2640.4448</v>
      </c>
      <c r="G54" s="65" t="n">
        <v>37.416827</v>
      </c>
      <c r="H54" s="65" t="n">
        <v>2644.6864</v>
      </c>
      <c r="I54" s="65" t="n">
        <v>35.7483</v>
      </c>
      <c r="J54" s="65" t="n">
        <v>2644.6864</v>
      </c>
      <c r="K54" s="65" t="n">
        <v>37.4168</v>
      </c>
      <c r="L54" s="54" t="n">
        <v>2640.4448</v>
      </c>
      <c r="M54" s="49" t="n">
        <v>32.000973</v>
      </c>
      <c r="N54" s="49" t="n">
        <v>35.748267</v>
      </c>
      <c r="O54" s="49" t="n">
        <v>37.416827</v>
      </c>
      <c r="P54" s="57"/>
      <c r="Q54" s="57"/>
      <c r="R54" s="58" t="n">
        <v>0</v>
      </c>
      <c r="S54" s="55"/>
      <c r="T54" s="58" t="n">
        <v>2644.6864</v>
      </c>
      <c r="U54" s="58" t="n">
        <v>32.001</v>
      </c>
      <c r="V54" s="58" t="n">
        <v>35.7483</v>
      </c>
      <c r="W54" s="58" t="n">
        <v>37.4168</v>
      </c>
      <c r="X54" s="58" t="n">
        <v>923.256</v>
      </c>
      <c r="Y54" s="58" t="n">
        <v>13.946</v>
      </c>
      <c r="Z54" s="58" t="n">
        <v>0.25646</v>
      </c>
      <c r="AA54" s="55"/>
      <c r="AB54" s="55"/>
      <c r="AC54" s="55"/>
    </row>
    <row r="55" customFormat="false" ht="10" hidden="false" customHeight="false" outlineLevel="0" collapsed="false">
      <c r="A55" s="45" t="s">
        <v>8</v>
      </c>
      <c r="B55" s="45" t="s">
        <v>49</v>
      </c>
      <c r="C55" s="45" t="n">
        <v>22</v>
      </c>
      <c r="D55" s="63" t="n">
        <v>5593.7296</v>
      </c>
      <c r="E55" s="63" t="n">
        <v>45.104805</v>
      </c>
      <c r="F55" s="63" t="n">
        <v>5593.7296</v>
      </c>
      <c r="G55" s="63" t="n">
        <v>44.869221</v>
      </c>
      <c r="H55" s="63" t="n">
        <v>5593.7296</v>
      </c>
      <c r="I55" s="63" t="n">
        <v>45.1048</v>
      </c>
      <c r="J55" s="63" t="n">
        <v>5593.7296</v>
      </c>
      <c r="K55" s="63" t="n">
        <v>44.8692</v>
      </c>
      <c r="L55" s="47" t="n">
        <v>5593.7296</v>
      </c>
      <c r="M55" s="48" t="n">
        <v>42.915022</v>
      </c>
      <c r="N55" s="48" t="n">
        <v>45.104805</v>
      </c>
      <c r="O55" s="48" t="n">
        <v>44.869221</v>
      </c>
      <c r="P55" s="48"/>
      <c r="Q55" s="48"/>
      <c r="R55" s="59" t="n">
        <v>0</v>
      </c>
      <c r="S55" s="62"/>
      <c r="T55" s="59" t="n">
        <v>5593.7296</v>
      </c>
      <c r="U55" s="59" t="n">
        <v>42.915</v>
      </c>
      <c r="V55" s="59" t="n">
        <v>45.1048</v>
      </c>
      <c r="W55" s="59" t="n">
        <v>44.8692</v>
      </c>
      <c r="X55" s="59" t="n">
        <v>542.241</v>
      </c>
      <c r="Y55" s="59" t="n">
        <v>10.28</v>
      </c>
      <c r="Z55" s="59" t="n">
        <v>0.1506225</v>
      </c>
      <c r="AA55" s="52" t="n">
        <v>-0.000236761928429363</v>
      </c>
      <c r="AB55" s="52" t="n">
        <v>0.000171187830000363</v>
      </c>
      <c r="AC55" s="52" t="n">
        <v>7.95032741196522E-005</v>
      </c>
    </row>
    <row r="56" customFormat="false" ht="10" hidden="false" customHeight="false" outlineLevel="0" collapsed="false">
      <c r="A56" s="53" t="s">
        <v>50</v>
      </c>
      <c r="B56" s="53"/>
      <c r="C56" s="53" t="n">
        <v>27</v>
      </c>
      <c r="D56" s="64" t="n">
        <v>3303.4184</v>
      </c>
      <c r="E56" s="64" t="n">
        <v>42.149544</v>
      </c>
      <c r="F56" s="64" t="n">
        <v>3303.4184</v>
      </c>
      <c r="G56" s="64" t="n">
        <v>41.613981</v>
      </c>
      <c r="H56" s="64" t="n">
        <v>3303.4184</v>
      </c>
      <c r="I56" s="64" t="n">
        <v>42.1495</v>
      </c>
      <c r="J56" s="64" t="n">
        <v>3303.4184</v>
      </c>
      <c r="K56" s="64" t="n">
        <v>41.614</v>
      </c>
      <c r="L56" s="54" t="n">
        <v>3303.4184</v>
      </c>
      <c r="M56" s="49" t="n">
        <v>39.242894</v>
      </c>
      <c r="N56" s="49" t="n">
        <v>42.149544</v>
      </c>
      <c r="O56" s="49" t="n">
        <v>41.613981</v>
      </c>
      <c r="P56" s="49"/>
      <c r="Q56" s="49"/>
      <c r="R56" s="50" t="n">
        <v>0</v>
      </c>
      <c r="S56" s="51"/>
      <c r="T56" s="50" t="n">
        <v>3303.4184</v>
      </c>
      <c r="U56" s="50" t="n">
        <v>39.2429</v>
      </c>
      <c r="V56" s="50" t="n">
        <v>42.1495</v>
      </c>
      <c r="W56" s="50" t="n">
        <v>41.614</v>
      </c>
      <c r="X56" s="50" t="n">
        <v>476.627</v>
      </c>
      <c r="Y56" s="50" t="n">
        <v>8.58</v>
      </c>
      <c r="Z56" s="50" t="n">
        <v>0.132396388888889</v>
      </c>
      <c r="AA56" s="51"/>
      <c r="AB56" s="51"/>
      <c r="AC56" s="51"/>
    </row>
    <row r="57" customFormat="false" ht="10" hidden="false" customHeight="false" outlineLevel="0" collapsed="false">
      <c r="A57" s="53"/>
      <c r="B57" s="53"/>
      <c r="C57" s="53" t="n">
        <v>32</v>
      </c>
      <c r="D57" s="64" t="n">
        <v>1859.4808</v>
      </c>
      <c r="E57" s="64" t="n">
        <v>39.692984</v>
      </c>
      <c r="F57" s="64" t="n">
        <v>1859.4808</v>
      </c>
      <c r="G57" s="64" t="n">
        <v>38.930642</v>
      </c>
      <c r="H57" s="64" t="n">
        <v>1859.4808</v>
      </c>
      <c r="I57" s="64" t="n">
        <v>39.693</v>
      </c>
      <c r="J57" s="64" t="n">
        <v>1859.4808</v>
      </c>
      <c r="K57" s="64" t="n">
        <v>38.9306</v>
      </c>
      <c r="L57" s="54" t="n">
        <v>1859.4808</v>
      </c>
      <c r="M57" s="49" t="n">
        <v>35.817257</v>
      </c>
      <c r="N57" s="49" t="n">
        <v>39.692984</v>
      </c>
      <c r="O57" s="49" t="n">
        <v>38.930642</v>
      </c>
      <c r="P57" s="49"/>
      <c r="Q57" s="49"/>
      <c r="R57" s="50" t="n">
        <v>0</v>
      </c>
      <c r="S57" s="51"/>
      <c r="T57" s="50" t="n">
        <v>1859.4808</v>
      </c>
      <c r="U57" s="50" t="n">
        <v>35.8173</v>
      </c>
      <c r="V57" s="50" t="n">
        <v>39.693</v>
      </c>
      <c r="W57" s="50" t="n">
        <v>38.9306</v>
      </c>
      <c r="X57" s="50" t="n">
        <v>421.029</v>
      </c>
      <c r="Y57" s="50" t="n">
        <v>6.52</v>
      </c>
      <c r="Z57" s="50" t="n">
        <v>0.1169525</v>
      </c>
      <c r="AA57" s="51"/>
      <c r="AB57" s="51"/>
      <c r="AC57" s="51"/>
    </row>
    <row r="58" customFormat="false" ht="11" hidden="false" customHeight="false" outlineLevel="0" collapsed="false">
      <c r="A58" s="53"/>
      <c r="B58" s="55"/>
      <c r="C58" s="55" t="n">
        <v>37</v>
      </c>
      <c r="D58" s="65" t="n">
        <v>1005.7504</v>
      </c>
      <c r="E58" s="65" t="n">
        <v>37.315361</v>
      </c>
      <c r="F58" s="65" t="n">
        <v>1005.7504</v>
      </c>
      <c r="G58" s="65" t="n">
        <v>36.312373</v>
      </c>
      <c r="H58" s="65" t="n">
        <v>1005.7504</v>
      </c>
      <c r="I58" s="65" t="n">
        <v>37.3154</v>
      </c>
      <c r="J58" s="65" t="n">
        <v>1005.7504</v>
      </c>
      <c r="K58" s="65" t="n">
        <v>36.3124</v>
      </c>
      <c r="L58" s="60" t="n">
        <v>1005.7504</v>
      </c>
      <c r="M58" s="57" t="n">
        <v>32.665209</v>
      </c>
      <c r="N58" s="57" t="n">
        <v>37.315361</v>
      </c>
      <c r="O58" s="57" t="n">
        <v>36.312373</v>
      </c>
      <c r="P58" s="57"/>
      <c r="Q58" s="57"/>
      <c r="R58" s="58" t="n">
        <v>0</v>
      </c>
      <c r="S58" s="55"/>
      <c r="T58" s="58" t="n">
        <v>1005.7504</v>
      </c>
      <c r="U58" s="58" t="n">
        <v>32.6652</v>
      </c>
      <c r="V58" s="58" t="n">
        <v>37.3154</v>
      </c>
      <c r="W58" s="58" t="n">
        <v>36.3124</v>
      </c>
      <c r="X58" s="58" t="n">
        <v>392.449</v>
      </c>
      <c r="Y58" s="58" t="n">
        <v>6.52</v>
      </c>
      <c r="Z58" s="58" t="n">
        <v>0.109013611111111</v>
      </c>
      <c r="AA58" s="55"/>
      <c r="AB58" s="55"/>
      <c r="AC58" s="55"/>
    </row>
    <row r="59" customFormat="false" ht="10" hidden="false" customHeight="false" outlineLevel="0" collapsed="false">
      <c r="A59" s="53"/>
      <c r="B59" s="45" t="s">
        <v>51</v>
      </c>
      <c r="C59" s="45" t="n">
        <v>22</v>
      </c>
      <c r="D59" s="61" t="n">
        <v>13843.0272</v>
      </c>
      <c r="E59" s="61" t="n">
        <v>43.28803</v>
      </c>
      <c r="F59" s="61" t="n">
        <v>13843.0272</v>
      </c>
      <c r="G59" s="61" t="n">
        <v>44.200789</v>
      </c>
      <c r="H59" s="61" t="n">
        <v>13843.0272</v>
      </c>
      <c r="I59" s="61" t="n">
        <v>43.288</v>
      </c>
      <c r="J59" s="61" t="n">
        <v>13843.0272</v>
      </c>
      <c r="K59" s="61" t="n">
        <v>44.2008</v>
      </c>
      <c r="L59" s="54" t="n">
        <v>13843.0272</v>
      </c>
      <c r="M59" s="49" t="n">
        <v>41.182596</v>
      </c>
      <c r="N59" s="49" t="n">
        <v>43.28803</v>
      </c>
      <c r="O59" s="49" t="n">
        <v>44.200789</v>
      </c>
      <c r="P59" s="48"/>
      <c r="Q59" s="48"/>
      <c r="R59" s="59" t="n">
        <v>0</v>
      </c>
      <c r="S59" s="62"/>
      <c r="T59" s="59" t="n">
        <v>13843.0272</v>
      </c>
      <c r="U59" s="59" t="n">
        <v>41.1826</v>
      </c>
      <c r="V59" s="59" t="n">
        <v>43.288</v>
      </c>
      <c r="W59" s="59" t="n">
        <v>44.2008</v>
      </c>
      <c r="X59" s="59" t="n">
        <v>795.648</v>
      </c>
      <c r="Y59" s="59" t="n">
        <v>14.788</v>
      </c>
      <c r="Z59" s="59" t="n">
        <v>0.221013333333333</v>
      </c>
      <c r="AA59" s="52" t="n">
        <v>-4.56522829983541E-005</v>
      </c>
      <c r="AB59" s="52" t="n">
        <v>0.000377259985717693</v>
      </c>
      <c r="AC59" s="52" t="n">
        <v>-0.000542190199448456</v>
      </c>
    </row>
    <row r="60" customFormat="false" ht="10" hidden="false" customHeight="false" outlineLevel="0" collapsed="false">
      <c r="A60" s="53"/>
      <c r="B60" s="53"/>
      <c r="C60" s="53" t="n">
        <v>27</v>
      </c>
      <c r="D60" s="46" t="n">
        <v>8791.1128</v>
      </c>
      <c r="E60" s="46" t="n">
        <v>40.691708</v>
      </c>
      <c r="F60" s="46" t="n">
        <v>8791.1128</v>
      </c>
      <c r="G60" s="46" t="n">
        <v>41.683666</v>
      </c>
      <c r="H60" s="46" t="n">
        <v>8791.1128</v>
      </c>
      <c r="I60" s="46" t="n">
        <v>40.6917</v>
      </c>
      <c r="J60" s="46" t="n">
        <v>8791.1128</v>
      </c>
      <c r="K60" s="46" t="n">
        <v>41.6837</v>
      </c>
      <c r="L60" s="54" t="n">
        <v>8791.1128</v>
      </c>
      <c r="M60" s="49" t="n">
        <v>36.732956</v>
      </c>
      <c r="N60" s="49" t="n">
        <v>40.691708</v>
      </c>
      <c r="O60" s="49" t="n">
        <v>41.683666</v>
      </c>
      <c r="P60" s="49"/>
      <c r="Q60" s="49"/>
      <c r="R60" s="50" t="n">
        <v>0</v>
      </c>
      <c r="S60" s="51"/>
      <c r="T60" s="50" t="n">
        <v>8791.1128</v>
      </c>
      <c r="U60" s="50" t="n">
        <v>36.733</v>
      </c>
      <c r="V60" s="50" t="n">
        <v>40.6917</v>
      </c>
      <c r="W60" s="50" t="n">
        <v>41.6837</v>
      </c>
      <c r="X60" s="50" t="n">
        <v>688.554</v>
      </c>
      <c r="Y60" s="50" t="n">
        <v>12.698</v>
      </c>
      <c r="Z60" s="50" t="n">
        <v>0.191265</v>
      </c>
      <c r="AA60" s="51"/>
      <c r="AB60" s="51"/>
      <c r="AC60" s="51"/>
    </row>
    <row r="61" customFormat="false" ht="10" hidden="false" customHeight="false" outlineLevel="0" collapsed="false">
      <c r="A61" s="53"/>
      <c r="B61" s="53"/>
      <c r="C61" s="53" t="n">
        <v>32</v>
      </c>
      <c r="D61" s="46" t="n">
        <v>5357.3688</v>
      </c>
      <c r="E61" s="46" t="n">
        <v>38.869325</v>
      </c>
      <c r="F61" s="46" t="n">
        <v>5357.3688</v>
      </c>
      <c r="G61" s="46" t="n">
        <v>39.7042</v>
      </c>
      <c r="H61" s="46" t="n">
        <v>5357.3688</v>
      </c>
      <c r="I61" s="46" t="n">
        <v>38.8693</v>
      </c>
      <c r="J61" s="46" t="n">
        <v>5357.3688</v>
      </c>
      <c r="K61" s="46" t="n">
        <v>39.7042</v>
      </c>
      <c r="L61" s="54" t="n">
        <v>5357.3688</v>
      </c>
      <c r="M61" s="49" t="n">
        <v>32.943033</v>
      </c>
      <c r="N61" s="49" t="n">
        <v>38.869325</v>
      </c>
      <c r="O61" s="49" t="n">
        <v>39.7042</v>
      </c>
      <c r="P61" s="49"/>
      <c r="Q61" s="49"/>
      <c r="R61" s="50" t="n">
        <v>0</v>
      </c>
      <c r="S61" s="51"/>
      <c r="T61" s="50" t="n">
        <v>5357.3688</v>
      </c>
      <c r="U61" s="50" t="n">
        <v>32.943</v>
      </c>
      <c r="V61" s="50" t="n">
        <v>38.8693</v>
      </c>
      <c r="W61" s="50" t="n">
        <v>39.7042</v>
      </c>
      <c r="X61" s="50" t="n">
        <v>607.683</v>
      </c>
      <c r="Y61" s="50" t="n">
        <v>10.327</v>
      </c>
      <c r="Z61" s="50" t="n">
        <v>0.168800833333333</v>
      </c>
      <c r="AA61" s="51"/>
      <c r="AB61" s="51"/>
      <c r="AC61" s="51"/>
    </row>
    <row r="62" customFormat="false" ht="11" hidden="false" customHeight="false" outlineLevel="0" collapsed="false">
      <c r="A62" s="53"/>
      <c r="B62" s="55"/>
      <c r="C62" s="55" t="n">
        <v>37</v>
      </c>
      <c r="D62" s="56" t="n">
        <v>3144.8128</v>
      </c>
      <c r="E62" s="56" t="n">
        <v>37.281817</v>
      </c>
      <c r="F62" s="56" t="n">
        <v>3144.8128</v>
      </c>
      <c r="G62" s="56" t="n">
        <v>37.842555</v>
      </c>
      <c r="H62" s="56" t="n">
        <v>3144.8128</v>
      </c>
      <c r="I62" s="56" t="n">
        <v>37.2818</v>
      </c>
      <c r="J62" s="56" t="n">
        <v>3144.8128</v>
      </c>
      <c r="K62" s="56" t="n">
        <v>37.8426</v>
      </c>
      <c r="L62" s="54" t="n">
        <v>3144.8128</v>
      </c>
      <c r="M62" s="49" t="n">
        <v>29.464325</v>
      </c>
      <c r="N62" s="49" t="n">
        <v>37.281817</v>
      </c>
      <c r="O62" s="49" t="n">
        <v>37.842555</v>
      </c>
      <c r="P62" s="57"/>
      <c r="Q62" s="57"/>
      <c r="R62" s="58" t="n">
        <v>0</v>
      </c>
      <c r="S62" s="55"/>
      <c r="T62" s="58" t="n">
        <v>3144.8128</v>
      </c>
      <c r="U62" s="58" t="n">
        <v>29.4643</v>
      </c>
      <c r="V62" s="58" t="n">
        <v>37.2818</v>
      </c>
      <c r="W62" s="58" t="n">
        <v>37.8426</v>
      </c>
      <c r="X62" s="58" t="n">
        <v>531.789</v>
      </c>
      <c r="Y62" s="58" t="n">
        <v>9.297</v>
      </c>
      <c r="Z62" s="58" t="n">
        <v>0.147719166666667</v>
      </c>
      <c r="AA62" s="55"/>
      <c r="AB62" s="55"/>
      <c r="AC62" s="55"/>
    </row>
    <row r="63" customFormat="false" ht="10" hidden="false" customHeight="false" outlineLevel="0" collapsed="false">
      <c r="A63" s="53"/>
      <c r="B63" s="45" t="s">
        <v>52</v>
      </c>
      <c r="C63" s="45" t="n">
        <v>22</v>
      </c>
      <c r="D63" s="63" t="n">
        <v>12034.92</v>
      </c>
      <c r="E63" s="63" t="n">
        <v>42.113199</v>
      </c>
      <c r="F63" s="63" t="n">
        <v>12034.92</v>
      </c>
      <c r="G63" s="63" t="n">
        <v>42.762249</v>
      </c>
      <c r="H63" s="63" t="n">
        <v>12034.92</v>
      </c>
      <c r="I63" s="63" t="n">
        <v>42.1132</v>
      </c>
      <c r="J63" s="63" t="n">
        <v>12034.92</v>
      </c>
      <c r="K63" s="63" t="n">
        <v>42.7622</v>
      </c>
      <c r="L63" s="47" t="n">
        <v>12034.92</v>
      </c>
      <c r="M63" s="48" t="n">
        <v>40.958234</v>
      </c>
      <c r="N63" s="48" t="n">
        <v>42.113199</v>
      </c>
      <c r="O63" s="48" t="n">
        <v>42.762249</v>
      </c>
      <c r="P63" s="48"/>
      <c r="Q63" s="48"/>
      <c r="R63" s="59" t="n">
        <v>0</v>
      </c>
      <c r="S63" s="62"/>
      <c r="T63" s="59" t="n">
        <v>12034.92</v>
      </c>
      <c r="U63" s="59" t="n">
        <v>40.9582</v>
      </c>
      <c r="V63" s="59" t="n">
        <v>42.1132</v>
      </c>
      <c r="W63" s="59" t="n">
        <v>42.7622</v>
      </c>
      <c r="X63" s="59" t="n">
        <v>668.476</v>
      </c>
      <c r="Y63" s="59" t="n">
        <v>12.651</v>
      </c>
      <c r="Z63" s="59" t="n">
        <v>0.185687777777778</v>
      </c>
      <c r="AA63" s="52" t="n">
        <v>0.000243407477906743</v>
      </c>
      <c r="AB63" s="52" t="n">
        <v>-0.000395919358509023</v>
      </c>
      <c r="AC63" s="52" t="n">
        <v>0.0006168531165196</v>
      </c>
    </row>
    <row r="64" customFormat="false" ht="10" hidden="false" customHeight="false" outlineLevel="0" collapsed="false">
      <c r="A64" s="53"/>
      <c r="B64" s="53"/>
      <c r="C64" s="53" t="n">
        <v>27</v>
      </c>
      <c r="D64" s="64" t="n">
        <v>7365.7648</v>
      </c>
      <c r="E64" s="64" t="n">
        <v>38.984164</v>
      </c>
      <c r="F64" s="64" t="n">
        <v>7365.7648</v>
      </c>
      <c r="G64" s="64" t="n">
        <v>39.462031</v>
      </c>
      <c r="H64" s="64" t="n">
        <v>7365.7648</v>
      </c>
      <c r="I64" s="64" t="n">
        <v>38.9842</v>
      </c>
      <c r="J64" s="64" t="n">
        <v>7365.7648</v>
      </c>
      <c r="K64" s="64" t="n">
        <v>39.462</v>
      </c>
      <c r="L64" s="54" t="n">
        <v>7365.7648</v>
      </c>
      <c r="M64" s="49" t="n">
        <v>36.595198</v>
      </c>
      <c r="N64" s="49" t="n">
        <v>38.984164</v>
      </c>
      <c r="O64" s="49" t="n">
        <v>39.462031</v>
      </c>
      <c r="P64" s="49"/>
      <c r="Q64" s="49"/>
      <c r="R64" s="50" t="n">
        <v>0</v>
      </c>
      <c r="S64" s="51"/>
      <c r="T64" s="50" t="n">
        <v>7365.7648</v>
      </c>
      <c r="U64" s="50" t="n">
        <v>36.5952</v>
      </c>
      <c r="V64" s="50" t="n">
        <v>38.9842</v>
      </c>
      <c r="W64" s="50" t="n">
        <v>39.462</v>
      </c>
      <c r="X64" s="50" t="n">
        <v>592.77</v>
      </c>
      <c r="Y64" s="50" t="n">
        <v>11.06</v>
      </c>
      <c r="Z64" s="50" t="n">
        <v>0.164658333333333</v>
      </c>
      <c r="AA64" s="51"/>
      <c r="AB64" s="51"/>
      <c r="AC64" s="51"/>
    </row>
    <row r="65" customFormat="false" ht="10" hidden="false" customHeight="false" outlineLevel="0" collapsed="false">
      <c r="A65" s="53"/>
      <c r="B65" s="53"/>
      <c r="C65" s="53" t="n">
        <v>32</v>
      </c>
      <c r="D65" s="64" t="n">
        <v>4136.2112</v>
      </c>
      <c r="E65" s="64" t="n">
        <v>36.518394</v>
      </c>
      <c r="F65" s="64" t="n">
        <v>4136.2112</v>
      </c>
      <c r="G65" s="64" t="n">
        <v>36.967722</v>
      </c>
      <c r="H65" s="64" t="n">
        <v>4136.2112</v>
      </c>
      <c r="I65" s="64" t="n">
        <v>36.5184</v>
      </c>
      <c r="J65" s="64" t="n">
        <v>4136.2112</v>
      </c>
      <c r="K65" s="64" t="n">
        <v>36.9677</v>
      </c>
      <c r="L65" s="54" t="n">
        <v>4136.2112</v>
      </c>
      <c r="M65" s="49" t="n">
        <v>32.624738</v>
      </c>
      <c r="N65" s="49" t="n">
        <v>36.518394</v>
      </c>
      <c r="O65" s="49" t="n">
        <v>36.967722</v>
      </c>
      <c r="P65" s="49"/>
      <c r="Q65" s="49"/>
      <c r="R65" s="50" t="n">
        <v>0</v>
      </c>
      <c r="S65" s="51"/>
      <c r="T65" s="50" t="n">
        <v>4136.2112</v>
      </c>
      <c r="U65" s="50" t="n">
        <v>32.6247</v>
      </c>
      <c r="V65" s="50" t="n">
        <v>36.5184</v>
      </c>
      <c r="W65" s="50" t="n">
        <v>36.9677</v>
      </c>
      <c r="X65" s="50" t="n">
        <v>516.626</v>
      </c>
      <c r="Y65" s="50" t="n">
        <v>9.032</v>
      </c>
      <c r="Z65" s="50" t="n">
        <v>0.143507222222222</v>
      </c>
      <c r="AA65" s="51"/>
      <c r="AB65" s="51"/>
      <c r="AC65" s="51"/>
    </row>
    <row r="66" customFormat="false" ht="11" hidden="false" customHeight="false" outlineLevel="0" collapsed="false">
      <c r="A66" s="53"/>
      <c r="B66" s="55"/>
      <c r="C66" s="55" t="n">
        <v>37</v>
      </c>
      <c r="D66" s="65" t="n">
        <v>2098.5648</v>
      </c>
      <c r="E66" s="65" t="n">
        <v>34.296697</v>
      </c>
      <c r="F66" s="65" t="n">
        <v>2098.5648</v>
      </c>
      <c r="G66" s="65" t="n">
        <v>34.720525</v>
      </c>
      <c r="H66" s="65" t="n">
        <v>2098.5648</v>
      </c>
      <c r="I66" s="65" t="n">
        <v>34.2967</v>
      </c>
      <c r="J66" s="65" t="n">
        <v>2098.5648</v>
      </c>
      <c r="K66" s="65" t="n">
        <v>34.7205</v>
      </c>
      <c r="L66" s="60" t="n">
        <v>2098.5648</v>
      </c>
      <c r="M66" s="57" t="n">
        <v>29.133203</v>
      </c>
      <c r="N66" s="57" t="n">
        <v>34.296697</v>
      </c>
      <c r="O66" s="57" t="n">
        <v>34.720525</v>
      </c>
      <c r="P66" s="57"/>
      <c r="Q66" s="57"/>
      <c r="R66" s="58" t="n">
        <v>0</v>
      </c>
      <c r="S66" s="55"/>
      <c r="T66" s="58" t="n">
        <v>2098.5648</v>
      </c>
      <c r="U66" s="58" t="n">
        <v>29.1332</v>
      </c>
      <c r="V66" s="58" t="n">
        <v>34.2967</v>
      </c>
      <c r="W66" s="58" t="n">
        <v>34.7205</v>
      </c>
      <c r="X66" s="58" t="n">
        <v>440.451</v>
      </c>
      <c r="Y66" s="58" t="n">
        <v>7.534</v>
      </c>
      <c r="Z66" s="58" t="n">
        <v>0.1223475</v>
      </c>
      <c r="AA66" s="55"/>
      <c r="AB66" s="55"/>
      <c r="AC66" s="55"/>
    </row>
    <row r="67" customFormat="false" ht="10" hidden="false" customHeight="false" outlineLevel="0" collapsed="false">
      <c r="A67" s="53"/>
      <c r="B67" s="45" t="s">
        <v>48</v>
      </c>
      <c r="C67" s="45" t="n">
        <v>22</v>
      </c>
      <c r="D67" s="61" t="n">
        <v>4733.668</v>
      </c>
      <c r="E67" s="61" t="n">
        <v>42.863566</v>
      </c>
      <c r="F67" s="61" t="n">
        <v>4733.668</v>
      </c>
      <c r="G67" s="61" t="n">
        <v>43.802965</v>
      </c>
      <c r="H67" s="61" t="n">
        <v>4733.668</v>
      </c>
      <c r="I67" s="61" t="n">
        <v>42.8636</v>
      </c>
      <c r="J67" s="61" t="n">
        <v>4733.668</v>
      </c>
      <c r="K67" s="61" t="n">
        <v>43.803</v>
      </c>
      <c r="L67" s="54" t="n">
        <v>4733.668</v>
      </c>
      <c r="M67" s="49" t="n">
        <v>42.384893</v>
      </c>
      <c r="N67" s="49" t="n">
        <v>42.863566</v>
      </c>
      <c r="O67" s="49" t="n">
        <v>43.802965</v>
      </c>
      <c r="P67" s="48"/>
      <c r="Q67" s="48"/>
      <c r="R67" s="59" t="n">
        <v>0</v>
      </c>
      <c r="S67" s="62"/>
      <c r="T67" s="59" t="n">
        <v>4733.668</v>
      </c>
      <c r="U67" s="59" t="n">
        <v>42.3849</v>
      </c>
      <c r="V67" s="59" t="n">
        <v>42.8636</v>
      </c>
      <c r="W67" s="59" t="n">
        <v>43.803</v>
      </c>
      <c r="X67" s="59" t="n">
        <v>349.081</v>
      </c>
      <c r="Y67" s="59" t="n">
        <v>6.458</v>
      </c>
      <c r="Z67" s="59" t="n">
        <v>0.0969669444444445</v>
      </c>
      <c r="AA67" s="52" t="n">
        <v>0.000268546924875324</v>
      </c>
      <c r="AB67" s="52" t="n">
        <v>4.3892688417202E-005</v>
      </c>
      <c r="AC67" s="52" t="n">
        <v>-0.000289126096164605</v>
      </c>
    </row>
    <row r="68" customFormat="false" ht="10" hidden="false" customHeight="false" outlineLevel="0" collapsed="false">
      <c r="A68" s="53"/>
      <c r="B68" s="53"/>
      <c r="C68" s="53" t="n">
        <v>27</v>
      </c>
      <c r="D68" s="46" t="n">
        <v>2838.2312</v>
      </c>
      <c r="E68" s="46" t="n">
        <v>39.672126</v>
      </c>
      <c r="F68" s="46" t="n">
        <v>2838.2312</v>
      </c>
      <c r="G68" s="46" t="n">
        <v>40.929481</v>
      </c>
      <c r="H68" s="46" t="n">
        <v>2838.2312</v>
      </c>
      <c r="I68" s="46" t="n">
        <v>39.6721</v>
      </c>
      <c r="J68" s="46" t="n">
        <v>2838.2312</v>
      </c>
      <c r="K68" s="46" t="n">
        <v>40.9295</v>
      </c>
      <c r="L68" s="54" t="n">
        <v>2838.2312</v>
      </c>
      <c r="M68" s="49" t="n">
        <v>38.263318</v>
      </c>
      <c r="N68" s="49" t="n">
        <v>39.672126</v>
      </c>
      <c r="O68" s="49" t="n">
        <v>40.929481</v>
      </c>
      <c r="P68" s="49"/>
      <c r="Q68" s="49"/>
      <c r="R68" s="50" t="n">
        <v>0</v>
      </c>
      <c r="S68" s="51"/>
      <c r="T68" s="50" t="n">
        <v>2838.2312</v>
      </c>
      <c r="U68" s="50" t="n">
        <v>38.2633</v>
      </c>
      <c r="V68" s="50" t="n">
        <v>39.6721</v>
      </c>
      <c r="W68" s="50" t="n">
        <v>40.9295</v>
      </c>
      <c r="X68" s="50" t="n">
        <v>286.822</v>
      </c>
      <c r="Y68" s="50" t="n">
        <v>5.367</v>
      </c>
      <c r="Z68" s="50" t="n">
        <v>0.0796727777777778</v>
      </c>
      <c r="AA68" s="51"/>
      <c r="AB68" s="51"/>
      <c r="AC68" s="51"/>
    </row>
    <row r="69" customFormat="false" ht="10" hidden="false" customHeight="false" outlineLevel="0" collapsed="false">
      <c r="A69" s="53"/>
      <c r="B69" s="53"/>
      <c r="C69" s="53" t="n">
        <v>32</v>
      </c>
      <c r="D69" s="46" t="n">
        <v>1518.0456</v>
      </c>
      <c r="E69" s="46" t="n">
        <v>37.302763</v>
      </c>
      <c r="F69" s="46" t="n">
        <v>1518.0456</v>
      </c>
      <c r="G69" s="46" t="n">
        <v>38.455581</v>
      </c>
      <c r="H69" s="46" t="n">
        <v>1518.0456</v>
      </c>
      <c r="I69" s="46" t="n">
        <v>37.3028</v>
      </c>
      <c r="J69" s="46" t="n">
        <v>1518.0456</v>
      </c>
      <c r="K69" s="46" t="n">
        <v>38.4556</v>
      </c>
      <c r="L69" s="54" t="n">
        <v>1518.0456</v>
      </c>
      <c r="M69" s="49" t="n">
        <v>34.402032</v>
      </c>
      <c r="N69" s="49" t="n">
        <v>37.302763</v>
      </c>
      <c r="O69" s="49" t="n">
        <v>38.455581</v>
      </c>
      <c r="P69" s="49"/>
      <c r="Q69" s="49"/>
      <c r="R69" s="50" t="n">
        <v>0</v>
      </c>
      <c r="S69" s="51"/>
      <c r="T69" s="50" t="n">
        <v>1518.0456</v>
      </c>
      <c r="U69" s="50" t="n">
        <v>34.402</v>
      </c>
      <c r="V69" s="50" t="n">
        <v>37.3028</v>
      </c>
      <c r="W69" s="50" t="n">
        <v>38.4556</v>
      </c>
      <c r="X69" s="50" t="n">
        <v>273.187</v>
      </c>
      <c r="Y69" s="50" t="n">
        <v>4.945</v>
      </c>
      <c r="Z69" s="50" t="n">
        <v>0.0758852777777778</v>
      </c>
      <c r="AA69" s="51"/>
      <c r="AB69" s="51"/>
      <c r="AC69" s="51"/>
    </row>
    <row r="70" customFormat="false" ht="11" hidden="false" customHeight="false" outlineLevel="0" collapsed="false">
      <c r="A70" s="55"/>
      <c r="B70" s="55"/>
      <c r="C70" s="55" t="n">
        <v>37</v>
      </c>
      <c r="D70" s="72" t="n">
        <v>752.0808</v>
      </c>
      <c r="E70" s="72" t="n">
        <v>35.073115</v>
      </c>
      <c r="F70" s="72" t="n">
        <v>752.0808</v>
      </c>
      <c r="G70" s="72" t="n">
        <v>35.964232</v>
      </c>
      <c r="H70" s="72" t="n">
        <v>752.0808</v>
      </c>
      <c r="I70" s="72" t="n">
        <v>35.0731</v>
      </c>
      <c r="J70" s="72" t="n">
        <v>752.0808</v>
      </c>
      <c r="K70" s="72" t="n">
        <v>35.9642</v>
      </c>
      <c r="L70" s="54" t="n">
        <v>752.0808</v>
      </c>
      <c r="M70" s="49" t="n">
        <v>31.215193</v>
      </c>
      <c r="N70" s="49" t="n">
        <v>35.073115</v>
      </c>
      <c r="O70" s="49" t="n">
        <v>35.964232</v>
      </c>
      <c r="P70" s="57"/>
      <c r="Q70" s="57"/>
      <c r="R70" s="58" t="n">
        <v>0</v>
      </c>
      <c r="S70" s="55"/>
      <c r="T70" s="58" t="n">
        <v>752.0808</v>
      </c>
      <c r="U70" s="58" t="n">
        <v>31.2152</v>
      </c>
      <c r="V70" s="58" t="n">
        <v>35.0731</v>
      </c>
      <c r="W70" s="58" t="n">
        <v>35.9642</v>
      </c>
      <c r="X70" s="58" t="n">
        <v>219.133</v>
      </c>
      <c r="Y70" s="58" t="n">
        <v>3.946</v>
      </c>
      <c r="Z70" s="58" t="n">
        <v>0.0608702777777778</v>
      </c>
      <c r="AA70" s="55"/>
      <c r="AB70" s="55"/>
      <c r="AC70" s="55"/>
    </row>
    <row r="71" customFormat="false" ht="10" hidden="false" customHeight="false" outlineLevel="0" collapsed="false">
      <c r="A71" s="45" t="s">
        <v>53</v>
      </c>
      <c r="B71" s="45" t="s">
        <v>54</v>
      </c>
      <c r="C71" s="45" t="n">
        <v>22</v>
      </c>
      <c r="D71" s="63" t="n">
        <v>23271.5136</v>
      </c>
      <c r="E71" s="63" t="n">
        <v>47.362546</v>
      </c>
      <c r="F71" s="63" t="n">
        <v>23271.5136</v>
      </c>
      <c r="G71" s="63" t="n">
        <v>48.176775</v>
      </c>
      <c r="H71" s="63" t="n">
        <v>23303.224</v>
      </c>
      <c r="I71" s="63" t="n">
        <v>47.3625</v>
      </c>
      <c r="J71" s="63" t="n">
        <v>23303.224</v>
      </c>
      <c r="K71" s="63" t="n">
        <v>48.1768</v>
      </c>
      <c r="L71" s="47" t="n">
        <v>23271.5136</v>
      </c>
      <c r="M71" s="48" t="n">
        <v>44.573036</v>
      </c>
      <c r="N71" s="48" t="n">
        <v>47.362546</v>
      </c>
      <c r="O71" s="48" t="n">
        <v>48.176775</v>
      </c>
      <c r="P71" s="48"/>
      <c r="Q71" s="48"/>
      <c r="R71" s="59" t="n">
        <v>0</v>
      </c>
      <c r="S71" s="62"/>
      <c r="T71" s="59" t="n">
        <v>23303.224</v>
      </c>
      <c r="U71" s="59" t="n">
        <v>44.573</v>
      </c>
      <c r="V71" s="59" t="n">
        <v>47.3625</v>
      </c>
      <c r="W71" s="59" t="n">
        <v>48.1768</v>
      </c>
      <c r="X71" s="59" t="n">
        <v>4725.576</v>
      </c>
      <c r="Y71" s="59" t="n">
        <v>79.248</v>
      </c>
      <c r="Z71" s="59" t="n">
        <v>1.31266</v>
      </c>
      <c r="AA71" s="52" t="n">
        <v>0.336036156259301</v>
      </c>
      <c r="AB71" s="52" t="n">
        <v>0.332936869077183</v>
      </c>
      <c r="AC71" s="52" t="n">
        <v>0.333129526421883</v>
      </c>
    </row>
    <row r="72" customFormat="false" ht="10" hidden="false" customHeight="false" outlineLevel="0" collapsed="false">
      <c r="A72" s="53" t="s">
        <v>55</v>
      </c>
      <c r="B72" s="53"/>
      <c r="C72" s="53" t="n">
        <v>27</v>
      </c>
      <c r="D72" s="64" t="n">
        <v>13710.136</v>
      </c>
      <c r="E72" s="64" t="n">
        <v>45.789526</v>
      </c>
      <c r="F72" s="64" t="n">
        <v>13710.136</v>
      </c>
      <c r="G72" s="64" t="n">
        <v>46.387064</v>
      </c>
      <c r="H72" s="64" t="n">
        <v>13741.8248</v>
      </c>
      <c r="I72" s="64" t="n">
        <v>45.7895</v>
      </c>
      <c r="J72" s="64" t="n">
        <v>13741.8248</v>
      </c>
      <c r="K72" s="64" t="n">
        <v>46.3871</v>
      </c>
      <c r="L72" s="54" t="n">
        <v>13710.136</v>
      </c>
      <c r="M72" s="49" t="n">
        <v>42.077191</v>
      </c>
      <c r="N72" s="49" t="n">
        <v>45.789526</v>
      </c>
      <c r="O72" s="49" t="n">
        <v>46.387064</v>
      </c>
      <c r="P72" s="49"/>
      <c r="Q72" s="49"/>
      <c r="R72" s="50" t="n">
        <v>0</v>
      </c>
      <c r="S72" s="51"/>
      <c r="T72" s="50" t="n">
        <v>13741.8248</v>
      </c>
      <c r="U72" s="50" t="n">
        <v>42.0772</v>
      </c>
      <c r="V72" s="50" t="n">
        <v>45.7895</v>
      </c>
      <c r="W72" s="50" t="n">
        <v>46.3871</v>
      </c>
      <c r="X72" s="50" t="n">
        <v>4621.283</v>
      </c>
      <c r="Y72" s="50" t="n">
        <v>66.994</v>
      </c>
      <c r="Z72" s="50" t="n">
        <v>1.28368972222222</v>
      </c>
      <c r="AA72" s="51"/>
      <c r="AB72" s="51"/>
      <c r="AC72" s="51"/>
    </row>
    <row r="73" customFormat="false" ht="10" hidden="false" customHeight="false" outlineLevel="0" collapsed="false">
      <c r="A73" s="53"/>
      <c r="B73" s="53"/>
      <c r="C73" s="53" t="n">
        <v>32</v>
      </c>
      <c r="D73" s="64" t="n">
        <v>8249.8704</v>
      </c>
      <c r="E73" s="64" t="n">
        <v>44.126581</v>
      </c>
      <c r="F73" s="64" t="n">
        <v>8249.8704</v>
      </c>
      <c r="G73" s="64" t="n">
        <v>44.539537</v>
      </c>
      <c r="H73" s="64" t="n">
        <v>8281.6248</v>
      </c>
      <c r="I73" s="64" t="n">
        <v>44.1266</v>
      </c>
      <c r="J73" s="64" t="n">
        <v>8281.6248</v>
      </c>
      <c r="K73" s="64" t="n">
        <v>44.5395</v>
      </c>
      <c r="L73" s="54" t="n">
        <v>8249.8704</v>
      </c>
      <c r="M73" s="49" t="n">
        <v>39.391538</v>
      </c>
      <c r="N73" s="49" t="n">
        <v>44.126581</v>
      </c>
      <c r="O73" s="49" t="n">
        <v>44.539537</v>
      </c>
      <c r="P73" s="49"/>
      <c r="Q73" s="49"/>
      <c r="R73" s="50" t="n">
        <v>0</v>
      </c>
      <c r="S73" s="51"/>
      <c r="T73" s="50" t="n">
        <v>8281.6248</v>
      </c>
      <c r="U73" s="50" t="n">
        <v>39.3915</v>
      </c>
      <c r="V73" s="50" t="n">
        <v>44.1266</v>
      </c>
      <c r="W73" s="50" t="n">
        <v>44.5395</v>
      </c>
      <c r="X73" s="50" t="n">
        <v>4267.501</v>
      </c>
      <c r="Y73" s="50" t="n">
        <v>62.135</v>
      </c>
      <c r="Z73" s="50" t="n">
        <v>1.18541694444444</v>
      </c>
      <c r="AA73" s="51"/>
      <c r="AB73" s="51"/>
      <c r="AC73" s="51"/>
    </row>
    <row r="74" customFormat="false" ht="11" hidden="false" customHeight="false" outlineLevel="0" collapsed="false">
      <c r="A74" s="53"/>
      <c r="B74" s="55"/>
      <c r="C74" s="55" t="n">
        <v>37</v>
      </c>
      <c r="D74" s="65" t="n">
        <v>4962.888</v>
      </c>
      <c r="E74" s="65" t="n">
        <v>42.418078</v>
      </c>
      <c r="F74" s="65" t="n">
        <v>4962.888</v>
      </c>
      <c r="G74" s="65" t="n">
        <v>42.590181</v>
      </c>
      <c r="H74" s="65" t="n">
        <v>4994.6872</v>
      </c>
      <c r="I74" s="65" t="n">
        <v>42.4181</v>
      </c>
      <c r="J74" s="65" t="n">
        <v>4994.6872</v>
      </c>
      <c r="K74" s="65" t="n">
        <v>42.5902</v>
      </c>
      <c r="L74" s="60" t="n">
        <v>4962.888</v>
      </c>
      <c r="M74" s="57" t="n">
        <v>36.547305</v>
      </c>
      <c r="N74" s="57" t="n">
        <v>42.418078</v>
      </c>
      <c r="O74" s="57" t="n">
        <v>42.590181</v>
      </c>
      <c r="P74" s="57"/>
      <c r="Q74" s="57"/>
      <c r="R74" s="58" t="n">
        <v>0</v>
      </c>
      <c r="S74" s="55"/>
      <c r="T74" s="58" t="n">
        <v>4994.6872</v>
      </c>
      <c r="U74" s="58" t="n">
        <v>36.5473</v>
      </c>
      <c r="V74" s="58" t="n">
        <v>42.4181</v>
      </c>
      <c r="W74" s="58" t="n">
        <v>42.5902</v>
      </c>
      <c r="X74" s="58" t="n">
        <v>4154.802</v>
      </c>
      <c r="Y74" s="58" t="n">
        <v>55.084</v>
      </c>
      <c r="Z74" s="58" t="n">
        <v>1.15411166666667</v>
      </c>
      <c r="AA74" s="55"/>
      <c r="AB74" s="55"/>
      <c r="AC74" s="55"/>
    </row>
    <row r="75" customFormat="false" ht="10" hidden="false" customHeight="false" outlineLevel="0" collapsed="false">
      <c r="A75" s="53"/>
      <c r="B75" s="45" t="s">
        <v>56</v>
      </c>
      <c r="C75" s="45" t="n">
        <v>22</v>
      </c>
      <c r="D75" s="61" t="n">
        <v>23935.2912</v>
      </c>
      <c r="E75" s="61" t="n">
        <v>48.610865</v>
      </c>
      <c r="F75" s="61" t="n">
        <v>23935.2912</v>
      </c>
      <c r="G75" s="61" t="n">
        <v>48.379207</v>
      </c>
      <c r="H75" s="61" t="n">
        <v>23967.2432</v>
      </c>
      <c r="I75" s="61" t="n">
        <v>48.6109</v>
      </c>
      <c r="J75" s="61" t="n">
        <v>23967.2432</v>
      </c>
      <c r="K75" s="61" t="n">
        <v>48.3792</v>
      </c>
      <c r="L75" s="47" t="n">
        <v>23935.2912</v>
      </c>
      <c r="M75" s="48" t="n">
        <v>44.576407</v>
      </c>
      <c r="N75" s="48" t="n">
        <v>48.610865</v>
      </c>
      <c r="O75" s="48" t="n">
        <v>48.379207</v>
      </c>
      <c r="P75" s="48"/>
      <c r="Q75" s="48"/>
      <c r="R75" s="59" t="n">
        <v>0</v>
      </c>
      <c r="S75" s="62"/>
      <c r="T75" s="59" t="n">
        <v>23967.2432</v>
      </c>
      <c r="U75" s="59" t="n">
        <v>44.5764</v>
      </c>
      <c r="V75" s="59" t="n">
        <v>48.6109</v>
      </c>
      <c r="W75" s="59" t="n">
        <v>48.3792</v>
      </c>
      <c r="X75" s="59" t="n">
        <v>4934.055</v>
      </c>
      <c r="Y75" s="59" t="n">
        <v>72.431</v>
      </c>
      <c r="Z75" s="59" t="n">
        <v>1.37057083333333</v>
      </c>
      <c r="AA75" s="52" t="e">
        <f aca="false"/>
        <v>#VALUE!</v>
      </c>
      <c r="AB75" s="52" t="e">
        <f aca="false"/>
        <v>#VALUE!</v>
      </c>
      <c r="AC75" s="52" t="e">
        <f aca="false"/>
        <v>#VALUE!</v>
      </c>
    </row>
    <row r="76" customFormat="false" ht="10" hidden="false" customHeight="false" outlineLevel="0" collapsed="false">
      <c r="A76" s="53"/>
      <c r="B76" s="53"/>
      <c r="C76" s="53" t="n">
        <v>27</v>
      </c>
      <c r="D76" s="46" t="n">
        <v>14705.4568</v>
      </c>
      <c r="E76" s="46" t="n">
        <v>47.000716</v>
      </c>
      <c r="F76" s="46" t="n">
        <v>14705.4568</v>
      </c>
      <c r="G76" s="46" t="n">
        <v>46.32899</v>
      </c>
      <c r="H76" s="46" t="n">
        <v>14737.3536</v>
      </c>
      <c r="I76" s="46" t="n">
        <v>47.0007</v>
      </c>
      <c r="J76" s="46" t="n">
        <v>14737.3536</v>
      </c>
      <c r="K76" s="46" t="n">
        <v>46.329</v>
      </c>
      <c r="L76" s="54" t="n">
        <v>14705.4568</v>
      </c>
      <c r="M76" s="49" t="n">
        <v>42.073835</v>
      </c>
      <c r="N76" s="49" t="n">
        <v>47.000716</v>
      </c>
      <c r="O76" s="49" t="n">
        <v>46.32899</v>
      </c>
      <c r="P76" s="49"/>
      <c r="Q76" s="49"/>
      <c r="R76" s="50" t="n">
        <v>0</v>
      </c>
      <c r="S76" s="51"/>
      <c r="T76" s="50" t="n">
        <v>14737.3536</v>
      </c>
      <c r="U76" s="50" t="n">
        <v>42.0738</v>
      </c>
      <c r="V76" s="50" t="n">
        <v>47.0007</v>
      </c>
      <c r="W76" s="50" t="n">
        <v>46.329</v>
      </c>
      <c r="X76" s="50" t="n">
        <v>4282.582</v>
      </c>
      <c r="Y76" s="50" t="n">
        <v>63.024</v>
      </c>
      <c r="Z76" s="50" t="n">
        <v>1.18960611111111</v>
      </c>
      <c r="AA76" s="51"/>
      <c r="AB76" s="51"/>
      <c r="AC76" s="51"/>
    </row>
    <row r="77" customFormat="false" ht="10" hidden="false" customHeight="false" outlineLevel="0" collapsed="false">
      <c r="A77" s="53"/>
      <c r="B77" s="53"/>
      <c r="C77" s="53" t="n">
        <v>32</v>
      </c>
      <c r="D77" s="46" t="n">
        <v>9185.6512</v>
      </c>
      <c r="E77" s="46" t="n">
        <v>45.522132</v>
      </c>
      <c r="F77" s="46" t="n">
        <v>9185.6512</v>
      </c>
      <c r="G77" s="46" t="n">
        <v>44.183549</v>
      </c>
      <c r="H77" s="46" t="s">
        <v>38</v>
      </c>
      <c r="I77" s="46" t="s">
        <v>38</v>
      </c>
      <c r="J77" s="46" t="s">
        <v>38</v>
      </c>
      <c r="K77" s="46" t="s">
        <v>38</v>
      </c>
      <c r="L77" s="54" t="n">
        <v>9185.6512</v>
      </c>
      <c r="M77" s="49" t="n">
        <v>39.266463</v>
      </c>
      <c r="N77" s="49" t="n">
        <v>45.522132</v>
      </c>
      <c r="O77" s="49" t="n">
        <v>44.183549</v>
      </c>
      <c r="P77" s="49"/>
      <c r="Q77" s="49"/>
      <c r="R77" s="50" t="n">
        <v>0</v>
      </c>
      <c r="S77" s="51"/>
      <c r="T77" s="50" t="s">
        <v>38</v>
      </c>
      <c r="U77" s="50" t="s">
        <v>38</v>
      </c>
      <c r="V77" s="50" t="s">
        <v>38</v>
      </c>
      <c r="W77" s="50" t="s">
        <v>38</v>
      </c>
      <c r="X77" s="50" t="s">
        <v>38</v>
      </c>
      <c r="Y77" s="50" t="s">
        <v>38</v>
      </c>
      <c r="Z77" s="50" t="e">
        <f aca="false"/>
        <v>#VALUE!</v>
      </c>
      <c r="AA77" s="51"/>
      <c r="AB77" s="51"/>
      <c r="AC77" s="51"/>
    </row>
    <row r="78" customFormat="false" ht="11" hidden="false" customHeight="false" outlineLevel="0" collapsed="false">
      <c r="A78" s="53"/>
      <c r="B78" s="55"/>
      <c r="C78" s="55" t="n">
        <v>37</v>
      </c>
      <c r="D78" s="56" t="n">
        <v>5559.6176</v>
      </c>
      <c r="E78" s="56" t="n">
        <v>43.986399</v>
      </c>
      <c r="F78" s="56" t="n">
        <v>5559.6176</v>
      </c>
      <c r="G78" s="56" t="n">
        <v>42.213903</v>
      </c>
      <c r="H78" s="56" t="s">
        <v>38</v>
      </c>
      <c r="I78" s="56" t="s">
        <v>38</v>
      </c>
      <c r="J78" s="56" t="s">
        <v>38</v>
      </c>
      <c r="K78" s="56" t="s">
        <v>38</v>
      </c>
      <c r="L78" s="60" t="n">
        <v>5559.6176</v>
      </c>
      <c r="M78" s="57" t="n">
        <v>36.20971</v>
      </c>
      <c r="N78" s="57" t="n">
        <v>43.986399</v>
      </c>
      <c r="O78" s="57" t="n">
        <v>42.213903</v>
      </c>
      <c r="P78" s="57"/>
      <c r="Q78" s="57"/>
      <c r="R78" s="58" t="n">
        <v>0</v>
      </c>
      <c r="S78" s="55"/>
      <c r="T78" s="58" t="s">
        <v>38</v>
      </c>
      <c r="U78" s="58" t="s">
        <v>38</v>
      </c>
      <c r="V78" s="58" t="s">
        <v>38</v>
      </c>
      <c r="W78" s="58" t="s">
        <v>38</v>
      </c>
      <c r="X78" s="58" t="s">
        <v>38</v>
      </c>
      <c r="Y78" s="58" t="s">
        <v>38</v>
      </c>
      <c r="Z78" s="58" t="e">
        <f aca="false"/>
        <v>#VALUE!</v>
      </c>
      <c r="AA78" s="55"/>
      <c r="AB78" s="55"/>
      <c r="AC78" s="55"/>
    </row>
    <row r="79" customFormat="false" ht="10" hidden="false" customHeight="false" outlineLevel="0" collapsed="false">
      <c r="A79" s="53"/>
      <c r="B79" s="45" t="s">
        <v>57</v>
      </c>
      <c r="C79" s="45" t="n">
        <v>22</v>
      </c>
      <c r="D79" s="61" t="n">
        <v>25224.3656</v>
      </c>
      <c r="E79" s="61" t="n">
        <v>48.592213</v>
      </c>
      <c r="F79" s="61" t="n">
        <v>25224.3656</v>
      </c>
      <c r="G79" s="61" t="n">
        <v>48.770384</v>
      </c>
      <c r="H79" s="61" t="s">
        <v>38</v>
      </c>
      <c r="I79" s="61" t="s">
        <v>38</v>
      </c>
      <c r="J79" s="61" t="s">
        <v>38</v>
      </c>
      <c r="K79" s="61" t="s">
        <v>38</v>
      </c>
      <c r="L79" s="54" t="n">
        <v>25224.3656</v>
      </c>
      <c r="M79" s="49" t="n">
        <v>44.568718</v>
      </c>
      <c r="N79" s="49" t="n">
        <v>48.592213</v>
      </c>
      <c r="O79" s="49" t="n">
        <v>48.770384</v>
      </c>
      <c r="P79" s="48"/>
      <c r="Q79" s="48"/>
      <c r="R79" s="59" t="n">
        <v>0</v>
      </c>
      <c r="S79" s="62"/>
      <c r="T79" s="59" t="s">
        <v>38</v>
      </c>
      <c r="U79" s="59" t="s">
        <v>38</v>
      </c>
      <c r="V79" s="59" t="s">
        <v>38</v>
      </c>
      <c r="W79" s="59" t="s">
        <v>38</v>
      </c>
      <c r="X79" s="59" t="s">
        <v>38</v>
      </c>
      <c r="Y79" s="59" t="s">
        <v>38</v>
      </c>
      <c r="Z79" s="59" t="e">
        <f aca="false"/>
        <v>#VALUE!</v>
      </c>
      <c r="AA79" s="52" t="e">
        <f aca="false"/>
        <v>#VALUE!</v>
      </c>
      <c r="AB79" s="52" t="e">
        <f aca="false"/>
        <v>#VALUE!</v>
      </c>
      <c r="AC79" s="52" t="e">
        <f aca="false"/>
        <v>#VALUE!</v>
      </c>
    </row>
    <row r="80" customFormat="false" ht="10" hidden="false" customHeight="false" outlineLevel="0" collapsed="false">
      <c r="A80" s="53"/>
      <c r="B80" s="53"/>
      <c r="C80" s="53" t="n">
        <v>27</v>
      </c>
      <c r="D80" s="46" t="n">
        <v>14597.376</v>
      </c>
      <c r="E80" s="46" t="n">
        <v>46.759459</v>
      </c>
      <c r="F80" s="46" t="n">
        <v>14597.376</v>
      </c>
      <c r="G80" s="46" t="n">
        <v>46.895988</v>
      </c>
      <c r="H80" s="46" t="s">
        <v>38</v>
      </c>
      <c r="I80" s="46" t="s">
        <v>38</v>
      </c>
      <c r="J80" s="46" t="s">
        <v>38</v>
      </c>
      <c r="K80" s="46" t="s">
        <v>38</v>
      </c>
      <c r="L80" s="54" t="n">
        <v>14597.376</v>
      </c>
      <c r="M80" s="49" t="n">
        <v>41.775529</v>
      </c>
      <c r="N80" s="49" t="n">
        <v>46.759459</v>
      </c>
      <c r="O80" s="49" t="n">
        <v>46.895988</v>
      </c>
      <c r="P80" s="49"/>
      <c r="Q80" s="49"/>
      <c r="R80" s="50" t="n">
        <v>0</v>
      </c>
      <c r="S80" s="51"/>
      <c r="T80" s="50" t="s">
        <v>38</v>
      </c>
      <c r="U80" s="50" t="s">
        <v>38</v>
      </c>
      <c r="V80" s="50" t="s">
        <v>38</v>
      </c>
      <c r="W80" s="50" t="s">
        <v>38</v>
      </c>
      <c r="X80" s="50" t="s">
        <v>38</v>
      </c>
      <c r="Y80" s="50" t="s">
        <v>38</v>
      </c>
      <c r="Z80" s="50" t="e">
        <f aca="false"/>
        <v>#VALUE!</v>
      </c>
      <c r="AA80" s="51"/>
      <c r="AB80" s="51"/>
      <c r="AC80" s="51"/>
    </row>
    <row r="81" customFormat="false" ht="10" hidden="false" customHeight="false" outlineLevel="0" collapsed="false">
      <c r="A81" s="53"/>
      <c r="B81" s="53"/>
      <c r="C81" s="53" t="n">
        <v>32</v>
      </c>
      <c r="D81" s="46" t="n">
        <v>8422.0128</v>
      </c>
      <c r="E81" s="46" t="n">
        <v>44.855217</v>
      </c>
      <c r="F81" s="46" t="n">
        <v>8422.0128</v>
      </c>
      <c r="G81" s="46" t="n">
        <v>44.923332</v>
      </c>
      <c r="H81" s="46" t="s">
        <v>38</v>
      </c>
      <c r="I81" s="46" t="s">
        <v>38</v>
      </c>
      <c r="J81" s="46" t="s">
        <v>38</v>
      </c>
      <c r="K81" s="46" t="s">
        <v>38</v>
      </c>
      <c r="L81" s="54" t="n">
        <v>8422.0128</v>
      </c>
      <c r="M81" s="49" t="n">
        <v>38.971383</v>
      </c>
      <c r="N81" s="49" t="n">
        <v>44.855217</v>
      </c>
      <c r="O81" s="49" t="n">
        <v>44.923332</v>
      </c>
      <c r="P81" s="49"/>
      <c r="Q81" s="49"/>
      <c r="R81" s="50" t="n">
        <v>0</v>
      </c>
      <c r="S81" s="51"/>
      <c r="T81" s="50" t="s">
        <v>38</v>
      </c>
      <c r="U81" s="50" t="s">
        <v>38</v>
      </c>
      <c r="V81" s="50" t="s">
        <v>38</v>
      </c>
      <c r="W81" s="50" t="s">
        <v>38</v>
      </c>
      <c r="X81" s="50" t="s">
        <v>38</v>
      </c>
      <c r="Y81" s="50" t="s">
        <v>38</v>
      </c>
      <c r="Z81" s="50" t="e">
        <f aca="false"/>
        <v>#VALUE!</v>
      </c>
      <c r="AA81" s="51"/>
      <c r="AB81" s="51"/>
      <c r="AC81" s="51"/>
    </row>
    <row r="82" customFormat="false" ht="11" hidden="false" customHeight="false" outlineLevel="0" collapsed="false">
      <c r="A82" s="55"/>
      <c r="B82" s="55"/>
      <c r="C82" s="55" t="n">
        <v>37</v>
      </c>
      <c r="D82" s="72" t="n">
        <v>4833.5392</v>
      </c>
      <c r="E82" s="72" t="n">
        <v>42.949308</v>
      </c>
      <c r="F82" s="72" t="n">
        <v>4833.5392</v>
      </c>
      <c r="G82" s="72" t="n">
        <v>42.925241</v>
      </c>
      <c r="H82" s="72" t="n">
        <v>4865.2488</v>
      </c>
      <c r="I82" s="72" t="n">
        <v>42.9493</v>
      </c>
      <c r="J82" s="72" t="n">
        <v>4865.2488</v>
      </c>
      <c r="K82" s="72" t="n">
        <v>42.9252</v>
      </c>
      <c r="L82" s="60" t="n">
        <v>4833.5392</v>
      </c>
      <c r="M82" s="57" t="n">
        <v>36.190559</v>
      </c>
      <c r="N82" s="57" t="n">
        <v>42.949308</v>
      </c>
      <c r="O82" s="57" t="n">
        <v>42.925241</v>
      </c>
      <c r="P82" s="57"/>
      <c r="Q82" s="57"/>
      <c r="R82" s="58" t="n">
        <v>0</v>
      </c>
      <c r="S82" s="55"/>
      <c r="T82" s="58" t="n">
        <v>4865.2488</v>
      </c>
      <c r="U82" s="58" t="n">
        <v>36.1906</v>
      </c>
      <c r="V82" s="58" t="n">
        <v>42.9493</v>
      </c>
      <c r="W82" s="58" t="n">
        <v>42.9252</v>
      </c>
      <c r="X82" s="58" t="n">
        <v>4063.511</v>
      </c>
      <c r="Y82" s="58" t="n">
        <v>57.595</v>
      </c>
      <c r="Z82" s="58" t="n">
        <v>1.12875305555556</v>
      </c>
      <c r="AA82" s="55"/>
      <c r="AB82" s="55"/>
      <c r="AC82" s="55"/>
    </row>
    <row r="83" customFormat="false" ht="10" hidden="false" customHeight="false" outlineLevel="0" collapsed="false">
      <c r="B83" s="34" t="s">
        <v>5</v>
      </c>
      <c r="D83" s="73"/>
      <c r="E83" s="74"/>
      <c r="F83" s="74"/>
      <c r="G83" s="75"/>
      <c r="H83" s="75"/>
      <c r="I83" s="75"/>
      <c r="J83" s="75"/>
      <c r="K83" s="75"/>
      <c r="S83" s="76"/>
      <c r="AA83" s="77" t="n">
        <v>0.100021114245952</v>
      </c>
      <c r="AB83" s="77" t="n">
        <v>0.0997310774520199</v>
      </c>
      <c r="AC83" s="77" t="n">
        <v>0.105616343412329</v>
      </c>
    </row>
    <row r="84" customFormat="false" ht="10" hidden="false" customHeight="false" outlineLevel="0" collapsed="false">
      <c r="B84" s="34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/>
        <v>#VALUE!</v>
      </c>
      <c r="AB84" s="77" t="e">
        <f aca="false"/>
        <v>#VALUE!</v>
      </c>
      <c r="AC84" s="77" t="e">
        <f aca="false"/>
        <v>#VALUE!</v>
      </c>
    </row>
    <row r="85" customFormat="false" ht="10" hidden="false" customHeight="false" outlineLevel="0" collapsed="false">
      <c r="B85" s="34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n">
        <v>0.0691176384333136</v>
      </c>
      <c r="AB85" s="77" t="n">
        <v>0.0672629108667056</v>
      </c>
      <c r="AC85" s="77" t="n">
        <v>0.0682706098861785</v>
      </c>
    </row>
    <row r="86" customFormat="false" ht="10" hidden="false" customHeight="false" outlineLevel="0" collapsed="false">
      <c r="B86" s="34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n">
        <v>5.73850478385873E-005</v>
      </c>
      <c r="AB86" s="80" t="n">
        <v>4.91052864065589E-005</v>
      </c>
      <c r="AC86" s="80" t="n">
        <v>-3.3739976243452E-005</v>
      </c>
    </row>
    <row r="87" customFormat="false" ht="10" hidden="false" customHeight="false" outlineLevel="0" collapsed="false">
      <c r="B87" s="34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/>
        <v>#VALUE!</v>
      </c>
      <c r="AB87" s="80" t="e">
        <f aca="false"/>
        <v>#VALUE!</v>
      </c>
      <c r="AC87" s="80" t="e">
        <f aca="false"/>
        <v>#VALUE!</v>
      </c>
    </row>
    <row r="88" customFormat="false" ht="10" hidden="false" customHeight="false" outlineLevel="0" collapsed="false">
      <c r="B88" s="81" t="s">
        <v>58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/>
        <v>#VALUE!</v>
      </c>
      <c r="AB88" s="86" t="e">
        <f aca="false"/>
        <v>#VALUE!</v>
      </c>
      <c r="AC88" s="86" t="e">
        <f aca="false"/>
        <v>#VALUE!</v>
      </c>
    </row>
    <row r="89" customFormat="false" ht="10" hidden="false" customHeight="false" outlineLevel="0" collapsed="false">
      <c r="B89" s="34" t="s">
        <v>59</v>
      </c>
      <c r="P89" s="77"/>
      <c r="Q89" s="77" t="e">
        <f aca="false"/>
        <v>#NUM!</v>
      </c>
      <c r="R89" s="77" t="e">
        <f aca="false"/>
        <v>#NUM!</v>
      </c>
      <c r="S89" s="77"/>
      <c r="T89" s="77"/>
      <c r="U89" s="77"/>
      <c r="V89" s="77"/>
      <c r="W89" s="77"/>
      <c r="X89" s="77"/>
      <c r="Y89" s="77" t="n">
        <v>33.3921307721166</v>
      </c>
      <c r="Z89" s="77" t="e">
        <f aca="false"/>
        <v>#VALUE!</v>
      </c>
    </row>
    <row r="90" customFormat="false" ht="10" hidden="false" customHeight="false" outlineLevel="0" collapsed="false">
      <c r="B90" s="34" t="s">
        <v>60</v>
      </c>
      <c r="X90" s="87"/>
      <c r="Y90" s="87" t="e">
        <f aca="false"/>
        <v>#NUM!</v>
      </c>
      <c r="Z90" s="87" t="e">
        <f aca="false"/>
        <v>#VALUE!</v>
      </c>
    </row>
    <row r="91" customFormat="false" ht="10" hidden="false" customHeight="false" outlineLevel="0" collapsed="false">
      <c r="B91" s="34" t="s">
        <v>61</v>
      </c>
      <c r="P91" s="76"/>
      <c r="Q91" s="76" t="n">
        <v>0</v>
      </c>
      <c r="R91" s="76" t="n">
        <v>0</v>
      </c>
      <c r="X91" s="76"/>
      <c r="Y91" s="76" t="n">
        <v>0.838996066666667</v>
      </c>
      <c r="Z91" s="76" t="e">
        <f aca="false"/>
        <v>#VALUE!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W70"/>
    </sheetView>
  </sheetViews>
  <sheetFormatPr defaultColWidth="9.15625" defaultRowHeight="10" zeroHeight="false" outlineLevelRow="0" outlineLevelCol="0"/>
  <cols>
    <col collapsed="false" customWidth="true" hidden="false" outlineLevel="0" max="1" min="1" style="34" width="7.16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49"/>
    <col collapsed="false" customWidth="true" hidden="true" outlineLevel="0" max="5" min="5" style="36" width="6.5"/>
    <col collapsed="false" customWidth="true" hidden="true" outlineLevel="0" max="6" min="6" style="37" width="8.49"/>
    <col collapsed="false" customWidth="true" hidden="true" outlineLevel="0" max="7" min="7" style="36" width="6.5"/>
    <col collapsed="false" customWidth="true" hidden="true" outlineLevel="0" max="8" min="8" style="36" width="8.49"/>
    <col collapsed="false" customWidth="true" hidden="true" outlineLevel="0" max="9" min="9" style="36" width="6.5"/>
    <col collapsed="false" customWidth="true" hidden="true" outlineLevel="0" max="10" min="10" style="36" width="8.49"/>
    <col collapsed="false" customWidth="true" hidden="true" outlineLevel="0" max="11" min="11" style="36" width="6.5"/>
    <col collapsed="false" customWidth="false" hidden="false" outlineLevel="0" max="12" min="12" style="34" width="9.15"/>
    <col collapsed="false" customWidth="true" hidden="false" outlineLevel="0" max="15" min="13" style="34" width="6.5"/>
    <col collapsed="false" customWidth="false" hidden="false" outlineLevel="0" max="18" min="16" style="34" width="9.15"/>
    <col collapsed="false" customWidth="true" hidden="false" outlineLevel="0" max="19" min="19" style="34" width="7.82"/>
    <col collapsed="false" customWidth="false" hidden="false" outlineLevel="0" max="20" min="20" style="34" width="9.15"/>
    <col collapsed="false" customWidth="true" hidden="false" outlineLevel="0" max="23" min="21" style="34" width="6.5"/>
    <col collapsed="false" customWidth="true" hidden="false" outlineLevel="0" max="24" min="24" style="34" width="8.49"/>
    <col collapsed="false" customWidth="false" hidden="false" outlineLevel="0" max="257" min="25" style="34" width="9.15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1" hidden="false" customHeight="false" outlineLevel="0" collapsed="false">
      <c r="C2" s="41" t="s">
        <v>23</v>
      </c>
      <c r="D2" s="42" t="s">
        <v>24</v>
      </c>
      <c r="E2" s="42" t="s">
        <v>25</v>
      </c>
      <c r="F2" s="42" t="s">
        <v>24</v>
      </c>
      <c r="G2" s="42" t="s">
        <v>26</v>
      </c>
      <c r="H2" s="42" t="s">
        <v>24</v>
      </c>
      <c r="I2" s="42" t="s">
        <v>25</v>
      </c>
      <c r="J2" s="42" t="s">
        <v>24</v>
      </c>
      <c r="K2" s="42" t="s">
        <v>26</v>
      </c>
      <c r="L2" s="43" t="s">
        <v>24</v>
      </c>
      <c r="M2" s="43" t="s">
        <v>27</v>
      </c>
      <c r="N2" s="43" t="s">
        <v>25</v>
      </c>
      <c r="O2" s="43" t="s">
        <v>26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7</v>
      </c>
      <c r="V2" s="43" t="s">
        <v>25</v>
      </c>
      <c r="W2" s="43" t="s">
        <v>26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v>13264.4304</v>
      </c>
      <c r="E3" s="46" t="n">
        <v>41.596422</v>
      </c>
      <c r="F3" s="46" t="n">
        <v>13264.4304</v>
      </c>
      <c r="G3" s="46" t="n">
        <v>44.298375</v>
      </c>
      <c r="H3" s="46" t="n">
        <v>13336.7824</v>
      </c>
      <c r="I3" s="46" t="n">
        <v>41.5958</v>
      </c>
      <c r="J3" s="46" t="n">
        <v>13336.7824</v>
      </c>
      <c r="K3" s="46" t="n">
        <v>44.2975</v>
      </c>
      <c r="L3" s="47" t="n">
        <v>13264.4304</v>
      </c>
      <c r="M3" s="48" t="n">
        <v>41.839761</v>
      </c>
      <c r="N3" s="48" t="n">
        <v>41.596422</v>
      </c>
      <c r="O3" s="48" t="n">
        <v>44.298375</v>
      </c>
      <c r="P3" s="49"/>
      <c r="Q3" s="88"/>
      <c r="R3" s="50" t="n">
        <v>0</v>
      </c>
      <c r="S3" s="51"/>
      <c r="T3" s="50" t="n">
        <v>13336.7824</v>
      </c>
      <c r="U3" s="50" t="n">
        <v>41.8473</v>
      </c>
      <c r="V3" s="50" t="n">
        <v>41.5958</v>
      </c>
      <c r="W3" s="50" t="n">
        <v>44.2975</v>
      </c>
      <c r="X3" s="50" t="n">
        <v>30385.624</v>
      </c>
      <c r="Y3" s="89" t="n">
        <v>124.738</v>
      </c>
      <c r="Z3" s="50" t="n">
        <v>8.44045111111111</v>
      </c>
      <c r="AA3" s="52" t="n">
        <v>1.04733350172519</v>
      </c>
      <c r="AB3" s="52" t="n">
        <v>1.36875829534133</v>
      </c>
      <c r="AC3" s="52" t="n">
        <v>1.41538201836127</v>
      </c>
    </row>
    <row r="4" customFormat="false" ht="10" hidden="false" customHeight="false" outlineLevel="0" collapsed="false">
      <c r="A4" s="53" t="s">
        <v>33</v>
      </c>
      <c r="B4" s="53"/>
      <c r="C4" s="53" t="n">
        <v>27</v>
      </c>
      <c r="D4" s="46" t="n">
        <v>5441.4352</v>
      </c>
      <c r="E4" s="46" t="n">
        <v>39.892247</v>
      </c>
      <c r="F4" s="46" t="n">
        <v>5441.4352</v>
      </c>
      <c r="G4" s="46" t="n">
        <v>42.325881</v>
      </c>
      <c r="H4" s="46" t="n">
        <v>5491.488</v>
      </c>
      <c r="I4" s="46" t="n">
        <v>39.8923</v>
      </c>
      <c r="J4" s="46" t="n">
        <v>5491.488</v>
      </c>
      <c r="K4" s="46" t="n">
        <v>42.3253</v>
      </c>
      <c r="L4" s="54" t="n">
        <v>5441.4352</v>
      </c>
      <c r="M4" s="49" t="n">
        <v>39.280277</v>
      </c>
      <c r="N4" s="49" t="n">
        <v>39.892247</v>
      </c>
      <c r="O4" s="49" t="n">
        <v>42.325881</v>
      </c>
      <c r="P4" s="49"/>
      <c r="Q4" s="88"/>
      <c r="R4" s="50" t="n">
        <v>0</v>
      </c>
      <c r="S4" s="51"/>
      <c r="T4" s="50" t="n">
        <v>5491.488</v>
      </c>
      <c r="U4" s="50" t="n">
        <v>39.2914</v>
      </c>
      <c r="V4" s="50" t="n">
        <v>39.8923</v>
      </c>
      <c r="W4" s="50" t="n">
        <v>42.3253</v>
      </c>
      <c r="X4" s="50" t="n">
        <v>27540.507</v>
      </c>
      <c r="Y4" s="89" t="n">
        <v>68.359</v>
      </c>
      <c r="Z4" s="50" t="n">
        <v>7.65014083333333</v>
      </c>
      <c r="AA4" s="51"/>
      <c r="AB4" s="51"/>
      <c r="AC4" s="51"/>
    </row>
    <row r="5" customFormat="false" ht="10" hidden="false" customHeight="false" outlineLevel="0" collapsed="false">
      <c r="A5" s="53"/>
      <c r="B5" s="53"/>
      <c r="C5" s="53" t="n">
        <v>32</v>
      </c>
      <c r="D5" s="46" t="n">
        <v>2602.8672</v>
      </c>
      <c r="E5" s="46" t="n">
        <v>38.412569</v>
      </c>
      <c r="F5" s="46" t="n">
        <v>2602.8672</v>
      </c>
      <c r="G5" s="46" t="n">
        <v>40.524024</v>
      </c>
      <c r="H5" s="46" t="n">
        <v>2646.5712</v>
      </c>
      <c r="I5" s="46" t="n">
        <v>38.4143</v>
      </c>
      <c r="J5" s="46" t="n">
        <v>2646.5712</v>
      </c>
      <c r="K5" s="46" t="n">
        <v>40.5218</v>
      </c>
      <c r="L5" s="54" t="n">
        <v>2602.8672</v>
      </c>
      <c r="M5" s="49" t="n">
        <v>36.702405</v>
      </c>
      <c r="N5" s="49" t="n">
        <v>38.412569</v>
      </c>
      <c r="O5" s="49" t="n">
        <v>40.524024</v>
      </c>
      <c r="P5" s="49"/>
      <c r="Q5" s="88"/>
      <c r="R5" s="50" t="n">
        <v>0</v>
      </c>
      <c r="S5" s="51"/>
      <c r="T5" s="50" t="n">
        <v>2646.5712</v>
      </c>
      <c r="U5" s="50" t="n">
        <v>36.7177</v>
      </c>
      <c r="V5" s="50" t="n">
        <v>38.4143</v>
      </c>
      <c r="W5" s="50" t="n">
        <v>40.5218</v>
      </c>
      <c r="X5" s="50" t="n">
        <v>26153.818</v>
      </c>
      <c r="Y5" s="89" t="n">
        <v>56.347</v>
      </c>
      <c r="Z5" s="50" t="n">
        <v>7.26494944444444</v>
      </c>
      <c r="AA5" s="51"/>
      <c r="AB5" s="51"/>
      <c r="AC5" s="51"/>
    </row>
    <row r="6" customFormat="false" ht="11" hidden="false" customHeight="false" outlineLevel="0" collapsed="false">
      <c r="A6" s="53"/>
      <c r="B6" s="55"/>
      <c r="C6" s="55" t="n">
        <v>37</v>
      </c>
      <c r="D6" s="56" t="n">
        <v>1336.712</v>
      </c>
      <c r="E6" s="56" t="n">
        <v>36.794618</v>
      </c>
      <c r="F6" s="56" t="n">
        <v>1336.712</v>
      </c>
      <c r="G6" s="56" t="n">
        <v>38.75728</v>
      </c>
      <c r="H6" s="56" t="n">
        <v>1376.8592</v>
      </c>
      <c r="I6" s="56" t="n">
        <v>36.7971</v>
      </c>
      <c r="J6" s="56" t="n">
        <v>1376.8592</v>
      </c>
      <c r="K6" s="56" t="n">
        <v>38.7605</v>
      </c>
      <c r="L6" s="54" t="n">
        <v>1336.712</v>
      </c>
      <c r="M6" s="49" t="n">
        <v>34.030902</v>
      </c>
      <c r="N6" s="49" t="n">
        <v>36.794618</v>
      </c>
      <c r="O6" s="49" t="n">
        <v>38.75728</v>
      </c>
      <c r="P6" s="57"/>
      <c r="Q6" s="57"/>
      <c r="R6" s="58" t="n">
        <v>0</v>
      </c>
      <c r="S6" s="55"/>
      <c r="T6" s="58" t="n">
        <v>1376.8592</v>
      </c>
      <c r="U6" s="58" t="n">
        <v>34.0504</v>
      </c>
      <c r="V6" s="58" t="n">
        <v>36.7971</v>
      </c>
      <c r="W6" s="58" t="n">
        <v>38.7605</v>
      </c>
      <c r="X6" s="58" t="n">
        <v>25109.301</v>
      </c>
      <c r="Y6" s="58" t="n">
        <v>94.099</v>
      </c>
      <c r="Z6" s="58" t="n">
        <v>6.97480583333333</v>
      </c>
      <c r="AA6" s="55"/>
      <c r="AB6" s="55"/>
      <c r="AC6" s="55"/>
    </row>
    <row r="7" customFormat="false" ht="10" hidden="false" customHeight="false" outlineLevel="0" collapsed="false">
      <c r="A7" s="53"/>
      <c r="B7" s="53" t="s">
        <v>34</v>
      </c>
      <c r="C7" s="45" t="n">
        <v>22</v>
      </c>
      <c r="D7" s="46" t="n">
        <v>33784.9712</v>
      </c>
      <c r="E7" s="46" t="n">
        <v>45.194568</v>
      </c>
      <c r="F7" s="46" t="n">
        <v>33784.9712</v>
      </c>
      <c r="G7" s="46" t="n">
        <v>44.791641</v>
      </c>
      <c r="H7" s="46" t="n">
        <v>33849.3136</v>
      </c>
      <c r="I7" s="46" t="n">
        <v>45.1922</v>
      </c>
      <c r="J7" s="46" t="n">
        <v>33849.3136</v>
      </c>
      <c r="K7" s="46" t="n">
        <v>44.7925</v>
      </c>
      <c r="L7" s="47" t="n">
        <v>33784.9712</v>
      </c>
      <c r="M7" s="48" t="n">
        <v>40.4514</v>
      </c>
      <c r="N7" s="48" t="n">
        <v>45.194568</v>
      </c>
      <c r="O7" s="48" t="n">
        <v>44.791641</v>
      </c>
      <c r="P7" s="49"/>
      <c r="Q7" s="88"/>
      <c r="R7" s="50" t="n">
        <v>0</v>
      </c>
      <c r="S7" s="51"/>
      <c r="T7" s="59" t="n">
        <v>33849.3136</v>
      </c>
      <c r="U7" s="59" t="n">
        <v>40.455</v>
      </c>
      <c r="V7" s="59" t="n">
        <v>45.1922</v>
      </c>
      <c r="W7" s="59" t="n">
        <v>44.7925</v>
      </c>
      <c r="X7" s="50" t="n">
        <v>39361.955</v>
      </c>
      <c r="Y7" s="89" t="n">
        <v>137.093</v>
      </c>
      <c r="Z7" s="50" t="n">
        <v>10.9338763888889</v>
      </c>
      <c r="AA7" s="52" t="n">
        <v>0.209491374945636</v>
      </c>
      <c r="AB7" s="52" t="n">
        <v>0.518014094116182</v>
      </c>
      <c r="AC7" s="52" t="n">
        <v>0.502123599856863</v>
      </c>
    </row>
    <row r="8" customFormat="false" ht="10" hidden="false" customHeight="false" outlineLevel="0" collapsed="false">
      <c r="A8" s="53"/>
      <c r="B8" s="53"/>
      <c r="C8" s="53" t="n">
        <v>27</v>
      </c>
      <c r="D8" s="46" t="n">
        <v>16370.4208</v>
      </c>
      <c r="E8" s="46" t="n">
        <v>43.177886</v>
      </c>
      <c r="F8" s="46" t="n">
        <v>16370.4208</v>
      </c>
      <c r="G8" s="46" t="n">
        <v>43.341814</v>
      </c>
      <c r="H8" s="46" t="n">
        <v>16432.4944</v>
      </c>
      <c r="I8" s="46" t="n">
        <v>43.18</v>
      </c>
      <c r="J8" s="46" t="n">
        <v>16432.4944</v>
      </c>
      <c r="K8" s="46" t="n">
        <v>43.3431</v>
      </c>
      <c r="L8" s="54" t="n">
        <v>16370.4208</v>
      </c>
      <c r="M8" s="49" t="n">
        <v>37.427969</v>
      </c>
      <c r="N8" s="49" t="n">
        <v>43.177886</v>
      </c>
      <c r="O8" s="49" t="n">
        <v>43.341814</v>
      </c>
      <c r="P8" s="49"/>
      <c r="Q8" s="88"/>
      <c r="R8" s="50" t="n">
        <v>0</v>
      </c>
      <c r="S8" s="51"/>
      <c r="T8" s="50" t="n">
        <v>16432.4944</v>
      </c>
      <c r="U8" s="50" t="n">
        <v>37.4401</v>
      </c>
      <c r="V8" s="50" t="n">
        <v>43.18</v>
      </c>
      <c r="W8" s="50" t="n">
        <v>43.3431</v>
      </c>
      <c r="X8" s="50" t="n">
        <v>34029.837</v>
      </c>
      <c r="Y8" s="89" t="n">
        <v>114.941</v>
      </c>
      <c r="Z8" s="50" t="n">
        <v>9.4527325</v>
      </c>
      <c r="AA8" s="51"/>
      <c r="AB8" s="51"/>
      <c r="AC8" s="51"/>
    </row>
    <row r="9" customFormat="false" ht="10" hidden="false" customHeight="false" outlineLevel="0" collapsed="false">
      <c r="A9" s="53"/>
      <c r="B9" s="53"/>
      <c r="C9" s="53" t="n">
        <v>32</v>
      </c>
      <c r="D9" s="46" t="n">
        <v>8564.1952</v>
      </c>
      <c r="E9" s="46" t="n">
        <v>41.155059</v>
      </c>
      <c r="F9" s="46" t="n">
        <v>8564.1952</v>
      </c>
      <c r="G9" s="46" t="n">
        <v>41.694918</v>
      </c>
      <c r="H9" s="46" t="n">
        <v>8622.7824</v>
      </c>
      <c r="I9" s="46" t="n">
        <v>41.1617</v>
      </c>
      <c r="J9" s="46" t="n">
        <v>8622.7824</v>
      </c>
      <c r="K9" s="46" t="n">
        <v>41.6993</v>
      </c>
      <c r="L9" s="54" t="n">
        <v>8564.1952</v>
      </c>
      <c r="M9" s="49" t="n">
        <v>34.434111</v>
      </c>
      <c r="N9" s="49" t="n">
        <v>41.155059</v>
      </c>
      <c r="O9" s="49" t="n">
        <v>41.694918</v>
      </c>
      <c r="P9" s="49"/>
      <c r="Q9" s="88"/>
      <c r="R9" s="50" t="n">
        <v>0</v>
      </c>
      <c r="S9" s="51"/>
      <c r="T9" s="50" t="n">
        <v>8622.7824</v>
      </c>
      <c r="U9" s="50" t="n">
        <v>34.4533</v>
      </c>
      <c r="V9" s="50" t="n">
        <v>41.1617</v>
      </c>
      <c r="W9" s="50" t="n">
        <v>41.6993</v>
      </c>
      <c r="X9" s="50" t="n">
        <v>32915.395</v>
      </c>
      <c r="Y9" s="89" t="n">
        <v>159.198</v>
      </c>
      <c r="Z9" s="50" t="n">
        <v>9.14316527777778</v>
      </c>
      <c r="AA9" s="51"/>
      <c r="AB9" s="51"/>
      <c r="AC9" s="51"/>
    </row>
    <row r="10" customFormat="false" ht="11" hidden="false" customHeight="false" outlineLevel="0" collapsed="false">
      <c r="A10" s="53"/>
      <c r="B10" s="55"/>
      <c r="C10" s="55" t="n">
        <v>37</v>
      </c>
      <c r="D10" s="56" t="n">
        <v>4755.416</v>
      </c>
      <c r="E10" s="56" t="n">
        <v>38.967685</v>
      </c>
      <c r="F10" s="56" t="n">
        <v>4755.416</v>
      </c>
      <c r="G10" s="56" t="n">
        <v>39.803432</v>
      </c>
      <c r="H10" s="56" t="n">
        <v>4811.9696</v>
      </c>
      <c r="I10" s="56" t="n">
        <v>38.9581</v>
      </c>
      <c r="J10" s="56" t="n">
        <v>4811.9696</v>
      </c>
      <c r="K10" s="56" t="n">
        <v>39.8058</v>
      </c>
      <c r="L10" s="60" t="n">
        <v>4755.416</v>
      </c>
      <c r="M10" s="57" t="n">
        <v>31.627838</v>
      </c>
      <c r="N10" s="57" t="n">
        <v>38.967685</v>
      </c>
      <c r="O10" s="57" t="n">
        <v>39.803432</v>
      </c>
      <c r="P10" s="57"/>
      <c r="Q10" s="57"/>
      <c r="R10" s="58" t="n">
        <v>0</v>
      </c>
      <c r="S10" s="55"/>
      <c r="T10" s="58" t="n">
        <v>4811.9696</v>
      </c>
      <c r="U10" s="58" t="n">
        <v>31.6618</v>
      </c>
      <c r="V10" s="58" t="n">
        <v>38.9581</v>
      </c>
      <c r="W10" s="58" t="n">
        <v>39.8058</v>
      </c>
      <c r="X10" s="58" t="n">
        <v>31747.148</v>
      </c>
      <c r="Y10" s="58" t="n">
        <v>97.032</v>
      </c>
      <c r="Z10" s="58" t="n">
        <v>8.81865222222222</v>
      </c>
      <c r="AA10" s="55"/>
      <c r="AB10" s="55"/>
      <c r="AC10" s="55"/>
    </row>
    <row r="11" customFormat="false" ht="10" hidden="false" customHeight="false" outlineLevel="0" collapsed="false">
      <c r="A11" s="53"/>
      <c r="B11" s="45" t="s">
        <v>35</v>
      </c>
      <c r="C11" s="45" t="n">
        <v>22</v>
      </c>
      <c r="D11" s="46" t="n">
        <v>221019.1856</v>
      </c>
      <c r="E11" s="46" t="n">
        <v>39.624598</v>
      </c>
      <c r="F11" s="46" t="n">
        <v>221019.1856</v>
      </c>
      <c r="G11" s="46" t="n">
        <v>38.010903</v>
      </c>
      <c r="H11" s="46" t="n">
        <v>221086.2272</v>
      </c>
      <c r="I11" s="46" t="n">
        <v>39.6236</v>
      </c>
      <c r="J11" s="46" t="n">
        <v>221086.2272</v>
      </c>
      <c r="K11" s="46" t="n">
        <v>38.0114</v>
      </c>
      <c r="L11" s="54" t="n">
        <v>221019.1856</v>
      </c>
      <c r="M11" s="49" t="n">
        <v>39.598008</v>
      </c>
      <c r="N11" s="49" t="n">
        <v>39.624598</v>
      </c>
      <c r="O11" s="49" t="n">
        <v>38.010903</v>
      </c>
      <c r="P11" s="49"/>
      <c r="Q11" s="49"/>
      <c r="R11" s="50" t="n">
        <v>0</v>
      </c>
      <c r="S11" s="51"/>
      <c r="T11" s="50" t="n">
        <v>221086.2272</v>
      </c>
      <c r="U11" s="50" t="n">
        <v>39.5984</v>
      </c>
      <c r="V11" s="50" t="n">
        <v>39.6236</v>
      </c>
      <c r="W11" s="50" t="n">
        <v>38.0114</v>
      </c>
      <c r="X11" s="50" t="n">
        <v>119492.55444</v>
      </c>
      <c r="Y11" s="50" t="n">
        <v>383.9738</v>
      </c>
      <c r="Z11" s="50" t="n">
        <v>33.1923762333333</v>
      </c>
      <c r="AA11" s="52" t="n">
        <v>0.0195600013803254</v>
      </c>
      <c r="AB11" s="52" t="n">
        <v>-0.200609629402304</v>
      </c>
      <c r="AC11" s="52" t="n">
        <v>-0.103729082128945</v>
      </c>
    </row>
    <row r="12" customFormat="false" ht="10" hidden="false" customHeight="false" outlineLevel="0" collapsed="false">
      <c r="A12" s="53"/>
      <c r="B12" s="53"/>
      <c r="C12" s="53" t="n">
        <v>27</v>
      </c>
      <c r="D12" s="46" t="n">
        <v>104674.7344</v>
      </c>
      <c r="E12" s="46" t="n">
        <v>38.248854</v>
      </c>
      <c r="F12" s="46" t="n">
        <v>104674.7344</v>
      </c>
      <c r="G12" s="46" t="n">
        <v>36.649672</v>
      </c>
      <c r="H12" s="46" t="n">
        <v>104484.0224</v>
      </c>
      <c r="I12" s="46" t="n">
        <v>38.2512</v>
      </c>
      <c r="J12" s="46" t="n">
        <v>104484.0224</v>
      </c>
      <c r="K12" s="46" t="n">
        <v>36.6511</v>
      </c>
      <c r="L12" s="54" t="n">
        <v>104674.7344</v>
      </c>
      <c r="M12" s="49" t="n">
        <v>34.047023</v>
      </c>
      <c r="N12" s="49" t="n">
        <v>38.248854</v>
      </c>
      <c r="O12" s="49" t="n">
        <v>36.649672</v>
      </c>
      <c r="P12" s="49"/>
      <c r="Q12" s="49"/>
      <c r="R12" s="50" t="n">
        <v>0</v>
      </c>
      <c r="S12" s="51"/>
      <c r="T12" s="50" t="n">
        <v>104484.0224</v>
      </c>
      <c r="U12" s="50" t="n">
        <v>34.0332</v>
      </c>
      <c r="V12" s="50" t="n">
        <v>38.2512</v>
      </c>
      <c r="W12" s="50" t="n">
        <v>36.6511</v>
      </c>
      <c r="X12" s="50" t="n">
        <v>90546.73936</v>
      </c>
      <c r="Y12" s="50" t="n">
        <v>261.1651</v>
      </c>
      <c r="Z12" s="50" t="n">
        <v>25.1518720444444</v>
      </c>
      <c r="AA12" s="51"/>
      <c r="AB12" s="51"/>
      <c r="AC12" s="51"/>
    </row>
    <row r="13" customFormat="false" ht="10" hidden="false" customHeight="false" outlineLevel="0" collapsed="false">
      <c r="A13" s="53"/>
      <c r="B13" s="53"/>
      <c r="C13" s="53" t="n">
        <v>32</v>
      </c>
      <c r="D13" s="46" t="n">
        <v>30315.272</v>
      </c>
      <c r="E13" s="46" t="n">
        <v>37.100383</v>
      </c>
      <c r="F13" s="46" t="n">
        <v>30315.272</v>
      </c>
      <c r="G13" s="46" t="n">
        <v>35.422317</v>
      </c>
      <c r="H13" s="46" t="n">
        <v>30357.9232</v>
      </c>
      <c r="I13" s="46" t="n">
        <v>37.1045</v>
      </c>
      <c r="J13" s="46" t="n">
        <v>30357.9232</v>
      </c>
      <c r="K13" s="46" t="n">
        <v>35.4264</v>
      </c>
      <c r="L13" s="54" t="n">
        <v>30315.272</v>
      </c>
      <c r="M13" s="49" t="n">
        <v>29.768006</v>
      </c>
      <c r="N13" s="49" t="n">
        <v>37.100383</v>
      </c>
      <c r="O13" s="49" t="n">
        <v>35.422317</v>
      </c>
      <c r="P13" s="49"/>
      <c r="Q13" s="49"/>
      <c r="R13" s="50" t="n">
        <v>0</v>
      </c>
      <c r="S13" s="51"/>
      <c r="T13" s="50" t="n">
        <v>30357.9232</v>
      </c>
      <c r="U13" s="50" t="n">
        <v>29.7672</v>
      </c>
      <c r="V13" s="50" t="n">
        <v>37.1045</v>
      </c>
      <c r="W13" s="50" t="n">
        <v>35.4264</v>
      </c>
      <c r="X13" s="50" t="n">
        <v>51916.1419</v>
      </c>
      <c r="Y13" s="50" t="n">
        <v>208.75764</v>
      </c>
      <c r="Z13" s="50" t="n">
        <v>14.4211505277778</v>
      </c>
      <c r="AA13" s="51"/>
      <c r="AB13" s="51"/>
      <c r="AC13" s="51"/>
    </row>
    <row r="14" customFormat="false" ht="11" hidden="false" customHeight="false" outlineLevel="0" collapsed="false">
      <c r="A14" s="53"/>
      <c r="B14" s="55"/>
      <c r="C14" s="55" t="n">
        <v>37</v>
      </c>
      <c r="D14" s="56" t="n">
        <v>7203.7472</v>
      </c>
      <c r="E14" s="56" t="n">
        <v>35.786343</v>
      </c>
      <c r="F14" s="56" t="n">
        <v>7203.7472</v>
      </c>
      <c r="G14" s="56" t="n">
        <v>34.004232</v>
      </c>
      <c r="H14" s="56" t="n">
        <v>7280.7488</v>
      </c>
      <c r="I14" s="56" t="n">
        <v>35.7925</v>
      </c>
      <c r="J14" s="56" t="n">
        <v>7280.7488</v>
      </c>
      <c r="K14" s="56" t="n">
        <v>34.0064</v>
      </c>
      <c r="L14" s="54" t="n">
        <v>7203.7472</v>
      </c>
      <c r="M14" s="49" t="n">
        <v>28.075776</v>
      </c>
      <c r="N14" s="49" t="n">
        <v>35.786343</v>
      </c>
      <c r="O14" s="49" t="n">
        <v>34.004232</v>
      </c>
      <c r="P14" s="57"/>
      <c r="Q14" s="57"/>
      <c r="R14" s="58" t="n">
        <v>0</v>
      </c>
      <c r="S14" s="55"/>
      <c r="T14" s="58" t="n">
        <v>7280.7488</v>
      </c>
      <c r="U14" s="58" t="n">
        <v>28.0812</v>
      </c>
      <c r="V14" s="58" t="n">
        <v>35.7925</v>
      </c>
      <c r="W14" s="58" t="n">
        <v>34.0064</v>
      </c>
      <c r="X14" s="58" t="n">
        <v>64780.09916</v>
      </c>
      <c r="Y14" s="58" t="n">
        <v>259.3766</v>
      </c>
      <c r="Z14" s="58" t="n">
        <v>17.9944719888889</v>
      </c>
      <c r="AA14" s="55"/>
      <c r="AB14" s="55"/>
      <c r="AC14" s="55"/>
    </row>
    <row r="15" customFormat="false" ht="10" hidden="false" customHeight="false" outlineLevel="0" collapsed="false">
      <c r="A15" s="53"/>
      <c r="B15" s="53" t="s">
        <v>36</v>
      </c>
      <c r="C15" s="45" t="n">
        <v>22</v>
      </c>
      <c r="D15" s="46" t="n">
        <v>23811.392</v>
      </c>
      <c r="E15" s="46" t="n">
        <v>46.8347</v>
      </c>
      <c r="F15" s="46" t="n">
        <v>23811.392</v>
      </c>
      <c r="G15" s="46" t="n">
        <v>46.464106</v>
      </c>
      <c r="H15" s="46" t="n">
        <v>23901.8384</v>
      </c>
      <c r="I15" s="46" t="n">
        <v>46.8355</v>
      </c>
      <c r="J15" s="46" t="n">
        <v>23901.8384</v>
      </c>
      <c r="K15" s="46" t="n">
        <v>46.4691</v>
      </c>
      <c r="L15" s="47" t="n">
        <v>23811.392</v>
      </c>
      <c r="M15" s="48" t="n">
        <v>41.647431</v>
      </c>
      <c r="N15" s="48" t="n">
        <v>46.8347</v>
      </c>
      <c r="O15" s="48" t="n">
        <v>46.464106</v>
      </c>
      <c r="P15" s="49"/>
      <c r="Q15" s="49"/>
      <c r="R15" s="50" t="n">
        <v>0</v>
      </c>
      <c r="S15" s="51"/>
      <c r="T15" s="59" t="n">
        <v>23901.8384</v>
      </c>
      <c r="U15" s="59" t="n">
        <v>41.6485</v>
      </c>
      <c r="V15" s="59" t="n">
        <v>46.8355</v>
      </c>
      <c r="W15" s="59" t="n">
        <v>46.4691</v>
      </c>
      <c r="X15" s="50" t="n">
        <v>47461.16676</v>
      </c>
      <c r="Y15" s="50" t="n">
        <v>180.29158</v>
      </c>
      <c r="Z15" s="50" t="n">
        <v>13.1836574333333</v>
      </c>
      <c r="AA15" s="52" t="n">
        <v>1.87132976437814</v>
      </c>
      <c r="AB15" s="52" t="n">
        <v>2.74825383041741</v>
      </c>
      <c r="AC15" s="52" t="n">
        <v>2.25453280197505</v>
      </c>
    </row>
    <row r="16" customFormat="false" ht="10" hidden="false" customHeight="false" outlineLevel="0" collapsed="false">
      <c r="A16" s="53"/>
      <c r="B16" s="53"/>
      <c r="C16" s="53" t="n">
        <v>27</v>
      </c>
      <c r="D16" s="46" t="n">
        <v>6411.7456</v>
      </c>
      <c r="E16" s="46" t="n">
        <v>45.989639</v>
      </c>
      <c r="F16" s="46" t="n">
        <v>6411.7456</v>
      </c>
      <c r="G16" s="46" t="n">
        <v>45.777441</v>
      </c>
      <c r="H16" s="46" t="n">
        <v>6481.472</v>
      </c>
      <c r="I16" s="46" t="n">
        <v>45.9904</v>
      </c>
      <c r="J16" s="46" t="n">
        <v>6481.472</v>
      </c>
      <c r="K16" s="46" t="n">
        <v>45.7749</v>
      </c>
      <c r="L16" s="54" t="n">
        <v>6411.7456</v>
      </c>
      <c r="M16" s="49" t="n">
        <v>40.226547</v>
      </c>
      <c r="N16" s="49" t="n">
        <v>45.989639</v>
      </c>
      <c r="O16" s="49" t="n">
        <v>45.777441</v>
      </c>
      <c r="P16" s="49"/>
      <c r="Q16" s="49"/>
      <c r="R16" s="50" t="n">
        <v>0</v>
      </c>
      <c r="S16" s="51"/>
      <c r="T16" s="50" t="n">
        <v>6481.472</v>
      </c>
      <c r="U16" s="50" t="n">
        <v>40.2297</v>
      </c>
      <c r="V16" s="50" t="n">
        <v>45.9904</v>
      </c>
      <c r="W16" s="50" t="n">
        <v>45.7749</v>
      </c>
      <c r="X16" s="50" t="n">
        <v>57874.7281</v>
      </c>
      <c r="Y16" s="50" t="n">
        <v>189.38794</v>
      </c>
      <c r="Z16" s="50" t="n">
        <v>16.0763133611111</v>
      </c>
      <c r="AA16" s="51"/>
      <c r="AB16" s="51"/>
      <c r="AC16" s="51"/>
    </row>
    <row r="17" customFormat="false" ht="10" hidden="false" customHeight="false" outlineLevel="0" collapsed="false">
      <c r="A17" s="53"/>
      <c r="B17" s="53"/>
      <c r="C17" s="53" t="n">
        <v>32</v>
      </c>
      <c r="D17" s="46" t="n">
        <v>2733.4016</v>
      </c>
      <c r="E17" s="46" t="n">
        <v>45.077925</v>
      </c>
      <c r="F17" s="46" t="n">
        <v>2733.4016</v>
      </c>
      <c r="G17" s="46" t="n">
        <v>45.009357</v>
      </c>
      <c r="H17" s="46" t="n">
        <v>2805.6416</v>
      </c>
      <c r="I17" s="46" t="n">
        <v>45.0652</v>
      </c>
      <c r="J17" s="46" t="n">
        <v>2805.6416</v>
      </c>
      <c r="K17" s="46" t="n">
        <v>45.0101</v>
      </c>
      <c r="L17" s="54" t="n">
        <v>2733.4016</v>
      </c>
      <c r="M17" s="49" t="n">
        <v>38.888262</v>
      </c>
      <c r="N17" s="49" t="n">
        <v>45.077925</v>
      </c>
      <c r="O17" s="49" t="n">
        <v>45.009357</v>
      </c>
      <c r="P17" s="49"/>
      <c r="Q17" s="49"/>
      <c r="R17" s="50" t="n">
        <v>0</v>
      </c>
      <c r="S17" s="51"/>
      <c r="T17" s="50" t="n">
        <v>2805.6416</v>
      </c>
      <c r="U17" s="50" t="n">
        <v>38.8982</v>
      </c>
      <c r="V17" s="50" t="n">
        <v>45.0652</v>
      </c>
      <c r="W17" s="50" t="n">
        <v>45.0101</v>
      </c>
      <c r="X17" s="50" t="n">
        <v>41055.57708</v>
      </c>
      <c r="Y17" s="50" t="n">
        <v>124.8569</v>
      </c>
      <c r="Z17" s="50" t="n">
        <v>11.4043269666667</v>
      </c>
      <c r="AA17" s="51"/>
      <c r="AB17" s="51"/>
      <c r="AC17" s="51"/>
    </row>
    <row r="18" customFormat="false" ht="11" hidden="false" customHeight="false" outlineLevel="0" collapsed="false">
      <c r="A18" s="55"/>
      <c r="B18" s="55"/>
      <c r="C18" s="55" t="n">
        <v>37</v>
      </c>
      <c r="D18" s="56" t="n">
        <v>1326.6144</v>
      </c>
      <c r="E18" s="56" t="n">
        <v>44.135465</v>
      </c>
      <c r="F18" s="56" t="n">
        <v>1326.6144</v>
      </c>
      <c r="G18" s="56" t="n">
        <v>44.291267</v>
      </c>
      <c r="H18" s="56" t="n">
        <v>1397.928</v>
      </c>
      <c r="I18" s="56" t="n">
        <v>44.1128</v>
      </c>
      <c r="J18" s="56" t="n">
        <v>1397.928</v>
      </c>
      <c r="K18" s="56" t="n">
        <v>44.2785</v>
      </c>
      <c r="L18" s="60" t="n">
        <v>1326.6144</v>
      </c>
      <c r="M18" s="57" t="n">
        <v>37.131133</v>
      </c>
      <c r="N18" s="57" t="n">
        <v>44.135465</v>
      </c>
      <c r="O18" s="57" t="n">
        <v>44.291267</v>
      </c>
      <c r="P18" s="57"/>
      <c r="Q18" s="57"/>
      <c r="R18" s="58" t="n">
        <v>0</v>
      </c>
      <c r="S18" s="55"/>
      <c r="T18" s="58" t="n">
        <v>1397.928</v>
      </c>
      <c r="U18" s="58" t="n">
        <v>37.1481</v>
      </c>
      <c r="V18" s="58" t="n">
        <v>44.1128</v>
      </c>
      <c r="W18" s="58" t="n">
        <v>44.2785</v>
      </c>
      <c r="X18" s="58" t="n">
        <v>51095.39876</v>
      </c>
      <c r="Y18" s="58" t="n">
        <v>130.37626</v>
      </c>
      <c r="Z18" s="58" t="n">
        <v>14.1931663222222</v>
      </c>
      <c r="AA18" s="55"/>
      <c r="AB18" s="55"/>
      <c r="AC18" s="55"/>
    </row>
    <row r="19" customFormat="false" ht="10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v>4932.1624</v>
      </c>
      <c r="E19" s="46" t="n">
        <v>43.691864</v>
      </c>
      <c r="F19" s="46" t="n">
        <v>4932.1624</v>
      </c>
      <c r="G19" s="46" t="n">
        <v>45.463182</v>
      </c>
      <c r="H19" s="46" t="s">
        <v>38</v>
      </c>
      <c r="I19" s="46" t="s">
        <v>38</v>
      </c>
      <c r="J19" s="46" t="s">
        <v>38</v>
      </c>
      <c r="K19" s="46" t="s">
        <v>38</v>
      </c>
      <c r="L19" s="54" t="n">
        <v>4932.1624</v>
      </c>
      <c r="M19" s="49" t="n">
        <v>41.846664</v>
      </c>
      <c r="N19" s="49" t="n">
        <v>43.691864</v>
      </c>
      <c r="O19" s="49" t="n">
        <v>45.463182</v>
      </c>
      <c r="P19" s="49"/>
      <c r="Q19" s="88"/>
      <c r="R19" s="50" t="n">
        <v>0</v>
      </c>
      <c r="S19" s="51"/>
      <c r="T19" s="50" t="s">
        <v>38</v>
      </c>
      <c r="U19" s="50" t="s">
        <v>38</v>
      </c>
      <c r="V19" s="50" t="s">
        <v>38</v>
      </c>
      <c r="W19" s="50" t="s">
        <v>38</v>
      </c>
      <c r="X19" s="50" t="s">
        <v>38</v>
      </c>
      <c r="Y19" s="89" t="s">
        <v>38</v>
      </c>
      <c r="Z19" s="50" t="e">
        <f aca="false"/>
        <v>#VALUE!</v>
      </c>
      <c r="AA19" s="52" t="e">
        <f aca="false"/>
        <v>#VALUE!</v>
      </c>
      <c r="AB19" s="52" t="e">
        <f aca="false"/>
        <v>#VALUE!</v>
      </c>
      <c r="AC19" s="52" t="e">
        <f aca="false"/>
        <v>#VALUE!</v>
      </c>
    </row>
    <row r="20" customFormat="false" ht="10" hidden="false" customHeight="false" outlineLevel="0" collapsed="false">
      <c r="A20" s="53" t="s">
        <v>39</v>
      </c>
      <c r="B20" s="53"/>
      <c r="C20" s="53" t="n">
        <v>27</v>
      </c>
      <c r="D20" s="46" t="n">
        <v>2278.7864</v>
      </c>
      <c r="E20" s="46" t="n">
        <v>42.307198</v>
      </c>
      <c r="F20" s="46" t="n">
        <v>2278.7864</v>
      </c>
      <c r="G20" s="46" t="n">
        <v>43.502792</v>
      </c>
      <c r="H20" s="46" t="s">
        <v>38</v>
      </c>
      <c r="I20" s="46" t="s">
        <v>38</v>
      </c>
      <c r="J20" s="46" t="s">
        <v>38</v>
      </c>
      <c r="K20" s="46" t="s">
        <v>38</v>
      </c>
      <c r="L20" s="54" t="n">
        <v>2278.7864</v>
      </c>
      <c r="M20" s="49" t="n">
        <v>39.927536</v>
      </c>
      <c r="N20" s="49" t="n">
        <v>42.307198</v>
      </c>
      <c r="O20" s="49" t="n">
        <v>43.502792</v>
      </c>
      <c r="P20" s="49"/>
      <c r="Q20" s="88"/>
      <c r="R20" s="50" t="n">
        <v>0</v>
      </c>
      <c r="S20" s="51"/>
      <c r="T20" s="50" t="s">
        <v>38</v>
      </c>
      <c r="U20" s="50" t="s">
        <v>38</v>
      </c>
      <c r="V20" s="50" t="s">
        <v>38</v>
      </c>
      <c r="W20" s="50" t="s">
        <v>38</v>
      </c>
      <c r="X20" s="50" t="s">
        <v>38</v>
      </c>
      <c r="Y20" s="89" t="s">
        <v>38</v>
      </c>
      <c r="Z20" s="50" t="e">
        <f aca="false"/>
        <v>#VALUE!</v>
      </c>
      <c r="AA20" s="51"/>
      <c r="AB20" s="51"/>
      <c r="AC20" s="51"/>
    </row>
    <row r="21" customFormat="false" ht="10" hidden="false" customHeight="false" outlineLevel="0" collapsed="false">
      <c r="A21" s="53"/>
      <c r="B21" s="53"/>
      <c r="C21" s="53" t="n">
        <v>32</v>
      </c>
      <c r="D21" s="46" t="n">
        <v>1111.784</v>
      </c>
      <c r="E21" s="46" t="n">
        <v>40.949339</v>
      </c>
      <c r="F21" s="46" t="n">
        <v>1111.784</v>
      </c>
      <c r="G21" s="46" t="n">
        <v>41.907978</v>
      </c>
      <c r="H21" s="46" t="s">
        <v>38</v>
      </c>
      <c r="I21" s="46" t="s">
        <v>38</v>
      </c>
      <c r="J21" s="46" t="s">
        <v>38</v>
      </c>
      <c r="K21" s="46" t="s">
        <v>38</v>
      </c>
      <c r="L21" s="54" t="n">
        <v>1111.784</v>
      </c>
      <c r="M21" s="49" t="n">
        <v>37.565593</v>
      </c>
      <c r="N21" s="49" t="n">
        <v>40.949339</v>
      </c>
      <c r="O21" s="49" t="n">
        <v>41.907978</v>
      </c>
      <c r="P21" s="49"/>
      <c r="Q21" s="88"/>
      <c r="R21" s="50" t="n">
        <v>0</v>
      </c>
      <c r="S21" s="51"/>
      <c r="T21" s="50" t="s">
        <v>38</v>
      </c>
      <c r="U21" s="50" t="s">
        <v>38</v>
      </c>
      <c r="V21" s="50" t="s">
        <v>38</v>
      </c>
      <c r="W21" s="50" t="s">
        <v>38</v>
      </c>
      <c r="X21" s="50" t="s">
        <v>38</v>
      </c>
      <c r="Y21" s="89" t="s">
        <v>38</v>
      </c>
      <c r="Z21" s="50" t="e">
        <f aca="false"/>
        <v>#VALUE!</v>
      </c>
      <c r="AA21" s="51"/>
      <c r="AB21" s="51"/>
      <c r="AC21" s="51"/>
    </row>
    <row r="22" customFormat="false" ht="11" hidden="false" customHeight="false" outlineLevel="0" collapsed="false">
      <c r="A22" s="53"/>
      <c r="B22" s="55"/>
      <c r="C22" s="55" t="n">
        <v>37</v>
      </c>
      <c r="D22" s="56" t="n">
        <v>560.0608</v>
      </c>
      <c r="E22" s="56" t="n">
        <v>39.590132</v>
      </c>
      <c r="F22" s="56" t="n">
        <v>560.0608</v>
      </c>
      <c r="G22" s="56" t="n">
        <v>40.624498</v>
      </c>
      <c r="H22" s="56" t="s">
        <v>38</v>
      </c>
      <c r="I22" s="56" t="s">
        <v>38</v>
      </c>
      <c r="J22" s="56" t="s">
        <v>38</v>
      </c>
      <c r="K22" s="56" t="s">
        <v>38</v>
      </c>
      <c r="L22" s="54" t="n">
        <v>560.0608</v>
      </c>
      <c r="M22" s="49" t="n">
        <v>35.143622</v>
      </c>
      <c r="N22" s="49" t="n">
        <v>39.590132</v>
      </c>
      <c r="O22" s="49" t="n">
        <v>40.624498</v>
      </c>
      <c r="P22" s="57"/>
      <c r="Q22" s="57"/>
      <c r="R22" s="58" t="n">
        <v>0</v>
      </c>
      <c r="S22" s="55"/>
      <c r="T22" s="58" t="s">
        <v>38</v>
      </c>
      <c r="U22" s="58" t="s">
        <v>38</v>
      </c>
      <c r="V22" s="58" t="s">
        <v>38</v>
      </c>
      <c r="W22" s="58" t="s">
        <v>38</v>
      </c>
      <c r="X22" s="58" t="s">
        <v>38</v>
      </c>
      <c r="Y22" s="58" t="s">
        <v>38</v>
      </c>
      <c r="Z22" s="58" t="e">
        <f aca="false"/>
        <v>#VALUE!</v>
      </c>
      <c r="AA22" s="55"/>
      <c r="AB22" s="55"/>
      <c r="AC22" s="55"/>
    </row>
    <row r="23" customFormat="false" ht="10" hidden="false" customHeight="false" outlineLevel="0" collapsed="false">
      <c r="A23" s="53"/>
      <c r="B23" s="45" t="s">
        <v>40</v>
      </c>
      <c r="C23" s="45" t="n">
        <v>22</v>
      </c>
      <c r="D23" s="61" t="n">
        <v>7810.7984</v>
      </c>
      <c r="E23" s="61" t="n">
        <v>42.574273</v>
      </c>
      <c r="F23" s="61" t="n">
        <v>7810.7984</v>
      </c>
      <c r="G23" s="61" t="n">
        <v>43.900598</v>
      </c>
      <c r="H23" s="61" t="s">
        <v>38</v>
      </c>
      <c r="I23" s="61" t="s">
        <v>38</v>
      </c>
      <c r="J23" s="61" t="s">
        <v>38</v>
      </c>
      <c r="K23" s="61" t="s">
        <v>38</v>
      </c>
      <c r="L23" s="47" t="n">
        <v>7810.7984</v>
      </c>
      <c r="M23" s="48" t="n">
        <v>40.210235</v>
      </c>
      <c r="N23" s="48" t="n">
        <v>42.574273</v>
      </c>
      <c r="O23" s="48" t="n">
        <v>43.900598</v>
      </c>
      <c r="P23" s="48"/>
      <c r="Q23" s="88"/>
      <c r="R23" s="59" t="n">
        <v>0</v>
      </c>
      <c r="S23" s="62"/>
      <c r="T23" s="59" t="s">
        <v>38</v>
      </c>
      <c r="U23" s="59" t="s">
        <v>38</v>
      </c>
      <c r="V23" s="59" t="s">
        <v>38</v>
      </c>
      <c r="W23" s="59" t="s">
        <v>38</v>
      </c>
      <c r="X23" s="59" t="s">
        <v>38</v>
      </c>
      <c r="Y23" s="89" t="s">
        <v>38</v>
      </c>
      <c r="Z23" s="59" t="e">
        <f aca="false"/>
        <v>#VALUE!</v>
      </c>
      <c r="AA23" s="52" t="e">
        <f aca="false"/>
        <v>#VALUE!</v>
      </c>
      <c r="AB23" s="52" t="e">
        <f aca="false"/>
        <v>#VALUE!</v>
      </c>
      <c r="AC23" s="52" t="e">
        <f aca="false"/>
        <v>#VALUE!</v>
      </c>
    </row>
    <row r="24" customFormat="false" ht="10" hidden="false" customHeight="false" outlineLevel="0" collapsed="false">
      <c r="A24" s="53"/>
      <c r="B24" s="53"/>
      <c r="C24" s="53" t="n">
        <v>27</v>
      </c>
      <c r="D24" s="46" t="n">
        <v>3435.3952</v>
      </c>
      <c r="E24" s="46" t="n">
        <v>40.75578</v>
      </c>
      <c r="F24" s="46" t="n">
        <v>3435.3952</v>
      </c>
      <c r="G24" s="46" t="n">
        <v>41.510564</v>
      </c>
      <c r="H24" s="46" t="s">
        <v>38</v>
      </c>
      <c r="I24" s="46" t="s">
        <v>38</v>
      </c>
      <c r="J24" s="46" t="s">
        <v>38</v>
      </c>
      <c r="K24" s="46" t="s">
        <v>38</v>
      </c>
      <c r="L24" s="54" t="n">
        <v>3435.3952</v>
      </c>
      <c r="M24" s="49" t="n">
        <v>37.639336</v>
      </c>
      <c r="N24" s="49" t="n">
        <v>40.75578</v>
      </c>
      <c r="O24" s="49" t="n">
        <v>41.510564</v>
      </c>
      <c r="P24" s="49"/>
      <c r="Q24" s="88"/>
      <c r="R24" s="50" t="n">
        <v>0</v>
      </c>
      <c r="S24" s="51"/>
      <c r="T24" s="50" t="s">
        <v>38</v>
      </c>
      <c r="U24" s="50" t="s">
        <v>38</v>
      </c>
      <c r="V24" s="50" t="s">
        <v>38</v>
      </c>
      <c r="W24" s="50" t="s">
        <v>38</v>
      </c>
      <c r="X24" s="50" t="s">
        <v>38</v>
      </c>
      <c r="Y24" s="89" t="s">
        <v>38</v>
      </c>
      <c r="Z24" s="50" t="e">
        <f aca="false"/>
        <v>#VALUE!</v>
      </c>
      <c r="AA24" s="51"/>
      <c r="AB24" s="51"/>
      <c r="AC24" s="51"/>
    </row>
    <row r="25" customFormat="false" ht="10" hidden="false" customHeight="false" outlineLevel="0" collapsed="false">
      <c r="A25" s="53"/>
      <c r="B25" s="53"/>
      <c r="C25" s="53" t="n">
        <v>32</v>
      </c>
      <c r="D25" s="46" t="n">
        <v>1578.8808</v>
      </c>
      <c r="E25" s="46" t="n">
        <v>38.976369</v>
      </c>
      <c r="F25" s="46" t="n">
        <v>1578.8808</v>
      </c>
      <c r="G25" s="46" t="n">
        <v>39.670929</v>
      </c>
      <c r="H25" s="46" t="s">
        <v>38</v>
      </c>
      <c r="I25" s="46" t="s">
        <v>38</v>
      </c>
      <c r="J25" s="46" t="s">
        <v>38</v>
      </c>
      <c r="K25" s="46" t="s">
        <v>38</v>
      </c>
      <c r="L25" s="54" t="n">
        <v>1578.8808</v>
      </c>
      <c r="M25" s="49" t="n">
        <v>35.006879</v>
      </c>
      <c r="N25" s="49" t="n">
        <v>38.976369</v>
      </c>
      <c r="O25" s="49" t="n">
        <v>39.670929</v>
      </c>
      <c r="P25" s="49"/>
      <c r="Q25" s="88"/>
      <c r="R25" s="50" t="n">
        <v>0</v>
      </c>
      <c r="S25" s="51"/>
      <c r="T25" s="50" t="s">
        <v>38</v>
      </c>
      <c r="U25" s="50" t="s">
        <v>38</v>
      </c>
      <c r="V25" s="50" t="s">
        <v>38</v>
      </c>
      <c r="W25" s="50" t="s">
        <v>38</v>
      </c>
      <c r="X25" s="50" t="s">
        <v>38</v>
      </c>
      <c r="Y25" s="89" t="s">
        <v>38</v>
      </c>
      <c r="Z25" s="50" t="e">
        <f aca="false"/>
        <v>#VALUE!</v>
      </c>
      <c r="AA25" s="51"/>
      <c r="AB25" s="51"/>
      <c r="AC25" s="51"/>
    </row>
    <row r="26" customFormat="false" ht="11" hidden="false" customHeight="false" outlineLevel="0" collapsed="false">
      <c r="A26" s="53"/>
      <c r="B26" s="55"/>
      <c r="C26" s="55" t="n">
        <v>37</v>
      </c>
      <c r="D26" s="56" t="n">
        <v>729.8528</v>
      </c>
      <c r="E26" s="56" t="n">
        <v>37.224516</v>
      </c>
      <c r="F26" s="56" t="n">
        <v>729.8528</v>
      </c>
      <c r="G26" s="56" t="n">
        <v>38.35694</v>
      </c>
      <c r="H26" s="56" t="s">
        <v>38</v>
      </c>
      <c r="I26" s="56" t="s">
        <v>38</v>
      </c>
      <c r="J26" s="56" t="s">
        <v>38</v>
      </c>
      <c r="K26" s="56" t="s">
        <v>38</v>
      </c>
      <c r="L26" s="60" t="n">
        <v>729.8528</v>
      </c>
      <c r="M26" s="57" t="n">
        <v>32.482537</v>
      </c>
      <c r="N26" s="57" t="n">
        <v>37.224516</v>
      </c>
      <c r="O26" s="57" t="n">
        <v>38.35694</v>
      </c>
      <c r="P26" s="57"/>
      <c r="Q26" s="57"/>
      <c r="R26" s="58" t="n">
        <v>0</v>
      </c>
      <c r="S26" s="55"/>
      <c r="T26" s="58" t="s">
        <v>38</v>
      </c>
      <c r="U26" s="58" t="s">
        <v>38</v>
      </c>
      <c r="V26" s="58" t="s">
        <v>38</v>
      </c>
      <c r="W26" s="58" t="s">
        <v>38</v>
      </c>
      <c r="X26" s="58" t="s">
        <v>38</v>
      </c>
      <c r="Y26" s="58" t="s">
        <v>38</v>
      </c>
      <c r="Z26" s="58" t="e">
        <f aca="false"/>
        <v>#VALUE!</v>
      </c>
      <c r="AA26" s="55"/>
      <c r="AB26" s="55"/>
      <c r="AC26" s="55"/>
    </row>
    <row r="27" customFormat="false" ht="10" hidden="false" customHeight="false" outlineLevel="0" collapsed="false">
      <c r="A27" s="53"/>
      <c r="B27" s="45" t="s">
        <v>41</v>
      </c>
      <c r="C27" s="45" t="n">
        <v>22</v>
      </c>
      <c r="D27" s="61" t="n">
        <v>18241.8048</v>
      </c>
      <c r="E27" s="61" t="n">
        <v>40.054915</v>
      </c>
      <c r="F27" s="61" t="n">
        <v>18241.8048</v>
      </c>
      <c r="G27" s="61" t="n">
        <v>43.666599</v>
      </c>
      <c r="H27" s="61" t="s">
        <v>38</v>
      </c>
      <c r="I27" s="61" t="s">
        <v>38</v>
      </c>
      <c r="J27" s="61" t="s">
        <v>38</v>
      </c>
      <c r="K27" s="61" t="s">
        <v>38</v>
      </c>
      <c r="L27" s="54" t="n">
        <v>18241.8048</v>
      </c>
      <c r="M27" s="49" t="n">
        <v>38.603735</v>
      </c>
      <c r="N27" s="49" t="n">
        <v>40.054915</v>
      </c>
      <c r="O27" s="49" t="n">
        <v>43.666599</v>
      </c>
      <c r="P27" s="48"/>
      <c r="Q27" s="88"/>
      <c r="R27" s="59" t="n">
        <v>0</v>
      </c>
      <c r="S27" s="62"/>
      <c r="T27" s="59" t="s">
        <v>38</v>
      </c>
      <c r="U27" s="59" t="s">
        <v>38</v>
      </c>
      <c r="V27" s="59" t="s">
        <v>38</v>
      </c>
      <c r="W27" s="59" t="s">
        <v>38</v>
      </c>
      <c r="X27" s="59" t="s">
        <v>38</v>
      </c>
      <c r="Y27" s="89" t="s">
        <v>38</v>
      </c>
      <c r="Z27" s="59" t="e">
        <f aca="false"/>
        <v>#VALUE!</v>
      </c>
      <c r="AA27" s="52" t="e">
        <f aca="false"/>
        <v>#VALUE!</v>
      </c>
      <c r="AB27" s="52" t="e">
        <f aca="false"/>
        <v>#VALUE!</v>
      </c>
      <c r="AC27" s="52" t="e">
        <f aca="false"/>
        <v>#VALUE!</v>
      </c>
    </row>
    <row r="28" customFormat="false" ht="10" hidden="false" customHeight="false" outlineLevel="0" collapsed="false">
      <c r="A28" s="53"/>
      <c r="B28" s="53"/>
      <c r="C28" s="53" t="n">
        <v>27</v>
      </c>
      <c r="D28" s="46" t="n">
        <v>5960.6752</v>
      </c>
      <c r="E28" s="46" t="n">
        <v>39.122288</v>
      </c>
      <c r="F28" s="46" t="n">
        <v>5960.6752</v>
      </c>
      <c r="G28" s="46" t="n">
        <v>41.888726</v>
      </c>
      <c r="H28" s="46" t="s">
        <v>38</v>
      </c>
      <c r="I28" s="46" t="s">
        <v>38</v>
      </c>
      <c r="J28" s="46" t="s">
        <v>38</v>
      </c>
      <c r="K28" s="46" t="s">
        <v>38</v>
      </c>
      <c r="L28" s="54" t="n">
        <v>5960.6752</v>
      </c>
      <c r="M28" s="49" t="n">
        <v>36.971512</v>
      </c>
      <c r="N28" s="49" t="n">
        <v>39.122288</v>
      </c>
      <c r="O28" s="49" t="n">
        <v>41.888726</v>
      </c>
      <c r="P28" s="49"/>
      <c r="Q28" s="88"/>
      <c r="R28" s="50" t="n">
        <v>0</v>
      </c>
      <c r="S28" s="51"/>
      <c r="T28" s="50" t="s">
        <v>38</v>
      </c>
      <c r="U28" s="50" t="s">
        <v>38</v>
      </c>
      <c r="V28" s="50" t="s">
        <v>38</v>
      </c>
      <c r="W28" s="50" t="s">
        <v>38</v>
      </c>
      <c r="X28" s="50" t="s">
        <v>38</v>
      </c>
      <c r="Y28" s="89" t="s">
        <v>38</v>
      </c>
      <c r="Z28" s="50" t="e">
        <f aca="false"/>
        <v>#VALUE!</v>
      </c>
      <c r="AA28" s="51"/>
      <c r="AB28" s="51"/>
      <c r="AC28" s="51"/>
    </row>
    <row r="29" customFormat="false" ht="10" hidden="false" customHeight="false" outlineLevel="0" collapsed="false">
      <c r="A29" s="53"/>
      <c r="B29" s="53"/>
      <c r="C29" s="53" t="n">
        <v>32</v>
      </c>
      <c r="D29" s="46" t="n">
        <v>2788.0104</v>
      </c>
      <c r="E29" s="46" t="n">
        <v>38.126644</v>
      </c>
      <c r="F29" s="46" t="n">
        <v>2788.0104</v>
      </c>
      <c r="G29" s="46" t="n">
        <v>40.054004</v>
      </c>
      <c r="H29" s="46" t="s">
        <v>38</v>
      </c>
      <c r="I29" s="46" t="s">
        <v>38</v>
      </c>
      <c r="J29" s="46" t="s">
        <v>38</v>
      </c>
      <c r="K29" s="46" t="s">
        <v>38</v>
      </c>
      <c r="L29" s="54" t="n">
        <v>2788.0104</v>
      </c>
      <c r="M29" s="49" t="n">
        <v>35.039503</v>
      </c>
      <c r="N29" s="49" t="n">
        <v>38.126644</v>
      </c>
      <c r="O29" s="49" t="n">
        <v>40.054004</v>
      </c>
      <c r="P29" s="49"/>
      <c r="Q29" s="88"/>
      <c r="R29" s="50" t="n">
        <v>0</v>
      </c>
      <c r="S29" s="51"/>
      <c r="T29" s="50" t="s">
        <v>38</v>
      </c>
      <c r="U29" s="50" t="s">
        <v>38</v>
      </c>
      <c r="V29" s="50" t="s">
        <v>38</v>
      </c>
      <c r="W29" s="50" t="s">
        <v>38</v>
      </c>
      <c r="X29" s="50" t="s">
        <v>38</v>
      </c>
      <c r="Y29" s="89" t="s">
        <v>38</v>
      </c>
      <c r="Z29" s="50" t="e">
        <f aca="false"/>
        <v>#VALUE!</v>
      </c>
      <c r="AA29" s="51"/>
      <c r="AB29" s="51"/>
      <c r="AC29" s="51"/>
    </row>
    <row r="30" customFormat="false" ht="11" hidden="false" customHeight="false" outlineLevel="0" collapsed="false">
      <c r="A30" s="53"/>
      <c r="B30" s="55"/>
      <c r="C30" s="55" t="n">
        <v>37</v>
      </c>
      <c r="D30" s="56" t="n">
        <v>1405.9696</v>
      </c>
      <c r="E30" s="56" t="n">
        <v>36.876064</v>
      </c>
      <c r="F30" s="56" t="n">
        <v>1405.9696</v>
      </c>
      <c r="G30" s="56" t="n">
        <v>38.139356</v>
      </c>
      <c r="H30" s="56" t="s">
        <v>38</v>
      </c>
      <c r="I30" s="56" t="s">
        <v>38</v>
      </c>
      <c r="J30" s="56" t="s">
        <v>38</v>
      </c>
      <c r="K30" s="56" t="s">
        <v>38</v>
      </c>
      <c r="L30" s="54" t="n">
        <v>1405.9696</v>
      </c>
      <c r="M30" s="49" t="n">
        <v>32.851531</v>
      </c>
      <c r="N30" s="49" t="n">
        <v>36.876064</v>
      </c>
      <c r="O30" s="49" t="n">
        <v>38.139356</v>
      </c>
      <c r="P30" s="57"/>
      <c r="Q30" s="57"/>
      <c r="R30" s="58" t="n">
        <v>0</v>
      </c>
      <c r="S30" s="55"/>
      <c r="T30" s="58" t="s">
        <v>38</v>
      </c>
      <c r="U30" s="58" t="s">
        <v>38</v>
      </c>
      <c r="V30" s="58" t="s">
        <v>38</v>
      </c>
      <c r="W30" s="58" t="s">
        <v>38</v>
      </c>
      <c r="X30" s="58" t="s">
        <v>38</v>
      </c>
      <c r="Y30" s="58" t="s">
        <v>38</v>
      </c>
      <c r="Z30" s="58" t="e">
        <f aca="false"/>
        <v>#VALUE!</v>
      </c>
      <c r="AA30" s="55"/>
      <c r="AB30" s="55"/>
      <c r="AC30" s="55"/>
    </row>
    <row r="31" customFormat="false" ht="10" hidden="false" customHeight="false" outlineLevel="0" collapsed="false">
      <c r="A31" s="53"/>
      <c r="B31" s="45" t="s">
        <v>42</v>
      </c>
      <c r="C31" s="45" t="n">
        <v>22</v>
      </c>
      <c r="D31" s="63" t="n">
        <v>17798.1224</v>
      </c>
      <c r="E31" s="63" t="n">
        <v>43.924468</v>
      </c>
      <c r="F31" s="63" t="n">
        <v>17798.1224</v>
      </c>
      <c r="G31" s="63" t="n">
        <v>45.236028</v>
      </c>
      <c r="H31" s="63" t="s">
        <v>38</v>
      </c>
      <c r="I31" s="63" t="s">
        <v>38</v>
      </c>
      <c r="J31" s="63" t="s">
        <v>38</v>
      </c>
      <c r="K31" s="63" t="s">
        <v>38</v>
      </c>
      <c r="L31" s="47" t="n">
        <v>17798.1224</v>
      </c>
      <c r="M31" s="48" t="n">
        <v>39.316545</v>
      </c>
      <c r="N31" s="48" t="n">
        <v>43.924468</v>
      </c>
      <c r="O31" s="48" t="n">
        <v>45.236028</v>
      </c>
      <c r="P31" s="48"/>
      <c r="Q31" s="88"/>
      <c r="R31" s="59" t="n">
        <v>0</v>
      </c>
      <c r="S31" s="62"/>
      <c r="T31" s="59" t="s">
        <v>38</v>
      </c>
      <c r="U31" s="59" t="s">
        <v>38</v>
      </c>
      <c r="V31" s="59" t="s">
        <v>38</v>
      </c>
      <c r="W31" s="59" t="s">
        <v>38</v>
      </c>
      <c r="X31" s="59" t="s">
        <v>38</v>
      </c>
      <c r="Y31" s="89" t="s">
        <v>38</v>
      </c>
      <c r="Z31" s="59" t="e">
        <f aca="false"/>
        <v>#VALUE!</v>
      </c>
      <c r="AA31" s="52" t="e">
        <f aca="false"/>
        <v>#VALUE!</v>
      </c>
      <c r="AB31" s="52" t="e">
        <f aca="false"/>
        <v>#VALUE!</v>
      </c>
      <c r="AC31" s="52" t="e">
        <f aca="false"/>
        <v>#VALUE!</v>
      </c>
    </row>
    <row r="32" customFormat="false" ht="10" hidden="false" customHeight="false" outlineLevel="0" collapsed="false">
      <c r="A32" s="53"/>
      <c r="B32" s="53"/>
      <c r="C32" s="53" t="n">
        <v>27</v>
      </c>
      <c r="D32" s="64" t="n">
        <v>6309.548</v>
      </c>
      <c r="E32" s="64" t="n">
        <v>42.545704</v>
      </c>
      <c r="F32" s="64" t="n">
        <v>6309.548</v>
      </c>
      <c r="G32" s="64" t="n">
        <v>43.06616</v>
      </c>
      <c r="H32" s="64" t="s">
        <v>38</v>
      </c>
      <c r="I32" s="64" t="s">
        <v>38</v>
      </c>
      <c r="J32" s="64" t="s">
        <v>38</v>
      </c>
      <c r="K32" s="64" t="s">
        <v>38</v>
      </c>
      <c r="L32" s="54" t="n">
        <v>6309.548</v>
      </c>
      <c r="M32" s="49" t="n">
        <v>37.621057</v>
      </c>
      <c r="N32" s="49" t="n">
        <v>42.545704</v>
      </c>
      <c r="O32" s="49" t="n">
        <v>43.06616</v>
      </c>
      <c r="P32" s="49"/>
      <c r="Q32" s="88"/>
      <c r="R32" s="50" t="n">
        <v>0</v>
      </c>
      <c r="S32" s="51"/>
      <c r="T32" s="50" t="s">
        <v>38</v>
      </c>
      <c r="U32" s="50" t="s">
        <v>38</v>
      </c>
      <c r="V32" s="50" t="s">
        <v>38</v>
      </c>
      <c r="W32" s="50" t="s">
        <v>38</v>
      </c>
      <c r="X32" s="50" t="s">
        <v>38</v>
      </c>
      <c r="Y32" s="89" t="s">
        <v>38</v>
      </c>
      <c r="Z32" s="50" t="e">
        <f aca="false"/>
        <v>#VALUE!</v>
      </c>
      <c r="AA32" s="51"/>
      <c r="AB32" s="51"/>
      <c r="AC32" s="51"/>
    </row>
    <row r="33" customFormat="false" ht="10" hidden="false" customHeight="false" outlineLevel="0" collapsed="false">
      <c r="A33" s="53"/>
      <c r="B33" s="53"/>
      <c r="C33" s="53" t="n">
        <v>32</v>
      </c>
      <c r="D33" s="64" t="n">
        <v>2947.8336</v>
      </c>
      <c r="E33" s="64" t="n">
        <v>40.96541</v>
      </c>
      <c r="F33" s="64" t="n">
        <v>2947.8336</v>
      </c>
      <c r="G33" s="64" t="n">
        <v>40.77943</v>
      </c>
      <c r="H33" s="64" t="s">
        <v>38</v>
      </c>
      <c r="I33" s="64" t="s">
        <v>38</v>
      </c>
      <c r="J33" s="64" t="s">
        <v>38</v>
      </c>
      <c r="K33" s="64" t="s">
        <v>38</v>
      </c>
      <c r="L33" s="54" t="n">
        <v>2947.8336</v>
      </c>
      <c r="M33" s="49" t="n">
        <v>35.765022</v>
      </c>
      <c r="N33" s="49" t="n">
        <v>40.96541</v>
      </c>
      <c r="O33" s="49" t="n">
        <v>40.77943</v>
      </c>
      <c r="P33" s="49"/>
      <c r="Q33" s="88"/>
      <c r="R33" s="50" t="n">
        <v>0</v>
      </c>
      <c r="S33" s="51"/>
      <c r="T33" s="50" t="s">
        <v>38</v>
      </c>
      <c r="U33" s="50" t="s">
        <v>38</v>
      </c>
      <c r="V33" s="50" t="s">
        <v>38</v>
      </c>
      <c r="W33" s="50" t="s">
        <v>38</v>
      </c>
      <c r="X33" s="50" t="s">
        <v>38</v>
      </c>
      <c r="Y33" s="89" t="s">
        <v>38</v>
      </c>
      <c r="Z33" s="50" t="e">
        <f aca="false"/>
        <v>#VALUE!</v>
      </c>
      <c r="AA33" s="51"/>
      <c r="AB33" s="51"/>
      <c r="AC33" s="51"/>
    </row>
    <row r="34" customFormat="false" ht="11" hidden="false" customHeight="false" outlineLevel="0" collapsed="false">
      <c r="A34" s="53"/>
      <c r="B34" s="55"/>
      <c r="C34" s="55" t="n">
        <v>37</v>
      </c>
      <c r="D34" s="65" t="n">
        <v>1512.1952</v>
      </c>
      <c r="E34" s="65" t="n">
        <v>39.249422</v>
      </c>
      <c r="F34" s="65" t="n">
        <v>1512.1952</v>
      </c>
      <c r="G34" s="65" t="n">
        <v>38.557576</v>
      </c>
      <c r="H34" s="65" t="s">
        <v>38</v>
      </c>
      <c r="I34" s="65" t="s">
        <v>38</v>
      </c>
      <c r="J34" s="65" t="s">
        <v>38</v>
      </c>
      <c r="K34" s="65" t="s">
        <v>38</v>
      </c>
      <c r="L34" s="60" t="n">
        <v>1512.1952</v>
      </c>
      <c r="M34" s="57" t="n">
        <v>33.751875</v>
      </c>
      <c r="N34" s="57" t="n">
        <v>39.249422</v>
      </c>
      <c r="O34" s="57" t="n">
        <v>38.557576</v>
      </c>
      <c r="P34" s="57"/>
      <c r="Q34" s="57"/>
      <c r="R34" s="58" t="n">
        <v>0</v>
      </c>
      <c r="S34" s="55"/>
      <c r="T34" s="58" t="s">
        <v>38</v>
      </c>
      <c r="U34" s="58" t="s">
        <v>38</v>
      </c>
      <c r="V34" s="58" t="s">
        <v>38</v>
      </c>
      <c r="W34" s="58" t="s">
        <v>38</v>
      </c>
      <c r="X34" s="58" t="s">
        <v>38</v>
      </c>
      <c r="Y34" s="58" t="s">
        <v>38</v>
      </c>
      <c r="Z34" s="58" t="e">
        <f aca="false"/>
        <v>#VALUE!</v>
      </c>
      <c r="AA34" s="55"/>
      <c r="AB34" s="55"/>
      <c r="AC34" s="55"/>
    </row>
    <row r="35" customFormat="false" ht="10" hidden="false" customHeight="false" outlineLevel="0" collapsed="false">
      <c r="A35" s="53"/>
      <c r="B35" s="45" t="s">
        <v>43</v>
      </c>
      <c r="C35" s="45" t="n">
        <v>22</v>
      </c>
      <c r="D35" s="63" t="n">
        <v>39550.6952</v>
      </c>
      <c r="E35" s="63" t="n">
        <v>42.280199</v>
      </c>
      <c r="F35" s="63" t="n">
        <v>39550.6952</v>
      </c>
      <c r="G35" s="63" t="n">
        <v>44.381101</v>
      </c>
      <c r="H35" s="63" t="s">
        <v>38</v>
      </c>
      <c r="I35" s="63" t="s">
        <v>38</v>
      </c>
      <c r="J35" s="63" t="s">
        <v>38</v>
      </c>
      <c r="K35" s="63" t="s">
        <v>38</v>
      </c>
      <c r="L35" s="54" t="n">
        <v>39550.6952</v>
      </c>
      <c r="M35" s="49" t="n">
        <v>37.5741</v>
      </c>
      <c r="N35" s="49" t="n">
        <v>42.280199</v>
      </c>
      <c r="O35" s="49" t="n">
        <v>44.381101</v>
      </c>
      <c r="P35" s="48"/>
      <c r="Q35" s="88"/>
      <c r="R35" s="59" t="n">
        <v>0</v>
      </c>
      <c r="S35" s="62"/>
      <c r="T35" s="59" t="s">
        <v>38</v>
      </c>
      <c r="U35" s="59" t="s">
        <v>38</v>
      </c>
      <c r="V35" s="59" t="s">
        <v>38</v>
      </c>
      <c r="W35" s="59" t="s">
        <v>38</v>
      </c>
      <c r="X35" s="59" t="s">
        <v>38</v>
      </c>
      <c r="Y35" s="89" t="s">
        <v>38</v>
      </c>
      <c r="Z35" s="59" t="e">
        <f aca="false"/>
        <v>#VALUE!</v>
      </c>
      <c r="AA35" s="52" t="e">
        <f aca="false"/>
        <v>#VALUE!</v>
      </c>
      <c r="AB35" s="52" t="e">
        <f aca="false"/>
        <v>#VALUE!</v>
      </c>
      <c r="AC35" s="52" t="e">
        <f aca="false"/>
        <v>#VALUE!</v>
      </c>
    </row>
    <row r="36" customFormat="false" ht="10" hidden="false" customHeight="false" outlineLevel="0" collapsed="false">
      <c r="A36" s="53"/>
      <c r="B36" s="53"/>
      <c r="C36" s="53" t="n">
        <v>27</v>
      </c>
      <c r="D36" s="64" t="n">
        <v>7375.8672</v>
      </c>
      <c r="E36" s="64" t="n">
        <v>40.949289</v>
      </c>
      <c r="F36" s="64" t="n">
        <v>7375.8672</v>
      </c>
      <c r="G36" s="64" t="n">
        <v>43.152956</v>
      </c>
      <c r="H36" s="64" t="s">
        <v>38</v>
      </c>
      <c r="I36" s="64" t="s">
        <v>38</v>
      </c>
      <c r="J36" s="64" t="s">
        <v>38</v>
      </c>
      <c r="K36" s="64" t="s">
        <v>38</v>
      </c>
      <c r="L36" s="54" t="n">
        <v>7375.8672</v>
      </c>
      <c r="M36" s="49" t="n">
        <v>35.412727</v>
      </c>
      <c r="N36" s="49" t="n">
        <v>40.949289</v>
      </c>
      <c r="O36" s="49" t="n">
        <v>43.152956</v>
      </c>
      <c r="P36" s="49"/>
      <c r="Q36" s="88"/>
      <c r="R36" s="50" t="n">
        <v>0</v>
      </c>
      <c r="S36" s="51"/>
      <c r="T36" s="50" t="s">
        <v>38</v>
      </c>
      <c r="U36" s="50" t="s">
        <v>38</v>
      </c>
      <c r="V36" s="50" t="s">
        <v>38</v>
      </c>
      <c r="W36" s="50" t="s">
        <v>38</v>
      </c>
      <c r="X36" s="50" t="s">
        <v>38</v>
      </c>
      <c r="Y36" s="89" t="s">
        <v>38</v>
      </c>
      <c r="Z36" s="50" t="e">
        <f aca="false"/>
        <v>#VALUE!</v>
      </c>
      <c r="AA36" s="51"/>
      <c r="AB36" s="51"/>
      <c r="AC36" s="51"/>
    </row>
    <row r="37" customFormat="false" ht="10" hidden="false" customHeight="false" outlineLevel="0" collapsed="false">
      <c r="A37" s="53"/>
      <c r="B37" s="53"/>
      <c r="C37" s="53" t="n">
        <v>32</v>
      </c>
      <c r="D37" s="64" t="n">
        <v>2355.1872</v>
      </c>
      <c r="E37" s="64" t="n">
        <v>39.422272</v>
      </c>
      <c r="F37" s="64" t="n">
        <v>2355.1872</v>
      </c>
      <c r="G37" s="64" t="n">
        <v>41.804094</v>
      </c>
      <c r="H37" s="64" t="s">
        <v>38</v>
      </c>
      <c r="I37" s="64" t="s">
        <v>38</v>
      </c>
      <c r="J37" s="64" t="s">
        <v>38</v>
      </c>
      <c r="K37" s="64" t="s">
        <v>38</v>
      </c>
      <c r="L37" s="54" t="n">
        <v>2355.1872</v>
      </c>
      <c r="M37" s="49" t="n">
        <v>33.943217</v>
      </c>
      <c r="N37" s="49" t="n">
        <v>39.422272</v>
      </c>
      <c r="O37" s="49" t="n">
        <v>41.804094</v>
      </c>
      <c r="P37" s="49"/>
      <c r="Q37" s="88"/>
      <c r="R37" s="50" t="n">
        <v>0</v>
      </c>
      <c r="S37" s="51"/>
      <c r="T37" s="50" t="s">
        <v>38</v>
      </c>
      <c r="U37" s="50" t="s">
        <v>38</v>
      </c>
      <c r="V37" s="50" t="s">
        <v>38</v>
      </c>
      <c r="W37" s="50" t="s">
        <v>38</v>
      </c>
      <c r="X37" s="50" t="s">
        <v>38</v>
      </c>
      <c r="Y37" s="89" t="s">
        <v>38</v>
      </c>
      <c r="Z37" s="50" t="e">
        <f aca="false"/>
        <v>#VALUE!</v>
      </c>
      <c r="AA37" s="51"/>
      <c r="AB37" s="51"/>
      <c r="AC37" s="51"/>
    </row>
    <row r="38" customFormat="false" ht="11" hidden="false" customHeight="false" outlineLevel="0" collapsed="false">
      <c r="A38" s="55"/>
      <c r="B38" s="55"/>
      <c r="C38" s="55" t="n">
        <v>37</v>
      </c>
      <c r="D38" s="65" t="n">
        <v>1043.116</v>
      </c>
      <c r="E38" s="65" t="n">
        <v>37.858851</v>
      </c>
      <c r="F38" s="65" t="n">
        <v>1043.116</v>
      </c>
      <c r="G38" s="65" t="n">
        <v>40.295736</v>
      </c>
      <c r="H38" s="65" t="s">
        <v>38</v>
      </c>
      <c r="I38" s="65" t="s">
        <v>38</v>
      </c>
      <c r="J38" s="65" t="s">
        <v>38</v>
      </c>
      <c r="K38" s="65" t="s">
        <v>38</v>
      </c>
      <c r="L38" s="54" t="n">
        <v>1043.116</v>
      </c>
      <c r="M38" s="49" t="n">
        <v>32.131092</v>
      </c>
      <c r="N38" s="49" t="n">
        <v>37.858851</v>
      </c>
      <c r="O38" s="49" t="n">
        <v>40.295736</v>
      </c>
      <c r="P38" s="57"/>
      <c r="Q38" s="57"/>
      <c r="R38" s="58" t="n">
        <v>0</v>
      </c>
      <c r="S38" s="55"/>
      <c r="T38" s="58" t="s">
        <v>38</v>
      </c>
      <c r="U38" s="58" t="s">
        <v>38</v>
      </c>
      <c r="V38" s="58" t="s">
        <v>38</v>
      </c>
      <c r="W38" s="58" t="s">
        <v>38</v>
      </c>
      <c r="X38" s="58" t="s">
        <v>38</v>
      </c>
      <c r="Y38" s="58" t="s">
        <v>38</v>
      </c>
      <c r="Z38" s="58" t="e">
        <f aca="false"/>
        <v>#VALUE!</v>
      </c>
      <c r="AA38" s="55"/>
      <c r="AB38" s="55"/>
      <c r="AC38" s="55"/>
    </row>
    <row r="39" customFormat="false" ht="10" hidden="false" customHeight="false" outlineLevel="0" collapsed="false">
      <c r="A39" s="45" t="s">
        <v>7</v>
      </c>
      <c r="B39" s="45" t="s">
        <v>44</v>
      </c>
      <c r="C39" s="45" t="n">
        <v>22</v>
      </c>
      <c r="D39" s="63" t="n">
        <v>3571.78</v>
      </c>
      <c r="E39" s="63" t="n">
        <v>43.145825</v>
      </c>
      <c r="F39" s="63" t="n">
        <v>3571.78</v>
      </c>
      <c r="G39" s="63" t="n">
        <v>43.730371</v>
      </c>
      <c r="H39" s="63" t="n">
        <v>3583.6552</v>
      </c>
      <c r="I39" s="63" t="n">
        <v>43.1427</v>
      </c>
      <c r="J39" s="63" t="n">
        <v>3583.6552</v>
      </c>
      <c r="K39" s="63" t="n">
        <v>43.7366</v>
      </c>
      <c r="L39" s="47" t="n">
        <v>3571.78</v>
      </c>
      <c r="M39" s="48" t="n">
        <v>40.615723</v>
      </c>
      <c r="N39" s="48" t="n">
        <v>43.145825</v>
      </c>
      <c r="O39" s="48" t="n">
        <v>43.730371</v>
      </c>
      <c r="P39" s="48"/>
      <c r="Q39" s="88"/>
      <c r="R39" s="59" t="n">
        <v>0</v>
      </c>
      <c r="S39" s="62"/>
      <c r="T39" s="59" t="n">
        <v>3583.6552</v>
      </c>
      <c r="U39" s="59" t="n">
        <v>40.6222</v>
      </c>
      <c r="V39" s="59" t="n">
        <v>43.1427</v>
      </c>
      <c r="W39" s="59" t="n">
        <v>43.7366</v>
      </c>
      <c r="X39" s="59" t="n">
        <v>10495.792</v>
      </c>
      <c r="Y39" s="89" t="n">
        <v>25.833</v>
      </c>
      <c r="Z39" s="59" t="n">
        <v>2.91549777777778</v>
      </c>
      <c r="AA39" s="52" t="n">
        <v>0.562876966211112</v>
      </c>
      <c r="AB39" s="52" t="n">
        <v>0.734782781633103</v>
      </c>
      <c r="AC39" s="52" t="n">
        <v>0.668434777038396</v>
      </c>
    </row>
    <row r="40" customFormat="false" ht="10" hidden="false" customHeight="false" outlineLevel="0" collapsed="false">
      <c r="A40" s="53" t="s">
        <v>45</v>
      </c>
      <c r="B40" s="53"/>
      <c r="C40" s="53" t="n">
        <v>27</v>
      </c>
      <c r="D40" s="64" t="n">
        <v>1718.8056</v>
      </c>
      <c r="E40" s="64" t="n">
        <v>40.600166</v>
      </c>
      <c r="F40" s="64" t="n">
        <v>1718.8056</v>
      </c>
      <c r="G40" s="64" t="n">
        <v>40.852682</v>
      </c>
      <c r="H40" s="64" t="n">
        <v>1729.0736</v>
      </c>
      <c r="I40" s="64" t="n">
        <v>40.5986</v>
      </c>
      <c r="J40" s="64" t="n">
        <v>1729.0736</v>
      </c>
      <c r="K40" s="64" t="n">
        <v>40.8492</v>
      </c>
      <c r="L40" s="54" t="n">
        <v>1718.8056</v>
      </c>
      <c r="M40" s="49" t="n">
        <v>37.444219</v>
      </c>
      <c r="N40" s="49" t="n">
        <v>40.600166</v>
      </c>
      <c r="O40" s="49" t="n">
        <v>40.852682</v>
      </c>
      <c r="P40" s="49"/>
      <c r="Q40" s="88"/>
      <c r="R40" s="50" t="n">
        <v>0</v>
      </c>
      <c r="S40" s="51"/>
      <c r="T40" s="50" t="n">
        <v>1729.0736</v>
      </c>
      <c r="U40" s="50" t="n">
        <v>37.4576</v>
      </c>
      <c r="V40" s="50" t="n">
        <v>40.5986</v>
      </c>
      <c r="W40" s="50" t="n">
        <v>40.8492</v>
      </c>
      <c r="X40" s="50" t="n">
        <v>9000.451</v>
      </c>
      <c r="Y40" s="89" t="n">
        <v>32.666</v>
      </c>
      <c r="Z40" s="50" t="n">
        <v>2.50012527777778</v>
      </c>
      <c r="AA40" s="51"/>
      <c r="AB40" s="51"/>
      <c r="AC40" s="51"/>
    </row>
    <row r="41" customFormat="false" ht="10" hidden="false" customHeight="false" outlineLevel="0" collapsed="false">
      <c r="A41" s="53"/>
      <c r="B41" s="53"/>
      <c r="C41" s="53" t="n">
        <v>32</v>
      </c>
      <c r="D41" s="64" t="n">
        <v>831.796</v>
      </c>
      <c r="E41" s="64" t="n">
        <v>38.318006</v>
      </c>
      <c r="F41" s="64" t="n">
        <v>831.796</v>
      </c>
      <c r="G41" s="64" t="n">
        <v>38.273446</v>
      </c>
      <c r="H41" s="64" t="n">
        <v>841.0264</v>
      </c>
      <c r="I41" s="64" t="n">
        <v>38.3292</v>
      </c>
      <c r="J41" s="64" t="n">
        <v>841.0264</v>
      </c>
      <c r="K41" s="64" t="n">
        <v>38.2978</v>
      </c>
      <c r="L41" s="54" t="n">
        <v>831.796</v>
      </c>
      <c r="M41" s="49" t="n">
        <v>34.547861</v>
      </c>
      <c r="N41" s="49" t="n">
        <v>38.318006</v>
      </c>
      <c r="O41" s="49" t="n">
        <v>38.273446</v>
      </c>
      <c r="P41" s="49"/>
      <c r="Q41" s="88"/>
      <c r="R41" s="50" t="n">
        <v>0</v>
      </c>
      <c r="S41" s="51"/>
      <c r="T41" s="50" t="n">
        <v>841.0264</v>
      </c>
      <c r="U41" s="50" t="n">
        <v>34.5619</v>
      </c>
      <c r="V41" s="50" t="n">
        <v>38.3292</v>
      </c>
      <c r="W41" s="50" t="n">
        <v>38.2978</v>
      </c>
      <c r="X41" s="50" t="n">
        <v>8191.387</v>
      </c>
      <c r="Y41" s="89" t="n">
        <v>18.314</v>
      </c>
      <c r="Z41" s="50" t="n">
        <v>2.27538527777778</v>
      </c>
      <c r="AA41" s="51"/>
      <c r="AB41" s="51"/>
      <c r="AC41" s="51"/>
    </row>
    <row r="42" customFormat="false" ht="11" hidden="false" customHeight="false" outlineLevel="0" collapsed="false">
      <c r="A42" s="53"/>
      <c r="B42" s="55"/>
      <c r="C42" s="55" t="n">
        <v>37</v>
      </c>
      <c r="D42" s="65" t="n">
        <v>422.8208</v>
      </c>
      <c r="E42" s="65" t="n">
        <v>36.185327</v>
      </c>
      <c r="F42" s="65" t="n">
        <v>422.8208</v>
      </c>
      <c r="G42" s="65" t="n">
        <v>35.967755</v>
      </c>
      <c r="H42" s="65" t="n">
        <v>431.968</v>
      </c>
      <c r="I42" s="65" t="n">
        <v>36.2107</v>
      </c>
      <c r="J42" s="65" t="n">
        <v>431.968</v>
      </c>
      <c r="K42" s="65" t="n">
        <v>35.9795</v>
      </c>
      <c r="L42" s="60" t="n">
        <v>422.8208</v>
      </c>
      <c r="M42" s="57" t="n">
        <v>32.041509</v>
      </c>
      <c r="N42" s="57" t="n">
        <v>36.185327</v>
      </c>
      <c r="O42" s="57" t="n">
        <v>35.967755</v>
      </c>
      <c r="P42" s="57"/>
      <c r="Q42" s="57"/>
      <c r="R42" s="58" t="n">
        <v>0</v>
      </c>
      <c r="S42" s="55"/>
      <c r="T42" s="58" t="n">
        <v>431.968</v>
      </c>
      <c r="U42" s="58" t="n">
        <v>32.0613</v>
      </c>
      <c r="V42" s="58" t="n">
        <v>36.2107</v>
      </c>
      <c r="W42" s="58" t="n">
        <v>35.9795</v>
      </c>
      <c r="X42" s="58" t="n">
        <v>7768.704</v>
      </c>
      <c r="Y42" s="58" t="n">
        <v>15.413</v>
      </c>
      <c r="Z42" s="58" t="n">
        <v>2.15797333333333</v>
      </c>
      <c r="AA42" s="55"/>
      <c r="AB42" s="55"/>
      <c r="AC42" s="55"/>
    </row>
    <row r="43" customFormat="false" ht="10" hidden="false" customHeight="false" outlineLevel="0" collapsed="false">
      <c r="A43" s="53"/>
      <c r="B43" s="45" t="s">
        <v>46</v>
      </c>
      <c r="C43" s="45" t="n">
        <v>22</v>
      </c>
      <c r="D43" s="63" t="n">
        <v>3718.9456</v>
      </c>
      <c r="E43" s="63" t="n">
        <v>43.653215</v>
      </c>
      <c r="F43" s="63" t="n">
        <v>3718.9456</v>
      </c>
      <c r="G43" s="63" t="n">
        <v>45.204337</v>
      </c>
      <c r="H43" s="63" t="n">
        <v>3732.708</v>
      </c>
      <c r="I43" s="63" t="n">
        <v>43.6499</v>
      </c>
      <c r="J43" s="63" t="n">
        <v>3732.708</v>
      </c>
      <c r="K43" s="63" t="n">
        <v>45.2027</v>
      </c>
      <c r="L43" s="54" t="n">
        <v>3718.9456</v>
      </c>
      <c r="M43" s="49" t="n">
        <v>40.371633</v>
      </c>
      <c r="N43" s="49" t="n">
        <v>43.653215</v>
      </c>
      <c r="O43" s="49" t="n">
        <v>45.204337</v>
      </c>
      <c r="P43" s="48"/>
      <c r="Q43" s="88"/>
      <c r="R43" s="59" t="n">
        <v>0</v>
      </c>
      <c r="S43" s="62"/>
      <c r="T43" s="59" t="n">
        <v>3732.708</v>
      </c>
      <c r="U43" s="59" t="n">
        <v>40.3764</v>
      </c>
      <c r="V43" s="59" t="n">
        <v>43.6499</v>
      </c>
      <c r="W43" s="59" t="n">
        <v>45.2027</v>
      </c>
      <c r="X43" s="59" t="n">
        <v>11838.002</v>
      </c>
      <c r="Y43" s="89" t="n">
        <v>30.779</v>
      </c>
      <c r="Z43" s="59" t="n">
        <v>3.28833388888889</v>
      </c>
      <c r="AA43" s="52" t="n">
        <v>0.700080113265456</v>
      </c>
      <c r="AB43" s="52" t="n">
        <v>1.19130856925938</v>
      </c>
      <c r="AC43" s="52" t="n">
        <v>1.03242893948747</v>
      </c>
    </row>
    <row r="44" customFormat="false" ht="10" hidden="false" customHeight="false" outlineLevel="0" collapsed="false">
      <c r="A44" s="53"/>
      <c r="B44" s="53"/>
      <c r="C44" s="53" t="n">
        <v>27</v>
      </c>
      <c r="D44" s="64" t="n">
        <v>1761.3472</v>
      </c>
      <c r="E44" s="64" t="n">
        <v>41.689258</v>
      </c>
      <c r="F44" s="64" t="n">
        <v>1761.3472</v>
      </c>
      <c r="G44" s="64" t="n">
        <v>42.821971</v>
      </c>
      <c r="H44" s="64" t="n">
        <v>1772.7672</v>
      </c>
      <c r="I44" s="64" t="n">
        <v>41.6795</v>
      </c>
      <c r="J44" s="64" t="n">
        <v>1772.7672</v>
      </c>
      <c r="K44" s="64" t="n">
        <v>42.8196</v>
      </c>
      <c r="L44" s="54" t="n">
        <v>1761.3472</v>
      </c>
      <c r="M44" s="49" t="n">
        <v>37.803054</v>
      </c>
      <c r="N44" s="49" t="n">
        <v>41.689258</v>
      </c>
      <c r="O44" s="49" t="n">
        <v>42.821971</v>
      </c>
      <c r="P44" s="49"/>
      <c r="Q44" s="88"/>
      <c r="R44" s="50" t="n">
        <v>0</v>
      </c>
      <c r="S44" s="51"/>
      <c r="T44" s="50" t="n">
        <v>1772.7672</v>
      </c>
      <c r="U44" s="50" t="n">
        <v>37.8129</v>
      </c>
      <c r="V44" s="50" t="n">
        <v>41.6795</v>
      </c>
      <c r="W44" s="50" t="n">
        <v>42.8196</v>
      </c>
      <c r="X44" s="50" t="n">
        <v>10504.543</v>
      </c>
      <c r="Y44" s="89" t="n">
        <v>26.052</v>
      </c>
      <c r="Z44" s="50" t="n">
        <v>2.91792861111111</v>
      </c>
      <c r="AA44" s="51"/>
      <c r="AB44" s="51"/>
      <c r="AC44" s="51"/>
    </row>
    <row r="45" customFormat="false" ht="10" hidden="false" customHeight="false" outlineLevel="0" collapsed="false">
      <c r="A45" s="53"/>
      <c r="B45" s="53"/>
      <c r="C45" s="53" t="n">
        <v>32</v>
      </c>
      <c r="D45" s="64" t="n">
        <v>884.8704</v>
      </c>
      <c r="E45" s="64" t="n">
        <v>39.674693</v>
      </c>
      <c r="F45" s="64" t="n">
        <v>884.8704</v>
      </c>
      <c r="G45" s="64" t="n">
        <v>40.561501</v>
      </c>
      <c r="H45" s="64" t="n">
        <v>895.388</v>
      </c>
      <c r="I45" s="64" t="n">
        <v>39.6743</v>
      </c>
      <c r="J45" s="64" t="n">
        <v>895.388</v>
      </c>
      <c r="K45" s="64" t="n">
        <v>40.5591</v>
      </c>
      <c r="L45" s="54" t="n">
        <v>884.8704</v>
      </c>
      <c r="M45" s="49" t="n">
        <v>34.999228</v>
      </c>
      <c r="N45" s="49" t="n">
        <v>39.674693</v>
      </c>
      <c r="O45" s="49" t="n">
        <v>40.561501</v>
      </c>
      <c r="P45" s="49"/>
      <c r="Q45" s="88"/>
      <c r="R45" s="50" t="n">
        <v>0</v>
      </c>
      <c r="S45" s="51"/>
      <c r="T45" s="50" t="n">
        <v>895.388</v>
      </c>
      <c r="U45" s="50" t="n">
        <v>35.0168</v>
      </c>
      <c r="V45" s="50" t="n">
        <v>39.6743</v>
      </c>
      <c r="W45" s="50" t="n">
        <v>40.5591</v>
      </c>
      <c r="X45" s="50" t="n">
        <v>9258.101</v>
      </c>
      <c r="Y45" s="89" t="n">
        <v>24.024</v>
      </c>
      <c r="Z45" s="50" t="n">
        <v>2.57169472222222</v>
      </c>
      <c r="AA45" s="51"/>
      <c r="AB45" s="51"/>
      <c r="AC45" s="51"/>
    </row>
    <row r="46" customFormat="false" ht="11" hidden="false" customHeight="false" outlineLevel="0" collapsed="false">
      <c r="A46" s="53"/>
      <c r="B46" s="55"/>
      <c r="C46" s="55" t="n">
        <v>37</v>
      </c>
      <c r="D46" s="65" t="n">
        <v>461.376</v>
      </c>
      <c r="E46" s="65" t="n">
        <v>37.482186</v>
      </c>
      <c r="F46" s="65" t="n">
        <v>461.376</v>
      </c>
      <c r="G46" s="65" t="n">
        <v>38.174266</v>
      </c>
      <c r="H46" s="65" t="n">
        <v>471.5736</v>
      </c>
      <c r="I46" s="65" t="n">
        <v>37.4784</v>
      </c>
      <c r="J46" s="65" t="n">
        <v>471.5736</v>
      </c>
      <c r="K46" s="65" t="n">
        <v>38.1866</v>
      </c>
      <c r="L46" s="54" t="n">
        <v>461.376</v>
      </c>
      <c r="M46" s="49" t="n">
        <v>32.199929</v>
      </c>
      <c r="N46" s="49" t="n">
        <v>37.482186</v>
      </c>
      <c r="O46" s="49" t="n">
        <v>38.174266</v>
      </c>
      <c r="P46" s="57"/>
      <c r="Q46" s="57"/>
      <c r="R46" s="58" t="n">
        <v>0</v>
      </c>
      <c r="S46" s="55"/>
      <c r="T46" s="58" t="n">
        <v>471.5736</v>
      </c>
      <c r="U46" s="58" t="n">
        <v>32.2163</v>
      </c>
      <c r="V46" s="58" t="n">
        <v>37.4784</v>
      </c>
      <c r="W46" s="58" t="n">
        <v>38.1866</v>
      </c>
      <c r="X46" s="58" t="n">
        <v>9278.923</v>
      </c>
      <c r="Y46" s="58" t="n">
        <v>19.133</v>
      </c>
      <c r="Z46" s="58" t="n">
        <v>2.57747861111111</v>
      </c>
      <c r="AA46" s="55"/>
      <c r="AB46" s="55"/>
      <c r="AC46" s="55"/>
    </row>
    <row r="47" customFormat="false" ht="10" hidden="false" customHeight="false" outlineLevel="0" collapsed="false">
      <c r="A47" s="53"/>
      <c r="B47" s="45" t="s">
        <v>47</v>
      </c>
      <c r="C47" s="45" t="n">
        <v>22</v>
      </c>
      <c r="D47" s="63" t="n">
        <v>6915.1704</v>
      </c>
      <c r="E47" s="63" t="n">
        <v>41.530914</v>
      </c>
      <c r="F47" s="63" t="n">
        <v>6915.1704</v>
      </c>
      <c r="G47" s="63" t="n">
        <v>42.568993</v>
      </c>
      <c r="H47" s="63" t="n">
        <v>6928.7608</v>
      </c>
      <c r="I47" s="63" t="n">
        <v>41.5298</v>
      </c>
      <c r="J47" s="63" t="n">
        <v>6928.7608</v>
      </c>
      <c r="K47" s="63" t="n">
        <v>42.5679</v>
      </c>
      <c r="L47" s="47" t="n">
        <v>6915.1704</v>
      </c>
      <c r="M47" s="48" t="n">
        <v>38.436577</v>
      </c>
      <c r="N47" s="48" t="n">
        <v>41.530914</v>
      </c>
      <c r="O47" s="48" t="n">
        <v>42.568993</v>
      </c>
      <c r="P47" s="48"/>
      <c r="Q47" s="88"/>
      <c r="R47" s="59" t="n">
        <v>0</v>
      </c>
      <c r="S47" s="62"/>
      <c r="T47" s="59" t="n">
        <v>6928.7608</v>
      </c>
      <c r="U47" s="59" t="n">
        <v>38.442</v>
      </c>
      <c r="V47" s="59" t="n">
        <v>41.5298</v>
      </c>
      <c r="W47" s="59" t="n">
        <v>42.5679</v>
      </c>
      <c r="X47" s="59" t="n">
        <v>11224.912</v>
      </c>
      <c r="Y47" s="89" t="n">
        <v>36.66</v>
      </c>
      <c r="Z47" s="59" t="n">
        <v>3.11803111111111</v>
      </c>
      <c r="AA47" s="52" t="n">
        <v>0.335679965585078</v>
      </c>
      <c r="AB47" s="52" t="n">
        <v>0.50437111811048</v>
      </c>
      <c r="AC47" s="52" t="n">
        <v>0.485973340651769</v>
      </c>
    </row>
    <row r="48" customFormat="false" ht="10" hidden="false" customHeight="false" outlineLevel="0" collapsed="false">
      <c r="A48" s="53"/>
      <c r="B48" s="53"/>
      <c r="C48" s="53" t="n">
        <v>27</v>
      </c>
      <c r="D48" s="64" t="n">
        <v>3165.3472</v>
      </c>
      <c r="E48" s="64" t="n">
        <v>38.854349</v>
      </c>
      <c r="F48" s="64" t="n">
        <v>3165.3472</v>
      </c>
      <c r="G48" s="64" t="n">
        <v>39.76543</v>
      </c>
      <c r="H48" s="64" t="n">
        <v>3174.0608</v>
      </c>
      <c r="I48" s="64" t="n">
        <v>38.8509</v>
      </c>
      <c r="J48" s="64" t="n">
        <v>3174.0608</v>
      </c>
      <c r="K48" s="64" t="n">
        <v>39.7683</v>
      </c>
      <c r="L48" s="54" t="n">
        <v>3165.3472</v>
      </c>
      <c r="M48" s="49" t="n">
        <v>34.913101</v>
      </c>
      <c r="N48" s="49" t="n">
        <v>38.854349</v>
      </c>
      <c r="O48" s="49" t="n">
        <v>39.76543</v>
      </c>
      <c r="P48" s="49"/>
      <c r="Q48" s="88"/>
      <c r="R48" s="50" t="n">
        <v>0</v>
      </c>
      <c r="S48" s="51"/>
      <c r="T48" s="50" t="n">
        <v>3174.0608</v>
      </c>
      <c r="U48" s="50" t="n">
        <v>34.9183</v>
      </c>
      <c r="V48" s="50" t="n">
        <v>38.8509</v>
      </c>
      <c r="W48" s="50" t="n">
        <v>39.7683</v>
      </c>
      <c r="X48" s="50" t="n">
        <v>9786.022</v>
      </c>
      <c r="Y48" s="89" t="n">
        <v>26.692</v>
      </c>
      <c r="Z48" s="50" t="n">
        <v>2.71833944444444</v>
      </c>
      <c r="AA48" s="51"/>
      <c r="AB48" s="51"/>
      <c r="AC48" s="51"/>
    </row>
    <row r="49" customFormat="false" ht="10" hidden="false" customHeight="false" outlineLevel="0" collapsed="false">
      <c r="A49" s="53"/>
      <c r="B49" s="53"/>
      <c r="C49" s="53" t="n">
        <v>32</v>
      </c>
      <c r="D49" s="64" t="n">
        <v>1489.8168</v>
      </c>
      <c r="E49" s="64" t="n">
        <v>36.681219</v>
      </c>
      <c r="F49" s="64" t="n">
        <v>1489.8168</v>
      </c>
      <c r="G49" s="64" t="n">
        <v>37.494337</v>
      </c>
      <c r="H49" s="64" t="n">
        <v>1499.2008</v>
      </c>
      <c r="I49" s="64" t="n">
        <v>36.6861</v>
      </c>
      <c r="J49" s="64" t="n">
        <v>1499.2008</v>
      </c>
      <c r="K49" s="64" t="n">
        <v>37.494</v>
      </c>
      <c r="L49" s="54" t="n">
        <v>1489.8168</v>
      </c>
      <c r="M49" s="49" t="n">
        <v>31.700484</v>
      </c>
      <c r="N49" s="49" t="n">
        <v>36.681219</v>
      </c>
      <c r="O49" s="49" t="n">
        <v>37.494337</v>
      </c>
      <c r="P49" s="49"/>
      <c r="Q49" s="88"/>
      <c r="R49" s="50" t="n">
        <v>0</v>
      </c>
      <c r="S49" s="51"/>
      <c r="T49" s="50" t="n">
        <v>1499.2008</v>
      </c>
      <c r="U49" s="50" t="n">
        <v>31.7091</v>
      </c>
      <c r="V49" s="50" t="n">
        <v>36.6861</v>
      </c>
      <c r="W49" s="50" t="n">
        <v>37.494</v>
      </c>
      <c r="X49" s="50" t="n">
        <v>8074.158</v>
      </c>
      <c r="Y49" s="89" t="n">
        <v>23.384</v>
      </c>
      <c r="Z49" s="50" t="n">
        <v>2.24282166666667</v>
      </c>
      <c r="AA49" s="51"/>
      <c r="AB49" s="51"/>
      <c r="AC49" s="51"/>
    </row>
    <row r="50" customFormat="false" ht="11" hidden="false" customHeight="false" outlineLevel="0" collapsed="false">
      <c r="A50" s="53"/>
      <c r="B50" s="55"/>
      <c r="C50" s="55" t="n">
        <v>37</v>
      </c>
      <c r="D50" s="65" t="n">
        <v>690.2464</v>
      </c>
      <c r="E50" s="65" t="n">
        <v>34.756322</v>
      </c>
      <c r="F50" s="65" t="n">
        <v>690.2464</v>
      </c>
      <c r="G50" s="65" t="n">
        <v>35.368325</v>
      </c>
      <c r="H50" s="65" t="n">
        <v>700.1824</v>
      </c>
      <c r="I50" s="65" t="n">
        <v>34.7572</v>
      </c>
      <c r="J50" s="65" t="n">
        <v>700.1824</v>
      </c>
      <c r="K50" s="65" t="n">
        <v>35.3659</v>
      </c>
      <c r="L50" s="60" t="n">
        <v>690.2464</v>
      </c>
      <c r="M50" s="57" t="n">
        <v>28.684688</v>
      </c>
      <c r="N50" s="57" t="n">
        <v>34.756322</v>
      </c>
      <c r="O50" s="57" t="n">
        <v>35.368325</v>
      </c>
      <c r="P50" s="57"/>
      <c r="Q50" s="57"/>
      <c r="R50" s="58" t="n">
        <v>0</v>
      </c>
      <c r="S50" s="55"/>
      <c r="T50" s="58" t="n">
        <v>700.1824</v>
      </c>
      <c r="U50" s="58" t="n">
        <v>28.7007</v>
      </c>
      <c r="V50" s="58" t="n">
        <v>34.7572</v>
      </c>
      <c r="W50" s="58" t="n">
        <v>35.3659</v>
      </c>
      <c r="X50" s="58" t="n">
        <v>7271.718</v>
      </c>
      <c r="Y50" s="58" t="n">
        <v>21.107</v>
      </c>
      <c r="Z50" s="58" t="n">
        <v>2.01992166666667</v>
      </c>
      <c r="AA50" s="55"/>
      <c r="AB50" s="55"/>
      <c r="AC50" s="55"/>
    </row>
    <row r="51" customFormat="false" ht="10" hidden="false" customHeight="false" outlineLevel="0" collapsed="false">
      <c r="A51" s="53"/>
      <c r="B51" s="45" t="s">
        <v>48</v>
      </c>
      <c r="C51" s="45" t="n">
        <v>22</v>
      </c>
      <c r="D51" s="63" t="n">
        <v>4920.3576</v>
      </c>
      <c r="E51" s="63" t="n">
        <v>41.445197</v>
      </c>
      <c r="F51" s="63" t="n">
        <v>4920.3576</v>
      </c>
      <c r="G51" s="63" t="n">
        <v>42.921408</v>
      </c>
      <c r="H51" s="63" t="n">
        <v>4927.8144</v>
      </c>
      <c r="I51" s="63" t="n">
        <v>41.448</v>
      </c>
      <c r="J51" s="63" t="n">
        <v>4927.8144</v>
      </c>
      <c r="K51" s="63" t="n">
        <v>42.92</v>
      </c>
      <c r="L51" s="54" t="n">
        <v>4920.3576</v>
      </c>
      <c r="M51" s="49" t="n">
        <v>39.193939</v>
      </c>
      <c r="N51" s="49" t="n">
        <v>41.445197</v>
      </c>
      <c r="O51" s="49" t="n">
        <v>42.921408</v>
      </c>
      <c r="P51" s="48"/>
      <c r="Q51" s="88"/>
      <c r="R51" s="59" t="n">
        <v>0</v>
      </c>
      <c r="S51" s="62"/>
      <c r="T51" s="59" t="n">
        <v>4927.8144</v>
      </c>
      <c r="U51" s="59" t="n">
        <v>39.1975</v>
      </c>
      <c r="V51" s="59" t="n">
        <v>41.448</v>
      </c>
      <c r="W51" s="59" t="n">
        <v>42.92</v>
      </c>
      <c r="X51" s="59" t="n">
        <v>7682.546</v>
      </c>
      <c r="Y51" s="89" t="n">
        <v>26.91</v>
      </c>
      <c r="Z51" s="59" t="n">
        <v>2.13404055555556</v>
      </c>
      <c r="AA51" s="52" t="n">
        <v>0.206525827629767</v>
      </c>
      <c r="AB51" s="52" t="n">
        <v>0.252926216835636</v>
      </c>
      <c r="AC51" s="52" t="n">
        <v>0.0770224817523868</v>
      </c>
    </row>
    <row r="52" customFormat="false" ht="10" hidden="false" customHeight="false" outlineLevel="0" collapsed="false">
      <c r="A52" s="53"/>
      <c r="B52" s="53"/>
      <c r="C52" s="53" t="n">
        <v>27</v>
      </c>
      <c r="D52" s="64" t="n">
        <v>2101.016</v>
      </c>
      <c r="E52" s="64" t="n">
        <v>39.072213</v>
      </c>
      <c r="F52" s="64" t="n">
        <v>2101.016</v>
      </c>
      <c r="G52" s="64" t="n">
        <v>40.665973</v>
      </c>
      <c r="H52" s="64" t="n">
        <v>2108.2008</v>
      </c>
      <c r="I52" s="64" t="n">
        <v>39.083</v>
      </c>
      <c r="J52" s="64" t="n">
        <v>2108.2008</v>
      </c>
      <c r="K52" s="64" t="n">
        <v>40.6776</v>
      </c>
      <c r="L52" s="54" t="n">
        <v>2101.016</v>
      </c>
      <c r="M52" s="49" t="n">
        <v>35.929823</v>
      </c>
      <c r="N52" s="49" t="n">
        <v>39.072213</v>
      </c>
      <c r="O52" s="49" t="n">
        <v>40.665973</v>
      </c>
      <c r="P52" s="49"/>
      <c r="Q52" s="88"/>
      <c r="R52" s="50" t="n">
        <v>0</v>
      </c>
      <c r="S52" s="51"/>
      <c r="T52" s="50" t="n">
        <v>2108.2008</v>
      </c>
      <c r="U52" s="50" t="n">
        <v>35.9411</v>
      </c>
      <c r="V52" s="50" t="n">
        <v>39.083</v>
      </c>
      <c r="W52" s="50" t="n">
        <v>40.6776</v>
      </c>
      <c r="X52" s="50" t="n">
        <v>6371.515</v>
      </c>
      <c r="Y52" s="89" t="n">
        <v>27.378</v>
      </c>
      <c r="Z52" s="50" t="n">
        <v>1.76986527777778</v>
      </c>
      <c r="AA52" s="51"/>
      <c r="AB52" s="51"/>
      <c r="AC52" s="51"/>
    </row>
    <row r="53" customFormat="false" ht="10" hidden="false" customHeight="false" outlineLevel="0" collapsed="false">
      <c r="A53" s="53"/>
      <c r="B53" s="53"/>
      <c r="C53" s="53" t="n">
        <v>32</v>
      </c>
      <c r="D53" s="64" t="n">
        <v>979.1176</v>
      </c>
      <c r="E53" s="64" t="n">
        <v>36.935759</v>
      </c>
      <c r="F53" s="64" t="n">
        <v>979.1176</v>
      </c>
      <c r="G53" s="64" t="n">
        <v>38.614601</v>
      </c>
      <c r="H53" s="64" t="n">
        <v>985.604</v>
      </c>
      <c r="I53" s="64" t="n">
        <v>36.9369</v>
      </c>
      <c r="J53" s="64" t="n">
        <v>985.604</v>
      </c>
      <c r="K53" s="64" t="n">
        <v>38.6289</v>
      </c>
      <c r="L53" s="54" t="n">
        <v>979.1176</v>
      </c>
      <c r="M53" s="49" t="n">
        <v>33.019326</v>
      </c>
      <c r="N53" s="49" t="n">
        <v>36.935759</v>
      </c>
      <c r="O53" s="49" t="n">
        <v>38.614601</v>
      </c>
      <c r="P53" s="49"/>
      <c r="Q53" s="88"/>
      <c r="R53" s="50" t="n">
        <v>0</v>
      </c>
      <c r="S53" s="51"/>
      <c r="T53" s="50" t="n">
        <v>985.604</v>
      </c>
      <c r="U53" s="50" t="n">
        <v>33.0313</v>
      </c>
      <c r="V53" s="50" t="n">
        <v>36.9369</v>
      </c>
      <c r="W53" s="50" t="n">
        <v>38.6289</v>
      </c>
      <c r="X53" s="50" t="n">
        <v>5564.264</v>
      </c>
      <c r="Y53" s="89" t="n">
        <v>19.952</v>
      </c>
      <c r="Z53" s="50" t="n">
        <v>1.54562888888889</v>
      </c>
      <c r="AA53" s="51"/>
      <c r="AB53" s="51"/>
      <c r="AC53" s="51"/>
    </row>
    <row r="54" customFormat="false" ht="11" hidden="false" customHeight="false" outlineLevel="0" collapsed="false">
      <c r="A54" s="55"/>
      <c r="B54" s="55"/>
      <c r="C54" s="55" t="n">
        <v>37</v>
      </c>
      <c r="D54" s="65" t="n">
        <v>465.9032</v>
      </c>
      <c r="E54" s="65" t="n">
        <v>34.995569</v>
      </c>
      <c r="F54" s="65" t="n">
        <v>465.9032</v>
      </c>
      <c r="G54" s="65" t="n">
        <v>36.554875</v>
      </c>
      <c r="H54" s="65" t="n">
        <v>471.0368</v>
      </c>
      <c r="I54" s="65" t="n">
        <v>35.0088</v>
      </c>
      <c r="J54" s="65" t="n">
        <v>471.0368</v>
      </c>
      <c r="K54" s="65" t="n">
        <v>36.5765</v>
      </c>
      <c r="L54" s="54" t="n">
        <v>465.9032</v>
      </c>
      <c r="M54" s="49" t="n">
        <v>30.313558</v>
      </c>
      <c r="N54" s="49" t="n">
        <v>34.995569</v>
      </c>
      <c r="O54" s="49" t="n">
        <v>36.554875</v>
      </c>
      <c r="P54" s="57"/>
      <c r="Q54" s="57"/>
      <c r="R54" s="58" t="n">
        <v>0</v>
      </c>
      <c r="S54" s="55"/>
      <c r="T54" s="58" t="n">
        <v>471.0368</v>
      </c>
      <c r="U54" s="58" t="n">
        <v>30.3321</v>
      </c>
      <c r="V54" s="58" t="n">
        <v>35.0088</v>
      </c>
      <c r="W54" s="58" t="n">
        <v>36.5765</v>
      </c>
      <c r="X54" s="58" t="n">
        <v>4893.572</v>
      </c>
      <c r="Y54" s="58" t="n">
        <v>13.416</v>
      </c>
      <c r="Z54" s="58" t="n">
        <v>1.35932555555556</v>
      </c>
      <c r="AA54" s="55"/>
      <c r="AB54" s="55"/>
      <c r="AC54" s="55"/>
    </row>
    <row r="55" customFormat="false" ht="10" hidden="false" customHeight="false" outlineLevel="0" collapsed="false">
      <c r="A55" s="45" t="s">
        <v>8</v>
      </c>
      <c r="B55" s="45" t="s">
        <v>49</v>
      </c>
      <c r="C55" s="45" t="n">
        <v>22</v>
      </c>
      <c r="D55" s="63" t="n">
        <v>1532.7528</v>
      </c>
      <c r="E55" s="63" t="n">
        <v>44.100717</v>
      </c>
      <c r="F55" s="63" t="n">
        <v>1532.7528</v>
      </c>
      <c r="G55" s="63" t="n">
        <v>43.214228</v>
      </c>
      <c r="H55" s="63" t="n">
        <v>1534.2152</v>
      </c>
      <c r="I55" s="63" t="n">
        <v>44.1003</v>
      </c>
      <c r="J55" s="63" t="n">
        <v>1534.2152</v>
      </c>
      <c r="K55" s="63" t="n">
        <v>43.2188</v>
      </c>
      <c r="L55" s="47" t="n">
        <v>1532.7528</v>
      </c>
      <c r="M55" s="48" t="n">
        <v>40.845795</v>
      </c>
      <c r="N55" s="48" t="n">
        <v>44.100717</v>
      </c>
      <c r="O55" s="48" t="n">
        <v>43.214228</v>
      </c>
      <c r="P55" s="48"/>
      <c r="Q55" s="88"/>
      <c r="R55" s="59" t="n">
        <v>0</v>
      </c>
      <c r="S55" s="62"/>
      <c r="T55" s="59" t="n">
        <v>1534.2152</v>
      </c>
      <c r="U55" s="59" t="n">
        <v>40.8556</v>
      </c>
      <c r="V55" s="59" t="n">
        <v>44.1003</v>
      </c>
      <c r="W55" s="59" t="n">
        <v>43.2188</v>
      </c>
      <c r="X55" s="59" t="n">
        <v>2780.86</v>
      </c>
      <c r="Y55" s="89" t="n">
        <v>7.768</v>
      </c>
      <c r="Z55" s="59" t="n">
        <v>0.772461111111111</v>
      </c>
      <c r="AA55" s="52" t="n">
        <v>-0.0760324717583694</v>
      </c>
      <c r="AB55" s="52" t="n">
        <v>0.375736255809089</v>
      </c>
      <c r="AC55" s="52" t="n">
        <v>0.253414538143582</v>
      </c>
    </row>
    <row r="56" customFormat="false" ht="10" hidden="false" customHeight="false" outlineLevel="0" collapsed="false">
      <c r="A56" s="53" t="s">
        <v>50</v>
      </c>
      <c r="B56" s="53"/>
      <c r="C56" s="53" t="n">
        <v>27</v>
      </c>
      <c r="D56" s="64" t="n">
        <v>767.9856</v>
      </c>
      <c r="E56" s="64" t="n">
        <v>41.352676</v>
      </c>
      <c r="F56" s="64" t="n">
        <v>767.9856</v>
      </c>
      <c r="G56" s="64" t="n">
        <v>40.065666</v>
      </c>
      <c r="H56" s="64" t="n">
        <v>769.1472</v>
      </c>
      <c r="I56" s="64" t="n">
        <v>41.34</v>
      </c>
      <c r="J56" s="64" t="n">
        <v>769.1472</v>
      </c>
      <c r="K56" s="64" t="n">
        <v>40.06</v>
      </c>
      <c r="L56" s="54" t="n">
        <v>767.9856</v>
      </c>
      <c r="M56" s="49" t="n">
        <v>37.017966</v>
      </c>
      <c r="N56" s="49" t="n">
        <v>41.352676</v>
      </c>
      <c r="O56" s="49" t="n">
        <v>40.065666</v>
      </c>
      <c r="P56" s="49"/>
      <c r="Q56" s="88"/>
      <c r="R56" s="50" t="n">
        <v>0</v>
      </c>
      <c r="S56" s="51"/>
      <c r="T56" s="50" t="n">
        <v>769.1472</v>
      </c>
      <c r="U56" s="50" t="n">
        <v>37.0282</v>
      </c>
      <c r="V56" s="50" t="n">
        <v>41.34</v>
      </c>
      <c r="W56" s="50" t="n">
        <v>40.06</v>
      </c>
      <c r="X56" s="50" t="n">
        <v>2445.975</v>
      </c>
      <c r="Y56" s="89" t="n">
        <v>6.645</v>
      </c>
      <c r="Z56" s="50" t="n">
        <v>0.6794375</v>
      </c>
      <c r="AA56" s="51"/>
      <c r="AB56" s="51"/>
      <c r="AC56" s="51"/>
    </row>
    <row r="57" customFormat="false" ht="10" hidden="false" customHeight="false" outlineLevel="0" collapsed="false">
      <c r="A57" s="53"/>
      <c r="B57" s="53"/>
      <c r="C57" s="53" t="n">
        <v>32</v>
      </c>
      <c r="D57" s="64" t="n">
        <v>375.0672</v>
      </c>
      <c r="E57" s="64" t="n">
        <v>38.895797</v>
      </c>
      <c r="F57" s="64" t="n">
        <v>375.0672</v>
      </c>
      <c r="G57" s="64" t="n">
        <v>37.315656</v>
      </c>
      <c r="H57" s="64" t="n">
        <v>375.9664</v>
      </c>
      <c r="I57" s="64" t="n">
        <v>38.8921</v>
      </c>
      <c r="J57" s="64" t="n">
        <v>375.9664</v>
      </c>
      <c r="K57" s="64" t="n">
        <v>37.3068</v>
      </c>
      <c r="L57" s="54" t="n">
        <v>375.0672</v>
      </c>
      <c r="M57" s="49" t="n">
        <v>33.609317</v>
      </c>
      <c r="N57" s="49" t="n">
        <v>38.895797</v>
      </c>
      <c r="O57" s="49" t="n">
        <v>37.315656</v>
      </c>
      <c r="P57" s="49"/>
      <c r="Q57" s="88"/>
      <c r="R57" s="50" t="n">
        <v>0</v>
      </c>
      <c r="S57" s="51"/>
      <c r="T57" s="50" t="n">
        <v>375.9664</v>
      </c>
      <c r="U57" s="50" t="n">
        <v>33.6253</v>
      </c>
      <c r="V57" s="50" t="n">
        <v>38.8921</v>
      </c>
      <c r="W57" s="50" t="n">
        <v>37.3068</v>
      </c>
      <c r="X57" s="50" t="n">
        <v>2204.564</v>
      </c>
      <c r="Y57" s="89" t="n">
        <v>4.539</v>
      </c>
      <c r="Z57" s="50" t="n">
        <v>0.612378888888889</v>
      </c>
      <c r="AA57" s="51"/>
      <c r="AB57" s="51"/>
      <c r="AC57" s="51"/>
    </row>
    <row r="58" customFormat="false" ht="11" hidden="false" customHeight="false" outlineLevel="0" collapsed="false">
      <c r="A58" s="53"/>
      <c r="B58" s="55"/>
      <c r="C58" s="55" t="n">
        <v>37</v>
      </c>
      <c r="D58" s="65" t="n">
        <v>188.4776</v>
      </c>
      <c r="E58" s="65" t="n">
        <v>36.648519</v>
      </c>
      <c r="F58" s="65" t="n">
        <v>188.4776</v>
      </c>
      <c r="G58" s="65" t="n">
        <v>34.912122</v>
      </c>
      <c r="H58" s="65" t="n">
        <v>189.0792</v>
      </c>
      <c r="I58" s="65" t="n">
        <v>36.6498</v>
      </c>
      <c r="J58" s="65" t="n">
        <v>189.0792</v>
      </c>
      <c r="K58" s="65" t="n">
        <v>34.9287</v>
      </c>
      <c r="L58" s="60" t="n">
        <v>188.4776</v>
      </c>
      <c r="M58" s="57" t="n">
        <v>30.757016</v>
      </c>
      <c r="N58" s="57" t="n">
        <v>36.648519</v>
      </c>
      <c r="O58" s="57" t="n">
        <v>34.912122</v>
      </c>
      <c r="P58" s="57"/>
      <c r="Q58" s="57"/>
      <c r="R58" s="58" t="n">
        <v>0</v>
      </c>
      <c r="S58" s="55"/>
      <c r="T58" s="58" t="n">
        <v>189.0792</v>
      </c>
      <c r="U58" s="58" t="n">
        <v>30.7724</v>
      </c>
      <c r="V58" s="58" t="n">
        <v>36.6498</v>
      </c>
      <c r="W58" s="58" t="n">
        <v>34.9287</v>
      </c>
      <c r="X58" s="58" t="n">
        <v>2026.225</v>
      </c>
      <c r="Y58" s="58" t="n">
        <v>4.446</v>
      </c>
      <c r="Z58" s="58" t="n">
        <v>0.562840277777778</v>
      </c>
      <c r="AA58" s="55"/>
      <c r="AB58" s="55"/>
      <c r="AC58" s="55"/>
    </row>
    <row r="59" customFormat="false" ht="10" hidden="false" customHeight="false" outlineLevel="0" collapsed="false">
      <c r="A59" s="53"/>
      <c r="B59" s="45" t="s">
        <v>51</v>
      </c>
      <c r="C59" s="45" t="n">
        <v>22</v>
      </c>
      <c r="D59" s="61" t="n">
        <v>1629.6832</v>
      </c>
      <c r="E59" s="61" t="n">
        <v>43.282857</v>
      </c>
      <c r="F59" s="61" t="n">
        <v>1629.6832</v>
      </c>
      <c r="G59" s="61" t="n">
        <v>44.411654</v>
      </c>
      <c r="H59" s="61" t="n">
        <v>1632.8656</v>
      </c>
      <c r="I59" s="61" t="n">
        <v>43.2852</v>
      </c>
      <c r="J59" s="61" t="n">
        <v>1632.8656</v>
      </c>
      <c r="K59" s="61" t="n">
        <v>44.4083</v>
      </c>
      <c r="L59" s="54" t="n">
        <v>1629.6832</v>
      </c>
      <c r="M59" s="49" t="n">
        <v>38.237197</v>
      </c>
      <c r="N59" s="49" t="n">
        <v>43.282857</v>
      </c>
      <c r="O59" s="49" t="n">
        <v>44.411654</v>
      </c>
      <c r="P59" s="48"/>
      <c r="Q59" s="88"/>
      <c r="R59" s="59" t="n">
        <v>0</v>
      </c>
      <c r="S59" s="62"/>
      <c r="T59" s="59" t="n">
        <v>1632.8656</v>
      </c>
      <c r="U59" s="59" t="n">
        <v>38.2419</v>
      </c>
      <c r="V59" s="59" t="n">
        <v>43.2852</v>
      </c>
      <c r="W59" s="59" t="n">
        <v>44.4083</v>
      </c>
      <c r="X59" s="59" t="n">
        <v>3224.276</v>
      </c>
      <c r="Y59" s="89" t="n">
        <v>9.391</v>
      </c>
      <c r="Z59" s="59" t="n">
        <v>0.895632222222222</v>
      </c>
      <c r="AA59" s="52" t="n">
        <v>0.0949354239776934</v>
      </c>
      <c r="AB59" s="52" t="n">
        <v>0.140638992470166</v>
      </c>
      <c r="AC59" s="52" t="n">
        <v>0.493567582289489</v>
      </c>
    </row>
    <row r="60" customFormat="false" ht="10" hidden="false" customHeight="false" outlineLevel="0" collapsed="false">
      <c r="A60" s="53"/>
      <c r="B60" s="53"/>
      <c r="C60" s="53" t="n">
        <v>27</v>
      </c>
      <c r="D60" s="46" t="n">
        <v>637.4192</v>
      </c>
      <c r="E60" s="46" t="n">
        <v>41.049063</v>
      </c>
      <c r="F60" s="46" t="n">
        <v>637.4192</v>
      </c>
      <c r="G60" s="46" t="n">
        <v>41.9883</v>
      </c>
      <c r="H60" s="46" t="n">
        <v>638.3136</v>
      </c>
      <c r="I60" s="46" t="n">
        <v>41.0509</v>
      </c>
      <c r="J60" s="46" t="n">
        <v>638.3136</v>
      </c>
      <c r="K60" s="46" t="n">
        <v>41.9791</v>
      </c>
      <c r="L60" s="54" t="n">
        <v>637.4192</v>
      </c>
      <c r="M60" s="49" t="n">
        <v>34.954142</v>
      </c>
      <c r="N60" s="49" t="n">
        <v>41.049063</v>
      </c>
      <c r="O60" s="49" t="n">
        <v>41.9883</v>
      </c>
      <c r="P60" s="49"/>
      <c r="Q60" s="88"/>
      <c r="R60" s="50" t="n">
        <v>0</v>
      </c>
      <c r="S60" s="51"/>
      <c r="T60" s="50" t="n">
        <v>638.3136</v>
      </c>
      <c r="U60" s="50" t="n">
        <v>34.9573</v>
      </c>
      <c r="V60" s="50" t="n">
        <v>41.0509</v>
      </c>
      <c r="W60" s="50" t="n">
        <v>41.9791</v>
      </c>
      <c r="X60" s="50" t="n">
        <v>2661.677</v>
      </c>
      <c r="Y60" s="89" t="n">
        <v>7.441</v>
      </c>
      <c r="Z60" s="50" t="n">
        <v>0.739354722222222</v>
      </c>
      <c r="AA60" s="51"/>
      <c r="AB60" s="51"/>
      <c r="AC60" s="51"/>
    </row>
    <row r="61" customFormat="false" ht="10" hidden="false" customHeight="false" outlineLevel="0" collapsed="false">
      <c r="A61" s="53"/>
      <c r="B61" s="53"/>
      <c r="C61" s="53" t="n">
        <v>32</v>
      </c>
      <c r="D61" s="46" t="n">
        <v>291.4544</v>
      </c>
      <c r="E61" s="46" t="n">
        <v>39.202135</v>
      </c>
      <c r="F61" s="46" t="n">
        <v>291.4544</v>
      </c>
      <c r="G61" s="46" t="n">
        <v>40.075646</v>
      </c>
      <c r="H61" s="46" t="n">
        <v>292.272</v>
      </c>
      <c r="I61" s="46" t="n">
        <v>39.2007</v>
      </c>
      <c r="J61" s="46" t="n">
        <v>292.272</v>
      </c>
      <c r="K61" s="46" t="n">
        <v>40.079</v>
      </c>
      <c r="L61" s="54" t="n">
        <v>291.4544</v>
      </c>
      <c r="M61" s="49" t="n">
        <v>32.093586</v>
      </c>
      <c r="N61" s="49" t="n">
        <v>39.202135</v>
      </c>
      <c r="O61" s="49" t="n">
        <v>40.075646</v>
      </c>
      <c r="P61" s="49"/>
      <c r="Q61" s="88"/>
      <c r="R61" s="50" t="n">
        <v>0</v>
      </c>
      <c r="S61" s="51"/>
      <c r="T61" s="50" t="n">
        <v>292.272</v>
      </c>
      <c r="U61" s="50" t="n">
        <v>32.1007</v>
      </c>
      <c r="V61" s="50" t="n">
        <v>39.2007</v>
      </c>
      <c r="W61" s="50" t="n">
        <v>40.079</v>
      </c>
      <c r="X61" s="50" t="n">
        <v>2416.054</v>
      </c>
      <c r="Y61" s="89" t="n">
        <v>6.88</v>
      </c>
      <c r="Z61" s="50" t="n">
        <v>0.671126111111111</v>
      </c>
      <c r="AA61" s="51"/>
      <c r="AB61" s="51"/>
      <c r="AC61" s="51"/>
    </row>
    <row r="62" customFormat="false" ht="11" hidden="false" customHeight="false" outlineLevel="0" collapsed="false">
      <c r="A62" s="53"/>
      <c r="B62" s="55"/>
      <c r="C62" s="55" t="n">
        <v>37</v>
      </c>
      <c r="D62" s="56" t="n">
        <v>145.6592</v>
      </c>
      <c r="E62" s="56" t="n">
        <v>37.332546</v>
      </c>
      <c r="F62" s="56" t="n">
        <v>145.6592</v>
      </c>
      <c r="G62" s="56" t="n">
        <v>38.126896</v>
      </c>
      <c r="H62" s="56" t="n">
        <v>146.2672</v>
      </c>
      <c r="I62" s="56" t="n">
        <v>37.3462</v>
      </c>
      <c r="J62" s="56" t="n">
        <v>146.2672</v>
      </c>
      <c r="K62" s="56" t="n">
        <v>38.0942</v>
      </c>
      <c r="L62" s="54" t="n">
        <v>145.6592</v>
      </c>
      <c r="M62" s="49" t="n">
        <v>29.326299</v>
      </c>
      <c r="N62" s="49" t="n">
        <v>37.332546</v>
      </c>
      <c r="O62" s="49" t="n">
        <v>38.126896</v>
      </c>
      <c r="P62" s="57"/>
      <c r="Q62" s="57"/>
      <c r="R62" s="58" t="n">
        <v>0</v>
      </c>
      <c r="S62" s="55"/>
      <c r="T62" s="58" t="n">
        <v>146.2672</v>
      </c>
      <c r="U62" s="58" t="n">
        <v>29.3318</v>
      </c>
      <c r="V62" s="58" t="n">
        <v>37.3462</v>
      </c>
      <c r="W62" s="58" t="n">
        <v>38.0942</v>
      </c>
      <c r="X62" s="58" t="n">
        <v>2290.833</v>
      </c>
      <c r="Y62" s="58" t="n">
        <v>5.491</v>
      </c>
      <c r="Z62" s="58" t="n">
        <v>0.6363425</v>
      </c>
      <c r="AA62" s="55"/>
      <c r="AB62" s="55"/>
      <c r="AC62" s="55"/>
    </row>
    <row r="63" customFormat="false" ht="10" hidden="false" customHeight="false" outlineLevel="0" collapsed="false">
      <c r="A63" s="53"/>
      <c r="B63" s="45" t="s">
        <v>52</v>
      </c>
      <c r="C63" s="45" t="n">
        <v>22</v>
      </c>
      <c r="D63" s="63" t="n">
        <v>1666.0352</v>
      </c>
      <c r="E63" s="63" t="n">
        <v>41.396796</v>
      </c>
      <c r="F63" s="63" t="n">
        <v>1666.0352</v>
      </c>
      <c r="G63" s="63" t="n">
        <v>42.35465</v>
      </c>
      <c r="H63" s="63" t="n">
        <v>1668.8568</v>
      </c>
      <c r="I63" s="63" t="n">
        <v>41.4039</v>
      </c>
      <c r="J63" s="63" t="n">
        <v>1668.8568</v>
      </c>
      <c r="K63" s="63" t="n">
        <v>42.3562</v>
      </c>
      <c r="L63" s="47" t="n">
        <v>1666.0352</v>
      </c>
      <c r="M63" s="48" t="n">
        <v>38.383175</v>
      </c>
      <c r="N63" s="48" t="n">
        <v>41.396796</v>
      </c>
      <c r="O63" s="48" t="n">
        <v>42.35465</v>
      </c>
      <c r="P63" s="48"/>
      <c r="Q63" s="88"/>
      <c r="R63" s="59" t="n">
        <v>0</v>
      </c>
      <c r="S63" s="62"/>
      <c r="T63" s="59" t="n">
        <v>1668.8568</v>
      </c>
      <c r="U63" s="59" t="n">
        <v>38.39</v>
      </c>
      <c r="V63" s="59" t="n">
        <v>41.4039</v>
      </c>
      <c r="W63" s="59" t="n">
        <v>42.3562</v>
      </c>
      <c r="X63" s="59" t="n">
        <v>2723.967</v>
      </c>
      <c r="Y63" s="89" t="n">
        <v>7.52</v>
      </c>
      <c r="Z63" s="59" t="n">
        <v>0.7566575</v>
      </c>
      <c r="AA63" s="52" t="n">
        <v>0.00175979490943945</v>
      </c>
      <c r="AB63" s="52" t="n">
        <v>0.505809585844541</v>
      </c>
      <c r="AC63" s="52" t="n">
        <v>0.26784216332767</v>
      </c>
    </row>
    <row r="64" customFormat="false" ht="10" hidden="false" customHeight="false" outlineLevel="0" collapsed="false">
      <c r="A64" s="53"/>
      <c r="B64" s="53"/>
      <c r="C64" s="53" t="n">
        <v>27</v>
      </c>
      <c r="D64" s="64" t="n">
        <v>768.636</v>
      </c>
      <c r="E64" s="64" t="n">
        <v>38.677984</v>
      </c>
      <c r="F64" s="64" t="n">
        <v>768.636</v>
      </c>
      <c r="G64" s="64" t="n">
        <v>39.440746</v>
      </c>
      <c r="H64" s="64" t="n">
        <v>769.8616</v>
      </c>
      <c r="I64" s="64" t="n">
        <v>38.6759</v>
      </c>
      <c r="J64" s="64" t="n">
        <v>769.8616</v>
      </c>
      <c r="K64" s="64" t="n">
        <v>39.4452</v>
      </c>
      <c r="L64" s="54" t="n">
        <v>768.636</v>
      </c>
      <c r="M64" s="49" t="n">
        <v>34.966246</v>
      </c>
      <c r="N64" s="49" t="n">
        <v>38.677984</v>
      </c>
      <c r="O64" s="49" t="n">
        <v>39.440746</v>
      </c>
      <c r="P64" s="49"/>
      <c r="Q64" s="88"/>
      <c r="R64" s="50" t="n">
        <v>0</v>
      </c>
      <c r="S64" s="51"/>
      <c r="T64" s="50" t="n">
        <v>769.8616</v>
      </c>
      <c r="U64" s="50" t="n">
        <v>34.9748</v>
      </c>
      <c r="V64" s="50" t="n">
        <v>38.6759</v>
      </c>
      <c r="W64" s="50" t="n">
        <v>39.4452</v>
      </c>
      <c r="X64" s="50" t="n">
        <v>2272.143</v>
      </c>
      <c r="Y64" s="89" t="n">
        <v>5.787</v>
      </c>
      <c r="Z64" s="50" t="n">
        <v>0.631150833333333</v>
      </c>
      <c r="AA64" s="51"/>
      <c r="AB64" s="51"/>
      <c r="AC64" s="51"/>
    </row>
    <row r="65" customFormat="false" ht="10" hidden="false" customHeight="false" outlineLevel="0" collapsed="false">
      <c r="A65" s="53"/>
      <c r="B65" s="53"/>
      <c r="C65" s="53" t="n">
        <v>32</v>
      </c>
      <c r="D65" s="64" t="n">
        <v>358.5272</v>
      </c>
      <c r="E65" s="64" t="n">
        <v>36.409613</v>
      </c>
      <c r="F65" s="64" t="n">
        <v>358.5272</v>
      </c>
      <c r="G65" s="64" t="n">
        <v>37.078714</v>
      </c>
      <c r="H65" s="64" t="n">
        <v>359.5784</v>
      </c>
      <c r="I65" s="64" t="n">
        <v>36.3969</v>
      </c>
      <c r="J65" s="64" t="n">
        <v>359.5784</v>
      </c>
      <c r="K65" s="64" t="n">
        <v>37.076</v>
      </c>
      <c r="L65" s="54" t="n">
        <v>358.5272</v>
      </c>
      <c r="M65" s="49" t="n">
        <v>31.689865</v>
      </c>
      <c r="N65" s="49" t="n">
        <v>36.409613</v>
      </c>
      <c r="O65" s="49" t="n">
        <v>37.078714</v>
      </c>
      <c r="P65" s="49"/>
      <c r="Q65" s="88"/>
      <c r="R65" s="50" t="n">
        <v>0</v>
      </c>
      <c r="S65" s="51"/>
      <c r="T65" s="50" t="n">
        <v>359.5784</v>
      </c>
      <c r="U65" s="50" t="n">
        <v>31.6997</v>
      </c>
      <c r="V65" s="50" t="n">
        <v>36.3969</v>
      </c>
      <c r="W65" s="50" t="n">
        <v>37.076</v>
      </c>
      <c r="X65" s="50" t="n">
        <v>2024.727</v>
      </c>
      <c r="Y65" s="89" t="n">
        <v>4.664</v>
      </c>
      <c r="Z65" s="50" t="n">
        <v>0.562424166666667</v>
      </c>
      <c r="AA65" s="51"/>
      <c r="AB65" s="51"/>
      <c r="AC65" s="51"/>
    </row>
    <row r="66" customFormat="false" ht="11" hidden="false" customHeight="false" outlineLevel="0" collapsed="false">
      <c r="A66" s="53"/>
      <c r="B66" s="55"/>
      <c r="C66" s="55" t="n">
        <v>37</v>
      </c>
      <c r="D66" s="65" t="n">
        <v>163.4424</v>
      </c>
      <c r="E66" s="65" t="n">
        <v>34.33071</v>
      </c>
      <c r="F66" s="65" t="n">
        <v>163.4424</v>
      </c>
      <c r="G66" s="65" t="n">
        <v>34.933011</v>
      </c>
      <c r="H66" s="65" t="n">
        <v>164.1192</v>
      </c>
      <c r="I66" s="65" t="n">
        <v>34.3018</v>
      </c>
      <c r="J66" s="65" t="n">
        <v>164.1192</v>
      </c>
      <c r="K66" s="65" t="n">
        <v>34.9161</v>
      </c>
      <c r="L66" s="60" t="n">
        <v>163.4424</v>
      </c>
      <c r="M66" s="57" t="n">
        <v>28.71034</v>
      </c>
      <c r="N66" s="57" t="n">
        <v>34.33071</v>
      </c>
      <c r="O66" s="57" t="n">
        <v>34.933011</v>
      </c>
      <c r="P66" s="57"/>
      <c r="Q66" s="57"/>
      <c r="R66" s="58" t="n">
        <v>0</v>
      </c>
      <c r="S66" s="55"/>
      <c r="T66" s="58" t="n">
        <v>164.1192</v>
      </c>
      <c r="U66" s="58" t="n">
        <v>28.7258</v>
      </c>
      <c r="V66" s="58" t="n">
        <v>34.3018</v>
      </c>
      <c r="W66" s="58" t="n">
        <v>34.9161</v>
      </c>
      <c r="X66" s="58" t="n">
        <v>1847.168</v>
      </c>
      <c r="Y66" s="58" t="n">
        <v>3.728</v>
      </c>
      <c r="Z66" s="58" t="n">
        <v>0.513102222222222</v>
      </c>
      <c r="AA66" s="55"/>
      <c r="AB66" s="55"/>
      <c r="AC66" s="55"/>
    </row>
    <row r="67" customFormat="false" ht="10" hidden="false" customHeight="false" outlineLevel="0" collapsed="false">
      <c r="A67" s="53"/>
      <c r="B67" s="45" t="s">
        <v>48</v>
      </c>
      <c r="C67" s="45" t="n">
        <v>22</v>
      </c>
      <c r="D67" s="61" t="n">
        <v>1228.624</v>
      </c>
      <c r="E67" s="61" t="n">
        <v>41.642498</v>
      </c>
      <c r="F67" s="61" t="n">
        <v>1228.624</v>
      </c>
      <c r="G67" s="61" t="n">
        <v>42.700811</v>
      </c>
      <c r="H67" s="61" t="n">
        <v>1229.9544</v>
      </c>
      <c r="I67" s="61" t="n">
        <v>41.6329</v>
      </c>
      <c r="J67" s="61" t="n">
        <v>1229.9544</v>
      </c>
      <c r="K67" s="61" t="n">
        <v>42.6962</v>
      </c>
      <c r="L67" s="54" t="n">
        <v>1228.624</v>
      </c>
      <c r="M67" s="49" t="n">
        <v>39.634859</v>
      </c>
      <c r="N67" s="49" t="n">
        <v>41.642498</v>
      </c>
      <c r="O67" s="49" t="n">
        <v>42.700811</v>
      </c>
      <c r="P67" s="48"/>
      <c r="Q67" s="88"/>
      <c r="R67" s="59" t="n">
        <v>0</v>
      </c>
      <c r="S67" s="62"/>
      <c r="T67" s="59" t="n">
        <v>1229.9544</v>
      </c>
      <c r="U67" s="59" t="n">
        <v>39.645</v>
      </c>
      <c r="V67" s="59" t="n">
        <v>41.6329</v>
      </c>
      <c r="W67" s="59" t="n">
        <v>42.6962</v>
      </c>
      <c r="X67" s="59" t="n">
        <v>1822.925</v>
      </c>
      <c r="Y67" s="89" t="n">
        <v>6.661</v>
      </c>
      <c r="Z67" s="59" t="n">
        <v>0.506368055555556</v>
      </c>
      <c r="AA67" s="52" t="n">
        <v>-0.0904319428360556</v>
      </c>
      <c r="AB67" s="52" t="n">
        <v>0.207655427377929</v>
      </c>
      <c r="AC67" s="52" t="n">
        <v>0.276117636190087</v>
      </c>
    </row>
    <row r="68" customFormat="false" ht="10" hidden="false" customHeight="false" outlineLevel="0" collapsed="false">
      <c r="A68" s="53"/>
      <c r="B68" s="53"/>
      <c r="C68" s="53" t="n">
        <v>27</v>
      </c>
      <c r="D68" s="46" t="n">
        <v>606.732</v>
      </c>
      <c r="E68" s="46" t="n">
        <v>38.880227</v>
      </c>
      <c r="F68" s="46" t="n">
        <v>606.732</v>
      </c>
      <c r="G68" s="46" t="n">
        <v>40.069371</v>
      </c>
      <c r="H68" s="46" t="n">
        <v>607.88</v>
      </c>
      <c r="I68" s="46" t="n">
        <v>38.8698</v>
      </c>
      <c r="J68" s="46" t="n">
        <v>607.88</v>
      </c>
      <c r="K68" s="46" t="n">
        <v>40.0586</v>
      </c>
      <c r="L68" s="54" t="n">
        <v>606.732</v>
      </c>
      <c r="M68" s="49" t="n">
        <v>35.819115</v>
      </c>
      <c r="N68" s="49" t="n">
        <v>38.880227</v>
      </c>
      <c r="O68" s="49" t="n">
        <v>40.069371</v>
      </c>
      <c r="P68" s="49"/>
      <c r="Q68" s="88"/>
      <c r="R68" s="50" t="n">
        <v>0</v>
      </c>
      <c r="S68" s="51"/>
      <c r="T68" s="50" t="n">
        <v>607.88</v>
      </c>
      <c r="U68" s="50" t="n">
        <v>35.8326</v>
      </c>
      <c r="V68" s="50" t="n">
        <v>38.8698</v>
      </c>
      <c r="W68" s="50" t="n">
        <v>40.0586</v>
      </c>
      <c r="X68" s="50" t="n">
        <v>1446.902</v>
      </c>
      <c r="Y68" s="89" t="n">
        <v>5.429</v>
      </c>
      <c r="Z68" s="50" t="n">
        <v>0.401917222222222</v>
      </c>
      <c r="AA68" s="51"/>
      <c r="AB68" s="51"/>
      <c r="AC68" s="51"/>
    </row>
    <row r="69" customFormat="false" ht="10" hidden="false" customHeight="false" outlineLevel="0" collapsed="false">
      <c r="A69" s="53"/>
      <c r="B69" s="53"/>
      <c r="C69" s="53" t="n">
        <v>32</v>
      </c>
      <c r="D69" s="46" t="n">
        <v>291.6136</v>
      </c>
      <c r="E69" s="46" t="n">
        <v>36.573647</v>
      </c>
      <c r="F69" s="46" t="n">
        <v>291.6136</v>
      </c>
      <c r="G69" s="46" t="n">
        <v>37.704321</v>
      </c>
      <c r="H69" s="46" t="n">
        <v>292.7072</v>
      </c>
      <c r="I69" s="46" t="n">
        <v>36.5921</v>
      </c>
      <c r="J69" s="46" t="n">
        <v>292.7072</v>
      </c>
      <c r="K69" s="46" t="n">
        <v>37.7134</v>
      </c>
      <c r="L69" s="54" t="n">
        <v>291.6136</v>
      </c>
      <c r="M69" s="49" t="n">
        <v>32.339101</v>
      </c>
      <c r="N69" s="49" t="n">
        <v>36.573647</v>
      </c>
      <c r="O69" s="49" t="n">
        <v>37.704321</v>
      </c>
      <c r="P69" s="49"/>
      <c r="Q69" s="88"/>
      <c r="R69" s="50" t="n">
        <v>0</v>
      </c>
      <c r="S69" s="51"/>
      <c r="T69" s="50" t="n">
        <v>292.7072</v>
      </c>
      <c r="U69" s="50" t="n">
        <v>32.359</v>
      </c>
      <c r="V69" s="50" t="n">
        <v>36.5921</v>
      </c>
      <c r="W69" s="50" t="n">
        <v>37.7134</v>
      </c>
      <c r="X69" s="50" t="n">
        <v>1434.142</v>
      </c>
      <c r="Y69" s="89" t="n">
        <v>3.807</v>
      </c>
      <c r="Z69" s="50" t="n">
        <v>0.398372777777778</v>
      </c>
      <c r="AA69" s="51"/>
      <c r="AB69" s="51"/>
      <c r="AC69" s="51"/>
    </row>
    <row r="70" customFormat="false" ht="11" hidden="false" customHeight="false" outlineLevel="0" collapsed="false">
      <c r="A70" s="55"/>
      <c r="B70" s="55"/>
      <c r="C70" s="55" t="n">
        <v>37</v>
      </c>
      <c r="D70" s="72" t="n">
        <v>139.5544</v>
      </c>
      <c r="E70" s="72" t="n">
        <v>34.486841</v>
      </c>
      <c r="F70" s="72" t="n">
        <v>139.5544</v>
      </c>
      <c r="G70" s="72" t="n">
        <v>35.457896</v>
      </c>
      <c r="H70" s="72" t="n">
        <v>139.9992</v>
      </c>
      <c r="I70" s="72" t="n">
        <v>34.4931</v>
      </c>
      <c r="J70" s="72" t="n">
        <v>139.9992</v>
      </c>
      <c r="K70" s="72" t="n">
        <v>35.4655</v>
      </c>
      <c r="L70" s="60" t="n">
        <v>139.5544</v>
      </c>
      <c r="M70" s="57" t="n">
        <v>29.509723</v>
      </c>
      <c r="N70" s="57" t="n">
        <v>34.486841</v>
      </c>
      <c r="O70" s="57" t="n">
        <v>35.457896</v>
      </c>
      <c r="P70" s="57"/>
      <c r="Q70" s="57"/>
      <c r="R70" s="58" t="n">
        <v>0</v>
      </c>
      <c r="S70" s="55"/>
      <c r="T70" s="58" t="n">
        <v>139.9992</v>
      </c>
      <c r="U70" s="58" t="n">
        <v>29.527</v>
      </c>
      <c r="V70" s="58" t="n">
        <v>34.4931</v>
      </c>
      <c r="W70" s="58" t="n">
        <v>35.4655</v>
      </c>
      <c r="X70" s="58" t="n">
        <v>1171.905</v>
      </c>
      <c r="Y70" s="58" t="n">
        <v>4.15</v>
      </c>
      <c r="Z70" s="58" t="n">
        <v>0.325529166666667</v>
      </c>
      <c r="AA70" s="55"/>
      <c r="AB70" s="55"/>
      <c r="AC70" s="55"/>
    </row>
    <row r="71" customFormat="false" ht="10" hidden="false" customHeight="false" outlineLevel="0" collapsed="false">
      <c r="A71" s="90" t="s">
        <v>53</v>
      </c>
      <c r="B71" s="90" t="s">
        <v>54</v>
      </c>
      <c r="C71" s="90" t="n">
        <v>22</v>
      </c>
      <c r="D71" s="91" t="n">
        <v>0</v>
      </c>
      <c r="E71" s="91" t="n">
        <v>0</v>
      </c>
      <c r="F71" s="91" t="n">
        <v>0</v>
      </c>
      <c r="G71" s="91" t="n">
        <v>0</v>
      </c>
      <c r="H71" s="91" t="s">
        <v>38</v>
      </c>
      <c r="I71" s="91" t="s">
        <v>38</v>
      </c>
      <c r="J71" s="91" t="s">
        <v>38</v>
      </c>
      <c r="K71" s="91" t="s">
        <v>38</v>
      </c>
      <c r="L71" s="92"/>
      <c r="M71" s="92"/>
      <c r="N71" s="92"/>
      <c r="O71" s="92"/>
      <c r="P71" s="92"/>
      <c r="Q71" s="92"/>
      <c r="R71" s="92"/>
      <c r="S71" s="93"/>
      <c r="T71" s="92" t="s">
        <v>38</v>
      </c>
      <c r="U71" s="92" t="s">
        <v>38</v>
      </c>
      <c r="V71" s="92" t="s">
        <v>38</v>
      </c>
      <c r="W71" s="92" t="s">
        <v>38</v>
      </c>
      <c r="X71" s="92" t="s">
        <v>38</v>
      </c>
      <c r="Y71" s="92" t="s">
        <v>38</v>
      </c>
      <c r="Z71" s="92"/>
      <c r="AA71" s="94"/>
      <c r="AB71" s="94"/>
      <c r="AC71" s="94"/>
    </row>
    <row r="72" customFormat="false" ht="10" hidden="false" customHeight="false" outlineLevel="0" collapsed="false">
      <c r="A72" s="95" t="s">
        <v>55</v>
      </c>
      <c r="B72" s="95"/>
      <c r="C72" s="95" t="n">
        <v>27</v>
      </c>
      <c r="D72" s="96" t="n">
        <v>0</v>
      </c>
      <c r="E72" s="96" t="n">
        <v>0</v>
      </c>
      <c r="F72" s="96" t="n">
        <v>0</v>
      </c>
      <c r="G72" s="96" t="n">
        <v>0</v>
      </c>
      <c r="H72" s="96" t="s">
        <v>38</v>
      </c>
      <c r="I72" s="96" t="s">
        <v>38</v>
      </c>
      <c r="J72" s="96" t="s">
        <v>38</v>
      </c>
      <c r="K72" s="96" t="s">
        <v>38</v>
      </c>
      <c r="L72" s="97"/>
      <c r="M72" s="97"/>
      <c r="N72" s="97"/>
      <c r="O72" s="97"/>
      <c r="P72" s="97"/>
      <c r="Q72" s="97"/>
      <c r="R72" s="97"/>
      <c r="S72" s="98"/>
      <c r="T72" s="97" t="s">
        <v>38</v>
      </c>
      <c r="U72" s="97" t="s">
        <v>38</v>
      </c>
      <c r="V72" s="97" t="s">
        <v>38</v>
      </c>
      <c r="W72" s="97" t="s">
        <v>38</v>
      </c>
      <c r="X72" s="97" t="s">
        <v>38</v>
      </c>
      <c r="Y72" s="97" t="s">
        <v>38</v>
      </c>
      <c r="Z72" s="97"/>
      <c r="AA72" s="98"/>
      <c r="AB72" s="98"/>
      <c r="AC72" s="98"/>
    </row>
    <row r="73" customFormat="false" ht="10" hidden="false" customHeight="false" outlineLevel="0" collapsed="false">
      <c r="A73" s="95"/>
      <c r="B73" s="95"/>
      <c r="C73" s="95" t="n">
        <v>32</v>
      </c>
      <c r="D73" s="96" t="n">
        <v>0</v>
      </c>
      <c r="E73" s="96" t="n">
        <v>0</v>
      </c>
      <c r="F73" s="96" t="n">
        <v>0</v>
      </c>
      <c r="G73" s="96" t="n">
        <v>0</v>
      </c>
      <c r="H73" s="96" t="s">
        <v>38</v>
      </c>
      <c r="I73" s="96" t="s">
        <v>38</v>
      </c>
      <c r="J73" s="96" t="s">
        <v>38</v>
      </c>
      <c r="K73" s="96" t="s">
        <v>38</v>
      </c>
      <c r="L73" s="97"/>
      <c r="M73" s="97"/>
      <c r="N73" s="97"/>
      <c r="O73" s="97"/>
      <c r="P73" s="97"/>
      <c r="Q73" s="97"/>
      <c r="R73" s="97"/>
      <c r="S73" s="98"/>
      <c r="T73" s="97" t="s">
        <v>38</v>
      </c>
      <c r="U73" s="97" t="s">
        <v>38</v>
      </c>
      <c r="V73" s="97" t="s">
        <v>38</v>
      </c>
      <c r="W73" s="97" t="s">
        <v>38</v>
      </c>
      <c r="X73" s="97" t="s">
        <v>38</v>
      </c>
      <c r="Y73" s="97" t="s">
        <v>38</v>
      </c>
      <c r="Z73" s="97"/>
      <c r="AA73" s="98"/>
      <c r="AB73" s="98"/>
      <c r="AC73" s="98"/>
    </row>
    <row r="74" customFormat="false" ht="11" hidden="false" customHeight="false" outlineLevel="0" collapsed="false">
      <c r="A74" s="95"/>
      <c r="B74" s="99"/>
      <c r="C74" s="99" t="n">
        <v>37</v>
      </c>
      <c r="D74" s="100" t="n">
        <v>0</v>
      </c>
      <c r="E74" s="100" t="n">
        <v>0</v>
      </c>
      <c r="F74" s="100" t="n">
        <v>0</v>
      </c>
      <c r="G74" s="100" t="n">
        <v>0</v>
      </c>
      <c r="H74" s="100" t="s">
        <v>38</v>
      </c>
      <c r="I74" s="100" t="s">
        <v>38</v>
      </c>
      <c r="J74" s="100" t="s">
        <v>38</v>
      </c>
      <c r="K74" s="100" t="s">
        <v>38</v>
      </c>
      <c r="L74" s="101"/>
      <c r="M74" s="101"/>
      <c r="N74" s="101"/>
      <c r="O74" s="101"/>
      <c r="P74" s="101"/>
      <c r="Q74" s="101"/>
      <c r="R74" s="101"/>
      <c r="S74" s="99"/>
      <c r="T74" s="101" t="s">
        <v>38</v>
      </c>
      <c r="U74" s="101" t="s">
        <v>38</v>
      </c>
      <c r="V74" s="101" t="s">
        <v>38</v>
      </c>
      <c r="W74" s="101" t="s">
        <v>38</v>
      </c>
      <c r="X74" s="101" t="s">
        <v>38</v>
      </c>
      <c r="Y74" s="101" t="s">
        <v>38</v>
      </c>
      <c r="Z74" s="101"/>
      <c r="AA74" s="99"/>
      <c r="AB74" s="99"/>
      <c r="AC74" s="99"/>
    </row>
    <row r="75" customFormat="false" ht="10" hidden="false" customHeight="false" outlineLevel="0" collapsed="false">
      <c r="A75" s="95"/>
      <c r="B75" s="90" t="s">
        <v>56</v>
      </c>
      <c r="C75" s="90" t="n">
        <v>22</v>
      </c>
      <c r="D75" s="102" t="n">
        <v>0</v>
      </c>
      <c r="E75" s="102" t="n">
        <v>0</v>
      </c>
      <c r="F75" s="102" t="n">
        <v>0</v>
      </c>
      <c r="G75" s="102" t="n">
        <v>0</v>
      </c>
      <c r="H75" s="102" t="s">
        <v>38</v>
      </c>
      <c r="I75" s="102" t="s">
        <v>38</v>
      </c>
      <c r="J75" s="102" t="s">
        <v>38</v>
      </c>
      <c r="K75" s="102" t="s">
        <v>38</v>
      </c>
      <c r="L75" s="92"/>
      <c r="M75" s="92"/>
      <c r="N75" s="92"/>
      <c r="O75" s="92"/>
      <c r="P75" s="92"/>
      <c r="Q75" s="92"/>
      <c r="R75" s="92"/>
      <c r="S75" s="93"/>
      <c r="T75" s="92" t="s">
        <v>38</v>
      </c>
      <c r="U75" s="92" t="s">
        <v>38</v>
      </c>
      <c r="V75" s="92" t="s">
        <v>38</v>
      </c>
      <c r="W75" s="92" t="s">
        <v>38</v>
      </c>
      <c r="X75" s="92" t="s">
        <v>38</v>
      </c>
      <c r="Y75" s="92" t="s">
        <v>38</v>
      </c>
      <c r="Z75" s="92"/>
      <c r="AA75" s="94"/>
      <c r="AB75" s="94"/>
      <c r="AC75" s="94"/>
    </row>
    <row r="76" customFormat="false" ht="10" hidden="false" customHeight="false" outlineLevel="0" collapsed="false">
      <c r="A76" s="95"/>
      <c r="B76" s="95"/>
      <c r="C76" s="95" t="n">
        <v>27</v>
      </c>
      <c r="D76" s="103" t="n">
        <v>0</v>
      </c>
      <c r="E76" s="103" t="n">
        <v>0</v>
      </c>
      <c r="F76" s="103" t="n">
        <v>0</v>
      </c>
      <c r="G76" s="103" t="n">
        <v>0</v>
      </c>
      <c r="H76" s="103" t="s">
        <v>38</v>
      </c>
      <c r="I76" s="103" t="s">
        <v>38</v>
      </c>
      <c r="J76" s="103" t="s">
        <v>38</v>
      </c>
      <c r="K76" s="103" t="s">
        <v>38</v>
      </c>
      <c r="L76" s="97"/>
      <c r="M76" s="97"/>
      <c r="N76" s="97"/>
      <c r="O76" s="97"/>
      <c r="P76" s="97"/>
      <c r="Q76" s="97"/>
      <c r="R76" s="97"/>
      <c r="S76" s="98"/>
      <c r="T76" s="97" t="s">
        <v>38</v>
      </c>
      <c r="U76" s="97" t="s">
        <v>38</v>
      </c>
      <c r="V76" s="97" t="s">
        <v>38</v>
      </c>
      <c r="W76" s="97" t="s">
        <v>38</v>
      </c>
      <c r="X76" s="97" t="s">
        <v>38</v>
      </c>
      <c r="Y76" s="97" t="s">
        <v>38</v>
      </c>
      <c r="Z76" s="97"/>
      <c r="AA76" s="98"/>
      <c r="AB76" s="98"/>
      <c r="AC76" s="98"/>
    </row>
    <row r="77" customFormat="false" ht="10" hidden="false" customHeight="false" outlineLevel="0" collapsed="false">
      <c r="A77" s="95"/>
      <c r="B77" s="95"/>
      <c r="C77" s="95" t="n">
        <v>32</v>
      </c>
      <c r="D77" s="103" t="n">
        <v>0</v>
      </c>
      <c r="E77" s="103" t="n">
        <v>0</v>
      </c>
      <c r="F77" s="103" t="n">
        <v>0</v>
      </c>
      <c r="G77" s="103" t="n">
        <v>0</v>
      </c>
      <c r="H77" s="103" t="s">
        <v>38</v>
      </c>
      <c r="I77" s="103" t="s">
        <v>38</v>
      </c>
      <c r="J77" s="103" t="s">
        <v>38</v>
      </c>
      <c r="K77" s="103" t="s">
        <v>38</v>
      </c>
      <c r="L77" s="97"/>
      <c r="M77" s="97"/>
      <c r="N77" s="97"/>
      <c r="O77" s="97"/>
      <c r="P77" s="97"/>
      <c r="Q77" s="97"/>
      <c r="R77" s="97"/>
      <c r="S77" s="98"/>
      <c r="T77" s="97" t="s">
        <v>38</v>
      </c>
      <c r="U77" s="97" t="s">
        <v>38</v>
      </c>
      <c r="V77" s="97" t="s">
        <v>38</v>
      </c>
      <c r="W77" s="97" t="s">
        <v>38</v>
      </c>
      <c r="X77" s="97" t="s">
        <v>38</v>
      </c>
      <c r="Y77" s="97" t="s">
        <v>38</v>
      </c>
      <c r="Z77" s="97"/>
      <c r="AA77" s="98"/>
      <c r="AB77" s="98"/>
      <c r="AC77" s="98"/>
    </row>
    <row r="78" customFormat="false" ht="11" hidden="false" customHeight="false" outlineLevel="0" collapsed="false">
      <c r="A78" s="95"/>
      <c r="B78" s="99"/>
      <c r="C78" s="99" t="n">
        <v>37</v>
      </c>
      <c r="D78" s="104" t="n">
        <v>0</v>
      </c>
      <c r="E78" s="104" t="n">
        <v>0</v>
      </c>
      <c r="F78" s="104" t="n">
        <v>0</v>
      </c>
      <c r="G78" s="104" t="n">
        <v>0</v>
      </c>
      <c r="H78" s="104" t="s">
        <v>38</v>
      </c>
      <c r="I78" s="104" t="s">
        <v>38</v>
      </c>
      <c r="J78" s="104" t="s">
        <v>38</v>
      </c>
      <c r="K78" s="104" t="s">
        <v>38</v>
      </c>
      <c r="L78" s="101"/>
      <c r="M78" s="101"/>
      <c r="N78" s="101"/>
      <c r="O78" s="101"/>
      <c r="P78" s="101"/>
      <c r="Q78" s="101"/>
      <c r="R78" s="101"/>
      <c r="S78" s="99"/>
      <c r="T78" s="101" t="s">
        <v>38</v>
      </c>
      <c r="U78" s="101" t="s">
        <v>38</v>
      </c>
      <c r="V78" s="101" t="s">
        <v>38</v>
      </c>
      <c r="W78" s="101" t="s">
        <v>38</v>
      </c>
      <c r="X78" s="101" t="s">
        <v>38</v>
      </c>
      <c r="Y78" s="101" t="s">
        <v>38</v>
      </c>
      <c r="Z78" s="101"/>
      <c r="AA78" s="99"/>
      <c r="AB78" s="99"/>
      <c r="AC78" s="99"/>
    </row>
    <row r="79" customFormat="false" ht="10" hidden="false" customHeight="false" outlineLevel="0" collapsed="false">
      <c r="A79" s="95"/>
      <c r="B79" s="90" t="s">
        <v>57</v>
      </c>
      <c r="C79" s="90" t="n">
        <v>22</v>
      </c>
      <c r="D79" s="102" t="n">
        <v>0</v>
      </c>
      <c r="E79" s="102" t="n">
        <v>0</v>
      </c>
      <c r="F79" s="102" t="n">
        <v>0</v>
      </c>
      <c r="G79" s="102" t="n">
        <v>0</v>
      </c>
      <c r="H79" s="102" t="s">
        <v>38</v>
      </c>
      <c r="I79" s="102" t="s">
        <v>38</v>
      </c>
      <c r="J79" s="102" t="s">
        <v>38</v>
      </c>
      <c r="K79" s="102" t="s">
        <v>38</v>
      </c>
      <c r="L79" s="92"/>
      <c r="M79" s="92"/>
      <c r="N79" s="92"/>
      <c r="O79" s="92"/>
      <c r="P79" s="92"/>
      <c r="Q79" s="92"/>
      <c r="R79" s="92"/>
      <c r="S79" s="93"/>
      <c r="T79" s="92" t="s">
        <v>38</v>
      </c>
      <c r="U79" s="92" t="s">
        <v>38</v>
      </c>
      <c r="V79" s="92" t="s">
        <v>38</v>
      </c>
      <c r="W79" s="92" t="s">
        <v>38</v>
      </c>
      <c r="X79" s="92" t="s">
        <v>38</v>
      </c>
      <c r="Y79" s="92" t="s">
        <v>38</v>
      </c>
      <c r="Z79" s="92"/>
      <c r="AA79" s="94"/>
      <c r="AB79" s="94"/>
      <c r="AC79" s="94"/>
    </row>
    <row r="80" customFormat="false" ht="10" hidden="false" customHeight="false" outlineLevel="0" collapsed="false">
      <c r="A80" s="95"/>
      <c r="B80" s="95"/>
      <c r="C80" s="95" t="n">
        <v>27</v>
      </c>
      <c r="D80" s="103" t="n">
        <v>0</v>
      </c>
      <c r="E80" s="103" t="n">
        <v>0</v>
      </c>
      <c r="F80" s="103" t="n">
        <v>0</v>
      </c>
      <c r="G80" s="103" t="n">
        <v>0</v>
      </c>
      <c r="H80" s="103" t="s">
        <v>38</v>
      </c>
      <c r="I80" s="103" t="s">
        <v>38</v>
      </c>
      <c r="J80" s="103" t="s">
        <v>38</v>
      </c>
      <c r="K80" s="103" t="s">
        <v>38</v>
      </c>
      <c r="L80" s="97"/>
      <c r="M80" s="97"/>
      <c r="N80" s="97"/>
      <c r="O80" s="97"/>
      <c r="P80" s="97"/>
      <c r="Q80" s="97"/>
      <c r="R80" s="97"/>
      <c r="S80" s="98"/>
      <c r="T80" s="97" t="s">
        <v>38</v>
      </c>
      <c r="U80" s="97" t="s">
        <v>38</v>
      </c>
      <c r="V80" s="97" t="s">
        <v>38</v>
      </c>
      <c r="W80" s="97" t="s">
        <v>38</v>
      </c>
      <c r="X80" s="97" t="s">
        <v>38</v>
      </c>
      <c r="Y80" s="97" t="s">
        <v>38</v>
      </c>
      <c r="Z80" s="97"/>
      <c r="AA80" s="98"/>
      <c r="AB80" s="98"/>
      <c r="AC80" s="98"/>
    </row>
    <row r="81" customFormat="false" ht="10" hidden="false" customHeight="false" outlineLevel="0" collapsed="false">
      <c r="A81" s="95"/>
      <c r="B81" s="95"/>
      <c r="C81" s="95" t="n">
        <v>32</v>
      </c>
      <c r="D81" s="103" t="n">
        <v>0</v>
      </c>
      <c r="E81" s="103" t="n">
        <v>0</v>
      </c>
      <c r="F81" s="103" t="n">
        <v>0</v>
      </c>
      <c r="G81" s="103" t="n">
        <v>0</v>
      </c>
      <c r="H81" s="103" t="s">
        <v>38</v>
      </c>
      <c r="I81" s="103" t="s">
        <v>38</v>
      </c>
      <c r="J81" s="103" t="s">
        <v>38</v>
      </c>
      <c r="K81" s="103" t="s">
        <v>38</v>
      </c>
      <c r="L81" s="97"/>
      <c r="M81" s="97"/>
      <c r="N81" s="97"/>
      <c r="O81" s="97"/>
      <c r="P81" s="97"/>
      <c r="Q81" s="97"/>
      <c r="R81" s="97"/>
      <c r="S81" s="98"/>
      <c r="T81" s="97" t="s">
        <v>38</v>
      </c>
      <c r="U81" s="97" t="s">
        <v>38</v>
      </c>
      <c r="V81" s="97" t="s">
        <v>38</v>
      </c>
      <c r="W81" s="97" t="s">
        <v>38</v>
      </c>
      <c r="X81" s="97" t="s">
        <v>38</v>
      </c>
      <c r="Y81" s="97" t="s">
        <v>38</v>
      </c>
      <c r="Z81" s="97"/>
      <c r="AA81" s="98"/>
      <c r="AB81" s="98"/>
      <c r="AC81" s="98"/>
    </row>
    <row r="82" customFormat="false" ht="11" hidden="false" customHeight="false" outlineLevel="0" collapsed="false">
      <c r="A82" s="99"/>
      <c r="B82" s="99"/>
      <c r="C82" s="99" t="n">
        <v>37</v>
      </c>
      <c r="D82" s="105" t="n">
        <v>0</v>
      </c>
      <c r="E82" s="105" t="n">
        <v>0</v>
      </c>
      <c r="F82" s="105" t="n">
        <v>0</v>
      </c>
      <c r="G82" s="105" t="n">
        <v>0</v>
      </c>
      <c r="H82" s="105" t="s">
        <v>38</v>
      </c>
      <c r="I82" s="105" t="s">
        <v>38</v>
      </c>
      <c r="J82" s="105" t="s">
        <v>38</v>
      </c>
      <c r="K82" s="105" t="s">
        <v>38</v>
      </c>
      <c r="L82" s="101"/>
      <c r="M82" s="101"/>
      <c r="N82" s="101"/>
      <c r="O82" s="101"/>
      <c r="P82" s="101"/>
      <c r="Q82" s="101"/>
      <c r="R82" s="101"/>
      <c r="S82" s="99"/>
      <c r="T82" s="101" t="s">
        <v>38</v>
      </c>
      <c r="U82" s="101" t="s">
        <v>38</v>
      </c>
      <c r="V82" s="101" t="s">
        <v>38</v>
      </c>
      <c r="W82" s="101" t="s">
        <v>38</v>
      </c>
      <c r="X82" s="101" t="s">
        <v>38</v>
      </c>
      <c r="Y82" s="101" t="s">
        <v>38</v>
      </c>
      <c r="Z82" s="101"/>
      <c r="AA82" s="99"/>
      <c r="AB82" s="99"/>
      <c r="AC82" s="99"/>
    </row>
    <row r="83" customFormat="false" ht="10" hidden="false" customHeight="false" outlineLevel="0" collapsed="false">
      <c r="B83" s="34" t="s">
        <v>5</v>
      </c>
      <c r="D83" s="73"/>
      <c r="E83" s="74"/>
      <c r="F83" s="74"/>
      <c r="G83" s="75"/>
      <c r="H83" s="75"/>
      <c r="I83" s="75"/>
      <c r="J83" s="75"/>
      <c r="K83" s="75"/>
      <c r="S83" s="76"/>
      <c r="AA83" s="77" t="n">
        <v>0.786928660607322</v>
      </c>
      <c r="AB83" s="77" t="n">
        <v>1.10860414761816</v>
      </c>
      <c r="AC83" s="77" t="n">
        <v>1.01707733451606</v>
      </c>
    </row>
    <row r="84" customFormat="false" ht="10" hidden="false" customHeight="false" outlineLevel="0" collapsed="false">
      <c r="B84" s="34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/>
        <v>#VALUE!</v>
      </c>
      <c r="AB84" s="77" t="e">
        <f aca="false"/>
        <v>#VALUE!</v>
      </c>
      <c r="AC84" s="77" t="e">
        <f aca="false"/>
        <v>#VALUE!</v>
      </c>
    </row>
    <row r="85" customFormat="false" ht="10" hidden="false" customHeight="false" outlineLevel="0" collapsed="false">
      <c r="B85" s="34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n">
        <v>0.451290718172853</v>
      </c>
      <c r="AB85" s="77" t="n">
        <v>0.670847171459649</v>
      </c>
      <c r="AC85" s="77" t="n">
        <v>0.565964884732506</v>
      </c>
    </row>
    <row r="86" customFormat="false" ht="10" hidden="false" customHeight="false" outlineLevel="0" collapsed="false">
      <c r="B86" s="34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n">
        <v>-0.017442298926823</v>
      </c>
      <c r="AB86" s="80" t="n">
        <v>0.307460065375431</v>
      </c>
      <c r="AC86" s="80" t="n">
        <v>0.322735479987707</v>
      </c>
    </row>
    <row r="87" customFormat="false" ht="10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10"/>
      <c r="T87" s="106"/>
      <c r="U87" s="106"/>
      <c r="V87" s="106"/>
      <c r="W87" s="106"/>
      <c r="X87" s="106"/>
      <c r="Y87" s="106"/>
      <c r="Z87" s="106"/>
      <c r="AA87" s="111"/>
      <c r="AB87" s="111"/>
      <c r="AC87" s="111"/>
    </row>
    <row r="88" customFormat="false" ht="10" hidden="false" customHeight="false" outlineLevel="0" collapsed="false">
      <c r="B88" s="81" t="s">
        <v>58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/>
        <v>#VALUE!</v>
      </c>
      <c r="AB88" s="86" t="e">
        <f aca="false"/>
        <v>#VALUE!</v>
      </c>
      <c r="AC88" s="86" t="e">
        <f aca="false"/>
        <v>#VALUE!</v>
      </c>
    </row>
    <row r="89" customFormat="false" ht="10" hidden="false" customHeight="false" outlineLevel="0" collapsed="false">
      <c r="B89" s="34" t="s">
        <v>59</v>
      </c>
      <c r="P89" s="77"/>
      <c r="Q89" s="77" t="e">
        <f aca="false"/>
        <v>#NUM!</v>
      </c>
      <c r="R89" s="77" t="e">
        <f aca="false"/>
        <v>#NUM!</v>
      </c>
      <c r="S89" s="77"/>
      <c r="T89" s="77"/>
      <c r="U89" s="77"/>
      <c r="V89" s="77"/>
      <c r="W89" s="77"/>
      <c r="X89" s="77"/>
      <c r="Y89" s="77" t="n">
        <v>26.7592432237497</v>
      </c>
      <c r="Z89" s="77" t="e">
        <f aca="false"/>
        <v>#VALUE!</v>
      </c>
    </row>
    <row r="90" customFormat="false" ht="10" hidden="false" customHeight="false" outlineLevel="0" collapsed="false">
      <c r="B90" s="34" t="s">
        <v>60</v>
      </c>
      <c r="X90" s="87"/>
      <c r="Y90" s="87" t="e">
        <f aca="false"/>
        <v>#NUM!</v>
      </c>
      <c r="Z90" s="87" t="e">
        <f aca="false"/>
        <v>#VALUE!</v>
      </c>
    </row>
    <row r="91" customFormat="false" ht="10" hidden="false" customHeight="false" outlineLevel="0" collapsed="false">
      <c r="B91" s="34" t="s">
        <v>61</v>
      </c>
      <c r="P91" s="76"/>
      <c r="Q91" s="76" t="n">
        <v>0</v>
      </c>
      <c r="R91" s="76" t="n">
        <v>0</v>
      </c>
      <c r="X91" s="76"/>
      <c r="Y91" s="76" t="n">
        <v>0.853348005555556</v>
      </c>
      <c r="Z91" s="76" t="e">
        <f aca="false"/>
        <v>#VALUE!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W70"/>
    </sheetView>
  </sheetViews>
  <sheetFormatPr defaultColWidth="9.15625" defaultRowHeight="10" zeroHeight="false" outlineLevelRow="0" outlineLevelCol="0"/>
  <cols>
    <col collapsed="false" customWidth="true" hidden="false" outlineLevel="0" max="1" min="1" style="34" width="7.16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49"/>
    <col collapsed="false" customWidth="true" hidden="true" outlineLevel="0" max="5" min="5" style="36" width="6.5"/>
    <col collapsed="false" customWidth="true" hidden="true" outlineLevel="0" max="6" min="6" style="37" width="8.49"/>
    <col collapsed="false" customWidth="true" hidden="true" outlineLevel="0" max="7" min="7" style="36" width="6.5"/>
    <col collapsed="false" customWidth="true" hidden="true" outlineLevel="0" max="8" min="8" style="36" width="8.49"/>
    <col collapsed="false" customWidth="true" hidden="true" outlineLevel="0" max="9" min="9" style="36" width="6.5"/>
    <col collapsed="false" customWidth="true" hidden="true" outlineLevel="0" max="10" min="10" style="36" width="8.49"/>
    <col collapsed="false" customWidth="true" hidden="true" outlineLevel="0" max="11" min="11" style="36" width="6.5"/>
    <col collapsed="false" customWidth="false" hidden="false" outlineLevel="0" max="12" min="12" style="34" width="9.15"/>
    <col collapsed="false" customWidth="true" hidden="false" outlineLevel="0" max="15" min="13" style="34" width="6.5"/>
    <col collapsed="false" customWidth="false" hidden="false" outlineLevel="0" max="18" min="16" style="34" width="9.15"/>
    <col collapsed="false" customWidth="true" hidden="false" outlineLevel="0" max="19" min="19" style="34" width="7.82"/>
    <col collapsed="false" customWidth="false" hidden="false" outlineLevel="0" max="20" min="20" style="34" width="9.15"/>
    <col collapsed="false" customWidth="true" hidden="false" outlineLevel="0" max="23" min="21" style="34" width="6.5"/>
    <col collapsed="false" customWidth="true" hidden="false" outlineLevel="0" max="24" min="24" style="34" width="8.49"/>
    <col collapsed="false" customWidth="false" hidden="false" outlineLevel="0" max="257" min="25" style="34" width="9.15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1" hidden="false" customHeight="false" outlineLevel="0" collapsed="false">
      <c r="C2" s="41" t="s">
        <v>23</v>
      </c>
      <c r="D2" s="42" t="s">
        <v>24</v>
      </c>
      <c r="E2" s="42" t="s">
        <v>25</v>
      </c>
      <c r="F2" s="42" t="s">
        <v>24</v>
      </c>
      <c r="G2" s="42" t="s">
        <v>26</v>
      </c>
      <c r="H2" s="42" t="s">
        <v>24</v>
      </c>
      <c r="I2" s="42" t="s">
        <v>25</v>
      </c>
      <c r="J2" s="42" t="s">
        <v>24</v>
      </c>
      <c r="K2" s="42" t="s">
        <v>26</v>
      </c>
      <c r="L2" s="43" t="s">
        <v>24</v>
      </c>
      <c r="M2" s="43" t="s">
        <v>27</v>
      </c>
      <c r="N2" s="43" t="s">
        <v>25</v>
      </c>
      <c r="O2" s="43" t="s">
        <v>26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7</v>
      </c>
      <c r="V2" s="43" t="s">
        <v>25</v>
      </c>
      <c r="W2" s="43" t="s">
        <v>26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v>13996.5664</v>
      </c>
      <c r="E3" s="46" t="n">
        <v>41.502171</v>
      </c>
      <c r="F3" s="46" t="n">
        <v>13996.5664</v>
      </c>
      <c r="G3" s="46" t="n">
        <v>44.216932</v>
      </c>
      <c r="H3" s="46" t="n">
        <v>14031.992</v>
      </c>
      <c r="I3" s="46" t="n">
        <v>41.5022</v>
      </c>
      <c r="J3" s="46" t="n">
        <v>14031.992</v>
      </c>
      <c r="K3" s="46" t="n">
        <v>44.2169</v>
      </c>
      <c r="L3" s="49" t="n">
        <v>13996.5664</v>
      </c>
      <c r="M3" s="49" t="n">
        <v>41.541882</v>
      </c>
      <c r="N3" s="49" t="n">
        <v>41.502171</v>
      </c>
      <c r="O3" s="49" t="n">
        <v>44.216932</v>
      </c>
      <c r="P3" s="49"/>
      <c r="Q3" s="88"/>
      <c r="R3" s="50" t="n">
        <v>0</v>
      </c>
      <c r="S3" s="51"/>
      <c r="T3" s="50" t="n">
        <v>14031.992</v>
      </c>
      <c r="U3" s="50" t="n">
        <v>41.5419</v>
      </c>
      <c r="V3" s="50" t="n">
        <v>41.5022</v>
      </c>
      <c r="W3" s="50" t="n">
        <v>44.2169</v>
      </c>
      <c r="X3" s="50" t="n">
        <v>22923.629</v>
      </c>
      <c r="Y3" s="89" t="n">
        <v>51.246</v>
      </c>
      <c r="Z3" s="50" t="n">
        <v>6.36767472222222</v>
      </c>
      <c r="AA3" s="52" t="n">
        <v>1.06802967295829</v>
      </c>
      <c r="AB3" s="52" t="n">
        <v>1.00785039670241</v>
      </c>
      <c r="AC3" s="52" t="n">
        <v>0.990115927297297</v>
      </c>
    </row>
    <row r="4" customFormat="false" ht="10" hidden="false" customHeight="false" outlineLevel="0" collapsed="false">
      <c r="A4" s="53" t="s">
        <v>33</v>
      </c>
      <c r="B4" s="53"/>
      <c r="C4" s="53" t="n">
        <v>27</v>
      </c>
      <c r="D4" s="46" t="n">
        <v>5750.6752</v>
      </c>
      <c r="E4" s="46" t="n">
        <v>39.866922</v>
      </c>
      <c r="F4" s="46" t="n">
        <v>5750.6752</v>
      </c>
      <c r="G4" s="46" t="n">
        <v>42.34513</v>
      </c>
      <c r="H4" s="46" t="n">
        <v>5786.1568</v>
      </c>
      <c r="I4" s="46" t="n">
        <v>39.8669</v>
      </c>
      <c r="J4" s="46" t="n">
        <v>5786.1568</v>
      </c>
      <c r="K4" s="46" t="n">
        <v>42.3451</v>
      </c>
      <c r="L4" s="49" t="n">
        <v>5750.6752</v>
      </c>
      <c r="M4" s="49" t="n">
        <v>39.026162</v>
      </c>
      <c r="N4" s="49" t="n">
        <v>39.866922</v>
      </c>
      <c r="O4" s="49" t="n">
        <v>42.34513</v>
      </c>
      <c r="P4" s="49"/>
      <c r="Q4" s="88"/>
      <c r="R4" s="50" t="n">
        <v>0</v>
      </c>
      <c r="S4" s="51"/>
      <c r="T4" s="50" t="n">
        <v>5786.1568</v>
      </c>
      <c r="U4" s="50" t="n">
        <v>39.0262</v>
      </c>
      <c r="V4" s="50" t="n">
        <v>39.8669</v>
      </c>
      <c r="W4" s="50" t="n">
        <v>42.3451</v>
      </c>
      <c r="X4" s="50" t="n">
        <v>22078.56</v>
      </c>
      <c r="Y4" s="89" t="n">
        <v>42.822</v>
      </c>
      <c r="Z4" s="50" t="n">
        <v>6.13293333333333</v>
      </c>
      <c r="AA4" s="51"/>
      <c r="AB4" s="51"/>
      <c r="AC4" s="51"/>
    </row>
    <row r="5" customFormat="false" ht="10" hidden="false" customHeight="false" outlineLevel="0" collapsed="false">
      <c r="A5" s="53"/>
      <c r="B5" s="53"/>
      <c r="C5" s="53" t="n">
        <v>32</v>
      </c>
      <c r="D5" s="46" t="n">
        <v>2757.4288</v>
      </c>
      <c r="E5" s="46" t="n">
        <v>38.510046</v>
      </c>
      <c r="F5" s="46" t="n">
        <v>2757.4288</v>
      </c>
      <c r="G5" s="46" t="n">
        <v>40.745391</v>
      </c>
      <c r="H5" s="46" t="n">
        <v>2792.8384</v>
      </c>
      <c r="I5" s="46" t="n">
        <v>38.51</v>
      </c>
      <c r="J5" s="46" t="n">
        <v>2792.8384</v>
      </c>
      <c r="K5" s="46" t="n">
        <v>40.7454</v>
      </c>
      <c r="L5" s="49" t="n">
        <v>2757.4288</v>
      </c>
      <c r="M5" s="49" t="n">
        <v>36.466306</v>
      </c>
      <c r="N5" s="49" t="n">
        <v>38.510046</v>
      </c>
      <c r="O5" s="49" t="n">
        <v>40.745391</v>
      </c>
      <c r="P5" s="49"/>
      <c r="Q5" s="88"/>
      <c r="R5" s="50" t="n">
        <v>0</v>
      </c>
      <c r="S5" s="51"/>
      <c r="T5" s="50" t="n">
        <v>2792.8384</v>
      </c>
      <c r="U5" s="50" t="n">
        <v>36.4663</v>
      </c>
      <c r="V5" s="50" t="n">
        <v>38.51</v>
      </c>
      <c r="W5" s="50" t="n">
        <v>40.7454</v>
      </c>
      <c r="X5" s="50" t="n">
        <v>19136.969</v>
      </c>
      <c r="Y5" s="89" t="n">
        <v>39.639</v>
      </c>
      <c r="Z5" s="50" t="n">
        <v>5.31582472222222</v>
      </c>
      <c r="AA5" s="51"/>
      <c r="AB5" s="51"/>
      <c r="AC5" s="51"/>
    </row>
    <row r="6" customFormat="false" ht="11" hidden="false" customHeight="false" outlineLevel="0" collapsed="false">
      <c r="A6" s="53"/>
      <c r="B6" s="55"/>
      <c r="C6" s="55" t="n">
        <v>37</v>
      </c>
      <c r="D6" s="56" t="n">
        <v>1419.544</v>
      </c>
      <c r="E6" s="56" t="n">
        <v>37.162285</v>
      </c>
      <c r="F6" s="56" t="n">
        <v>1419.544</v>
      </c>
      <c r="G6" s="56" t="n">
        <v>39.302068</v>
      </c>
      <c r="H6" s="56" t="n">
        <v>1454.9264</v>
      </c>
      <c r="I6" s="56" t="n">
        <v>37.1623</v>
      </c>
      <c r="J6" s="56" t="n">
        <v>1454.9264</v>
      </c>
      <c r="K6" s="56" t="n">
        <v>39.3021</v>
      </c>
      <c r="L6" s="57" t="n">
        <v>1419.544</v>
      </c>
      <c r="M6" s="57" t="n">
        <v>33.812215</v>
      </c>
      <c r="N6" s="57" t="n">
        <v>37.162285</v>
      </c>
      <c r="O6" s="57" t="n">
        <v>39.302068</v>
      </c>
      <c r="P6" s="57"/>
      <c r="Q6" s="57"/>
      <c r="R6" s="58" t="n">
        <v>0</v>
      </c>
      <c r="S6" s="55"/>
      <c r="T6" s="58" t="n">
        <v>1454.9264</v>
      </c>
      <c r="U6" s="58" t="n">
        <v>33.8122</v>
      </c>
      <c r="V6" s="58" t="n">
        <v>37.1623</v>
      </c>
      <c r="W6" s="58" t="n">
        <v>39.3021</v>
      </c>
      <c r="X6" s="58" t="n">
        <v>20252.047</v>
      </c>
      <c r="Y6" s="58" t="n">
        <v>52.057</v>
      </c>
      <c r="Z6" s="58" t="n">
        <v>5.62556861111111</v>
      </c>
      <c r="AA6" s="55"/>
      <c r="AB6" s="55"/>
      <c r="AC6" s="55"/>
    </row>
    <row r="7" customFormat="false" ht="10" hidden="false" customHeight="false" outlineLevel="0" collapsed="false">
      <c r="A7" s="53"/>
      <c r="B7" s="53" t="s">
        <v>34</v>
      </c>
      <c r="C7" s="45" t="n">
        <v>22</v>
      </c>
      <c r="D7" s="46" t="n">
        <v>35169.9808</v>
      </c>
      <c r="E7" s="46" t="n">
        <v>45.153693</v>
      </c>
      <c r="F7" s="46" t="n">
        <v>35169.9808</v>
      </c>
      <c r="G7" s="46" t="n">
        <v>44.749781</v>
      </c>
      <c r="H7" s="46" t="n">
        <v>35205.2656</v>
      </c>
      <c r="I7" s="46" t="n">
        <v>45.1537</v>
      </c>
      <c r="J7" s="46" t="n">
        <v>35205.2656</v>
      </c>
      <c r="K7" s="46" t="n">
        <v>44.7498</v>
      </c>
      <c r="L7" s="48" t="n">
        <v>35169.9808</v>
      </c>
      <c r="M7" s="48" t="n">
        <v>40.074645</v>
      </c>
      <c r="N7" s="48" t="n">
        <v>45.153693</v>
      </c>
      <c r="O7" s="48" t="n">
        <v>44.749781</v>
      </c>
      <c r="P7" s="49"/>
      <c r="Q7" s="88"/>
      <c r="R7" s="50" t="n">
        <v>0</v>
      </c>
      <c r="S7" s="51"/>
      <c r="T7" s="59" t="n">
        <v>35205.2656</v>
      </c>
      <c r="U7" s="59" t="n">
        <v>40.0746</v>
      </c>
      <c r="V7" s="59" t="n">
        <v>45.1537</v>
      </c>
      <c r="W7" s="59" t="n">
        <v>44.7498</v>
      </c>
      <c r="X7" s="50" t="n">
        <v>29651.27</v>
      </c>
      <c r="Y7" s="89" t="n">
        <v>84.895</v>
      </c>
      <c r="Z7" s="50" t="n">
        <v>8.23646388888889</v>
      </c>
      <c r="AA7" s="52" t="n">
        <v>0.316638906056532</v>
      </c>
      <c r="AB7" s="52" t="n">
        <v>0.320468018463038</v>
      </c>
      <c r="AC7" s="52" t="n">
        <v>0.33132050055984</v>
      </c>
    </row>
    <row r="8" customFormat="false" ht="10" hidden="false" customHeight="false" outlineLevel="0" collapsed="false">
      <c r="A8" s="53"/>
      <c r="B8" s="53"/>
      <c r="C8" s="53" t="n">
        <v>27</v>
      </c>
      <c r="D8" s="46" t="n">
        <v>17210.8288</v>
      </c>
      <c r="E8" s="46" t="n">
        <v>43.358472</v>
      </c>
      <c r="F8" s="46" t="n">
        <v>17210.8288</v>
      </c>
      <c r="G8" s="46" t="n">
        <v>43.466429</v>
      </c>
      <c r="H8" s="46" t="n">
        <v>17246.1296</v>
      </c>
      <c r="I8" s="46" t="n">
        <v>43.3585</v>
      </c>
      <c r="J8" s="46" t="n">
        <v>17246.1296</v>
      </c>
      <c r="K8" s="46" t="n">
        <v>43.4664</v>
      </c>
      <c r="L8" s="49" t="n">
        <v>17210.8288</v>
      </c>
      <c r="M8" s="49" t="n">
        <v>37.116515</v>
      </c>
      <c r="N8" s="49" t="n">
        <v>43.358472</v>
      </c>
      <c r="O8" s="49" t="n">
        <v>43.466429</v>
      </c>
      <c r="P8" s="49"/>
      <c r="Q8" s="88"/>
      <c r="R8" s="50" t="n">
        <v>0</v>
      </c>
      <c r="S8" s="51"/>
      <c r="T8" s="50" t="n">
        <v>17246.1296</v>
      </c>
      <c r="U8" s="50" t="n">
        <v>37.1165</v>
      </c>
      <c r="V8" s="50" t="n">
        <v>43.3585</v>
      </c>
      <c r="W8" s="50" t="n">
        <v>43.4664</v>
      </c>
      <c r="X8" s="50" t="n">
        <v>28165.989</v>
      </c>
      <c r="Y8" s="89" t="n">
        <v>79.466</v>
      </c>
      <c r="Z8" s="50" t="n">
        <v>7.82388583333333</v>
      </c>
      <c r="AA8" s="51"/>
      <c r="AB8" s="51"/>
      <c r="AC8" s="51"/>
    </row>
    <row r="9" customFormat="false" ht="10" hidden="false" customHeight="false" outlineLevel="0" collapsed="false">
      <c r="A9" s="53"/>
      <c r="B9" s="53"/>
      <c r="C9" s="53" t="n">
        <v>32</v>
      </c>
      <c r="D9" s="46" t="n">
        <v>9097.5744</v>
      </c>
      <c r="E9" s="46" t="n">
        <v>41.586108</v>
      </c>
      <c r="F9" s="46" t="n">
        <v>9097.5744</v>
      </c>
      <c r="G9" s="46" t="n">
        <v>42.066712</v>
      </c>
      <c r="H9" s="46" t="n">
        <v>9132.8656</v>
      </c>
      <c r="I9" s="46" t="n">
        <v>41.5861</v>
      </c>
      <c r="J9" s="46" t="n">
        <v>9132.8656</v>
      </c>
      <c r="K9" s="46" t="n">
        <v>42.0667</v>
      </c>
      <c r="L9" s="49" t="n">
        <v>9097.5744</v>
      </c>
      <c r="M9" s="49" t="n">
        <v>34.156518</v>
      </c>
      <c r="N9" s="49" t="n">
        <v>41.586108</v>
      </c>
      <c r="O9" s="49" t="n">
        <v>42.066712</v>
      </c>
      <c r="P9" s="49"/>
      <c r="Q9" s="88"/>
      <c r="R9" s="50" t="n">
        <v>0</v>
      </c>
      <c r="S9" s="51"/>
      <c r="T9" s="50" t="n">
        <v>9132.8656</v>
      </c>
      <c r="U9" s="50" t="n">
        <v>34.1565</v>
      </c>
      <c r="V9" s="50" t="n">
        <v>41.5861</v>
      </c>
      <c r="W9" s="50" t="n">
        <v>42.0667</v>
      </c>
      <c r="X9" s="50" t="n">
        <v>25030.01</v>
      </c>
      <c r="Y9" s="89" t="n">
        <v>50.622</v>
      </c>
      <c r="Z9" s="50" t="n">
        <v>6.95278055555556</v>
      </c>
      <c r="AA9" s="51"/>
      <c r="AB9" s="51"/>
      <c r="AC9" s="51"/>
    </row>
    <row r="10" customFormat="false" ht="11" hidden="false" customHeight="false" outlineLevel="0" collapsed="false">
      <c r="A10" s="53"/>
      <c r="B10" s="55"/>
      <c r="C10" s="55" t="n">
        <v>37</v>
      </c>
      <c r="D10" s="56" t="n">
        <v>5094.7968</v>
      </c>
      <c r="E10" s="56" t="n">
        <v>39.809475</v>
      </c>
      <c r="F10" s="56" t="n">
        <v>5094.7968</v>
      </c>
      <c r="G10" s="56" t="n">
        <v>40.593257</v>
      </c>
      <c r="H10" s="56" t="n">
        <v>5130.16</v>
      </c>
      <c r="I10" s="56" t="n">
        <v>39.8095</v>
      </c>
      <c r="J10" s="56" t="n">
        <v>5130.16</v>
      </c>
      <c r="K10" s="56" t="n">
        <v>40.5933</v>
      </c>
      <c r="L10" s="57" t="n">
        <v>5094.7968</v>
      </c>
      <c r="M10" s="57" t="n">
        <v>31.398968</v>
      </c>
      <c r="N10" s="57" t="n">
        <v>39.809475</v>
      </c>
      <c r="O10" s="57" t="n">
        <v>40.593257</v>
      </c>
      <c r="P10" s="57"/>
      <c r="Q10" s="57"/>
      <c r="R10" s="58" t="n">
        <v>0</v>
      </c>
      <c r="S10" s="55"/>
      <c r="T10" s="58" t="n">
        <v>5130.16</v>
      </c>
      <c r="U10" s="58" t="n">
        <v>31.399</v>
      </c>
      <c r="V10" s="58" t="n">
        <v>39.8095</v>
      </c>
      <c r="W10" s="58" t="n">
        <v>40.5933</v>
      </c>
      <c r="X10" s="58" t="n">
        <v>25628.481</v>
      </c>
      <c r="Y10" s="58" t="n">
        <v>61.402</v>
      </c>
      <c r="Z10" s="58" t="n">
        <v>7.1190225</v>
      </c>
      <c r="AA10" s="55"/>
      <c r="AB10" s="55"/>
      <c r="AC10" s="55"/>
    </row>
    <row r="11" customFormat="false" ht="10" hidden="false" customHeight="false" outlineLevel="0" collapsed="false">
      <c r="A11" s="53"/>
      <c r="B11" s="45" t="s">
        <v>35</v>
      </c>
      <c r="C11" s="45" t="n">
        <v>22</v>
      </c>
      <c r="D11" s="46" t="n">
        <v>234887.3424</v>
      </c>
      <c r="E11" s="46" t="n">
        <v>39.466799</v>
      </c>
      <c r="F11" s="46" t="n">
        <v>234887.3424</v>
      </c>
      <c r="G11" s="46" t="n">
        <v>37.749629</v>
      </c>
      <c r="H11" s="46" t="n">
        <v>234958.0048</v>
      </c>
      <c r="I11" s="46" t="n">
        <v>39.4668</v>
      </c>
      <c r="J11" s="46" t="n">
        <v>234958.0048</v>
      </c>
      <c r="K11" s="46" t="n">
        <v>37.7496</v>
      </c>
      <c r="L11" s="49" t="n">
        <v>234887.3424</v>
      </c>
      <c r="M11" s="49" t="n">
        <v>38.754835</v>
      </c>
      <c r="N11" s="49" t="n">
        <v>39.466799</v>
      </c>
      <c r="O11" s="49" t="n">
        <v>37.749629</v>
      </c>
      <c r="P11" s="49"/>
      <c r="Q11" s="49"/>
      <c r="R11" s="50" t="n">
        <v>0</v>
      </c>
      <c r="S11" s="51"/>
      <c r="T11" s="50" t="n">
        <v>234958.0048</v>
      </c>
      <c r="U11" s="50" t="n">
        <v>38.7548</v>
      </c>
      <c r="V11" s="50" t="n">
        <v>39.4668</v>
      </c>
      <c r="W11" s="50" t="n">
        <v>37.7496</v>
      </c>
      <c r="X11" s="50" t="n">
        <v>71495.426165</v>
      </c>
      <c r="Y11" s="50" t="n">
        <v>182.947005</v>
      </c>
      <c r="Z11" s="50" t="n">
        <v>19.8598406013889</v>
      </c>
      <c r="AA11" s="52" t="n">
        <v>0.225304203593724</v>
      </c>
      <c r="AB11" s="52" t="n">
        <v>0.226896267789778</v>
      </c>
      <c r="AC11" s="52" t="n">
        <v>0.231145843435465</v>
      </c>
    </row>
    <row r="12" customFormat="false" ht="10" hidden="false" customHeight="false" outlineLevel="0" collapsed="false">
      <c r="A12" s="53"/>
      <c r="B12" s="53"/>
      <c r="C12" s="53" t="n">
        <v>27</v>
      </c>
      <c r="D12" s="46" t="n">
        <v>109803.4416</v>
      </c>
      <c r="E12" s="46" t="n">
        <v>38.021627</v>
      </c>
      <c r="F12" s="46" t="n">
        <v>109803.4416</v>
      </c>
      <c r="G12" s="46" t="n">
        <v>36.367132</v>
      </c>
      <c r="H12" s="46" t="n">
        <v>109874.0256</v>
      </c>
      <c r="I12" s="46" t="n">
        <v>38.0216</v>
      </c>
      <c r="J12" s="46" t="n">
        <v>109874.0256</v>
      </c>
      <c r="K12" s="46" t="n">
        <v>36.3671</v>
      </c>
      <c r="L12" s="49" t="n">
        <v>109803.4416</v>
      </c>
      <c r="M12" s="49" t="n">
        <v>33.205368</v>
      </c>
      <c r="N12" s="49" t="n">
        <v>38.021627</v>
      </c>
      <c r="O12" s="49" t="n">
        <v>36.367132</v>
      </c>
      <c r="P12" s="49"/>
      <c r="Q12" s="49"/>
      <c r="R12" s="50" t="n">
        <v>0</v>
      </c>
      <c r="S12" s="51"/>
      <c r="T12" s="50" t="n">
        <v>109874.0256</v>
      </c>
      <c r="U12" s="50" t="n">
        <v>33.2054</v>
      </c>
      <c r="V12" s="50" t="n">
        <v>38.0216</v>
      </c>
      <c r="W12" s="50" t="n">
        <v>36.3671</v>
      </c>
      <c r="X12" s="50" t="n">
        <v>62243.98013</v>
      </c>
      <c r="Y12" s="50" t="n">
        <v>160.605235</v>
      </c>
      <c r="Z12" s="50" t="n">
        <v>17.2899944805556</v>
      </c>
      <c r="AA12" s="51"/>
      <c r="AB12" s="51"/>
      <c r="AC12" s="51"/>
    </row>
    <row r="13" customFormat="false" ht="10" hidden="false" customHeight="false" outlineLevel="0" collapsed="false">
      <c r="A13" s="53"/>
      <c r="B13" s="53"/>
      <c r="C13" s="53" t="n">
        <v>32</v>
      </c>
      <c r="D13" s="46" t="n">
        <v>27870.4224</v>
      </c>
      <c r="E13" s="46" t="n">
        <v>36.843369</v>
      </c>
      <c r="F13" s="46" t="n">
        <v>27870.4224</v>
      </c>
      <c r="G13" s="46" t="n">
        <v>35.184902</v>
      </c>
      <c r="H13" s="46" t="n">
        <v>27941.496</v>
      </c>
      <c r="I13" s="46" t="n">
        <v>36.8434</v>
      </c>
      <c r="J13" s="46" t="n">
        <v>27941.496</v>
      </c>
      <c r="K13" s="46" t="n">
        <v>35.1849</v>
      </c>
      <c r="L13" s="49" t="n">
        <v>27870.4224</v>
      </c>
      <c r="M13" s="49" t="n">
        <v>29.250783</v>
      </c>
      <c r="N13" s="49" t="n">
        <v>36.843369</v>
      </c>
      <c r="O13" s="49" t="n">
        <v>35.184902</v>
      </c>
      <c r="P13" s="49"/>
      <c r="Q13" s="49"/>
      <c r="R13" s="50" t="n">
        <v>0</v>
      </c>
      <c r="S13" s="51"/>
      <c r="T13" s="50" t="n">
        <v>27941.496</v>
      </c>
      <c r="U13" s="50" t="n">
        <v>29.2508</v>
      </c>
      <c r="V13" s="50" t="n">
        <v>36.8434</v>
      </c>
      <c r="W13" s="50" t="n">
        <v>35.1849</v>
      </c>
      <c r="X13" s="50" t="n">
        <v>38293.92183</v>
      </c>
      <c r="Y13" s="50" t="n">
        <v>132.085545</v>
      </c>
      <c r="Z13" s="50" t="n">
        <v>10.6372005083333</v>
      </c>
      <c r="AA13" s="51"/>
      <c r="AB13" s="51"/>
      <c r="AC13" s="51"/>
    </row>
    <row r="14" customFormat="false" ht="11" hidden="false" customHeight="false" outlineLevel="0" collapsed="false">
      <c r="A14" s="53"/>
      <c r="B14" s="55"/>
      <c r="C14" s="55" t="n">
        <v>37</v>
      </c>
      <c r="D14" s="56" t="n">
        <v>7183.096</v>
      </c>
      <c r="E14" s="56" t="n">
        <v>35.759359</v>
      </c>
      <c r="F14" s="56" t="n">
        <v>7183.096</v>
      </c>
      <c r="G14" s="56" t="n">
        <v>34.093765</v>
      </c>
      <c r="H14" s="56" t="n">
        <v>7254.3968</v>
      </c>
      <c r="I14" s="56" t="n">
        <v>35.7594</v>
      </c>
      <c r="J14" s="56" t="n">
        <v>7254.3968</v>
      </c>
      <c r="K14" s="56" t="n">
        <v>34.0938</v>
      </c>
      <c r="L14" s="57" t="n">
        <v>7183.096</v>
      </c>
      <c r="M14" s="57" t="n">
        <v>27.895815</v>
      </c>
      <c r="N14" s="57" t="n">
        <v>35.759359</v>
      </c>
      <c r="O14" s="57" t="n">
        <v>34.093765</v>
      </c>
      <c r="P14" s="57"/>
      <c r="Q14" s="57"/>
      <c r="R14" s="58" t="n">
        <v>0</v>
      </c>
      <c r="S14" s="55"/>
      <c r="T14" s="58" t="n">
        <v>7254.3968</v>
      </c>
      <c r="U14" s="58" t="n">
        <v>27.8958</v>
      </c>
      <c r="V14" s="58" t="n">
        <v>35.7594</v>
      </c>
      <c r="W14" s="58" t="n">
        <v>34.0938</v>
      </c>
      <c r="X14" s="58" t="n">
        <v>46431.202845</v>
      </c>
      <c r="Y14" s="58" t="n">
        <v>89.61136</v>
      </c>
      <c r="Z14" s="58" t="n">
        <v>12.8975563458333</v>
      </c>
      <c r="AA14" s="55"/>
      <c r="AB14" s="55"/>
      <c r="AC14" s="55"/>
    </row>
    <row r="15" customFormat="false" ht="10" hidden="false" customHeight="false" outlineLevel="0" collapsed="false">
      <c r="A15" s="53"/>
      <c r="B15" s="53" t="s">
        <v>36</v>
      </c>
      <c r="C15" s="45" t="n">
        <v>22</v>
      </c>
      <c r="D15" s="46" t="n">
        <v>23884.7824</v>
      </c>
      <c r="E15" s="46" t="n">
        <v>46.328903</v>
      </c>
      <c r="F15" s="46" t="n">
        <v>23884.7824</v>
      </c>
      <c r="G15" s="46" t="n">
        <v>45.920322</v>
      </c>
      <c r="H15" s="46" t="n">
        <v>23955.4352</v>
      </c>
      <c r="I15" s="46" t="n">
        <v>46.3289</v>
      </c>
      <c r="J15" s="46" t="n">
        <v>23955.4352</v>
      </c>
      <c r="K15" s="46" t="n">
        <v>45.9203</v>
      </c>
      <c r="L15" s="48" t="n">
        <v>23884.7824</v>
      </c>
      <c r="M15" s="48" t="n">
        <v>41.233726</v>
      </c>
      <c r="N15" s="48" t="n">
        <v>46.328903</v>
      </c>
      <c r="O15" s="48" t="n">
        <v>45.920322</v>
      </c>
      <c r="P15" s="49"/>
      <c r="Q15" s="49"/>
      <c r="R15" s="50" t="n">
        <v>0</v>
      </c>
      <c r="S15" s="51"/>
      <c r="T15" s="59" t="n">
        <v>23955.4352</v>
      </c>
      <c r="U15" s="59" t="n">
        <v>41.2337</v>
      </c>
      <c r="V15" s="59" t="n">
        <v>46.3289</v>
      </c>
      <c r="W15" s="59" t="n">
        <v>45.9203</v>
      </c>
      <c r="X15" s="50" t="n">
        <v>40652.160565</v>
      </c>
      <c r="Y15" s="50" t="n">
        <v>102.121845</v>
      </c>
      <c r="Z15" s="50" t="n">
        <v>11.2922668236111</v>
      </c>
      <c r="AA15" s="52" t="n">
        <v>2.1268772728924</v>
      </c>
      <c r="AB15" s="52" t="n">
        <v>1.98611718898716</v>
      </c>
      <c r="AC15" s="52" t="n">
        <v>2.05169446791733</v>
      </c>
    </row>
    <row r="16" customFormat="false" ht="10" hidden="false" customHeight="false" outlineLevel="0" collapsed="false">
      <c r="A16" s="53"/>
      <c r="B16" s="53"/>
      <c r="C16" s="53" t="n">
        <v>27</v>
      </c>
      <c r="D16" s="46" t="n">
        <v>6707.3088</v>
      </c>
      <c r="E16" s="46" t="n">
        <v>45.70855</v>
      </c>
      <c r="F16" s="46" t="n">
        <v>6707.3088</v>
      </c>
      <c r="G16" s="46" t="n">
        <v>45.435272</v>
      </c>
      <c r="H16" s="46" t="n">
        <v>6778.1344</v>
      </c>
      <c r="I16" s="46" t="n">
        <v>45.7086</v>
      </c>
      <c r="J16" s="46" t="n">
        <v>6778.1344</v>
      </c>
      <c r="K16" s="46" t="n">
        <v>45.4353</v>
      </c>
      <c r="L16" s="49" t="n">
        <v>6707.3088</v>
      </c>
      <c r="M16" s="49" t="n">
        <v>39.934282</v>
      </c>
      <c r="N16" s="49" t="n">
        <v>45.70855</v>
      </c>
      <c r="O16" s="49" t="n">
        <v>45.435272</v>
      </c>
      <c r="P16" s="49"/>
      <c r="Q16" s="49"/>
      <c r="R16" s="50" t="n">
        <v>0</v>
      </c>
      <c r="S16" s="51"/>
      <c r="T16" s="50" t="n">
        <v>6778.1344</v>
      </c>
      <c r="U16" s="50" t="n">
        <v>39.9343</v>
      </c>
      <c r="V16" s="50" t="n">
        <v>45.7086</v>
      </c>
      <c r="W16" s="50" t="n">
        <v>45.4353</v>
      </c>
      <c r="X16" s="50" t="n">
        <v>41389.28236</v>
      </c>
      <c r="Y16" s="50" t="n">
        <v>124.095225</v>
      </c>
      <c r="Z16" s="50" t="n">
        <v>11.4970228777778</v>
      </c>
      <c r="AA16" s="51"/>
      <c r="AB16" s="51"/>
      <c r="AC16" s="51"/>
    </row>
    <row r="17" customFormat="false" ht="10" hidden="false" customHeight="false" outlineLevel="0" collapsed="false">
      <c r="A17" s="53"/>
      <c r="B17" s="53"/>
      <c r="C17" s="53" t="n">
        <v>32</v>
      </c>
      <c r="D17" s="46" t="n">
        <v>2919.048</v>
      </c>
      <c r="E17" s="46" t="n">
        <v>45.078896</v>
      </c>
      <c r="F17" s="46" t="n">
        <v>2919.048</v>
      </c>
      <c r="G17" s="46" t="n">
        <v>44.917324</v>
      </c>
      <c r="H17" s="46" t="n">
        <v>2989.9808</v>
      </c>
      <c r="I17" s="46" t="n">
        <v>45.0789</v>
      </c>
      <c r="J17" s="46" t="n">
        <v>2989.9808</v>
      </c>
      <c r="K17" s="46" t="n">
        <v>44.9173</v>
      </c>
      <c r="L17" s="49" t="n">
        <v>2919.048</v>
      </c>
      <c r="M17" s="49" t="n">
        <v>38.614229</v>
      </c>
      <c r="N17" s="49" t="n">
        <v>45.078896</v>
      </c>
      <c r="O17" s="49" t="n">
        <v>44.917324</v>
      </c>
      <c r="P17" s="49"/>
      <c r="Q17" s="49"/>
      <c r="R17" s="50" t="n">
        <v>0</v>
      </c>
      <c r="S17" s="51"/>
      <c r="T17" s="50" t="n">
        <v>2989.9808</v>
      </c>
      <c r="U17" s="50" t="n">
        <v>38.6142</v>
      </c>
      <c r="V17" s="50" t="n">
        <v>45.0789</v>
      </c>
      <c r="W17" s="50" t="n">
        <v>44.9173</v>
      </c>
      <c r="X17" s="50" t="n">
        <v>43013.62025</v>
      </c>
      <c r="Y17" s="50" t="n">
        <v>78.58133</v>
      </c>
      <c r="Z17" s="50" t="n">
        <v>11.9482278472222</v>
      </c>
      <c r="AA17" s="51"/>
      <c r="AB17" s="51"/>
      <c r="AC17" s="51"/>
    </row>
    <row r="18" customFormat="false" ht="11" hidden="false" customHeight="false" outlineLevel="0" collapsed="false">
      <c r="A18" s="55"/>
      <c r="B18" s="55"/>
      <c r="C18" s="55" t="n">
        <v>37</v>
      </c>
      <c r="D18" s="56" t="n">
        <v>1441.3248</v>
      </c>
      <c r="E18" s="56" t="n">
        <v>44.415109</v>
      </c>
      <c r="F18" s="56" t="n">
        <v>1441.3248</v>
      </c>
      <c r="G18" s="56" t="n">
        <v>44.336393</v>
      </c>
      <c r="H18" s="56" t="n">
        <v>1512.2896</v>
      </c>
      <c r="I18" s="56" t="n">
        <v>44.4151</v>
      </c>
      <c r="J18" s="56" t="n">
        <v>1512.2896</v>
      </c>
      <c r="K18" s="56" t="n">
        <v>44.3364</v>
      </c>
      <c r="L18" s="57" t="n">
        <v>1441.3248</v>
      </c>
      <c r="M18" s="57" t="n">
        <v>36.899176</v>
      </c>
      <c r="N18" s="57" t="n">
        <v>44.415109</v>
      </c>
      <c r="O18" s="57" t="n">
        <v>44.336393</v>
      </c>
      <c r="P18" s="57"/>
      <c r="Q18" s="57"/>
      <c r="R18" s="58" t="n">
        <v>0</v>
      </c>
      <c r="S18" s="55"/>
      <c r="T18" s="58" t="n">
        <v>1512.2896</v>
      </c>
      <c r="U18" s="58" t="n">
        <v>36.8992</v>
      </c>
      <c r="V18" s="58" t="n">
        <v>44.4151</v>
      </c>
      <c r="W18" s="58" t="n">
        <v>44.3364</v>
      </c>
      <c r="X18" s="58" t="n">
        <v>39431.747535</v>
      </c>
      <c r="Y18" s="58" t="n">
        <v>68.3787</v>
      </c>
      <c r="Z18" s="58" t="n">
        <v>10.9532632041667</v>
      </c>
      <c r="AA18" s="55"/>
      <c r="AB18" s="55"/>
      <c r="AC18" s="55"/>
    </row>
    <row r="19" customFormat="false" ht="10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v>5163.9232</v>
      </c>
      <c r="E19" s="46" t="n">
        <v>43.498842</v>
      </c>
      <c r="F19" s="46" t="n">
        <v>5163.9232</v>
      </c>
      <c r="G19" s="46" t="n">
        <v>45.209203</v>
      </c>
      <c r="H19" s="46" t="s">
        <v>38</v>
      </c>
      <c r="I19" s="46" t="s">
        <v>38</v>
      </c>
      <c r="J19" s="46" t="s">
        <v>38</v>
      </c>
      <c r="K19" s="46" t="s">
        <v>38</v>
      </c>
      <c r="L19" s="49" t="n">
        <v>5163.9232</v>
      </c>
      <c r="M19" s="49" t="n">
        <v>41.534724</v>
      </c>
      <c r="N19" s="49" t="n">
        <v>43.498842</v>
      </c>
      <c r="O19" s="49" t="n">
        <v>45.209203</v>
      </c>
      <c r="P19" s="49"/>
      <c r="Q19" s="88"/>
      <c r="R19" s="50" t="n">
        <v>0</v>
      </c>
      <c r="S19" s="51"/>
      <c r="T19" s="50" t="s">
        <v>38</v>
      </c>
      <c r="U19" s="50" t="s">
        <v>38</v>
      </c>
      <c r="V19" s="50" t="s">
        <v>38</v>
      </c>
      <c r="W19" s="50" t="s">
        <v>38</v>
      </c>
      <c r="X19" s="50" t="s">
        <v>38</v>
      </c>
      <c r="Y19" s="89" t="s">
        <v>38</v>
      </c>
      <c r="Z19" s="50" t="e">
        <f aca="false"/>
        <v>#VALUE!</v>
      </c>
      <c r="AA19" s="52" t="e">
        <f aca="false"/>
        <v>#VALUE!</v>
      </c>
      <c r="AB19" s="52" t="e">
        <f aca="false"/>
        <v>#VALUE!</v>
      </c>
      <c r="AC19" s="52" t="e">
        <f aca="false"/>
        <v>#VALUE!</v>
      </c>
    </row>
    <row r="20" customFormat="false" ht="10" hidden="false" customHeight="false" outlineLevel="0" collapsed="false">
      <c r="A20" s="53" t="s">
        <v>39</v>
      </c>
      <c r="B20" s="53"/>
      <c r="C20" s="53" t="n">
        <v>27</v>
      </c>
      <c r="D20" s="46" t="n">
        <v>2392.9752</v>
      </c>
      <c r="E20" s="46" t="n">
        <v>42.238931</v>
      </c>
      <c r="F20" s="46" t="n">
        <v>2392.9752</v>
      </c>
      <c r="G20" s="46" t="n">
        <v>43.431618</v>
      </c>
      <c r="H20" s="46" t="s">
        <v>38</v>
      </c>
      <c r="I20" s="46" t="s">
        <v>38</v>
      </c>
      <c r="J20" s="46" t="s">
        <v>38</v>
      </c>
      <c r="K20" s="46" t="s">
        <v>38</v>
      </c>
      <c r="L20" s="49" t="n">
        <v>2392.9752</v>
      </c>
      <c r="M20" s="49" t="n">
        <v>39.64534</v>
      </c>
      <c r="N20" s="49" t="n">
        <v>42.238931</v>
      </c>
      <c r="O20" s="49" t="n">
        <v>43.431618</v>
      </c>
      <c r="P20" s="49"/>
      <c r="Q20" s="88"/>
      <c r="R20" s="50" t="n">
        <v>0</v>
      </c>
      <c r="S20" s="51"/>
      <c r="T20" s="50" t="s">
        <v>38</v>
      </c>
      <c r="U20" s="50" t="s">
        <v>38</v>
      </c>
      <c r="V20" s="50" t="s">
        <v>38</v>
      </c>
      <c r="W20" s="50" t="s">
        <v>38</v>
      </c>
      <c r="X20" s="50" t="s">
        <v>38</v>
      </c>
      <c r="Y20" s="89" t="s">
        <v>38</v>
      </c>
      <c r="Z20" s="50" t="e">
        <f aca="false"/>
        <v>#VALUE!</v>
      </c>
      <c r="AA20" s="51"/>
      <c r="AB20" s="51"/>
      <c r="AC20" s="51"/>
    </row>
    <row r="21" customFormat="false" ht="10" hidden="false" customHeight="false" outlineLevel="0" collapsed="false">
      <c r="A21" s="53"/>
      <c r="B21" s="53"/>
      <c r="C21" s="53" t="n">
        <v>32</v>
      </c>
      <c r="D21" s="46" t="n">
        <v>1178.3384</v>
      </c>
      <c r="E21" s="46" t="n">
        <v>41.026312</v>
      </c>
      <c r="F21" s="46" t="n">
        <v>1178.3384</v>
      </c>
      <c r="G21" s="46" t="n">
        <v>42.016453</v>
      </c>
      <c r="H21" s="46" t="s">
        <v>38</v>
      </c>
      <c r="I21" s="46" t="s">
        <v>38</v>
      </c>
      <c r="J21" s="46" t="s">
        <v>38</v>
      </c>
      <c r="K21" s="46" t="s">
        <v>38</v>
      </c>
      <c r="L21" s="49" t="n">
        <v>1178.3384</v>
      </c>
      <c r="M21" s="49" t="n">
        <v>37.335711</v>
      </c>
      <c r="N21" s="49" t="n">
        <v>41.026312</v>
      </c>
      <c r="O21" s="49" t="n">
        <v>42.016453</v>
      </c>
      <c r="P21" s="49"/>
      <c r="Q21" s="88"/>
      <c r="R21" s="50" t="n">
        <v>0</v>
      </c>
      <c r="S21" s="51"/>
      <c r="T21" s="50" t="s">
        <v>38</v>
      </c>
      <c r="U21" s="50" t="s">
        <v>38</v>
      </c>
      <c r="V21" s="50" t="s">
        <v>38</v>
      </c>
      <c r="W21" s="50" t="s">
        <v>38</v>
      </c>
      <c r="X21" s="50" t="s">
        <v>38</v>
      </c>
      <c r="Y21" s="89" t="s">
        <v>38</v>
      </c>
      <c r="Z21" s="50" t="e">
        <f aca="false"/>
        <v>#VALUE!</v>
      </c>
      <c r="AA21" s="51"/>
      <c r="AB21" s="51"/>
      <c r="AC21" s="51"/>
    </row>
    <row r="22" customFormat="false" ht="11" hidden="false" customHeight="false" outlineLevel="0" collapsed="false">
      <c r="A22" s="53"/>
      <c r="B22" s="55"/>
      <c r="C22" s="55" t="n">
        <v>37</v>
      </c>
      <c r="D22" s="56" t="n">
        <v>601.7112</v>
      </c>
      <c r="E22" s="56" t="n">
        <v>39.888337</v>
      </c>
      <c r="F22" s="56" t="n">
        <v>601.7112</v>
      </c>
      <c r="G22" s="56" t="n">
        <v>40.969565</v>
      </c>
      <c r="H22" s="56" t="s">
        <v>38</v>
      </c>
      <c r="I22" s="56" t="s">
        <v>38</v>
      </c>
      <c r="J22" s="56" t="s">
        <v>38</v>
      </c>
      <c r="K22" s="56" t="s">
        <v>38</v>
      </c>
      <c r="L22" s="57" t="n">
        <v>601.7112</v>
      </c>
      <c r="M22" s="57" t="n">
        <v>34.988913</v>
      </c>
      <c r="N22" s="57" t="n">
        <v>39.888337</v>
      </c>
      <c r="O22" s="57" t="n">
        <v>40.969565</v>
      </c>
      <c r="P22" s="57"/>
      <c r="Q22" s="57"/>
      <c r="R22" s="58" t="n">
        <v>0</v>
      </c>
      <c r="S22" s="55"/>
      <c r="T22" s="58" t="s">
        <v>38</v>
      </c>
      <c r="U22" s="58" t="s">
        <v>38</v>
      </c>
      <c r="V22" s="58" t="s">
        <v>38</v>
      </c>
      <c r="W22" s="58" t="s">
        <v>38</v>
      </c>
      <c r="X22" s="58" t="s">
        <v>38</v>
      </c>
      <c r="Y22" s="58" t="s">
        <v>38</v>
      </c>
      <c r="Z22" s="58" t="e">
        <f aca="false"/>
        <v>#VALUE!</v>
      </c>
      <c r="AA22" s="55"/>
      <c r="AB22" s="55"/>
      <c r="AC22" s="55"/>
    </row>
    <row r="23" customFormat="false" ht="10" hidden="false" customHeight="false" outlineLevel="0" collapsed="false">
      <c r="A23" s="53"/>
      <c r="B23" s="45" t="s">
        <v>40</v>
      </c>
      <c r="C23" s="45" t="n">
        <v>22</v>
      </c>
      <c r="D23" s="61" t="n">
        <v>8209.7728</v>
      </c>
      <c r="E23" s="61" t="n">
        <v>42.507603</v>
      </c>
      <c r="F23" s="61" t="n">
        <v>8209.7728</v>
      </c>
      <c r="G23" s="61" t="n">
        <v>43.831632</v>
      </c>
      <c r="H23" s="61" t="s">
        <v>38</v>
      </c>
      <c r="I23" s="61" t="s">
        <v>38</v>
      </c>
      <c r="J23" s="61" t="s">
        <v>38</v>
      </c>
      <c r="K23" s="61" t="s">
        <v>38</v>
      </c>
      <c r="L23" s="48" t="n">
        <v>8209.7728</v>
      </c>
      <c r="M23" s="48" t="n">
        <v>40.011374</v>
      </c>
      <c r="N23" s="48" t="n">
        <v>42.507603</v>
      </c>
      <c r="O23" s="48" t="n">
        <v>43.831632</v>
      </c>
      <c r="P23" s="48"/>
      <c r="Q23" s="88"/>
      <c r="R23" s="59" t="n">
        <v>0</v>
      </c>
      <c r="S23" s="62"/>
      <c r="T23" s="59" t="s">
        <v>38</v>
      </c>
      <c r="U23" s="59" t="s">
        <v>38</v>
      </c>
      <c r="V23" s="59" t="s">
        <v>38</v>
      </c>
      <c r="W23" s="59" t="s">
        <v>38</v>
      </c>
      <c r="X23" s="59" t="s">
        <v>38</v>
      </c>
      <c r="Y23" s="89" t="s">
        <v>38</v>
      </c>
      <c r="Z23" s="59" t="e">
        <f aca="false"/>
        <v>#VALUE!</v>
      </c>
      <c r="AA23" s="52" t="e">
        <f aca="false"/>
        <v>#VALUE!</v>
      </c>
      <c r="AB23" s="52" t="e">
        <f aca="false"/>
        <v>#VALUE!</v>
      </c>
      <c r="AC23" s="52" t="e">
        <f aca="false"/>
        <v>#VALUE!</v>
      </c>
    </row>
    <row r="24" customFormat="false" ht="10" hidden="false" customHeight="false" outlineLevel="0" collapsed="false">
      <c r="A24" s="53"/>
      <c r="B24" s="53"/>
      <c r="C24" s="53" t="n">
        <v>27</v>
      </c>
      <c r="D24" s="46" t="n">
        <v>3607.416</v>
      </c>
      <c r="E24" s="46" t="n">
        <v>40.757897</v>
      </c>
      <c r="F24" s="46" t="n">
        <v>3607.416</v>
      </c>
      <c r="G24" s="46" t="n">
        <v>41.593704</v>
      </c>
      <c r="H24" s="46" t="s">
        <v>38</v>
      </c>
      <c r="I24" s="46" t="s">
        <v>38</v>
      </c>
      <c r="J24" s="46" t="s">
        <v>38</v>
      </c>
      <c r="K24" s="46" t="s">
        <v>38</v>
      </c>
      <c r="L24" s="49" t="n">
        <v>3607.416</v>
      </c>
      <c r="M24" s="49" t="n">
        <v>37.47962</v>
      </c>
      <c r="N24" s="49" t="n">
        <v>40.757897</v>
      </c>
      <c r="O24" s="49" t="n">
        <v>41.593704</v>
      </c>
      <c r="P24" s="49"/>
      <c r="Q24" s="88"/>
      <c r="R24" s="50" t="n">
        <v>0</v>
      </c>
      <c r="S24" s="51"/>
      <c r="T24" s="50" t="s">
        <v>38</v>
      </c>
      <c r="U24" s="50" t="s">
        <v>38</v>
      </c>
      <c r="V24" s="50" t="s">
        <v>38</v>
      </c>
      <c r="W24" s="50" t="s">
        <v>38</v>
      </c>
      <c r="X24" s="50" t="s">
        <v>38</v>
      </c>
      <c r="Y24" s="89" t="s">
        <v>38</v>
      </c>
      <c r="Z24" s="50" t="e">
        <f aca="false"/>
        <v>#VALUE!</v>
      </c>
      <c r="AA24" s="51"/>
      <c r="AB24" s="51"/>
      <c r="AC24" s="51"/>
    </row>
    <row r="25" customFormat="false" ht="10" hidden="false" customHeight="false" outlineLevel="0" collapsed="false">
      <c r="A25" s="53"/>
      <c r="B25" s="53"/>
      <c r="C25" s="53" t="n">
        <v>32</v>
      </c>
      <c r="D25" s="46" t="n">
        <v>1672.364</v>
      </c>
      <c r="E25" s="46" t="n">
        <v>39.104785</v>
      </c>
      <c r="F25" s="46" t="n">
        <v>1672.364</v>
      </c>
      <c r="G25" s="46" t="n">
        <v>39.936773</v>
      </c>
      <c r="H25" s="46" t="s">
        <v>38</v>
      </c>
      <c r="I25" s="46" t="s">
        <v>38</v>
      </c>
      <c r="J25" s="46" t="s">
        <v>38</v>
      </c>
      <c r="K25" s="46" t="s">
        <v>38</v>
      </c>
      <c r="L25" s="49" t="n">
        <v>1672.364</v>
      </c>
      <c r="M25" s="49" t="n">
        <v>34.865371</v>
      </c>
      <c r="N25" s="49" t="n">
        <v>39.104785</v>
      </c>
      <c r="O25" s="49" t="n">
        <v>39.936773</v>
      </c>
      <c r="P25" s="49"/>
      <c r="Q25" s="88"/>
      <c r="R25" s="50" t="n">
        <v>0</v>
      </c>
      <c r="S25" s="51"/>
      <c r="T25" s="50" t="s">
        <v>38</v>
      </c>
      <c r="U25" s="50" t="s">
        <v>38</v>
      </c>
      <c r="V25" s="50" t="s">
        <v>38</v>
      </c>
      <c r="W25" s="50" t="s">
        <v>38</v>
      </c>
      <c r="X25" s="50" t="s">
        <v>38</v>
      </c>
      <c r="Y25" s="89" t="s">
        <v>38</v>
      </c>
      <c r="Z25" s="50" t="e">
        <f aca="false"/>
        <v>#VALUE!</v>
      </c>
      <c r="AA25" s="51"/>
      <c r="AB25" s="51"/>
      <c r="AC25" s="51"/>
    </row>
    <row r="26" customFormat="false" ht="11" hidden="false" customHeight="false" outlineLevel="0" collapsed="false">
      <c r="A26" s="53"/>
      <c r="B26" s="55"/>
      <c r="C26" s="55" t="n">
        <v>37</v>
      </c>
      <c r="D26" s="56" t="n">
        <v>776.7432</v>
      </c>
      <c r="E26" s="56" t="n">
        <v>37.558835</v>
      </c>
      <c r="F26" s="56" t="n">
        <v>776.7432</v>
      </c>
      <c r="G26" s="56" t="n">
        <v>38.829082</v>
      </c>
      <c r="H26" s="56" t="s">
        <v>38</v>
      </c>
      <c r="I26" s="56" t="s">
        <v>38</v>
      </c>
      <c r="J26" s="56" t="s">
        <v>38</v>
      </c>
      <c r="K26" s="56" t="s">
        <v>38</v>
      </c>
      <c r="L26" s="57" t="n">
        <v>776.7432</v>
      </c>
      <c r="M26" s="57" t="n">
        <v>32.348093</v>
      </c>
      <c r="N26" s="57" t="n">
        <v>37.558835</v>
      </c>
      <c r="O26" s="57" t="n">
        <v>38.829082</v>
      </c>
      <c r="P26" s="57"/>
      <c r="Q26" s="57"/>
      <c r="R26" s="58" t="n">
        <v>0</v>
      </c>
      <c r="S26" s="55"/>
      <c r="T26" s="58" t="s">
        <v>38</v>
      </c>
      <c r="U26" s="58" t="s">
        <v>38</v>
      </c>
      <c r="V26" s="58" t="s">
        <v>38</v>
      </c>
      <c r="W26" s="58" t="s">
        <v>38</v>
      </c>
      <c r="X26" s="58" t="s">
        <v>38</v>
      </c>
      <c r="Y26" s="58" t="s">
        <v>38</v>
      </c>
      <c r="Z26" s="58" t="e">
        <f aca="false"/>
        <v>#VALUE!</v>
      </c>
      <c r="AA26" s="55"/>
      <c r="AB26" s="55"/>
      <c r="AC26" s="55"/>
    </row>
    <row r="27" customFormat="false" ht="10" hidden="false" customHeight="false" outlineLevel="0" collapsed="false">
      <c r="A27" s="53"/>
      <c r="B27" s="45" t="s">
        <v>41</v>
      </c>
      <c r="C27" s="45" t="n">
        <v>22</v>
      </c>
      <c r="D27" s="61" t="n">
        <v>18718.3032</v>
      </c>
      <c r="E27" s="61" t="n">
        <v>39.957184</v>
      </c>
      <c r="F27" s="61" t="n">
        <v>18718.3032</v>
      </c>
      <c r="G27" s="61" t="n">
        <v>43.60584</v>
      </c>
      <c r="H27" s="61" t="s">
        <v>38</v>
      </c>
      <c r="I27" s="61" t="s">
        <v>38</v>
      </c>
      <c r="J27" s="61" t="s">
        <v>38</v>
      </c>
      <c r="K27" s="61" t="s">
        <v>38</v>
      </c>
      <c r="L27" s="48" t="n">
        <v>18718.3032</v>
      </c>
      <c r="M27" s="48" t="n">
        <v>38.403627</v>
      </c>
      <c r="N27" s="48" t="n">
        <v>39.957184</v>
      </c>
      <c r="O27" s="48" t="n">
        <v>43.60584</v>
      </c>
      <c r="P27" s="48"/>
      <c r="Q27" s="88"/>
      <c r="R27" s="59" t="n">
        <v>0</v>
      </c>
      <c r="S27" s="62"/>
      <c r="T27" s="59" t="s">
        <v>38</v>
      </c>
      <c r="U27" s="59" t="s">
        <v>38</v>
      </c>
      <c r="V27" s="59" t="s">
        <v>38</v>
      </c>
      <c r="W27" s="59" t="s">
        <v>38</v>
      </c>
      <c r="X27" s="59" t="s">
        <v>38</v>
      </c>
      <c r="Y27" s="89" t="s">
        <v>38</v>
      </c>
      <c r="Z27" s="59" t="e">
        <f aca="false"/>
        <v>#VALUE!</v>
      </c>
      <c r="AA27" s="52" t="e">
        <f aca="false"/>
        <v>#VALUE!</v>
      </c>
      <c r="AB27" s="52" t="e">
        <f aca="false"/>
        <v>#VALUE!</v>
      </c>
      <c r="AC27" s="52" t="e">
        <f aca="false"/>
        <v>#VALUE!</v>
      </c>
    </row>
    <row r="28" customFormat="false" ht="10" hidden="false" customHeight="false" outlineLevel="0" collapsed="false">
      <c r="A28" s="53"/>
      <c r="B28" s="53"/>
      <c r="C28" s="53" t="n">
        <v>27</v>
      </c>
      <c r="D28" s="46" t="n">
        <v>6290.4576</v>
      </c>
      <c r="E28" s="46" t="n">
        <v>39.097461</v>
      </c>
      <c r="F28" s="46" t="n">
        <v>6290.4576</v>
      </c>
      <c r="G28" s="46" t="n">
        <v>41.92932</v>
      </c>
      <c r="H28" s="46" t="s">
        <v>38</v>
      </c>
      <c r="I28" s="46" t="s">
        <v>38</v>
      </c>
      <c r="J28" s="46" t="s">
        <v>38</v>
      </c>
      <c r="K28" s="46" t="s">
        <v>38</v>
      </c>
      <c r="L28" s="49" t="n">
        <v>6290.4576</v>
      </c>
      <c r="M28" s="49" t="n">
        <v>36.790434</v>
      </c>
      <c r="N28" s="49" t="n">
        <v>39.097461</v>
      </c>
      <c r="O28" s="49" t="n">
        <v>41.92932</v>
      </c>
      <c r="P28" s="49"/>
      <c r="Q28" s="88"/>
      <c r="R28" s="50" t="n">
        <v>0</v>
      </c>
      <c r="S28" s="51"/>
      <c r="T28" s="50" t="s">
        <v>38</v>
      </c>
      <c r="U28" s="50" t="s">
        <v>38</v>
      </c>
      <c r="V28" s="50" t="s">
        <v>38</v>
      </c>
      <c r="W28" s="50" t="s">
        <v>38</v>
      </c>
      <c r="X28" s="50" t="s">
        <v>38</v>
      </c>
      <c r="Y28" s="89" t="s">
        <v>38</v>
      </c>
      <c r="Z28" s="50" t="e">
        <f aca="false"/>
        <v>#VALUE!</v>
      </c>
      <c r="AA28" s="51"/>
      <c r="AB28" s="51"/>
      <c r="AC28" s="51"/>
    </row>
    <row r="29" customFormat="false" ht="10" hidden="false" customHeight="false" outlineLevel="0" collapsed="false">
      <c r="A29" s="53"/>
      <c r="B29" s="53"/>
      <c r="C29" s="53" t="n">
        <v>32</v>
      </c>
      <c r="D29" s="46" t="n">
        <v>2971.3856</v>
      </c>
      <c r="E29" s="46" t="n">
        <v>38.2576</v>
      </c>
      <c r="F29" s="46" t="n">
        <v>2971.3856</v>
      </c>
      <c r="G29" s="46" t="n">
        <v>40.241086</v>
      </c>
      <c r="H29" s="46" t="s">
        <v>38</v>
      </c>
      <c r="I29" s="46" t="s">
        <v>38</v>
      </c>
      <c r="J29" s="46" t="s">
        <v>38</v>
      </c>
      <c r="K29" s="46" t="s">
        <v>38</v>
      </c>
      <c r="L29" s="49" t="n">
        <v>2971.3856</v>
      </c>
      <c r="M29" s="49" t="n">
        <v>34.876569</v>
      </c>
      <c r="N29" s="49" t="n">
        <v>38.2576</v>
      </c>
      <c r="O29" s="49" t="n">
        <v>40.241086</v>
      </c>
      <c r="P29" s="49"/>
      <c r="Q29" s="88"/>
      <c r="R29" s="50" t="n">
        <v>0</v>
      </c>
      <c r="S29" s="51"/>
      <c r="T29" s="50" t="s">
        <v>38</v>
      </c>
      <c r="U29" s="50" t="s">
        <v>38</v>
      </c>
      <c r="V29" s="50" t="s">
        <v>38</v>
      </c>
      <c r="W29" s="50" t="s">
        <v>38</v>
      </c>
      <c r="X29" s="50" t="s">
        <v>38</v>
      </c>
      <c r="Y29" s="89" t="s">
        <v>38</v>
      </c>
      <c r="Z29" s="50" t="e">
        <f aca="false"/>
        <v>#VALUE!</v>
      </c>
      <c r="AA29" s="51"/>
      <c r="AB29" s="51"/>
      <c r="AC29" s="51"/>
    </row>
    <row r="30" customFormat="false" ht="11" hidden="false" customHeight="false" outlineLevel="0" collapsed="false">
      <c r="A30" s="53"/>
      <c r="B30" s="55"/>
      <c r="C30" s="55" t="n">
        <v>37</v>
      </c>
      <c r="D30" s="56" t="n">
        <v>1515.9472</v>
      </c>
      <c r="E30" s="56" t="n">
        <v>37.216721</v>
      </c>
      <c r="F30" s="56" t="n">
        <v>1515.9472</v>
      </c>
      <c r="G30" s="56" t="n">
        <v>38.542719</v>
      </c>
      <c r="H30" s="56" t="s">
        <v>38</v>
      </c>
      <c r="I30" s="56" t="s">
        <v>38</v>
      </c>
      <c r="J30" s="56" t="s">
        <v>38</v>
      </c>
      <c r="K30" s="56" t="s">
        <v>38</v>
      </c>
      <c r="L30" s="57" t="n">
        <v>1515.9472</v>
      </c>
      <c r="M30" s="57" t="n">
        <v>32.706777</v>
      </c>
      <c r="N30" s="57" t="n">
        <v>37.216721</v>
      </c>
      <c r="O30" s="57" t="n">
        <v>38.542719</v>
      </c>
      <c r="P30" s="57"/>
      <c r="Q30" s="57"/>
      <c r="R30" s="58" t="n">
        <v>0</v>
      </c>
      <c r="S30" s="55"/>
      <c r="T30" s="58" t="s">
        <v>38</v>
      </c>
      <c r="U30" s="58" t="s">
        <v>38</v>
      </c>
      <c r="V30" s="58" t="s">
        <v>38</v>
      </c>
      <c r="W30" s="58" t="s">
        <v>38</v>
      </c>
      <c r="X30" s="58" t="s">
        <v>38</v>
      </c>
      <c r="Y30" s="58" t="s">
        <v>38</v>
      </c>
      <c r="Z30" s="58" t="e">
        <f aca="false"/>
        <v>#VALUE!</v>
      </c>
      <c r="AA30" s="55"/>
      <c r="AB30" s="55"/>
      <c r="AC30" s="55"/>
    </row>
    <row r="31" customFormat="false" ht="10" hidden="false" customHeight="false" outlineLevel="0" collapsed="false">
      <c r="A31" s="53"/>
      <c r="B31" s="45" t="s">
        <v>42</v>
      </c>
      <c r="C31" s="45" t="n">
        <v>22</v>
      </c>
      <c r="D31" s="63" t="n">
        <v>18483.7848</v>
      </c>
      <c r="E31" s="63" t="n">
        <v>43.796767</v>
      </c>
      <c r="F31" s="63" t="n">
        <v>18483.7848</v>
      </c>
      <c r="G31" s="63" t="n">
        <v>45.056365</v>
      </c>
      <c r="H31" s="63" t="s">
        <v>38</v>
      </c>
      <c r="I31" s="63" t="s">
        <v>38</v>
      </c>
      <c r="J31" s="63" t="s">
        <v>38</v>
      </c>
      <c r="K31" s="63" t="s">
        <v>38</v>
      </c>
      <c r="L31" s="48" t="n">
        <v>18483.7848</v>
      </c>
      <c r="M31" s="48" t="n">
        <v>39.070811</v>
      </c>
      <c r="N31" s="48" t="n">
        <v>43.796767</v>
      </c>
      <c r="O31" s="48" t="n">
        <v>45.056365</v>
      </c>
      <c r="P31" s="48"/>
      <c r="Q31" s="88"/>
      <c r="R31" s="59" t="n">
        <v>0</v>
      </c>
      <c r="S31" s="62"/>
      <c r="T31" s="59" t="s">
        <v>38</v>
      </c>
      <c r="U31" s="59" t="s">
        <v>38</v>
      </c>
      <c r="V31" s="59" t="s">
        <v>38</v>
      </c>
      <c r="W31" s="59" t="s">
        <v>38</v>
      </c>
      <c r="X31" s="59" t="s">
        <v>38</v>
      </c>
      <c r="Y31" s="89" t="s">
        <v>38</v>
      </c>
      <c r="Z31" s="59" t="e">
        <f aca="false"/>
        <v>#VALUE!</v>
      </c>
      <c r="AA31" s="52" t="e">
        <f aca="false"/>
        <v>#VALUE!</v>
      </c>
      <c r="AB31" s="52" t="e">
        <f aca="false"/>
        <v>#VALUE!</v>
      </c>
      <c r="AC31" s="52" t="e">
        <f aca="false"/>
        <v>#VALUE!</v>
      </c>
    </row>
    <row r="32" customFormat="false" ht="10" hidden="false" customHeight="false" outlineLevel="0" collapsed="false">
      <c r="A32" s="53"/>
      <c r="B32" s="53"/>
      <c r="C32" s="53" t="n">
        <v>27</v>
      </c>
      <c r="D32" s="64" t="n">
        <v>6736.3456</v>
      </c>
      <c r="E32" s="64" t="n">
        <v>42.539907</v>
      </c>
      <c r="F32" s="64" t="n">
        <v>6736.3456</v>
      </c>
      <c r="G32" s="64" t="n">
        <v>43.064584</v>
      </c>
      <c r="H32" s="64" t="s">
        <v>38</v>
      </c>
      <c r="I32" s="64" t="s">
        <v>38</v>
      </c>
      <c r="J32" s="64" t="s">
        <v>38</v>
      </c>
      <c r="K32" s="64" t="s">
        <v>38</v>
      </c>
      <c r="L32" s="49" t="n">
        <v>6736.3456</v>
      </c>
      <c r="M32" s="49" t="n">
        <v>37.401193</v>
      </c>
      <c r="N32" s="49" t="n">
        <v>42.539907</v>
      </c>
      <c r="O32" s="49" t="n">
        <v>43.064584</v>
      </c>
      <c r="P32" s="49"/>
      <c r="Q32" s="88"/>
      <c r="R32" s="50" t="n">
        <v>0</v>
      </c>
      <c r="S32" s="51"/>
      <c r="T32" s="50" t="s">
        <v>38</v>
      </c>
      <c r="U32" s="50" t="s">
        <v>38</v>
      </c>
      <c r="V32" s="50" t="s">
        <v>38</v>
      </c>
      <c r="W32" s="50" t="s">
        <v>38</v>
      </c>
      <c r="X32" s="50" t="s">
        <v>38</v>
      </c>
      <c r="Y32" s="89" t="s">
        <v>38</v>
      </c>
      <c r="Z32" s="50" t="e">
        <f aca="false"/>
        <v>#VALUE!</v>
      </c>
      <c r="AA32" s="51"/>
      <c r="AB32" s="51"/>
      <c r="AC32" s="51"/>
    </row>
    <row r="33" customFormat="false" ht="10" hidden="false" customHeight="false" outlineLevel="0" collapsed="false">
      <c r="A33" s="53"/>
      <c r="B33" s="53"/>
      <c r="C33" s="53" t="n">
        <v>32</v>
      </c>
      <c r="D33" s="64" t="n">
        <v>3161.0256</v>
      </c>
      <c r="E33" s="64" t="n">
        <v>41.185112</v>
      </c>
      <c r="F33" s="64" t="n">
        <v>3161.0256</v>
      </c>
      <c r="G33" s="64" t="n">
        <v>41.005054</v>
      </c>
      <c r="H33" s="64" t="s">
        <v>38</v>
      </c>
      <c r="I33" s="64" t="s">
        <v>38</v>
      </c>
      <c r="J33" s="64" t="s">
        <v>38</v>
      </c>
      <c r="K33" s="64" t="s">
        <v>38</v>
      </c>
      <c r="L33" s="49" t="n">
        <v>3161.0256</v>
      </c>
      <c r="M33" s="49" t="n">
        <v>35.532785</v>
      </c>
      <c r="N33" s="49" t="n">
        <v>41.185112</v>
      </c>
      <c r="O33" s="49" t="n">
        <v>41.005054</v>
      </c>
      <c r="P33" s="49"/>
      <c r="Q33" s="88"/>
      <c r="R33" s="50" t="n">
        <v>0</v>
      </c>
      <c r="S33" s="51"/>
      <c r="T33" s="50" t="s">
        <v>38</v>
      </c>
      <c r="U33" s="50" t="s">
        <v>38</v>
      </c>
      <c r="V33" s="50" t="s">
        <v>38</v>
      </c>
      <c r="W33" s="50" t="s">
        <v>38</v>
      </c>
      <c r="X33" s="50" t="s">
        <v>38</v>
      </c>
      <c r="Y33" s="89" t="s">
        <v>38</v>
      </c>
      <c r="Z33" s="50" t="e">
        <f aca="false"/>
        <v>#VALUE!</v>
      </c>
      <c r="AA33" s="51"/>
      <c r="AB33" s="51"/>
      <c r="AC33" s="51"/>
    </row>
    <row r="34" customFormat="false" ht="11" hidden="false" customHeight="false" outlineLevel="0" collapsed="false">
      <c r="A34" s="53"/>
      <c r="B34" s="55"/>
      <c r="C34" s="55" t="n">
        <v>37</v>
      </c>
      <c r="D34" s="65" t="n">
        <v>1639.2512</v>
      </c>
      <c r="E34" s="65" t="n">
        <v>39.76469</v>
      </c>
      <c r="F34" s="65" t="n">
        <v>1639.2512</v>
      </c>
      <c r="G34" s="65" t="n">
        <v>38.961466</v>
      </c>
      <c r="H34" s="65" t="s">
        <v>38</v>
      </c>
      <c r="I34" s="65" t="s">
        <v>38</v>
      </c>
      <c r="J34" s="65" t="s">
        <v>38</v>
      </c>
      <c r="K34" s="65" t="s">
        <v>38</v>
      </c>
      <c r="L34" s="57" t="n">
        <v>1639.2512</v>
      </c>
      <c r="M34" s="57" t="n">
        <v>33.537659</v>
      </c>
      <c r="N34" s="57" t="n">
        <v>39.76469</v>
      </c>
      <c r="O34" s="57" t="n">
        <v>38.961466</v>
      </c>
      <c r="P34" s="57"/>
      <c r="Q34" s="57"/>
      <c r="R34" s="58" t="n">
        <v>0</v>
      </c>
      <c r="S34" s="55"/>
      <c r="T34" s="58" t="s">
        <v>38</v>
      </c>
      <c r="U34" s="58" t="s">
        <v>38</v>
      </c>
      <c r="V34" s="58" t="s">
        <v>38</v>
      </c>
      <c r="W34" s="58" t="s">
        <v>38</v>
      </c>
      <c r="X34" s="58" t="s">
        <v>38</v>
      </c>
      <c r="Y34" s="58" t="s">
        <v>38</v>
      </c>
      <c r="Z34" s="58" t="e">
        <f aca="false"/>
        <v>#VALUE!</v>
      </c>
      <c r="AA34" s="55"/>
      <c r="AB34" s="55"/>
      <c r="AC34" s="55"/>
    </row>
    <row r="35" customFormat="false" ht="10" hidden="false" customHeight="false" outlineLevel="0" collapsed="false">
      <c r="A35" s="53"/>
      <c r="B35" s="45" t="s">
        <v>43</v>
      </c>
      <c r="C35" s="45" t="n">
        <v>22</v>
      </c>
      <c r="D35" s="63" t="n">
        <v>39580.0832</v>
      </c>
      <c r="E35" s="63" t="n">
        <v>42.172876</v>
      </c>
      <c r="F35" s="63" t="n">
        <v>39580.0832</v>
      </c>
      <c r="G35" s="63" t="n">
        <v>44.338031</v>
      </c>
      <c r="H35" s="63" t="s">
        <v>38</v>
      </c>
      <c r="I35" s="63" t="s">
        <v>38</v>
      </c>
      <c r="J35" s="63" t="s">
        <v>38</v>
      </c>
      <c r="K35" s="63" t="s">
        <v>38</v>
      </c>
      <c r="L35" s="48" t="n">
        <v>39580.0832</v>
      </c>
      <c r="M35" s="48" t="n">
        <v>37.200374</v>
      </c>
      <c r="N35" s="48" t="n">
        <v>42.172876</v>
      </c>
      <c r="O35" s="48" t="n">
        <v>44.338031</v>
      </c>
      <c r="P35" s="48"/>
      <c r="Q35" s="88"/>
      <c r="R35" s="59" t="n">
        <v>0</v>
      </c>
      <c r="S35" s="62"/>
      <c r="T35" s="59" t="s">
        <v>38</v>
      </c>
      <c r="U35" s="59" t="s">
        <v>38</v>
      </c>
      <c r="V35" s="59" t="s">
        <v>38</v>
      </c>
      <c r="W35" s="59" t="s">
        <v>38</v>
      </c>
      <c r="X35" s="59" t="s">
        <v>38</v>
      </c>
      <c r="Y35" s="89" t="s">
        <v>38</v>
      </c>
      <c r="Z35" s="59" t="e">
        <f aca="false"/>
        <v>#VALUE!</v>
      </c>
      <c r="AA35" s="52" t="e">
        <f aca="false"/>
        <v>#VALUE!</v>
      </c>
      <c r="AB35" s="52" t="e">
        <f aca="false"/>
        <v>#VALUE!</v>
      </c>
      <c r="AC35" s="52" t="e">
        <f aca="false"/>
        <v>#VALUE!</v>
      </c>
    </row>
    <row r="36" customFormat="false" ht="10" hidden="false" customHeight="false" outlineLevel="0" collapsed="false">
      <c r="A36" s="53"/>
      <c r="B36" s="53"/>
      <c r="C36" s="53" t="n">
        <v>27</v>
      </c>
      <c r="D36" s="64" t="n">
        <v>7603.6312</v>
      </c>
      <c r="E36" s="64" t="n">
        <v>40.918095</v>
      </c>
      <c r="F36" s="64" t="n">
        <v>7603.6312</v>
      </c>
      <c r="G36" s="64" t="n">
        <v>43.213001</v>
      </c>
      <c r="H36" s="64" t="s">
        <v>38</v>
      </c>
      <c r="I36" s="64" t="s">
        <v>38</v>
      </c>
      <c r="J36" s="64" t="s">
        <v>38</v>
      </c>
      <c r="K36" s="64" t="s">
        <v>38</v>
      </c>
      <c r="L36" s="49" t="n">
        <v>7603.6312</v>
      </c>
      <c r="M36" s="49" t="n">
        <v>35.224239</v>
      </c>
      <c r="N36" s="49" t="n">
        <v>40.918095</v>
      </c>
      <c r="O36" s="49" t="n">
        <v>43.213001</v>
      </c>
      <c r="P36" s="49"/>
      <c r="Q36" s="88"/>
      <c r="R36" s="50" t="n">
        <v>0</v>
      </c>
      <c r="S36" s="51"/>
      <c r="T36" s="50" t="s">
        <v>38</v>
      </c>
      <c r="U36" s="50" t="s">
        <v>38</v>
      </c>
      <c r="V36" s="50" t="s">
        <v>38</v>
      </c>
      <c r="W36" s="50" t="s">
        <v>38</v>
      </c>
      <c r="X36" s="50" t="s">
        <v>38</v>
      </c>
      <c r="Y36" s="89" t="s">
        <v>38</v>
      </c>
      <c r="Z36" s="50" t="e">
        <f aca="false"/>
        <v>#VALUE!</v>
      </c>
      <c r="AA36" s="51"/>
      <c r="AB36" s="51"/>
      <c r="AC36" s="51"/>
    </row>
    <row r="37" customFormat="false" ht="10" hidden="false" customHeight="false" outlineLevel="0" collapsed="false">
      <c r="A37" s="53"/>
      <c r="B37" s="53"/>
      <c r="C37" s="53" t="n">
        <v>32</v>
      </c>
      <c r="D37" s="64" t="n">
        <v>2513.1784</v>
      </c>
      <c r="E37" s="64" t="n">
        <v>39.633583</v>
      </c>
      <c r="F37" s="64" t="n">
        <v>2513.1784</v>
      </c>
      <c r="G37" s="64" t="n">
        <v>42.083836</v>
      </c>
      <c r="H37" s="64" t="s">
        <v>38</v>
      </c>
      <c r="I37" s="64" t="s">
        <v>38</v>
      </c>
      <c r="J37" s="64" t="s">
        <v>38</v>
      </c>
      <c r="K37" s="64" t="s">
        <v>38</v>
      </c>
      <c r="L37" s="49" t="n">
        <v>2513.1784</v>
      </c>
      <c r="M37" s="49" t="n">
        <v>33.772139</v>
      </c>
      <c r="N37" s="49" t="n">
        <v>39.633583</v>
      </c>
      <c r="O37" s="49" t="n">
        <v>42.083836</v>
      </c>
      <c r="P37" s="49"/>
      <c r="Q37" s="88"/>
      <c r="R37" s="50" t="n">
        <v>0</v>
      </c>
      <c r="S37" s="51"/>
      <c r="T37" s="50" t="s">
        <v>38</v>
      </c>
      <c r="U37" s="50" t="s">
        <v>38</v>
      </c>
      <c r="V37" s="50" t="s">
        <v>38</v>
      </c>
      <c r="W37" s="50" t="s">
        <v>38</v>
      </c>
      <c r="X37" s="50" t="s">
        <v>38</v>
      </c>
      <c r="Y37" s="89" t="s">
        <v>38</v>
      </c>
      <c r="Z37" s="50" t="e">
        <f aca="false"/>
        <v>#VALUE!</v>
      </c>
      <c r="AA37" s="51"/>
      <c r="AB37" s="51"/>
      <c r="AC37" s="51"/>
    </row>
    <row r="38" customFormat="false" ht="11" hidden="false" customHeight="false" outlineLevel="0" collapsed="false">
      <c r="A38" s="55"/>
      <c r="B38" s="55"/>
      <c r="C38" s="55" t="n">
        <v>37</v>
      </c>
      <c r="D38" s="65" t="n">
        <v>1137.7488</v>
      </c>
      <c r="E38" s="65" t="n">
        <v>38.403363</v>
      </c>
      <c r="F38" s="65" t="n">
        <v>1137.7488</v>
      </c>
      <c r="G38" s="65" t="n">
        <v>40.9644</v>
      </c>
      <c r="H38" s="65" t="s">
        <v>38</v>
      </c>
      <c r="I38" s="65" t="s">
        <v>38</v>
      </c>
      <c r="J38" s="65" t="s">
        <v>38</v>
      </c>
      <c r="K38" s="65" t="s">
        <v>38</v>
      </c>
      <c r="L38" s="57" t="n">
        <v>1137.7488</v>
      </c>
      <c r="M38" s="57" t="n">
        <v>31.911866</v>
      </c>
      <c r="N38" s="57" t="n">
        <v>38.403363</v>
      </c>
      <c r="O38" s="57" t="n">
        <v>40.9644</v>
      </c>
      <c r="P38" s="57"/>
      <c r="Q38" s="57"/>
      <c r="R38" s="58" t="n">
        <v>0</v>
      </c>
      <c r="S38" s="55"/>
      <c r="T38" s="58" t="s">
        <v>38</v>
      </c>
      <c r="U38" s="58" t="s">
        <v>38</v>
      </c>
      <c r="V38" s="58" t="s">
        <v>38</v>
      </c>
      <c r="W38" s="58" t="s">
        <v>38</v>
      </c>
      <c r="X38" s="58" t="s">
        <v>38</v>
      </c>
      <c r="Y38" s="58" t="s">
        <v>38</v>
      </c>
      <c r="Z38" s="58" t="e">
        <f aca="false"/>
        <v>#VALUE!</v>
      </c>
      <c r="AA38" s="55"/>
      <c r="AB38" s="55"/>
      <c r="AC38" s="55"/>
    </row>
    <row r="39" customFormat="false" ht="10" hidden="false" customHeight="false" outlineLevel="0" collapsed="false">
      <c r="A39" s="45" t="s">
        <v>7</v>
      </c>
      <c r="B39" s="45" t="s">
        <v>44</v>
      </c>
      <c r="C39" s="45" t="n">
        <v>22</v>
      </c>
      <c r="D39" s="63" t="n">
        <v>3734.588</v>
      </c>
      <c r="E39" s="63" t="n">
        <v>43.039448</v>
      </c>
      <c r="F39" s="63" t="n">
        <v>3734.588</v>
      </c>
      <c r="G39" s="63" t="n">
        <v>43.585918</v>
      </c>
      <c r="H39" s="63" t="n">
        <v>3741.6488</v>
      </c>
      <c r="I39" s="63" t="n">
        <v>43.0394</v>
      </c>
      <c r="J39" s="63" t="n">
        <v>3741.6488</v>
      </c>
      <c r="K39" s="63" t="n">
        <v>43.5859</v>
      </c>
      <c r="L39" s="48" t="n">
        <v>3734.588</v>
      </c>
      <c r="M39" s="48" t="n">
        <v>40.223406</v>
      </c>
      <c r="N39" s="48" t="n">
        <v>43.039448</v>
      </c>
      <c r="O39" s="48" t="n">
        <v>43.585918</v>
      </c>
      <c r="P39" s="48"/>
      <c r="Q39" s="88"/>
      <c r="R39" s="59" t="n">
        <v>0</v>
      </c>
      <c r="S39" s="62"/>
      <c r="T39" s="59" t="n">
        <v>3741.6488</v>
      </c>
      <c r="U39" s="59" t="n">
        <v>40.2234</v>
      </c>
      <c r="V39" s="59" t="n">
        <v>43.0394</v>
      </c>
      <c r="W39" s="59" t="n">
        <v>43.5859</v>
      </c>
      <c r="X39" s="59" t="n">
        <v>7757.239</v>
      </c>
      <c r="Y39" s="89" t="n">
        <v>18.627</v>
      </c>
      <c r="Z39" s="59" t="n">
        <v>2.15478861111111</v>
      </c>
      <c r="AA39" s="52" t="n">
        <v>0.632886073945227</v>
      </c>
      <c r="AB39" s="52" t="n">
        <v>0.651934909994023</v>
      </c>
      <c r="AC39" s="52" t="n">
        <v>0.645827869210947</v>
      </c>
    </row>
    <row r="40" customFormat="false" ht="10" hidden="false" customHeight="false" outlineLevel="0" collapsed="false">
      <c r="A40" s="53" t="s">
        <v>45</v>
      </c>
      <c r="B40" s="53"/>
      <c r="C40" s="53" t="n">
        <v>27</v>
      </c>
      <c r="D40" s="64" t="n">
        <v>1799.2392</v>
      </c>
      <c r="E40" s="64" t="n">
        <v>40.692534</v>
      </c>
      <c r="F40" s="64" t="n">
        <v>1799.2392</v>
      </c>
      <c r="G40" s="64" t="n">
        <v>40.826742</v>
      </c>
      <c r="H40" s="64" t="n">
        <v>1806.276</v>
      </c>
      <c r="I40" s="64" t="n">
        <v>40.6925</v>
      </c>
      <c r="J40" s="64" t="n">
        <v>1806.276</v>
      </c>
      <c r="K40" s="64" t="n">
        <v>40.8267</v>
      </c>
      <c r="L40" s="49" t="n">
        <v>1799.2392</v>
      </c>
      <c r="M40" s="49" t="n">
        <v>37.108683</v>
      </c>
      <c r="N40" s="49" t="n">
        <v>40.692534</v>
      </c>
      <c r="O40" s="49" t="n">
        <v>40.826742</v>
      </c>
      <c r="P40" s="49"/>
      <c r="Q40" s="88"/>
      <c r="R40" s="50" t="n">
        <v>0</v>
      </c>
      <c r="S40" s="51"/>
      <c r="T40" s="50" t="n">
        <v>1806.276</v>
      </c>
      <c r="U40" s="50" t="n">
        <v>37.1087</v>
      </c>
      <c r="V40" s="50" t="n">
        <v>40.6925</v>
      </c>
      <c r="W40" s="50" t="n">
        <v>40.8267</v>
      </c>
      <c r="X40" s="50" t="n">
        <v>6889.315</v>
      </c>
      <c r="Y40" s="89" t="n">
        <v>16.582</v>
      </c>
      <c r="Z40" s="50" t="n">
        <v>1.91369861111111</v>
      </c>
      <c r="AA40" s="51"/>
      <c r="AB40" s="51"/>
      <c r="AC40" s="51"/>
    </row>
    <row r="41" customFormat="false" ht="10" hidden="false" customHeight="false" outlineLevel="0" collapsed="false">
      <c r="A41" s="53"/>
      <c r="B41" s="53"/>
      <c r="C41" s="53" t="n">
        <v>32</v>
      </c>
      <c r="D41" s="64" t="n">
        <v>874.548</v>
      </c>
      <c r="E41" s="64" t="n">
        <v>38.557612</v>
      </c>
      <c r="F41" s="64" t="n">
        <v>874.548</v>
      </c>
      <c r="G41" s="64" t="n">
        <v>38.39351</v>
      </c>
      <c r="H41" s="64" t="n">
        <v>881.6</v>
      </c>
      <c r="I41" s="64" t="n">
        <v>38.5576</v>
      </c>
      <c r="J41" s="64" t="n">
        <v>881.6</v>
      </c>
      <c r="K41" s="64" t="n">
        <v>38.3935</v>
      </c>
      <c r="L41" s="49" t="n">
        <v>874.548</v>
      </c>
      <c r="M41" s="49" t="n">
        <v>34.264411</v>
      </c>
      <c r="N41" s="49" t="n">
        <v>38.557612</v>
      </c>
      <c r="O41" s="49" t="n">
        <v>38.39351</v>
      </c>
      <c r="P41" s="49"/>
      <c r="Q41" s="88"/>
      <c r="R41" s="50" t="n">
        <v>0</v>
      </c>
      <c r="S41" s="51"/>
      <c r="T41" s="50" t="n">
        <v>881.6</v>
      </c>
      <c r="U41" s="50" t="n">
        <v>34.2644</v>
      </c>
      <c r="V41" s="50" t="n">
        <v>38.5576</v>
      </c>
      <c r="W41" s="50" t="n">
        <v>38.3935</v>
      </c>
      <c r="X41" s="50" t="n">
        <v>6543.759</v>
      </c>
      <c r="Y41" s="89" t="n">
        <v>13.76</v>
      </c>
      <c r="Z41" s="50" t="n">
        <v>1.81771083333333</v>
      </c>
      <c r="AA41" s="51"/>
      <c r="AB41" s="51"/>
      <c r="AC41" s="51"/>
    </row>
    <row r="42" customFormat="false" ht="11" hidden="false" customHeight="false" outlineLevel="0" collapsed="false">
      <c r="A42" s="53"/>
      <c r="B42" s="55"/>
      <c r="C42" s="55" t="n">
        <v>37</v>
      </c>
      <c r="D42" s="65" t="n">
        <v>445.7824</v>
      </c>
      <c r="E42" s="65" t="n">
        <v>36.484272</v>
      </c>
      <c r="F42" s="65" t="n">
        <v>445.7824</v>
      </c>
      <c r="G42" s="65" t="n">
        <v>36.049663</v>
      </c>
      <c r="H42" s="65" t="n">
        <v>452.8528</v>
      </c>
      <c r="I42" s="65" t="n">
        <v>36.4843</v>
      </c>
      <c r="J42" s="65" t="n">
        <v>452.8528</v>
      </c>
      <c r="K42" s="65" t="n">
        <v>36.0497</v>
      </c>
      <c r="L42" s="57" t="n">
        <v>445.7824</v>
      </c>
      <c r="M42" s="57" t="n">
        <v>31.804579</v>
      </c>
      <c r="N42" s="57" t="n">
        <v>36.484272</v>
      </c>
      <c r="O42" s="57" t="n">
        <v>36.049663</v>
      </c>
      <c r="P42" s="57"/>
      <c r="Q42" s="57"/>
      <c r="R42" s="58" t="n">
        <v>0</v>
      </c>
      <c r="S42" s="55"/>
      <c r="T42" s="58" t="n">
        <v>452.8528</v>
      </c>
      <c r="U42" s="58" t="n">
        <v>31.8046</v>
      </c>
      <c r="V42" s="58" t="n">
        <v>36.4843</v>
      </c>
      <c r="W42" s="58" t="n">
        <v>36.0497</v>
      </c>
      <c r="X42" s="58" t="n">
        <v>6180.84</v>
      </c>
      <c r="Y42" s="58" t="n">
        <v>12.09</v>
      </c>
      <c r="Z42" s="58" t="n">
        <v>1.7169</v>
      </c>
      <c r="AA42" s="55"/>
      <c r="AB42" s="55"/>
      <c r="AC42" s="55"/>
    </row>
    <row r="43" customFormat="false" ht="10" hidden="false" customHeight="false" outlineLevel="0" collapsed="false">
      <c r="A43" s="53"/>
      <c r="B43" s="45" t="s">
        <v>46</v>
      </c>
      <c r="C43" s="45" t="n">
        <v>22</v>
      </c>
      <c r="D43" s="63" t="n">
        <v>3933.9784</v>
      </c>
      <c r="E43" s="63" t="n">
        <v>43.610382</v>
      </c>
      <c r="F43" s="63" t="n">
        <v>3933.9784</v>
      </c>
      <c r="G43" s="63" t="n">
        <v>45.13464</v>
      </c>
      <c r="H43" s="63" t="n">
        <v>3942.4176</v>
      </c>
      <c r="I43" s="63" t="n">
        <v>43.6104</v>
      </c>
      <c r="J43" s="63" t="n">
        <v>3942.4176</v>
      </c>
      <c r="K43" s="63" t="n">
        <v>45.1346</v>
      </c>
      <c r="L43" s="48" t="n">
        <v>3933.9784</v>
      </c>
      <c r="M43" s="48" t="n">
        <v>40.139793</v>
      </c>
      <c r="N43" s="48" t="n">
        <v>43.610382</v>
      </c>
      <c r="O43" s="48" t="n">
        <v>45.13464</v>
      </c>
      <c r="P43" s="48"/>
      <c r="Q43" s="88"/>
      <c r="R43" s="59" t="n">
        <v>0</v>
      </c>
      <c r="S43" s="62"/>
      <c r="T43" s="59" t="n">
        <v>3942.4176</v>
      </c>
      <c r="U43" s="59" t="n">
        <v>40.1398</v>
      </c>
      <c r="V43" s="59" t="n">
        <v>43.6104</v>
      </c>
      <c r="W43" s="59" t="n">
        <v>45.1346</v>
      </c>
      <c r="X43" s="59" t="n">
        <v>8827.618</v>
      </c>
      <c r="Y43" s="89" t="n">
        <v>22.839</v>
      </c>
      <c r="Z43" s="59" t="n">
        <v>2.45211611111111</v>
      </c>
      <c r="AA43" s="52" t="n">
        <v>0.767890197324506</v>
      </c>
      <c r="AB43" s="52" t="n">
        <v>0.753103222912444</v>
      </c>
      <c r="AC43" s="52" t="n">
        <v>0.737026513736572</v>
      </c>
    </row>
    <row r="44" customFormat="false" ht="10" hidden="false" customHeight="false" outlineLevel="0" collapsed="false">
      <c r="A44" s="53"/>
      <c r="B44" s="53"/>
      <c r="C44" s="53" t="n">
        <v>27</v>
      </c>
      <c r="D44" s="64" t="n">
        <v>1851.3184</v>
      </c>
      <c r="E44" s="64" t="n">
        <v>41.786697</v>
      </c>
      <c r="F44" s="64" t="n">
        <v>1851.3184</v>
      </c>
      <c r="G44" s="64" t="n">
        <v>42.931715</v>
      </c>
      <c r="H44" s="64" t="n">
        <v>1859.7928</v>
      </c>
      <c r="I44" s="64" t="n">
        <v>41.7867</v>
      </c>
      <c r="J44" s="64" t="n">
        <v>1859.7928</v>
      </c>
      <c r="K44" s="64" t="n">
        <v>42.9317</v>
      </c>
      <c r="L44" s="49" t="n">
        <v>1851.3184</v>
      </c>
      <c r="M44" s="49" t="n">
        <v>37.608315</v>
      </c>
      <c r="N44" s="49" t="n">
        <v>41.786697</v>
      </c>
      <c r="O44" s="49" t="n">
        <v>42.931715</v>
      </c>
      <c r="P44" s="49"/>
      <c r="Q44" s="88"/>
      <c r="R44" s="50" t="n">
        <v>0</v>
      </c>
      <c r="S44" s="51"/>
      <c r="T44" s="50" t="n">
        <v>1859.7928</v>
      </c>
      <c r="U44" s="50" t="n">
        <v>37.6083</v>
      </c>
      <c r="V44" s="50" t="n">
        <v>41.7867</v>
      </c>
      <c r="W44" s="50" t="n">
        <v>42.9317</v>
      </c>
      <c r="X44" s="50" t="n">
        <v>8149.984</v>
      </c>
      <c r="Y44" s="89" t="n">
        <v>19.89</v>
      </c>
      <c r="Z44" s="50" t="n">
        <v>2.26388444444444</v>
      </c>
      <c r="AA44" s="51"/>
      <c r="AB44" s="51"/>
      <c r="AC44" s="51"/>
    </row>
    <row r="45" customFormat="false" ht="10" hidden="false" customHeight="false" outlineLevel="0" collapsed="false">
      <c r="A45" s="53"/>
      <c r="B45" s="53"/>
      <c r="C45" s="53" t="n">
        <v>32</v>
      </c>
      <c r="D45" s="64" t="n">
        <v>931.004</v>
      </c>
      <c r="E45" s="64" t="n">
        <v>39.99381</v>
      </c>
      <c r="F45" s="64" t="n">
        <v>931.004</v>
      </c>
      <c r="G45" s="64" t="n">
        <v>40.868783</v>
      </c>
      <c r="H45" s="64" t="n">
        <v>939.4776</v>
      </c>
      <c r="I45" s="64" t="n">
        <v>39.9938</v>
      </c>
      <c r="J45" s="64" t="n">
        <v>939.4776</v>
      </c>
      <c r="K45" s="64" t="n">
        <v>40.8688</v>
      </c>
      <c r="L45" s="49" t="n">
        <v>931.004</v>
      </c>
      <c r="M45" s="49" t="n">
        <v>34.847377</v>
      </c>
      <c r="N45" s="49" t="n">
        <v>39.99381</v>
      </c>
      <c r="O45" s="49" t="n">
        <v>40.868783</v>
      </c>
      <c r="P45" s="49"/>
      <c r="Q45" s="88"/>
      <c r="R45" s="50" t="n">
        <v>0</v>
      </c>
      <c r="S45" s="51"/>
      <c r="T45" s="50" t="n">
        <v>939.4776</v>
      </c>
      <c r="U45" s="50" t="n">
        <v>34.8474</v>
      </c>
      <c r="V45" s="50" t="n">
        <v>39.9938</v>
      </c>
      <c r="W45" s="50" t="n">
        <v>40.8688</v>
      </c>
      <c r="X45" s="50" t="n">
        <v>7243.436</v>
      </c>
      <c r="Y45" s="89" t="n">
        <v>16.848</v>
      </c>
      <c r="Z45" s="50" t="n">
        <v>2.01206555555556</v>
      </c>
      <c r="AA45" s="51"/>
      <c r="AB45" s="51"/>
      <c r="AC45" s="51"/>
    </row>
    <row r="46" customFormat="false" ht="11" hidden="false" customHeight="false" outlineLevel="0" collapsed="false">
      <c r="A46" s="53"/>
      <c r="B46" s="55"/>
      <c r="C46" s="55" t="n">
        <v>37</v>
      </c>
      <c r="D46" s="65" t="n">
        <v>489.2856</v>
      </c>
      <c r="E46" s="65" t="n">
        <v>38.191327</v>
      </c>
      <c r="F46" s="65" t="n">
        <v>489.2856</v>
      </c>
      <c r="G46" s="65" t="n">
        <v>38.887439</v>
      </c>
      <c r="H46" s="65" t="n">
        <v>497.7344</v>
      </c>
      <c r="I46" s="65" t="n">
        <v>38.1913</v>
      </c>
      <c r="J46" s="65" t="n">
        <v>497.7344</v>
      </c>
      <c r="K46" s="65" t="n">
        <v>38.8874</v>
      </c>
      <c r="L46" s="57" t="n">
        <v>489.2856</v>
      </c>
      <c r="M46" s="57" t="n">
        <v>32.08529</v>
      </c>
      <c r="N46" s="57" t="n">
        <v>38.191327</v>
      </c>
      <c r="O46" s="57" t="n">
        <v>38.887439</v>
      </c>
      <c r="P46" s="57"/>
      <c r="Q46" s="57"/>
      <c r="R46" s="58" t="n">
        <v>0</v>
      </c>
      <c r="S46" s="55"/>
      <c r="T46" s="58" t="n">
        <v>497.7344</v>
      </c>
      <c r="U46" s="58" t="n">
        <v>32.0853</v>
      </c>
      <c r="V46" s="58" t="n">
        <v>38.1913</v>
      </c>
      <c r="W46" s="58" t="n">
        <v>38.8874</v>
      </c>
      <c r="X46" s="58" t="n">
        <v>7399.098</v>
      </c>
      <c r="Y46" s="58" t="n">
        <v>15.444</v>
      </c>
      <c r="Z46" s="58" t="n">
        <v>2.055305</v>
      </c>
      <c r="AA46" s="55"/>
      <c r="AB46" s="55"/>
      <c r="AC46" s="55"/>
    </row>
    <row r="47" customFormat="false" ht="10" hidden="false" customHeight="false" outlineLevel="0" collapsed="false">
      <c r="A47" s="53"/>
      <c r="B47" s="45" t="s">
        <v>47</v>
      </c>
      <c r="C47" s="45" t="n">
        <v>22</v>
      </c>
      <c r="D47" s="63" t="n">
        <v>7305.4752</v>
      </c>
      <c r="E47" s="63" t="n">
        <v>41.468765</v>
      </c>
      <c r="F47" s="63" t="n">
        <v>7305.4752</v>
      </c>
      <c r="G47" s="63" t="n">
        <v>42.510942</v>
      </c>
      <c r="H47" s="63" t="n">
        <v>7312.528</v>
      </c>
      <c r="I47" s="63" t="n">
        <v>41.4688</v>
      </c>
      <c r="J47" s="63" t="n">
        <v>7312.528</v>
      </c>
      <c r="K47" s="63" t="n">
        <v>42.5109</v>
      </c>
      <c r="L47" s="48" t="n">
        <v>7305.4752</v>
      </c>
      <c r="M47" s="48" t="n">
        <v>38.116817</v>
      </c>
      <c r="N47" s="48" t="n">
        <v>41.468765</v>
      </c>
      <c r="O47" s="48" t="n">
        <v>42.510942</v>
      </c>
      <c r="P47" s="48"/>
      <c r="Q47" s="88"/>
      <c r="R47" s="59" t="n">
        <v>0</v>
      </c>
      <c r="S47" s="62"/>
      <c r="T47" s="59" t="n">
        <v>7312.528</v>
      </c>
      <c r="U47" s="59" t="n">
        <v>38.1168</v>
      </c>
      <c r="V47" s="59" t="n">
        <v>41.4688</v>
      </c>
      <c r="W47" s="59" t="n">
        <v>42.5109</v>
      </c>
      <c r="X47" s="59" t="n">
        <v>7745.538</v>
      </c>
      <c r="Y47" s="89" t="n">
        <v>27.003</v>
      </c>
      <c r="Z47" s="59" t="n">
        <v>2.15153833333333</v>
      </c>
      <c r="AA47" s="52" t="n">
        <v>0.369022145131614</v>
      </c>
      <c r="AB47" s="52" t="n">
        <v>0.353583493151954</v>
      </c>
      <c r="AC47" s="52" t="n">
        <v>0.358448251322541</v>
      </c>
    </row>
    <row r="48" customFormat="false" ht="10" hidden="false" customHeight="false" outlineLevel="0" collapsed="false">
      <c r="A48" s="53"/>
      <c r="B48" s="53"/>
      <c r="C48" s="53" t="n">
        <v>27</v>
      </c>
      <c r="D48" s="64" t="n">
        <v>3322.1336</v>
      </c>
      <c r="E48" s="64" t="n">
        <v>38.967776</v>
      </c>
      <c r="F48" s="64" t="n">
        <v>3322.1336</v>
      </c>
      <c r="G48" s="64" t="n">
        <v>39.903525</v>
      </c>
      <c r="H48" s="64" t="n">
        <v>3329.1968</v>
      </c>
      <c r="I48" s="64" t="n">
        <v>38.9678</v>
      </c>
      <c r="J48" s="64" t="n">
        <v>3329.1968</v>
      </c>
      <c r="K48" s="64" t="n">
        <v>39.9035</v>
      </c>
      <c r="L48" s="49" t="n">
        <v>3322.1336</v>
      </c>
      <c r="M48" s="49" t="n">
        <v>34.633957</v>
      </c>
      <c r="N48" s="49" t="n">
        <v>38.967776</v>
      </c>
      <c r="O48" s="49" t="n">
        <v>39.903525</v>
      </c>
      <c r="P48" s="49"/>
      <c r="Q48" s="88"/>
      <c r="R48" s="50" t="n">
        <v>0</v>
      </c>
      <c r="S48" s="51"/>
      <c r="T48" s="50" t="n">
        <v>3329.1968</v>
      </c>
      <c r="U48" s="50" t="n">
        <v>34.634</v>
      </c>
      <c r="V48" s="50" t="n">
        <v>38.9678</v>
      </c>
      <c r="W48" s="50" t="n">
        <v>39.9035</v>
      </c>
      <c r="X48" s="50" t="n">
        <v>7302.398</v>
      </c>
      <c r="Y48" s="89" t="n">
        <v>18.798</v>
      </c>
      <c r="Z48" s="50" t="n">
        <v>2.02844388888889</v>
      </c>
      <c r="AA48" s="51"/>
      <c r="AB48" s="51"/>
      <c r="AC48" s="51"/>
    </row>
    <row r="49" customFormat="false" ht="10" hidden="false" customHeight="false" outlineLevel="0" collapsed="false">
      <c r="A49" s="53"/>
      <c r="B49" s="53"/>
      <c r="C49" s="53" t="n">
        <v>32</v>
      </c>
      <c r="D49" s="64" t="n">
        <v>1554.2544</v>
      </c>
      <c r="E49" s="64" t="n">
        <v>36.928287</v>
      </c>
      <c r="F49" s="64" t="n">
        <v>1554.2544</v>
      </c>
      <c r="G49" s="64" t="n">
        <v>37.761342</v>
      </c>
      <c r="H49" s="64" t="n">
        <v>1561.3176</v>
      </c>
      <c r="I49" s="64" t="n">
        <v>36.9283</v>
      </c>
      <c r="J49" s="64" t="n">
        <v>1561.3176</v>
      </c>
      <c r="K49" s="64" t="n">
        <v>37.7613</v>
      </c>
      <c r="L49" s="49" t="n">
        <v>1554.2544</v>
      </c>
      <c r="M49" s="49" t="n">
        <v>31.502543</v>
      </c>
      <c r="N49" s="49" t="n">
        <v>36.928287</v>
      </c>
      <c r="O49" s="49" t="n">
        <v>37.761342</v>
      </c>
      <c r="P49" s="49"/>
      <c r="Q49" s="88"/>
      <c r="R49" s="50" t="n">
        <v>0</v>
      </c>
      <c r="S49" s="51"/>
      <c r="T49" s="50" t="n">
        <v>1561.3176</v>
      </c>
      <c r="U49" s="50" t="n">
        <v>31.5025</v>
      </c>
      <c r="V49" s="50" t="n">
        <v>36.9283</v>
      </c>
      <c r="W49" s="50" t="n">
        <v>37.7613</v>
      </c>
      <c r="X49" s="50" t="n">
        <v>6336.708</v>
      </c>
      <c r="Y49" s="89" t="n">
        <v>16.964</v>
      </c>
      <c r="Z49" s="50" t="n">
        <v>1.76019666666667</v>
      </c>
      <c r="AA49" s="51"/>
      <c r="AB49" s="51"/>
      <c r="AC49" s="51"/>
    </row>
    <row r="50" customFormat="false" ht="11" hidden="false" customHeight="false" outlineLevel="0" collapsed="false">
      <c r="A50" s="53"/>
      <c r="B50" s="55"/>
      <c r="C50" s="55" t="n">
        <v>37</v>
      </c>
      <c r="D50" s="65" t="n">
        <v>720.8888</v>
      </c>
      <c r="E50" s="65" t="n">
        <v>35.148004</v>
      </c>
      <c r="F50" s="65" t="n">
        <v>720.8888</v>
      </c>
      <c r="G50" s="65" t="n">
        <v>35.839842</v>
      </c>
      <c r="H50" s="65" t="n">
        <v>727.9616</v>
      </c>
      <c r="I50" s="65" t="n">
        <v>35.148</v>
      </c>
      <c r="J50" s="65" t="n">
        <v>727.9616</v>
      </c>
      <c r="K50" s="65" t="n">
        <v>35.8398</v>
      </c>
      <c r="L50" s="57" t="n">
        <v>720.8888</v>
      </c>
      <c r="M50" s="57" t="n">
        <v>28.560166</v>
      </c>
      <c r="N50" s="57" t="n">
        <v>35.148004</v>
      </c>
      <c r="O50" s="57" t="n">
        <v>35.839842</v>
      </c>
      <c r="P50" s="57"/>
      <c r="Q50" s="57"/>
      <c r="R50" s="58" t="n">
        <v>0</v>
      </c>
      <c r="S50" s="55"/>
      <c r="T50" s="58" t="n">
        <v>727.9616</v>
      </c>
      <c r="U50" s="58" t="n">
        <v>28.5602</v>
      </c>
      <c r="V50" s="58" t="n">
        <v>35.148</v>
      </c>
      <c r="W50" s="58" t="n">
        <v>35.8398</v>
      </c>
      <c r="X50" s="58" t="n">
        <v>5744.008</v>
      </c>
      <c r="Y50" s="58" t="n">
        <v>18.595</v>
      </c>
      <c r="Z50" s="58" t="n">
        <v>1.59555777777778</v>
      </c>
      <c r="AA50" s="55"/>
      <c r="AB50" s="55"/>
      <c r="AC50" s="55"/>
    </row>
    <row r="51" customFormat="false" ht="10" hidden="false" customHeight="false" outlineLevel="0" collapsed="false">
      <c r="A51" s="53"/>
      <c r="B51" s="45" t="s">
        <v>48</v>
      </c>
      <c r="C51" s="45" t="n">
        <v>22</v>
      </c>
      <c r="D51" s="63" t="n">
        <v>5098.1744</v>
      </c>
      <c r="E51" s="63" t="n">
        <v>41.406738</v>
      </c>
      <c r="F51" s="63" t="n">
        <v>5098.1744</v>
      </c>
      <c r="G51" s="63" t="n">
        <v>42.843858</v>
      </c>
      <c r="H51" s="63" t="n">
        <v>5102.404</v>
      </c>
      <c r="I51" s="63" t="n">
        <v>41.4067</v>
      </c>
      <c r="J51" s="63" t="n">
        <v>5102.404</v>
      </c>
      <c r="K51" s="63" t="n">
        <v>42.8439</v>
      </c>
      <c r="L51" s="48" t="n">
        <v>5098.1744</v>
      </c>
      <c r="M51" s="48" t="n">
        <v>38.892146</v>
      </c>
      <c r="N51" s="48" t="n">
        <v>41.406738</v>
      </c>
      <c r="O51" s="48" t="n">
        <v>42.843858</v>
      </c>
      <c r="P51" s="48"/>
      <c r="Q51" s="88"/>
      <c r="R51" s="59" t="n">
        <v>0</v>
      </c>
      <c r="S51" s="62"/>
      <c r="T51" s="59" t="n">
        <v>5102.404</v>
      </c>
      <c r="U51" s="59" t="n">
        <v>38.8921</v>
      </c>
      <c r="V51" s="59" t="n">
        <v>41.4067</v>
      </c>
      <c r="W51" s="59" t="n">
        <v>42.8439</v>
      </c>
      <c r="X51" s="59" t="n">
        <v>5846.048</v>
      </c>
      <c r="Y51" s="89" t="n">
        <v>15.241</v>
      </c>
      <c r="Z51" s="59" t="n">
        <v>1.62390222222222</v>
      </c>
      <c r="AA51" s="52" t="n">
        <v>0.332493944179135</v>
      </c>
      <c r="AB51" s="52" t="n">
        <v>0.324525638621487</v>
      </c>
      <c r="AC51" s="52" t="n">
        <v>0.33607814503871</v>
      </c>
    </row>
    <row r="52" customFormat="false" ht="10" hidden="false" customHeight="false" outlineLevel="0" collapsed="false">
      <c r="A52" s="53"/>
      <c r="B52" s="53"/>
      <c r="C52" s="53" t="n">
        <v>27</v>
      </c>
      <c r="D52" s="64" t="n">
        <v>2186.2528</v>
      </c>
      <c r="E52" s="64" t="n">
        <v>39.114459</v>
      </c>
      <c r="F52" s="64" t="n">
        <v>2186.2528</v>
      </c>
      <c r="G52" s="64" t="n">
        <v>40.708599</v>
      </c>
      <c r="H52" s="64" t="n">
        <v>2190.4816</v>
      </c>
      <c r="I52" s="64" t="n">
        <v>39.1145</v>
      </c>
      <c r="J52" s="64" t="n">
        <v>2190.4816</v>
      </c>
      <c r="K52" s="64" t="n">
        <v>40.7086</v>
      </c>
      <c r="L52" s="49" t="n">
        <v>2186.2528</v>
      </c>
      <c r="M52" s="49" t="n">
        <v>35.765248</v>
      </c>
      <c r="N52" s="49" t="n">
        <v>39.114459</v>
      </c>
      <c r="O52" s="49" t="n">
        <v>40.708599</v>
      </c>
      <c r="P52" s="49"/>
      <c r="Q52" s="88"/>
      <c r="R52" s="50" t="n">
        <v>0</v>
      </c>
      <c r="S52" s="51"/>
      <c r="T52" s="50" t="n">
        <v>2190.4816</v>
      </c>
      <c r="U52" s="50" t="n">
        <v>35.7652</v>
      </c>
      <c r="V52" s="50" t="n">
        <v>39.1145</v>
      </c>
      <c r="W52" s="50" t="n">
        <v>40.7086</v>
      </c>
      <c r="X52" s="50" t="n">
        <v>4582.991</v>
      </c>
      <c r="Y52" s="89" t="n">
        <v>11.123</v>
      </c>
      <c r="Z52" s="50" t="n">
        <v>1.27305305555556</v>
      </c>
      <c r="AA52" s="51"/>
      <c r="AB52" s="51"/>
      <c r="AC52" s="51"/>
    </row>
    <row r="53" customFormat="false" ht="10" hidden="false" customHeight="false" outlineLevel="0" collapsed="false">
      <c r="A53" s="53"/>
      <c r="B53" s="53"/>
      <c r="C53" s="53" t="n">
        <v>32</v>
      </c>
      <c r="D53" s="64" t="n">
        <v>1027.9016</v>
      </c>
      <c r="E53" s="64" t="n">
        <v>37.078386</v>
      </c>
      <c r="F53" s="64" t="n">
        <v>1027.9016</v>
      </c>
      <c r="G53" s="64" t="n">
        <v>38.761724</v>
      </c>
      <c r="H53" s="64" t="n">
        <v>1032.1344</v>
      </c>
      <c r="I53" s="64" t="n">
        <v>37.0784</v>
      </c>
      <c r="J53" s="64" t="n">
        <v>1032.1344</v>
      </c>
      <c r="K53" s="64" t="n">
        <v>38.7617</v>
      </c>
      <c r="L53" s="49" t="n">
        <v>1027.9016</v>
      </c>
      <c r="M53" s="49" t="n">
        <v>32.898604</v>
      </c>
      <c r="N53" s="49" t="n">
        <v>37.078386</v>
      </c>
      <c r="O53" s="49" t="n">
        <v>38.761724</v>
      </c>
      <c r="P53" s="49"/>
      <c r="Q53" s="88"/>
      <c r="R53" s="50" t="n">
        <v>0</v>
      </c>
      <c r="S53" s="51"/>
      <c r="T53" s="50" t="n">
        <v>1032.1344</v>
      </c>
      <c r="U53" s="50" t="n">
        <v>32.8986</v>
      </c>
      <c r="V53" s="50" t="n">
        <v>37.0784</v>
      </c>
      <c r="W53" s="50" t="n">
        <v>38.7617</v>
      </c>
      <c r="X53" s="50" t="n">
        <v>4368.803</v>
      </c>
      <c r="Y53" s="89" t="n">
        <v>11.934</v>
      </c>
      <c r="Z53" s="50" t="n">
        <v>1.21355638888889</v>
      </c>
      <c r="AA53" s="51"/>
      <c r="AB53" s="51"/>
      <c r="AC53" s="51"/>
    </row>
    <row r="54" customFormat="false" ht="11" hidden="false" customHeight="false" outlineLevel="0" collapsed="false">
      <c r="A54" s="55"/>
      <c r="B54" s="55"/>
      <c r="C54" s="55" t="n">
        <v>37</v>
      </c>
      <c r="D54" s="65" t="n">
        <v>490.7032</v>
      </c>
      <c r="E54" s="65" t="n">
        <v>35.275292</v>
      </c>
      <c r="F54" s="65" t="n">
        <v>490.7032</v>
      </c>
      <c r="G54" s="65" t="n">
        <v>36.860348</v>
      </c>
      <c r="H54" s="65" t="n">
        <v>494.9424</v>
      </c>
      <c r="I54" s="65" t="n">
        <v>35.2753</v>
      </c>
      <c r="J54" s="65" t="n">
        <v>494.9424</v>
      </c>
      <c r="K54" s="65" t="n">
        <v>36.8603</v>
      </c>
      <c r="L54" s="57" t="n">
        <v>490.7032</v>
      </c>
      <c r="M54" s="57" t="n">
        <v>30.230172</v>
      </c>
      <c r="N54" s="57" t="n">
        <v>35.275292</v>
      </c>
      <c r="O54" s="57" t="n">
        <v>36.860348</v>
      </c>
      <c r="P54" s="57"/>
      <c r="Q54" s="57"/>
      <c r="R54" s="58" t="n">
        <v>0</v>
      </c>
      <c r="S54" s="55"/>
      <c r="T54" s="58" t="n">
        <v>494.9424</v>
      </c>
      <c r="U54" s="58" t="n">
        <v>30.2302</v>
      </c>
      <c r="V54" s="58" t="n">
        <v>35.2753</v>
      </c>
      <c r="W54" s="58" t="n">
        <v>36.8603</v>
      </c>
      <c r="X54" s="58" t="n">
        <v>4044.229</v>
      </c>
      <c r="Y54" s="58" t="n">
        <v>10.421</v>
      </c>
      <c r="Z54" s="58" t="n">
        <v>1.12339694444444</v>
      </c>
      <c r="AA54" s="55"/>
      <c r="AB54" s="55"/>
      <c r="AC54" s="55"/>
    </row>
    <row r="55" customFormat="false" ht="10" hidden="false" customHeight="false" outlineLevel="0" collapsed="false">
      <c r="A55" s="45" t="s">
        <v>8</v>
      </c>
      <c r="B55" s="45" t="s">
        <v>49</v>
      </c>
      <c r="C55" s="45" t="n">
        <v>22</v>
      </c>
      <c r="D55" s="63" t="n">
        <v>1600.5656</v>
      </c>
      <c r="E55" s="63" t="n">
        <v>44.044873</v>
      </c>
      <c r="F55" s="63" t="n">
        <v>1600.5656</v>
      </c>
      <c r="G55" s="63" t="n">
        <v>43.168611</v>
      </c>
      <c r="H55" s="63" t="n">
        <v>1600.5656</v>
      </c>
      <c r="I55" s="63" t="n">
        <v>44.0449</v>
      </c>
      <c r="J55" s="63" t="n">
        <v>1600.5656</v>
      </c>
      <c r="K55" s="63" t="n">
        <v>43.1686</v>
      </c>
      <c r="L55" s="48" t="n">
        <v>1600.5656</v>
      </c>
      <c r="M55" s="48" t="n">
        <v>40.576115</v>
      </c>
      <c r="N55" s="48" t="n">
        <v>44.044873</v>
      </c>
      <c r="O55" s="48" t="n">
        <v>43.168611</v>
      </c>
      <c r="P55" s="48"/>
      <c r="Q55" s="88"/>
      <c r="R55" s="59" t="n">
        <v>0</v>
      </c>
      <c r="S55" s="62"/>
      <c r="T55" s="59" t="n">
        <v>1600.5656</v>
      </c>
      <c r="U55" s="59" t="n">
        <v>40.5761</v>
      </c>
      <c r="V55" s="59" t="n">
        <v>44.0449</v>
      </c>
      <c r="W55" s="59" t="n">
        <v>43.1686</v>
      </c>
      <c r="X55" s="59" t="n">
        <v>2031.482</v>
      </c>
      <c r="Y55" s="89" t="n">
        <v>6.177</v>
      </c>
      <c r="Z55" s="59" t="n">
        <v>0.564300555555556</v>
      </c>
      <c r="AA55" s="52" t="n">
        <v>-0.000136366816982925</v>
      </c>
      <c r="AB55" s="52" t="n">
        <v>-3.55625292547401E-005</v>
      </c>
      <c r="AC55" s="52" t="n">
        <v>-0.000592854295955458</v>
      </c>
    </row>
    <row r="56" customFormat="false" ht="10" hidden="false" customHeight="false" outlineLevel="0" collapsed="false">
      <c r="A56" s="53" t="s">
        <v>50</v>
      </c>
      <c r="B56" s="53"/>
      <c r="C56" s="53" t="n">
        <v>27</v>
      </c>
      <c r="D56" s="64" t="n">
        <v>799.2192</v>
      </c>
      <c r="E56" s="64" t="n">
        <v>41.472849</v>
      </c>
      <c r="F56" s="64" t="n">
        <v>799.2192</v>
      </c>
      <c r="G56" s="64" t="n">
        <v>40.151973</v>
      </c>
      <c r="H56" s="64" t="n">
        <v>799.2192</v>
      </c>
      <c r="I56" s="64" t="n">
        <v>41.4728</v>
      </c>
      <c r="J56" s="64" t="n">
        <v>799.2192</v>
      </c>
      <c r="K56" s="64" t="n">
        <v>40.152</v>
      </c>
      <c r="L56" s="49" t="n">
        <v>799.2192</v>
      </c>
      <c r="M56" s="49" t="n">
        <v>36.833391</v>
      </c>
      <c r="N56" s="49" t="n">
        <v>41.472849</v>
      </c>
      <c r="O56" s="49" t="n">
        <v>40.151973</v>
      </c>
      <c r="P56" s="49"/>
      <c r="Q56" s="88"/>
      <c r="R56" s="50" t="n">
        <v>0</v>
      </c>
      <c r="S56" s="51"/>
      <c r="T56" s="50" t="n">
        <v>799.2192</v>
      </c>
      <c r="U56" s="50" t="n">
        <v>36.8334</v>
      </c>
      <c r="V56" s="50" t="n">
        <v>41.4728</v>
      </c>
      <c r="W56" s="50" t="n">
        <v>40.152</v>
      </c>
      <c r="X56" s="50" t="n">
        <v>1777.529</v>
      </c>
      <c r="Y56" s="89" t="n">
        <v>4.43</v>
      </c>
      <c r="Z56" s="50" t="n">
        <v>0.493758055555556</v>
      </c>
      <c r="AA56" s="51"/>
      <c r="AB56" s="51"/>
      <c r="AC56" s="51"/>
    </row>
    <row r="57" customFormat="false" ht="10" hidden="false" customHeight="false" outlineLevel="0" collapsed="false">
      <c r="A57" s="53"/>
      <c r="B57" s="53"/>
      <c r="C57" s="53" t="n">
        <v>32</v>
      </c>
      <c r="D57" s="64" t="n">
        <v>393.2272</v>
      </c>
      <c r="E57" s="64" t="n">
        <v>39.199452</v>
      </c>
      <c r="F57" s="64" t="n">
        <v>393.2272</v>
      </c>
      <c r="G57" s="64" t="n">
        <v>37.538469</v>
      </c>
      <c r="H57" s="64" t="n">
        <v>393.2272</v>
      </c>
      <c r="I57" s="64" t="n">
        <v>39.1995</v>
      </c>
      <c r="J57" s="64" t="n">
        <v>393.2272</v>
      </c>
      <c r="K57" s="64" t="n">
        <v>37.5385</v>
      </c>
      <c r="L57" s="49" t="n">
        <v>393.2272</v>
      </c>
      <c r="M57" s="49" t="n">
        <v>33.481186</v>
      </c>
      <c r="N57" s="49" t="n">
        <v>39.199452</v>
      </c>
      <c r="O57" s="49" t="n">
        <v>37.538469</v>
      </c>
      <c r="P57" s="49"/>
      <c r="Q57" s="88"/>
      <c r="R57" s="50" t="n">
        <v>0</v>
      </c>
      <c r="S57" s="51"/>
      <c r="T57" s="50" t="n">
        <v>393.2272</v>
      </c>
      <c r="U57" s="50" t="n">
        <v>33.4812</v>
      </c>
      <c r="V57" s="50" t="n">
        <v>39.1995</v>
      </c>
      <c r="W57" s="50" t="n">
        <v>37.5385</v>
      </c>
      <c r="X57" s="50" t="n">
        <v>1724.005</v>
      </c>
      <c r="Y57" s="89" t="n">
        <v>4.196</v>
      </c>
      <c r="Z57" s="50" t="n">
        <v>0.478890277777778</v>
      </c>
      <c r="AA57" s="51"/>
      <c r="AB57" s="51"/>
      <c r="AC57" s="51"/>
    </row>
    <row r="58" customFormat="false" ht="11" hidden="false" customHeight="false" outlineLevel="0" collapsed="false">
      <c r="A58" s="53"/>
      <c r="B58" s="55"/>
      <c r="C58" s="55" t="n">
        <v>37</v>
      </c>
      <c r="D58" s="65" t="n">
        <v>199.3968</v>
      </c>
      <c r="E58" s="65" t="n">
        <v>37.154074</v>
      </c>
      <c r="F58" s="65" t="n">
        <v>199.3968</v>
      </c>
      <c r="G58" s="65" t="n">
        <v>35.170485</v>
      </c>
      <c r="H58" s="65" t="n">
        <v>199.3968</v>
      </c>
      <c r="I58" s="65" t="n">
        <v>37.1541</v>
      </c>
      <c r="J58" s="65" t="n">
        <v>199.3968</v>
      </c>
      <c r="K58" s="65" t="n">
        <v>35.1705</v>
      </c>
      <c r="L58" s="57" t="n">
        <v>199.3968</v>
      </c>
      <c r="M58" s="57" t="n">
        <v>30.671501</v>
      </c>
      <c r="N58" s="57" t="n">
        <v>37.154074</v>
      </c>
      <c r="O58" s="57" t="n">
        <v>35.170485</v>
      </c>
      <c r="P58" s="57"/>
      <c r="Q58" s="57"/>
      <c r="R58" s="58" t="n">
        <v>0</v>
      </c>
      <c r="S58" s="55"/>
      <c r="T58" s="58" t="n">
        <v>199.3968</v>
      </c>
      <c r="U58" s="58" t="n">
        <v>30.6715</v>
      </c>
      <c r="V58" s="58" t="n">
        <v>37.1541</v>
      </c>
      <c r="W58" s="58" t="n">
        <v>35.1705</v>
      </c>
      <c r="X58" s="58" t="n">
        <v>1606.1</v>
      </c>
      <c r="Y58" s="58" t="n">
        <v>3.619</v>
      </c>
      <c r="Z58" s="58" t="n">
        <v>0.446138888888889</v>
      </c>
      <c r="AA58" s="55"/>
      <c r="AB58" s="55"/>
      <c r="AC58" s="55"/>
    </row>
    <row r="59" customFormat="false" ht="10" hidden="false" customHeight="false" outlineLevel="0" collapsed="false">
      <c r="A59" s="53"/>
      <c r="B59" s="45" t="s">
        <v>51</v>
      </c>
      <c r="C59" s="45" t="n">
        <v>22</v>
      </c>
      <c r="D59" s="61" t="n">
        <v>1722.8656</v>
      </c>
      <c r="E59" s="61" t="n">
        <v>43.22609</v>
      </c>
      <c r="F59" s="61" t="n">
        <v>1722.8656</v>
      </c>
      <c r="G59" s="61" t="n">
        <v>44.26023</v>
      </c>
      <c r="H59" s="61" t="n">
        <v>1722.8656</v>
      </c>
      <c r="I59" s="61" t="n">
        <v>43.2261</v>
      </c>
      <c r="J59" s="61" t="n">
        <v>1722.8656</v>
      </c>
      <c r="K59" s="61" t="n">
        <v>44.2602</v>
      </c>
      <c r="L59" s="48" t="n">
        <v>1722.8656</v>
      </c>
      <c r="M59" s="48" t="n">
        <v>37.859323</v>
      </c>
      <c r="N59" s="48" t="n">
        <v>43.22609</v>
      </c>
      <c r="O59" s="48" t="n">
        <v>44.26023</v>
      </c>
      <c r="P59" s="48"/>
      <c r="Q59" s="88"/>
      <c r="R59" s="59" t="n">
        <v>0</v>
      </c>
      <c r="S59" s="62"/>
      <c r="T59" s="59" t="n">
        <v>1722.8656</v>
      </c>
      <c r="U59" s="59" t="n">
        <v>37.8593</v>
      </c>
      <c r="V59" s="59" t="n">
        <v>43.2261</v>
      </c>
      <c r="W59" s="59" t="n">
        <v>44.2602</v>
      </c>
      <c r="X59" s="59" t="n">
        <v>2223.503</v>
      </c>
      <c r="Y59" s="89" t="n">
        <v>6.365</v>
      </c>
      <c r="Z59" s="59" t="n">
        <v>0.617639722222222</v>
      </c>
      <c r="AA59" s="52" t="n">
        <v>0.000334676131008571</v>
      </c>
      <c r="AB59" s="52" t="n">
        <v>0.00101122200961701</v>
      </c>
      <c r="AC59" s="52" t="n">
        <v>-0.00016954880710518</v>
      </c>
    </row>
    <row r="60" customFormat="false" ht="10" hidden="false" customHeight="false" outlineLevel="0" collapsed="false">
      <c r="A60" s="53"/>
      <c r="B60" s="53"/>
      <c r="C60" s="53" t="n">
        <v>27</v>
      </c>
      <c r="D60" s="46" t="n">
        <v>666.68</v>
      </c>
      <c r="E60" s="46" t="n">
        <v>41.204548</v>
      </c>
      <c r="F60" s="46" t="n">
        <v>666.68</v>
      </c>
      <c r="G60" s="46" t="n">
        <v>42.178492</v>
      </c>
      <c r="H60" s="46" t="n">
        <v>666.68</v>
      </c>
      <c r="I60" s="46" t="n">
        <v>41.2045</v>
      </c>
      <c r="J60" s="46" t="n">
        <v>666.68</v>
      </c>
      <c r="K60" s="46" t="n">
        <v>42.1785</v>
      </c>
      <c r="L60" s="49" t="n">
        <v>666.68</v>
      </c>
      <c r="M60" s="49" t="n">
        <v>34.552895</v>
      </c>
      <c r="N60" s="49" t="n">
        <v>41.204548</v>
      </c>
      <c r="O60" s="49" t="n">
        <v>42.178492</v>
      </c>
      <c r="P60" s="49"/>
      <c r="Q60" s="88"/>
      <c r="R60" s="50" t="n">
        <v>0</v>
      </c>
      <c r="S60" s="51"/>
      <c r="T60" s="50" t="n">
        <v>666.68</v>
      </c>
      <c r="U60" s="50" t="n">
        <v>34.5529</v>
      </c>
      <c r="V60" s="50" t="n">
        <v>41.2045</v>
      </c>
      <c r="W60" s="50" t="n">
        <v>42.1785</v>
      </c>
      <c r="X60" s="50" t="n">
        <v>1886.137</v>
      </c>
      <c r="Y60" s="89" t="n">
        <v>4.773</v>
      </c>
      <c r="Z60" s="50" t="n">
        <v>0.523926944444444</v>
      </c>
      <c r="AA60" s="51"/>
      <c r="AB60" s="51"/>
      <c r="AC60" s="51"/>
    </row>
    <row r="61" customFormat="false" ht="10" hidden="false" customHeight="false" outlineLevel="0" collapsed="false">
      <c r="A61" s="53"/>
      <c r="B61" s="53"/>
      <c r="C61" s="53" t="n">
        <v>32</v>
      </c>
      <c r="D61" s="46" t="n">
        <v>302.9496</v>
      </c>
      <c r="E61" s="46" t="n">
        <v>39.500716</v>
      </c>
      <c r="F61" s="46" t="n">
        <v>302.9496</v>
      </c>
      <c r="G61" s="46" t="n">
        <v>40.418084</v>
      </c>
      <c r="H61" s="46" t="n">
        <v>302.9496</v>
      </c>
      <c r="I61" s="46" t="n">
        <v>39.5007</v>
      </c>
      <c r="J61" s="46" t="n">
        <v>302.9496</v>
      </c>
      <c r="K61" s="46" t="n">
        <v>40.4181</v>
      </c>
      <c r="L61" s="49" t="n">
        <v>302.9496</v>
      </c>
      <c r="M61" s="49" t="n">
        <v>31.799038</v>
      </c>
      <c r="N61" s="49" t="n">
        <v>39.500716</v>
      </c>
      <c r="O61" s="49" t="n">
        <v>40.418084</v>
      </c>
      <c r="P61" s="49"/>
      <c r="Q61" s="88"/>
      <c r="R61" s="50" t="n">
        <v>0</v>
      </c>
      <c r="S61" s="51"/>
      <c r="T61" s="50" t="n">
        <v>302.9496</v>
      </c>
      <c r="U61" s="50" t="n">
        <v>31.799</v>
      </c>
      <c r="V61" s="50" t="n">
        <v>39.5007</v>
      </c>
      <c r="W61" s="50" t="n">
        <v>40.4181</v>
      </c>
      <c r="X61" s="50" t="n">
        <v>1842.223</v>
      </c>
      <c r="Y61" s="89" t="n">
        <v>4.197</v>
      </c>
      <c r="Z61" s="50" t="n">
        <v>0.511728611111111</v>
      </c>
      <c r="AA61" s="51"/>
      <c r="AB61" s="51"/>
      <c r="AC61" s="51"/>
    </row>
    <row r="62" customFormat="false" ht="11" hidden="false" customHeight="false" outlineLevel="0" collapsed="false">
      <c r="A62" s="53"/>
      <c r="B62" s="55"/>
      <c r="C62" s="55" t="n">
        <v>37</v>
      </c>
      <c r="D62" s="56" t="n">
        <v>151.6376</v>
      </c>
      <c r="E62" s="56" t="n">
        <v>38.002872</v>
      </c>
      <c r="F62" s="56" t="n">
        <v>151.6376</v>
      </c>
      <c r="G62" s="56" t="n">
        <v>38.778703</v>
      </c>
      <c r="H62" s="56" t="n">
        <v>151.6376</v>
      </c>
      <c r="I62" s="56" t="n">
        <v>38.0029</v>
      </c>
      <c r="J62" s="56" t="n">
        <v>151.6376</v>
      </c>
      <c r="K62" s="56" t="n">
        <v>38.7787</v>
      </c>
      <c r="L62" s="57" t="n">
        <v>151.6376</v>
      </c>
      <c r="M62" s="57" t="n">
        <v>29.129898</v>
      </c>
      <c r="N62" s="57" t="n">
        <v>38.002872</v>
      </c>
      <c r="O62" s="57" t="n">
        <v>38.778703</v>
      </c>
      <c r="P62" s="57"/>
      <c r="Q62" s="57"/>
      <c r="R62" s="58" t="n">
        <v>0</v>
      </c>
      <c r="S62" s="55"/>
      <c r="T62" s="58" t="n">
        <v>151.6376</v>
      </c>
      <c r="U62" s="58" t="n">
        <v>29.1299</v>
      </c>
      <c r="V62" s="58" t="n">
        <v>38.0029</v>
      </c>
      <c r="W62" s="58" t="n">
        <v>38.7787</v>
      </c>
      <c r="X62" s="58" t="n">
        <v>1726.362</v>
      </c>
      <c r="Y62" s="58" t="n">
        <v>4.321</v>
      </c>
      <c r="Z62" s="58" t="n">
        <v>0.479545</v>
      </c>
      <c r="AA62" s="55"/>
      <c r="AB62" s="55"/>
      <c r="AC62" s="55"/>
    </row>
    <row r="63" customFormat="false" ht="10" hidden="false" customHeight="false" outlineLevel="0" collapsed="false">
      <c r="A63" s="53"/>
      <c r="B63" s="45" t="s">
        <v>52</v>
      </c>
      <c r="C63" s="45" t="n">
        <v>22</v>
      </c>
      <c r="D63" s="63" t="n">
        <v>1732.88</v>
      </c>
      <c r="E63" s="63" t="n">
        <v>41.345081</v>
      </c>
      <c r="F63" s="63" t="n">
        <v>1732.88</v>
      </c>
      <c r="G63" s="63" t="n">
        <v>42.306025</v>
      </c>
      <c r="H63" s="63" t="n">
        <v>1732.88</v>
      </c>
      <c r="I63" s="63" t="n">
        <v>41.3451</v>
      </c>
      <c r="J63" s="63" t="n">
        <v>1732.88</v>
      </c>
      <c r="K63" s="63" t="n">
        <v>42.306</v>
      </c>
      <c r="L63" s="48" t="n">
        <v>1732.88</v>
      </c>
      <c r="M63" s="48" t="n">
        <v>38.118938</v>
      </c>
      <c r="N63" s="48" t="n">
        <v>41.345081</v>
      </c>
      <c r="O63" s="48" t="n">
        <v>42.306025</v>
      </c>
      <c r="P63" s="48"/>
      <c r="Q63" s="88"/>
      <c r="R63" s="59" t="n">
        <v>0</v>
      </c>
      <c r="S63" s="62"/>
      <c r="T63" s="59" t="n">
        <v>1732.88</v>
      </c>
      <c r="U63" s="59" t="n">
        <v>38.1189</v>
      </c>
      <c r="V63" s="59" t="n">
        <v>41.3451</v>
      </c>
      <c r="W63" s="59" t="n">
        <v>42.306</v>
      </c>
      <c r="X63" s="59" t="n">
        <v>1875.435</v>
      </c>
      <c r="Y63" s="89" t="n">
        <v>5.194</v>
      </c>
      <c r="Z63" s="59" t="n">
        <v>0.520954166666667</v>
      </c>
      <c r="AA63" s="52" t="n">
        <v>0.000505247724502667</v>
      </c>
      <c r="AB63" s="52" t="n">
        <v>-7.55178023892356E-005</v>
      </c>
      <c r="AC63" s="52" t="n">
        <v>-0.000684991096888687</v>
      </c>
    </row>
    <row r="64" customFormat="false" ht="10" hidden="false" customHeight="false" outlineLevel="0" collapsed="false">
      <c r="A64" s="53"/>
      <c r="B64" s="53"/>
      <c r="C64" s="53" t="n">
        <v>27</v>
      </c>
      <c r="D64" s="64" t="n">
        <v>796.6808</v>
      </c>
      <c r="E64" s="64" t="n">
        <v>38.796497</v>
      </c>
      <c r="F64" s="64" t="n">
        <v>796.6808</v>
      </c>
      <c r="G64" s="64" t="n">
        <v>39.588871</v>
      </c>
      <c r="H64" s="64" t="n">
        <v>796.6808</v>
      </c>
      <c r="I64" s="64" t="n">
        <v>38.7965</v>
      </c>
      <c r="J64" s="64" t="n">
        <v>796.6808</v>
      </c>
      <c r="K64" s="64" t="n">
        <v>39.5889</v>
      </c>
      <c r="L64" s="49" t="n">
        <v>796.6808</v>
      </c>
      <c r="M64" s="49" t="n">
        <v>34.770601</v>
      </c>
      <c r="N64" s="49" t="n">
        <v>38.796497</v>
      </c>
      <c r="O64" s="49" t="n">
        <v>39.588871</v>
      </c>
      <c r="P64" s="49"/>
      <c r="Q64" s="88"/>
      <c r="R64" s="50" t="n">
        <v>0</v>
      </c>
      <c r="S64" s="51"/>
      <c r="T64" s="50" t="n">
        <v>796.6808</v>
      </c>
      <c r="U64" s="50" t="n">
        <v>34.7706</v>
      </c>
      <c r="V64" s="50" t="n">
        <v>38.7965</v>
      </c>
      <c r="W64" s="50" t="n">
        <v>39.5889</v>
      </c>
      <c r="X64" s="50" t="n">
        <v>1663.43</v>
      </c>
      <c r="Y64" s="89" t="n">
        <v>3.931</v>
      </c>
      <c r="Z64" s="50" t="n">
        <v>0.462063888888889</v>
      </c>
      <c r="AA64" s="51"/>
      <c r="AB64" s="51"/>
      <c r="AC64" s="51"/>
    </row>
    <row r="65" customFormat="false" ht="10" hidden="false" customHeight="false" outlineLevel="0" collapsed="false">
      <c r="A65" s="53"/>
      <c r="B65" s="53"/>
      <c r="C65" s="53" t="n">
        <v>32</v>
      </c>
      <c r="D65" s="64" t="n">
        <v>371.8432</v>
      </c>
      <c r="E65" s="64" t="n">
        <v>36.589894</v>
      </c>
      <c r="F65" s="64" t="n">
        <v>371.8432</v>
      </c>
      <c r="G65" s="64" t="n">
        <v>37.342872</v>
      </c>
      <c r="H65" s="64" t="n">
        <v>371.8432</v>
      </c>
      <c r="I65" s="64" t="n">
        <v>36.5899</v>
      </c>
      <c r="J65" s="64" t="n">
        <v>371.8432</v>
      </c>
      <c r="K65" s="64" t="n">
        <v>37.3429</v>
      </c>
      <c r="L65" s="49" t="n">
        <v>371.8432</v>
      </c>
      <c r="M65" s="49" t="n">
        <v>31.580129</v>
      </c>
      <c r="N65" s="49" t="n">
        <v>36.589894</v>
      </c>
      <c r="O65" s="49" t="n">
        <v>37.342872</v>
      </c>
      <c r="P65" s="49"/>
      <c r="Q65" s="88"/>
      <c r="R65" s="50" t="n">
        <v>0</v>
      </c>
      <c r="S65" s="51"/>
      <c r="T65" s="50" t="n">
        <v>371.8432</v>
      </c>
      <c r="U65" s="50" t="n">
        <v>31.5801</v>
      </c>
      <c r="V65" s="50" t="n">
        <v>36.5899</v>
      </c>
      <c r="W65" s="50" t="n">
        <v>37.3429</v>
      </c>
      <c r="X65" s="50" t="n">
        <v>1487.15</v>
      </c>
      <c r="Y65" s="89" t="n">
        <v>3.837</v>
      </c>
      <c r="Z65" s="50" t="n">
        <v>0.413097222222222</v>
      </c>
      <c r="AA65" s="51"/>
      <c r="AB65" s="51"/>
      <c r="AC65" s="51"/>
    </row>
    <row r="66" customFormat="false" ht="11" hidden="false" customHeight="false" outlineLevel="0" collapsed="false">
      <c r="A66" s="53"/>
      <c r="B66" s="55"/>
      <c r="C66" s="55" t="n">
        <v>37</v>
      </c>
      <c r="D66" s="65" t="n">
        <v>171.3856</v>
      </c>
      <c r="E66" s="65" t="n">
        <v>34.651721</v>
      </c>
      <c r="F66" s="65" t="n">
        <v>171.3856</v>
      </c>
      <c r="G66" s="65" t="n">
        <v>35.339186</v>
      </c>
      <c r="H66" s="65" t="n">
        <v>171.3856</v>
      </c>
      <c r="I66" s="65" t="n">
        <v>34.6517</v>
      </c>
      <c r="J66" s="65" t="n">
        <v>171.3856</v>
      </c>
      <c r="K66" s="65" t="n">
        <v>35.3392</v>
      </c>
      <c r="L66" s="57" t="n">
        <v>171.3856</v>
      </c>
      <c r="M66" s="57" t="n">
        <v>28.64794</v>
      </c>
      <c r="N66" s="57" t="n">
        <v>34.651721</v>
      </c>
      <c r="O66" s="57" t="n">
        <v>35.339186</v>
      </c>
      <c r="P66" s="57"/>
      <c r="Q66" s="57"/>
      <c r="R66" s="58" t="n">
        <v>0</v>
      </c>
      <c r="S66" s="55"/>
      <c r="T66" s="58" t="n">
        <v>171.3856</v>
      </c>
      <c r="U66" s="58" t="n">
        <v>28.6479</v>
      </c>
      <c r="V66" s="58" t="n">
        <v>34.6517</v>
      </c>
      <c r="W66" s="58" t="n">
        <v>35.3392</v>
      </c>
      <c r="X66" s="58" t="n">
        <v>1468.384</v>
      </c>
      <c r="Y66" s="58" t="n">
        <v>3.088</v>
      </c>
      <c r="Z66" s="58" t="n">
        <v>0.407884444444444</v>
      </c>
      <c r="AA66" s="55"/>
      <c r="AB66" s="55"/>
      <c r="AC66" s="55"/>
    </row>
    <row r="67" customFormat="false" ht="10" hidden="false" customHeight="false" outlineLevel="0" collapsed="false">
      <c r="A67" s="53"/>
      <c r="B67" s="45" t="s">
        <v>48</v>
      </c>
      <c r="C67" s="45" t="n">
        <v>22</v>
      </c>
      <c r="D67" s="61" t="n">
        <v>1275.1944</v>
      </c>
      <c r="E67" s="61" t="n">
        <v>41.605525</v>
      </c>
      <c r="F67" s="61" t="n">
        <v>1275.1944</v>
      </c>
      <c r="G67" s="61" t="n">
        <v>42.682938</v>
      </c>
      <c r="H67" s="61" t="n">
        <v>1275.1944</v>
      </c>
      <c r="I67" s="61" t="n">
        <v>41.6055</v>
      </c>
      <c r="J67" s="61" t="n">
        <v>1275.1944</v>
      </c>
      <c r="K67" s="61" t="n">
        <v>42.6829</v>
      </c>
      <c r="L67" s="48" t="n">
        <v>1275.1944</v>
      </c>
      <c r="M67" s="48" t="n">
        <v>39.409241</v>
      </c>
      <c r="N67" s="48" t="n">
        <v>41.605525</v>
      </c>
      <c r="O67" s="48" t="n">
        <v>42.682938</v>
      </c>
      <c r="P67" s="48"/>
      <c r="Q67" s="88"/>
      <c r="R67" s="59" t="n">
        <v>0</v>
      </c>
      <c r="S67" s="62"/>
      <c r="T67" s="59" t="n">
        <v>1275.1944</v>
      </c>
      <c r="U67" s="59" t="n">
        <v>39.4092</v>
      </c>
      <c r="V67" s="59" t="n">
        <v>41.6055</v>
      </c>
      <c r="W67" s="59" t="n">
        <v>42.6829</v>
      </c>
      <c r="X67" s="59" t="n">
        <v>1249.047</v>
      </c>
      <c r="Y67" s="89" t="n">
        <v>5.398</v>
      </c>
      <c r="Z67" s="59" t="n">
        <v>0.3469575</v>
      </c>
      <c r="AA67" s="52" t="n">
        <v>-0.000289859285207417</v>
      </c>
      <c r="AB67" s="52" t="n">
        <v>0.000173755368604311</v>
      </c>
      <c r="AC67" s="52" t="n">
        <v>0.000413572848789734</v>
      </c>
    </row>
    <row r="68" customFormat="false" ht="10" hidden="false" customHeight="false" outlineLevel="0" collapsed="false">
      <c r="A68" s="53"/>
      <c r="B68" s="53"/>
      <c r="C68" s="53" t="n">
        <v>27</v>
      </c>
      <c r="D68" s="46" t="n">
        <v>630.0704</v>
      </c>
      <c r="E68" s="46" t="n">
        <v>38.943598</v>
      </c>
      <c r="F68" s="46" t="n">
        <v>630.0704</v>
      </c>
      <c r="G68" s="46" t="n">
        <v>40.148508</v>
      </c>
      <c r="H68" s="46" t="n">
        <v>630.0704</v>
      </c>
      <c r="I68" s="46" t="n">
        <v>38.9436</v>
      </c>
      <c r="J68" s="46" t="n">
        <v>630.0704</v>
      </c>
      <c r="K68" s="46" t="n">
        <v>40.1485</v>
      </c>
      <c r="L68" s="49" t="n">
        <v>630.0704</v>
      </c>
      <c r="M68" s="49" t="n">
        <v>35.68467</v>
      </c>
      <c r="N68" s="49" t="n">
        <v>38.943598</v>
      </c>
      <c r="O68" s="49" t="n">
        <v>40.148508</v>
      </c>
      <c r="P68" s="49"/>
      <c r="Q68" s="88"/>
      <c r="R68" s="50" t="n">
        <v>0</v>
      </c>
      <c r="S68" s="51"/>
      <c r="T68" s="50" t="n">
        <v>630.0704</v>
      </c>
      <c r="U68" s="50" t="n">
        <v>35.6847</v>
      </c>
      <c r="V68" s="50" t="n">
        <v>38.9436</v>
      </c>
      <c r="W68" s="50" t="n">
        <v>40.1485</v>
      </c>
      <c r="X68" s="50" t="n">
        <v>1111.486</v>
      </c>
      <c r="Y68" s="89" t="n">
        <v>4.586</v>
      </c>
      <c r="Z68" s="50" t="n">
        <v>0.308746111111111</v>
      </c>
      <c r="AA68" s="51"/>
      <c r="AB68" s="51"/>
      <c r="AC68" s="51"/>
    </row>
    <row r="69" customFormat="false" ht="10" hidden="false" customHeight="false" outlineLevel="0" collapsed="false">
      <c r="A69" s="53"/>
      <c r="B69" s="53"/>
      <c r="C69" s="53" t="n">
        <v>32</v>
      </c>
      <c r="D69" s="46" t="n">
        <v>304.2808</v>
      </c>
      <c r="E69" s="46" t="n">
        <v>36.735935</v>
      </c>
      <c r="F69" s="46" t="n">
        <v>304.2808</v>
      </c>
      <c r="G69" s="46" t="n">
        <v>37.893518</v>
      </c>
      <c r="H69" s="46" t="n">
        <v>304.2808</v>
      </c>
      <c r="I69" s="46" t="n">
        <v>36.7359</v>
      </c>
      <c r="J69" s="46" t="n">
        <v>304.2808</v>
      </c>
      <c r="K69" s="46" t="n">
        <v>37.8935</v>
      </c>
      <c r="L69" s="49" t="n">
        <v>304.2808</v>
      </c>
      <c r="M69" s="49" t="n">
        <v>32.256888</v>
      </c>
      <c r="N69" s="49" t="n">
        <v>36.735935</v>
      </c>
      <c r="O69" s="49" t="n">
        <v>37.893518</v>
      </c>
      <c r="P69" s="49"/>
      <c r="Q69" s="88"/>
      <c r="R69" s="50" t="n">
        <v>0</v>
      </c>
      <c r="S69" s="51"/>
      <c r="T69" s="50" t="n">
        <v>304.2808</v>
      </c>
      <c r="U69" s="50" t="n">
        <v>32.2569</v>
      </c>
      <c r="V69" s="50" t="n">
        <v>36.7359</v>
      </c>
      <c r="W69" s="50" t="n">
        <v>37.8935</v>
      </c>
      <c r="X69" s="50" t="n">
        <v>1109.364</v>
      </c>
      <c r="Y69" s="89" t="n">
        <v>3.042</v>
      </c>
      <c r="Z69" s="50" t="n">
        <v>0.308156666666667</v>
      </c>
      <c r="AA69" s="51"/>
      <c r="AB69" s="51"/>
      <c r="AC69" s="51"/>
    </row>
    <row r="70" customFormat="false" ht="11" hidden="false" customHeight="false" outlineLevel="0" collapsed="false">
      <c r="A70" s="55"/>
      <c r="B70" s="55"/>
      <c r="C70" s="55" t="n">
        <v>37</v>
      </c>
      <c r="D70" s="72" t="n">
        <v>146.2464</v>
      </c>
      <c r="E70" s="72" t="n">
        <v>34.759253</v>
      </c>
      <c r="F70" s="72" t="n">
        <v>146.2464</v>
      </c>
      <c r="G70" s="72" t="n">
        <v>35.727398</v>
      </c>
      <c r="H70" s="72" t="n">
        <v>146.2464</v>
      </c>
      <c r="I70" s="72" t="n">
        <v>34.7593</v>
      </c>
      <c r="J70" s="72" t="n">
        <v>146.2464</v>
      </c>
      <c r="K70" s="72" t="n">
        <v>35.7274</v>
      </c>
      <c r="L70" s="57" t="n">
        <v>146.2464</v>
      </c>
      <c r="M70" s="57" t="n">
        <v>29.454787</v>
      </c>
      <c r="N70" s="57" t="n">
        <v>34.759253</v>
      </c>
      <c r="O70" s="57" t="n">
        <v>35.727398</v>
      </c>
      <c r="P70" s="57"/>
      <c r="Q70" s="57"/>
      <c r="R70" s="58" t="n">
        <v>0</v>
      </c>
      <c r="S70" s="55"/>
      <c r="T70" s="58" t="n">
        <v>146.2464</v>
      </c>
      <c r="U70" s="58" t="n">
        <v>29.4548</v>
      </c>
      <c r="V70" s="58" t="n">
        <v>34.7593</v>
      </c>
      <c r="W70" s="58" t="n">
        <v>35.7274</v>
      </c>
      <c r="X70" s="58" t="n">
        <v>902.555</v>
      </c>
      <c r="Y70" s="58" t="n">
        <v>2.886</v>
      </c>
      <c r="Z70" s="58" t="n">
        <v>0.250709722222222</v>
      </c>
      <c r="AA70" s="55"/>
      <c r="AB70" s="55"/>
      <c r="AC70" s="55"/>
    </row>
    <row r="71" customFormat="false" ht="10" hidden="false" customHeight="false" outlineLevel="0" collapsed="false">
      <c r="A71" s="90" t="s">
        <v>53</v>
      </c>
      <c r="B71" s="90" t="s">
        <v>54</v>
      </c>
      <c r="C71" s="90" t="n">
        <v>22</v>
      </c>
      <c r="D71" s="91" t="n">
        <v>0</v>
      </c>
      <c r="E71" s="91" t="n">
        <v>0</v>
      </c>
      <c r="F71" s="91" t="n">
        <v>0</v>
      </c>
      <c r="G71" s="91" t="n">
        <v>0</v>
      </c>
      <c r="H71" s="91" t="s">
        <v>38</v>
      </c>
      <c r="I71" s="91" t="s">
        <v>38</v>
      </c>
      <c r="J71" s="91" t="s">
        <v>38</v>
      </c>
      <c r="K71" s="91" t="s">
        <v>38</v>
      </c>
      <c r="L71" s="92"/>
      <c r="M71" s="92"/>
      <c r="N71" s="92"/>
      <c r="O71" s="92"/>
      <c r="P71" s="92"/>
      <c r="Q71" s="92"/>
      <c r="R71" s="92"/>
      <c r="S71" s="93"/>
      <c r="T71" s="92" t="s">
        <v>38</v>
      </c>
      <c r="U71" s="92" t="s">
        <v>38</v>
      </c>
      <c r="V71" s="92" t="s">
        <v>38</v>
      </c>
      <c r="W71" s="92" t="s">
        <v>38</v>
      </c>
      <c r="X71" s="92" t="s">
        <v>38</v>
      </c>
      <c r="Y71" s="92" t="s">
        <v>38</v>
      </c>
      <c r="Z71" s="92"/>
      <c r="AA71" s="94"/>
      <c r="AB71" s="94"/>
      <c r="AC71" s="94"/>
    </row>
    <row r="72" customFormat="false" ht="10" hidden="false" customHeight="false" outlineLevel="0" collapsed="false">
      <c r="A72" s="95" t="s">
        <v>55</v>
      </c>
      <c r="B72" s="95"/>
      <c r="C72" s="95" t="n">
        <v>27</v>
      </c>
      <c r="D72" s="96" t="n">
        <v>0</v>
      </c>
      <c r="E72" s="96" t="n">
        <v>0</v>
      </c>
      <c r="F72" s="96" t="n">
        <v>0</v>
      </c>
      <c r="G72" s="96" t="n">
        <v>0</v>
      </c>
      <c r="H72" s="96" t="s">
        <v>38</v>
      </c>
      <c r="I72" s="96" t="s">
        <v>38</v>
      </c>
      <c r="J72" s="96" t="s">
        <v>38</v>
      </c>
      <c r="K72" s="96" t="s">
        <v>38</v>
      </c>
      <c r="L72" s="97"/>
      <c r="M72" s="97"/>
      <c r="N72" s="97"/>
      <c r="O72" s="97"/>
      <c r="P72" s="97"/>
      <c r="Q72" s="97"/>
      <c r="R72" s="97"/>
      <c r="S72" s="98"/>
      <c r="T72" s="97" t="s">
        <v>38</v>
      </c>
      <c r="U72" s="97" t="s">
        <v>38</v>
      </c>
      <c r="V72" s="97" t="s">
        <v>38</v>
      </c>
      <c r="W72" s="97" t="s">
        <v>38</v>
      </c>
      <c r="X72" s="97" t="s">
        <v>38</v>
      </c>
      <c r="Y72" s="97" t="s">
        <v>38</v>
      </c>
      <c r="Z72" s="97"/>
      <c r="AA72" s="98"/>
      <c r="AB72" s="98"/>
      <c r="AC72" s="98"/>
    </row>
    <row r="73" customFormat="false" ht="10" hidden="false" customHeight="false" outlineLevel="0" collapsed="false">
      <c r="A73" s="95"/>
      <c r="B73" s="95"/>
      <c r="C73" s="95" t="n">
        <v>32</v>
      </c>
      <c r="D73" s="96" t="n">
        <v>0</v>
      </c>
      <c r="E73" s="96" t="n">
        <v>0</v>
      </c>
      <c r="F73" s="96" t="n">
        <v>0</v>
      </c>
      <c r="G73" s="96" t="n">
        <v>0</v>
      </c>
      <c r="H73" s="96" t="s">
        <v>38</v>
      </c>
      <c r="I73" s="96" t="s">
        <v>38</v>
      </c>
      <c r="J73" s="96" t="s">
        <v>38</v>
      </c>
      <c r="K73" s="96" t="s">
        <v>38</v>
      </c>
      <c r="L73" s="97"/>
      <c r="M73" s="97"/>
      <c r="N73" s="97"/>
      <c r="O73" s="97"/>
      <c r="P73" s="97"/>
      <c r="Q73" s="97"/>
      <c r="R73" s="97"/>
      <c r="S73" s="98"/>
      <c r="T73" s="97" t="s">
        <v>38</v>
      </c>
      <c r="U73" s="97" t="s">
        <v>38</v>
      </c>
      <c r="V73" s="97" t="s">
        <v>38</v>
      </c>
      <c r="W73" s="97" t="s">
        <v>38</v>
      </c>
      <c r="X73" s="97" t="s">
        <v>38</v>
      </c>
      <c r="Y73" s="97" t="s">
        <v>38</v>
      </c>
      <c r="Z73" s="97"/>
      <c r="AA73" s="98"/>
      <c r="AB73" s="98"/>
      <c r="AC73" s="98"/>
    </row>
    <row r="74" customFormat="false" ht="11" hidden="false" customHeight="false" outlineLevel="0" collapsed="false">
      <c r="A74" s="95"/>
      <c r="B74" s="99"/>
      <c r="C74" s="99" t="n">
        <v>37</v>
      </c>
      <c r="D74" s="100" t="n">
        <v>0</v>
      </c>
      <c r="E74" s="100" t="n">
        <v>0</v>
      </c>
      <c r="F74" s="100" t="n">
        <v>0</v>
      </c>
      <c r="G74" s="100" t="n">
        <v>0</v>
      </c>
      <c r="H74" s="100" t="s">
        <v>38</v>
      </c>
      <c r="I74" s="100" t="s">
        <v>38</v>
      </c>
      <c r="J74" s="100" t="s">
        <v>38</v>
      </c>
      <c r="K74" s="100" t="s">
        <v>38</v>
      </c>
      <c r="L74" s="101"/>
      <c r="M74" s="101"/>
      <c r="N74" s="101"/>
      <c r="O74" s="101"/>
      <c r="P74" s="101"/>
      <c r="Q74" s="101"/>
      <c r="R74" s="101"/>
      <c r="S74" s="99"/>
      <c r="T74" s="101" t="s">
        <v>38</v>
      </c>
      <c r="U74" s="101" t="s">
        <v>38</v>
      </c>
      <c r="V74" s="101" t="s">
        <v>38</v>
      </c>
      <c r="W74" s="101" t="s">
        <v>38</v>
      </c>
      <c r="X74" s="101" t="s">
        <v>38</v>
      </c>
      <c r="Y74" s="101" t="s">
        <v>38</v>
      </c>
      <c r="Z74" s="101"/>
      <c r="AA74" s="99"/>
      <c r="AB74" s="99"/>
      <c r="AC74" s="99"/>
    </row>
    <row r="75" customFormat="false" ht="10" hidden="false" customHeight="false" outlineLevel="0" collapsed="false">
      <c r="A75" s="95"/>
      <c r="B75" s="90" t="s">
        <v>56</v>
      </c>
      <c r="C75" s="90" t="n">
        <v>22</v>
      </c>
      <c r="D75" s="102" t="n">
        <v>0</v>
      </c>
      <c r="E75" s="102" t="n">
        <v>0</v>
      </c>
      <c r="F75" s="102" t="n">
        <v>0</v>
      </c>
      <c r="G75" s="102" t="n">
        <v>0</v>
      </c>
      <c r="H75" s="102" t="s">
        <v>38</v>
      </c>
      <c r="I75" s="102" t="s">
        <v>38</v>
      </c>
      <c r="J75" s="102" t="s">
        <v>38</v>
      </c>
      <c r="K75" s="102" t="s">
        <v>38</v>
      </c>
      <c r="L75" s="92"/>
      <c r="M75" s="92"/>
      <c r="N75" s="92"/>
      <c r="O75" s="92"/>
      <c r="P75" s="92"/>
      <c r="Q75" s="92"/>
      <c r="R75" s="92"/>
      <c r="S75" s="93"/>
      <c r="T75" s="92" t="s">
        <v>38</v>
      </c>
      <c r="U75" s="92" t="s">
        <v>38</v>
      </c>
      <c r="V75" s="92" t="s">
        <v>38</v>
      </c>
      <c r="W75" s="92" t="s">
        <v>38</v>
      </c>
      <c r="X75" s="92" t="s">
        <v>38</v>
      </c>
      <c r="Y75" s="92" t="s">
        <v>38</v>
      </c>
      <c r="Z75" s="92"/>
      <c r="AA75" s="94"/>
      <c r="AB75" s="94"/>
      <c r="AC75" s="94"/>
    </row>
    <row r="76" customFormat="false" ht="10" hidden="false" customHeight="false" outlineLevel="0" collapsed="false">
      <c r="A76" s="95"/>
      <c r="B76" s="95"/>
      <c r="C76" s="95" t="n">
        <v>27</v>
      </c>
      <c r="D76" s="103" t="n">
        <v>0</v>
      </c>
      <c r="E76" s="103" t="n">
        <v>0</v>
      </c>
      <c r="F76" s="103" t="n">
        <v>0</v>
      </c>
      <c r="G76" s="103" t="n">
        <v>0</v>
      </c>
      <c r="H76" s="103" t="s">
        <v>38</v>
      </c>
      <c r="I76" s="103" t="s">
        <v>38</v>
      </c>
      <c r="J76" s="103" t="s">
        <v>38</v>
      </c>
      <c r="K76" s="103" t="s">
        <v>38</v>
      </c>
      <c r="L76" s="97"/>
      <c r="M76" s="97"/>
      <c r="N76" s="97"/>
      <c r="O76" s="97"/>
      <c r="P76" s="97"/>
      <c r="Q76" s="97"/>
      <c r="R76" s="97"/>
      <c r="S76" s="98"/>
      <c r="T76" s="97" t="s">
        <v>38</v>
      </c>
      <c r="U76" s="97" t="s">
        <v>38</v>
      </c>
      <c r="V76" s="97" t="s">
        <v>38</v>
      </c>
      <c r="W76" s="97" t="s">
        <v>38</v>
      </c>
      <c r="X76" s="97" t="s">
        <v>38</v>
      </c>
      <c r="Y76" s="97" t="s">
        <v>38</v>
      </c>
      <c r="Z76" s="97"/>
      <c r="AA76" s="98"/>
      <c r="AB76" s="98"/>
      <c r="AC76" s="98"/>
    </row>
    <row r="77" customFormat="false" ht="10" hidden="false" customHeight="false" outlineLevel="0" collapsed="false">
      <c r="A77" s="95"/>
      <c r="B77" s="95"/>
      <c r="C77" s="95" t="n">
        <v>32</v>
      </c>
      <c r="D77" s="103" t="n">
        <v>0</v>
      </c>
      <c r="E77" s="103" t="n">
        <v>0</v>
      </c>
      <c r="F77" s="103" t="n">
        <v>0</v>
      </c>
      <c r="G77" s="103" t="n">
        <v>0</v>
      </c>
      <c r="H77" s="103" t="s">
        <v>38</v>
      </c>
      <c r="I77" s="103" t="s">
        <v>38</v>
      </c>
      <c r="J77" s="103" t="s">
        <v>38</v>
      </c>
      <c r="K77" s="103" t="s">
        <v>38</v>
      </c>
      <c r="L77" s="97"/>
      <c r="M77" s="97"/>
      <c r="N77" s="97"/>
      <c r="O77" s="97"/>
      <c r="P77" s="97"/>
      <c r="Q77" s="97"/>
      <c r="R77" s="97"/>
      <c r="S77" s="98"/>
      <c r="T77" s="97" t="s">
        <v>38</v>
      </c>
      <c r="U77" s="97" t="s">
        <v>38</v>
      </c>
      <c r="V77" s="97" t="s">
        <v>38</v>
      </c>
      <c r="W77" s="97" t="s">
        <v>38</v>
      </c>
      <c r="X77" s="97" t="s">
        <v>38</v>
      </c>
      <c r="Y77" s="97" t="s">
        <v>38</v>
      </c>
      <c r="Z77" s="97"/>
      <c r="AA77" s="98"/>
      <c r="AB77" s="98"/>
      <c r="AC77" s="98"/>
    </row>
    <row r="78" customFormat="false" ht="11" hidden="false" customHeight="false" outlineLevel="0" collapsed="false">
      <c r="A78" s="95"/>
      <c r="B78" s="99"/>
      <c r="C78" s="99" t="n">
        <v>37</v>
      </c>
      <c r="D78" s="104" t="n">
        <v>0</v>
      </c>
      <c r="E78" s="104" t="n">
        <v>0</v>
      </c>
      <c r="F78" s="104" t="n">
        <v>0</v>
      </c>
      <c r="G78" s="104" t="n">
        <v>0</v>
      </c>
      <c r="H78" s="104" t="s">
        <v>38</v>
      </c>
      <c r="I78" s="104" t="s">
        <v>38</v>
      </c>
      <c r="J78" s="104" t="s">
        <v>38</v>
      </c>
      <c r="K78" s="104" t="s">
        <v>38</v>
      </c>
      <c r="L78" s="101"/>
      <c r="M78" s="101"/>
      <c r="N78" s="101"/>
      <c r="O78" s="101"/>
      <c r="P78" s="101"/>
      <c r="Q78" s="101"/>
      <c r="R78" s="101"/>
      <c r="S78" s="99"/>
      <c r="T78" s="101" t="s">
        <v>38</v>
      </c>
      <c r="U78" s="101" t="s">
        <v>38</v>
      </c>
      <c r="V78" s="101" t="s">
        <v>38</v>
      </c>
      <c r="W78" s="101" t="s">
        <v>38</v>
      </c>
      <c r="X78" s="101" t="s">
        <v>38</v>
      </c>
      <c r="Y78" s="101" t="s">
        <v>38</v>
      </c>
      <c r="Z78" s="101"/>
      <c r="AA78" s="99"/>
      <c r="AB78" s="99"/>
      <c r="AC78" s="99"/>
    </row>
    <row r="79" customFormat="false" ht="10" hidden="false" customHeight="false" outlineLevel="0" collapsed="false">
      <c r="A79" s="95"/>
      <c r="B79" s="90" t="s">
        <v>57</v>
      </c>
      <c r="C79" s="90" t="n">
        <v>22</v>
      </c>
      <c r="D79" s="102" t="n">
        <v>0</v>
      </c>
      <c r="E79" s="102" t="n">
        <v>0</v>
      </c>
      <c r="F79" s="102" t="n">
        <v>0</v>
      </c>
      <c r="G79" s="102" t="n">
        <v>0</v>
      </c>
      <c r="H79" s="102" t="s">
        <v>38</v>
      </c>
      <c r="I79" s="102" t="s">
        <v>38</v>
      </c>
      <c r="J79" s="102" t="s">
        <v>38</v>
      </c>
      <c r="K79" s="102" t="s">
        <v>38</v>
      </c>
      <c r="L79" s="92"/>
      <c r="M79" s="92"/>
      <c r="N79" s="92"/>
      <c r="O79" s="92"/>
      <c r="P79" s="92"/>
      <c r="Q79" s="92"/>
      <c r="R79" s="92"/>
      <c r="S79" s="93"/>
      <c r="T79" s="92" t="s">
        <v>38</v>
      </c>
      <c r="U79" s="92" t="s">
        <v>38</v>
      </c>
      <c r="V79" s="92" t="s">
        <v>38</v>
      </c>
      <c r="W79" s="92" t="s">
        <v>38</v>
      </c>
      <c r="X79" s="92" t="s">
        <v>38</v>
      </c>
      <c r="Y79" s="92" t="s">
        <v>38</v>
      </c>
      <c r="Z79" s="92"/>
      <c r="AA79" s="94"/>
      <c r="AB79" s="94"/>
      <c r="AC79" s="94"/>
    </row>
    <row r="80" customFormat="false" ht="10" hidden="false" customHeight="false" outlineLevel="0" collapsed="false">
      <c r="A80" s="95"/>
      <c r="B80" s="95"/>
      <c r="C80" s="95" t="n">
        <v>27</v>
      </c>
      <c r="D80" s="103" t="n">
        <v>0</v>
      </c>
      <c r="E80" s="103" t="n">
        <v>0</v>
      </c>
      <c r="F80" s="103" t="n">
        <v>0</v>
      </c>
      <c r="G80" s="103" t="n">
        <v>0</v>
      </c>
      <c r="H80" s="103" t="s">
        <v>38</v>
      </c>
      <c r="I80" s="103" t="s">
        <v>38</v>
      </c>
      <c r="J80" s="103" t="s">
        <v>38</v>
      </c>
      <c r="K80" s="103" t="s">
        <v>38</v>
      </c>
      <c r="L80" s="97"/>
      <c r="M80" s="97"/>
      <c r="N80" s="97"/>
      <c r="O80" s="97"/>
      <c r="P80" s="97"/>
      <c r="Q80" s="97"/>
      <c r="R80" s="97"/>
      <c r="S80" s="98"/>
      <c r="T80" s="97" t="s">
        <v>38</v>
      </c>
      <c r="U80" s="97" t="s">
        <v>38</v>
      </c>
      <c r="V80" s="97" t="s">
        <v>38</v>
      </c>
      <c r="W80" s="97" t="s">
        <v>38</v>
      </c>
      <c r="X80" s="97" t="s">
        <v>38</v>
      </c>
      <c r="Y80" s="97" t="s">
        <v>38</v>
      </c>
      <c r="Z80" s="97"/>
      <c r="AA80" s="98"/>
      <c r="AB80" s="98"/>
      <c r="AC80" s="98"/>
    </row>
    <row r="81" customFormat="false" ht="10" hidden="false" customHeight="false" outlineLevel="0" collapsed="false">
      <c r="A81" s="95"/>
      <c r="B81" s="95"/>
      <c r="C81" s="95" t="n">
        <v>32</v>
      </c>
      <c r="D81" s="103" t="n">
        <v>0</v>
      </c>
      <c r="E81" s="103" t="n">
        <v>0</v>
      </c>
      <c r="F81" s="103" t="n">
        <v>0</v>
      </c>
      <c r="G81" s="103" t="n">
        <v>0</v>
      </c>
      <c r="H81" s="103" t="s">
        <v>38</v>
      </c>
      <c r="I81" s="103" t="s">
        <v>38</v>
      </c>
      <c r="J81" s="103" t="s">
        <v>38</v>
      </c>
      <c r="K81" s="103" t="s">
        <v>38</v>
      </c>
      <c r="L81" s="97"/>
      <c r="M81" s="97"/>
      <c r="N81" s="97"/>
      <c r="O81" s="97"/>
      <c r="P81" s="97"/>
      <c r="Q81" s="97"/>
      <c r="R81" s="97"/>
      <c r="S81" s="98"/>
      <c r="T81" s="97" t="s">
        <v>38</v>
      </c>
      <c r="U81" s="97" t="s">
        <v>38</v>
      </c>
      <c r="V81" s="97" t="s">
        <v>38</v>
      </c>
      <c r="W81" s="97" t="s">
        <v>38</v>
      </c>
      <c r="X81" s="97" t="s">
        <v>38</v>
      </c>
      <c r="Y81" s="97" t="s">
        <v>38</v>
      </c>
      <c r="Z81" s="97"/>
      <c r="AA81" s="98"/>
      <c r="AB81" s="98"/>
      <c r="AC81" s="98"/>
    </row>
    <row r="82" customFormat="false" ht="11" hidden="false" customHeight="false" outlineLevel="0" collapsed="false">
      <c r="A82" s="99"/>
      <c r="B82" s="99"/>
      <c r="C82" s="99" t="n">
        <v>37</v>
      </c>
      <c r="D82" s="105" t="n">
        <v>0</v>
      </c>
      <c r="E82" s="105" t="n">
        <v>0</v>
      </c>
      <c r="F82" s="105" t="n">
        <v>0</v>
      </c>
      <c r="G82" s="105" t="n">
        <v>0</v>
      </c>
      <c r="H82" s="105" t="s">
        <v>38</v>
      </c>
      <c r="I82" s="105" t="s">
        <v>38</v>
      </c>
      <c r="J82" s="105" t="s">
        <v>38</v>
      </c>
      <c r="K82" s="105" t="s">
        <v>38</v>
      </c>
      <c r="L82" s="101"/>
      <c r="M82" s="101"/>
      <c r="N82" s="101"/>
      <c r="O82" s="101"/>
      <c r="P82" s="101"/>
      <c r="Q82" s="101"/>
      <c r="R82" s="101"/>
      <c r="S82" s="99"/>
      <c r="T82" s="101" t="s">
        <v>38</v>
      </c>
      <c r="U82" s="101" t="s">
        <v>38</v>
      </c>
      <c r="V82" s="101" t="s">
        <v>38</v>
      </c>
      <c r="W82" s="101" t="s">
        <v>38</v>
      </c>
      <c r="X82" s="101" t="s">
        <v>38</v>
      </c>
      <c r="Y82" s="101" t="s">
        <v>38</v>
      </c>
      <c r="Z82" s="101"/>
      <c r="AA82" s="99"/>
      <c r="AB82" s="99"/>
      <c r="AC82" s="99"/>
    </row>
    <row r="83" customFormat="false" ht="10" hidden="false" customHeight="false" outlineLevel="0" collapsed="false">
      <c r="B83" s="34" t="s">
        <v>5</v>
      </c>
      <c r="D83" s="73"/>
      <c r="E83" s="74"/>
      <c r="F83" s="74"/>
      <c r="G83" s="75"/>
      <c r="H83" s="75"/>
      <c r="I83" s="75"/>
      <c r="J83" s="75"/>
      <c r="K83" s="75"/>
      <c r="S83" s="76"/>
      <c r="AA83" s="77" t="n">
        <v>0.934212513875238</v>
      </c>
      <c r="AB83" s="77" t="n">
        <v>0.885332967985597</v>
      </c>
      <c r="AC83" s="77" t="n">
        <v>0.901069184802483</v>
      </c>
    </row>
    <row r="84" customFormat="false" ht="10" hidden="false" customHeight="false" outlineLevel="0" collapsed="false">
      <c r="B84" s="34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/>
        <v>#VALUE!</v>
      </c>
      <c r="AB84" s="77" t="e">
        <f aca="false"/>
        <v>#VALUE!</v>
      </c>
      <c r="AC84" s="77" t="e">
        <f aca="false"/>
        <v>#VALUE!</v>
      </c>
    </row>
    <row r="85" customFormat="false" ht="10" hidden="false" customHeight="false" outlineLevel="0" collapsed="false">
      <c r="B85" s="34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n">
        <v>0.525573090145121</v>
      </c>
      <c r="AB85" s="77" t="n">
        <v>0.520786816169977</v>
      </c>
      <c r="AC85" s="77" t="n">
        <v>0.519345194827192</v>
      </c>
    </row>
    <row r="86" customFormat="false" ht="10" hidden="false" customHeight="false" outlineLevel="0" collapsed="false">
      <c r="B86" s="34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n">
        <v>0.000103424438330224</v>
      </c>
      <c r="AB86" s="80" t="n">
        <v>0.000268474261644336</v>
      </c>
      <c r="AC86" s="80" t="n">
        <v>-0.000258455337789898</v>
      </c>
    </row>
    <row r="87" customFormat="false" ht="10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10"/>
      <c r="T87" s="106"/>
      <c r="U87" s="106"/>
      <c r="V87" s="106"/>
      <c r="W87" s="106"/>
      <c r="X87" s="106"/>
      <c r="Y87" s="106"/>
      <c r="Z87" s="106"/>
      <c r="AA87" s="111"/>
      <c r="AB87" s="111"/>
      <c r="AC87" s="111"/>
    </row>
    <row r="88" customFormat="false" ht="10" hidden="false" customHeight="false" outlineLevel="0" collapsed="false">
      <c r="B88" s="81" t="s">
        <v>58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/>
        <v>#VALUE!</v>
      </c>
      <c r="AB88" s="86" t="e">
        <f aca="false"/>
        <v>#VALUE!</v>
      </c>
      <c r="AC88" s="86" t="e">
        <f aca="false"/>
        <v>#VALUE!</v>
      </c>
    </row>
    <row r="89" customFormat="false" ht="10" hidden="false" customHeight="false" outlineLevel="0" collapsed="false">
      <c r="B89" s="34" t="s">
        <v>59</v>
      </c>
      <c r="P89" s="77"/>
      <c r="Q89" s="77" t="e">
        <f aca="false"/>
        <v>#NUM!</v>
      </c>
      <c r="R89" s="77" t="e">
        <f aca="false"/>
        <v>#NUM!</v>
      </c>
      <c r="S89" s="77"/>
      <c r="T89" s="77"/>
      <c r="U89" s="77"/>
      <c r="V89" s="77"/>
      <c r="W89" s="77"/>
      <c r="X89" s="77"/>
      <c r="Y89" s="77" t="n">
        <v>17.5659761462697</v>
      </c>
      <c r="Z89" s="77" t="e">
        <f aca="false"/>
        <v>#VALUE!</v>
      </c>
    </row>
    <row r="90" customFormat="false" ht="10" hidden="false" customHeight="false" outlineLevel="0" collapsed="false">
      <c r="B90" s="34" t="s">
        <v>60</v>
      </c>
      <c r="X90" s="87"/>
      <c r="Y90" s="87" t="e">
        <f aca="false"/>
        <v>#NUM!</v>
      </c>
      <c r="Z90" s="87" t="e">
        <f aca="false"/>
        <v>#VALUE!</v>
      </c>
    </row>
    <row r="91" customFormat="false" ht="10" hidden="false" customHeight="false" outlineLevel="0" collapsed="false">
      <c r="B91" s="34" t="s">
        <v>61</v>
      </c>
      <c r="P91" s="76"/>
      <c r="Q91" s="76" t="n">
        <v>0</v>
      </c>
      <c r="R91" s="76" t="n">
        <v>0</v>
      </c>
      <c r="X91" s="76"/>
      <c r="Y91" s="76" t="n">
        <v>0.482437290277778</v>
      </c>
      <c r="Z91" s="76" t="e">
        <f aca="false"/>
        <v>#VALUE!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W82"/>
    </sheetView>
  </sheetViews>
  <sheetFormatPr defaultColWidth="9.15625" defaultRowHeight="10" zeroHeight="false" outlineLevelRow="0" outlineLevelCol="0"/>
  <cols>
    <col collapsed="false" customWidth="true" hidden="false" outlineLevel="0" max="1" min="1" style="34" width="7.16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49"/>
    <col collapsed="false" customWidth="true" hidden="true" outlineLevel="0" max="5" min="5" style="36" width="6.5"/>
    <col collapsed="false" customWidth="true" hidden="true" outlineLevel="0" max="6" min="6" style="37" width="8.49"/>
    <col collapsed="false" customWidth="true" hidden="true" outlineLevel="0" max="7" min="7" style="36" width="6.5"/>
    <col collapsed="false" customWidth="true" hidden="true" outlineLevel="0" max="8" min="8" style="36" width="8.49"/>
    <col collapsed="false" customWidth="true" hidden="true" outlineLevel="0" max="9" min="9" style="36" width="6.5"/>
    <col collapsed="false" customWidth="true" hidden="true" outlineLevel="0" max="10" min="10" style="36" width="8.49"/>
    <col collapsed="false" customWidth="true" hidden="true" outlineLevel="0" max="11" min="11" style="36" width="6.5"/>
    <col collapsed="false" customWidth="false" hidden="false" outlineLevel="0" max="12" min="12" style="34" width="9.15"/>
    <col collapsed="false" customWidth="true" hidden="false" outlineLevel="0" max="15" min="13" style="34" width="6.5"/>
    <col collapsed="false" customWidth="false" hidden="false" outlineLevel="0" max="18" min="16" style="34" width="9.15"/>
    <col collapsed="false" customWidth="true" hidden="false" outlineLevel="0" max="19" min="19" style="34" width="7.82"/>
    <col collapsed="false" customWidth="false" hidden="false" outlineLevel="0" max="20" min="20" style="34" width="9.15"/>
    <col collapsed="false" customWidth="true" hidden="false" outlineLevel="0" max="23" min="21" style="34" width="6.5"/>
    <col collapsed="false" customWidth="true" hidden="false" outlineLevel="0" max="24" min="24" style="34" width="8.49"/>
    <col collapsed="false" customWidth="false" hidden="false" outlineLevel="0" max="257" min="25" style="34" width="9.15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1" hidden="false" customHeight="false" outlineLevel="0" collapsed="false">
      <c r="C2" s="41" t="s">
        <v>23</v>
      </c>
      <c r="D2" s="42" t="s">
        <v>24</v>
      </c>
      <c r="E2" s="42" t="s">
        <v>25</v>
      </c>
      <c r="F2" s="42" t="s">
        <v>24</v>
      </c>
      <c r="G2" s="42" t="s">
        <v>26</v>
      </c>
      <c r="H2" s="42" t="s">
        <v>24</v>
      </c>
      <c r="I2" s="42" t="s">
        <v>25</v>
      </c>
      <c r="J2" s="42" t="s">
        <v>24</v>
      </c>
      <c r="K2" s="42" t="s">
        <v>26</v>
      </c>
      <c r="L2" s="43" t="s">
        <v>24</v>
      </c>
      <c r="M2" s="43" t="s">
        <v>27</v>
      </c>
      <c r="N2" s="43" t="s">
        <v>25</v>
      </c>
      <c r="O2" s="43" t="s">
        <v>26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7</v>
      </c>
      <c r="V2" s="43" t="s">
        <v>25</v>
      </c>
      <c r="W2" s="43" t="s">
        <v>26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" hidden="false" customHeight="false" outlineLevel="0" collapsed="false">
      <c r="A3" s="90" t="s">
        <v>5</v>
      </c>
      <c r="B3" s="90" t="s">
        <v>32</v>
      </c>
      <c r="C3" s="90" t="n">
        <v>22</v>
      </c>
      <c r="D3" s="103" t="n">
        <v>0</v>
      </c>
      <c r="E3" s="103" t="n">
        <v>0</v>
      </c>
      <c r="F3" s="103" t="n">
        <v>0</v>
      </c>
      <c r="G3" s="103" t="n">
        <v>0</v>
      </c>
      <c r="H3" s="103" t="s">
        <v>38</v>
      </c>
      <c r="I3" s="103" t="s">
        <v>38</v>
      </c>
      <c r="J3" s="103" t="s">
        <v>38</v>
      </c>
      <c r="K3" s="103" t="s">
        <v>38</v>
      </c>
      <c r="L3" s="97"/>
      <c r="M3" s="97"/>
      <c r="N3" s="97"/>
      <c r="O3" s="97"/>
      <c r="P3" s="97"/>
      <c r="Q3" s="110"/>
      <c r="R3" s="110"/>
      <c r="S3" s="98"/>
      <c r="T3" s="97" t="s">
        <v>38</v>
      </c>
      <c r="U3" s="97" t="s">
        <v>38</v>
      </c>
      <c r="V3" s="97" t="s">
        <v>38</v>
      </c>
      <c r="W3" s="97" t="s">
        <v>38</v>
      </c>
      <c r="X3" s="97" t="s">
        <v>38</v>
      </c>
      <c r="Y3" s="110" t="s">
        <v>38</v>
      </c>
      <c r="Z3" s="110"/>
      <c r="AA3" s="94"/>
      <c r="AB3" s="94"/>
      <c r="AC3" s="94"/>
    </row>
    <row r="4" customFormat="false" ht="10" hidden="false" customHeight="false" outlineLevel="0" collapsed="false">
      <c r="A4" s="95" t="s">
        <v>33</v>
      </c>
      <c r="B4" s="95"/>
      <c r="C4" s="95" t="n">
        <v>27</v>
      </c>
      <c r="D4" s="103" t="n">
        <v>0</v>
      </c>
      <c r="E4" s="103" t="n">
        <v>0</v>
      </c>
      <c r="F4" s="103" t="n">
        <v>0</v>
      </c>
      <c r="G4" s="103" t="n">
        <v>0</v>
      </c>
      <c r="H4" s="103" t="s">
        <v>38</v>
      </c>
      <c r="I4" s="103" t="s">
        <v>38</v>
      </c>
      <c r="J4" s="103" t="s">
        <v>38</v>
      </c>
      <c r="K4" s="103" t="s">
        <v>38</v>
      </c>
      <c r="L4" s="97"/>
      <c r="M4" s="97"/>
      <c r="N4" s="97"/>
      <c r="O4" s="97"/>
      <c r="P4" s="97"/>
      <c r="Q4" s="110"/>
      <c r="R4" s="110"/>
      <c r="S4" s="98"/>
      <c r="T4" s="97" t="s">
        <v>38</v>
      </c>
      <c r="U4" s="97" t="s">
        <v>38</v>
      </c>
      <c r="V4" s="97" t="s">
        <v>38</v>
      </c>
      <c r="W4" s="97" t="s">
        <v>38</v>
      </c>
      <c r="X4" s="97" t="s">
        <v>38</v>
      </c>
      <c r="Y4" s="110" t="s">
        <v>38</v>
      </c>
      <c r="Z4" s="110"/>
      <c r="AA4" s="98"/>
      <c r="AB4" s="98"/>
      <c r="AC4" s="98"/>
    </row>
    <row r="5" customFormat="false" ht="10" hidden="false" customHeight="false" outlineLevel="0" collapsed="false">
      <c r="A5" s="95"/>
      <c r="B5" s="95"/>
      <c r="C5" s="95" t="n">
        <v>32</v>
      </c>
      <c r="D5" s="103" t="n">
        <v>0</v>
      </c>
      <c r="E5" s="103" t="n">
        <v>0</v>
      </c>
      <c r="F5" s="103" t="n">
        <v>0</v>
      </c>
      <c r="G5" s="103" t="n">
        <v>0</v>
      </c>
      <c r="H5" s="103" t="s">
        <v>38</v>
      </c>
      <c r="I5" s="103" t="s">
        <v>38</v>
      </c>
      <c r="J5" s="103" t="s">
        <v>38</v>
      </c>
      <c r="K5" s="103" t="s">
        <v>38</v>
      </c>
      <c r="L5" s="97"/>
      <c r="M5" s="97"/>
      <c r="N5" s="97"/>
      <c r="O5" s="97"/>
      <c r="P5" s="97"/>
      <c r="Q5" s="110"/>
      <c r="R5" s="110"/>
      <c r="S5" s="98"/>
      <c r="T5" s="97" t="s">
        <v>38</v>
      </c>
      <c r="U5" s="97" t="s">
        <v>38</v>
      </c>
      <c r="V5" s="97" t="s">
        <v>38</v>
      </c>
      <c r="W5" s="97" t="s">
        <v>38</v>
      </c>
      <c r="X5" s="97" t="s">
        <v>38</v>
      </c>
      <c r="Y5" s="110" t="s">
        <v>38</v>
      </c>
      <c r="Z5" s="110"/>
      <c r="AA5" s="98"/>
      <c r="AB5" s="98"/>
      <c r="AC5" s="98"/>
    </row>
    <row r="6" customFormat="false" ht="11" hidden="false" customHeight="false" outlineLevel="0" collapsed="false">
      <c r="A6" s="95"/>
      <c r="B6" s="99"/>
      <c r="C6" s="99" t="n">
        <v>37</v>
      </c>
      <c r="D6" s="104" t="n">
        <v>0</v>
      </c>
      <c r="E6" s="104" t="n">
        <v>0</v>
      </c>
      <c r="F6" s="104" t="n">
        <v>0</v>
      </c>
      <c r="G6" s="104" t="n">
        <v>0</v>
      </c>
      <c r="H6" s="104" t="s">
        <v>38</v>
      </c>
      <c r="I6" s="104" t="s">
        <v>38</v>
      </c>
      <c r="J6" s="104" t="s">
        <v>38</v>
      </c>
      <c r="K6" s="104" t="s">
        <v>38</v>
      </c>
      <c r="L6" s="101"/>
      <c r="M6" s="101"/>
      <c r="N6" s="101"/>
      <c r="O6" s="101"/>
      <c r="P6" s="101"/>
      <c r="Q6" s="101"/>
      <c r="R6" s="101"/>
      <c r="S6" s="99"/>
      <c r="T6" s="101" t="s">
        <v>38</v>
      </c>
      <c r="U6" s="101" t="s">
        <v>38</v>
      </c>
      <c r="V6" s="101" t="s">
        <v>38</v>
      </c>
      <c r="W6" s="101" t="s">
        <v>38</v>
      </c>
      <c r="X6" s="101" t="s">
        <v>38</v>
      </c>
      <c r="Y6" s="101" t="s">
        <v>38</v>
      </c>
      <c r="Z6" s="101"/>
      <c r="AA6" s="99"/>
      <c r="AB6" s="99"/>
      <c r="AC6" s="99"/>
    </row>
    <row r="7" customFormat="false" ht="10" hidden="false" customHeight="false" outlineLevel="0" collapsed="false">
      <c r="A7" s="95"/>
      <c r="B7" s="95" t="s">
        <v>34</v>
      </c>
      <c r="C7" s="90" t="n">
        <v>22</v>
      </c>
      <c r="D7" s="103" t="n">
        <v>0</v>
      </c>
      <c r="E7" s="103" t="n">
        <v>0</v>
      </c>
      <c r="F7" s="103" t="n">
        <v>0</v>
      </c>
      <c r="G7" s="103" t="n">
        <v>0</v>
      </c>
      <c r="H7" s="103" t="s">
        <v>38</v>
      </c>
      <c r="I7" s="103" t="s">
        <v>38</v>
      </c>
      <c r="J7" s="103" t="s">
        <v>38</v>
      </c>
      <c r="K7" s="103" t="s">
        <v>38</v>
      </c>
      <c r="L7" s="97"/>
      <c r="M7" s="97"/>
      <c r="N7" s="97"/>
      <c r="O7" s="97"/>
      <c r="P7" s="97"/>
      <c r="Q7" s="110"/>
      <c r="R7" s="110"/>
      <c r="S7" s="98"/>
      <c r="T7" s="92" t="s">
        <v>38</v>
      </c>
      <c r="U7" s="92" t="s">
        <v>38</v>
      </c>
      <c r="V7" s="92" t="s">
        <v>38</v>
      </c>
      <c r="W7" s="92" t="s">
        <v>38</v>
      </c>
      <c r="X7" s="97" t="s">
        <v>38</v>
      </c>
      <c r="Y7" s="110" t="s">
        <v>38</v>
      </c>
      <c r="Z7" s="110"/>
      <c r="AA7" s="94"/>
      <c r="AB7" s="94"/>
      <c r="AC7" s="94"/>
    </row>
    <row r="8" customFormat="false" ht="10" hidden="false" customHeight="false" outlineLevel="0" collapsed="false">
      <c r="A8" s="95"/>
      <c r="B8" s="95"/>
      <c r="C8" s="95" t="n">
        <v>27</v>
      </c>
      <c r="D8" s="103" t="n">
        <v>0</v>
      </c>
      <c r="E8" s="103" t="n">
        <v>0</v>
      </c>
      <c r="F8" s="103" t="n">
        <v>0</v>
      </c>
      <c r="G8" s="103" t="n">
        <v>0</v>
      </c>
      <c r="H8" s="103" t="s">
        <v>38</v>
      </c>
      <c r="I8" s="103" t="s">
        <v>38</v>
      </c>
      <c r="J8" s="103" t="s">
        <v>38</v>
      </c>
      <c r="K8" s="103" t="s">
        <v>38</v>
      </c>
      <c r="L8" s="97"/>
      <c r="M8" s="97"/>
      <c r="N8" s="97"/>
      <c r="O8" s="97"/>
      <c r="P8" s="97"/>
      <c r="Q8" s="110"/>
      <c r="R8" s="110"/>
      <c r="S8" s="98"/>
      <c r="T8" s="97" t="s">
        <v>38</v>
      </c>
      <c r="U8" s="97" t="s">
        <v>38</v>
      </c>
      <c r="V8" s="97" t="s">
        <v>38</v>
      </c>
      <c r="W8" s="97" t="s">
        <v>38</v>
      </c>
      <c r="X8" s="97" t="s">
        <v>38</v>
      </c>
      <c r="Y8" s="110" t="s">
        <v>38</v>
      </c>
      <c r="Z8" s="110"/>
      <c r="AA8" s="98"/>
      <c r="AB8" s="98"/>
      <c r="AC8" s="98"/>
    </row>
    <row r="9" customFormat="false" ht="10" hidden="false" customHeight="false" outlineLevel="0" collapsed="false">
      <c r="A9" s="95"/>
      <c r="B9" s="95"/>
      <c r="C9" s="95" t="n">
        <v>32</v>
      </c>
      <c r="D9" s="103" t="n">
        <v>0</v>
      </c>
      <c r="E9" s="103" t="n">
        <v>0</v>
      </c>
      <c r="F9" s="103" t="n">
        <v>0</v>
      </c>
      <c r="G9" s="103" t="n">
        <v>0</v>
      </c>
      <c r="H9" s="103" t="s">
        <v>38</v>
      </c>
      <c r="I9" s="103" t="s">
        <v>38</v>
      </c>
      <c r="J9" s="103" t="s">
        <v>38</v>
      </c>
      <c r="K9" s="103" t="s">
        <v>38</v>
      </c>
      <c r="L9" s="97"/>
      <c r="M9" s="97"/>
      <c r="N9" s="97"/>
      <c r="O9" s="97"/>
      <c r="P9" s="97"/>
      <c r="Q9" s="110"/>
      <c r="R9" s="110"/>
      <c r="S9" s="98"/>
      <c r="T9" s="97" t="s">
        <v>38</v>
      </c>
      <c r="U9" s="97" t="s">
        <v>38</v>
      </c>
      <c r="V9" s="97" t="s">
        <v>38</v>
      </c>
      <c r="W9" s="97" t="s">
        <v>38</v>
      </c>
      <c r="X9" s="97" t="s">
        <v>38</v>
      </c>
      <c r="Y9" s="110" t="s">
        <v>38</v>
      </c>
      <c r="Z9" s="110"/>
      <c r="AA9" s="98"/>
      <c r="AB9" s="98"/>
      <c r="AC9" s="98"/>
    </row>
    <row r="10" customFormat="false" ht="11" hidden="false" customHeight="false" outlineLevel="0" collapsed="false">
      <c r="A10" s="95"/>
      <c r="B10" s="99"/>
      <c r="C10" s="99" t="n">
        <v>37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s">
        <v>38</v>
      </c>
      <c r="I10" s="104" t="s">
        <v>38</v>
      </c>
      <c r="J10" s="104" t="s">
        <v>38</v>
      </c>
      <c r="K10" s="104" t="s">
        <v>38</v>
      </c>
      <c r="L10" s="101"/>
      <c r="M10" s="101"/>
      <c r="N10" s="101"/>
      <c r="O10" s="101"/>
      <c r="P10" s="101"/>
      <c r="Q10" s="101"/>
      <c r="R10" s="101"/>
      <c r="S10" s="99"/>
      <c r="T10" s="101" t="s">
        <v>38</v>
      </c>
      <c r="U10" s="101" t="s">
        <v>38</v>
      </c>
      <c r="V10" s="101" t="s">
        <v>38</v>
      </c>
      <c r="W10" s="101" t="s">
        <v>38</v>
      </c>
      <c r="X10" s="101" t="s">
        <v>38</v>
      </c>
      <c r="Y10" s="101" t="s">
        <v>38</v>
      </c>
      <c r="Z10" s="101"/>
      <c r="AA10" s="99"/>
      <c r="AB10" s="99"/>
      <c r="AC10" s="99"/>
      <c r="AD10" s="112"/>
    </row>
    <row r="11" customFormat="false" ht="10" hidden="false" customHeight="false" outlineLevel="0" collapsed="false">
      <c r="A11" s="95"/>
      <c r="B11" s="90" t="s">
        <v>35</v>
      </c>
      <c r="C11" s="90" t="n">
        <v>22</v>
      </c>
      <c r="D11" s="103" t="n">
        <v>0</v>
      </c>
      <c r="E11" s="103" t="n">
        <v>0</v>
      </c>
      <c r="F11" s="103" t="n">
        <v>0</v>
      </c>
      <c r="G11" s="103" t="n">
        <v>0</v>
      </c>
      <c r="H11" s="103" t="s">
        <v>38</v>
      </c>
      <c r="I11" s="103" t="s">
        <v>38</v>
      </c>
      <c r="J11" s="103" t="s">
        <v>38</v>
      </c>
      <c r="K11" s="103" t="s">
        <v>38</v>
      </c>
      <c r="L11" s="97"/>
      <c r="M11" s="97"/>
      <c r="N11" s="97"/>
      <c r="O11" s="97"/>
      <c r="P11" s="97"/>
      <c r="Q11" s="110"/>
      <c r="R11" s="97"/>
      <c r="S11" s="98"/>
      <c r="T11" s="97" t="s">
        <v>38</v>
      </c>
      <c r="U11" s="97" t="s">
        <v>38</v>
      </c>
      <c r="V11" s="97" t="s">
        <v>38</v>
      </c>
      <c r="W11" s="97" t="s">
        <v>38</v>
      </c>
      <c r="X11" s="97" t="s">
        <v>38</v>
      </c>
      <c r="Y11" s="97" t="s">
        <v>38</v>
      </c>
      <c r="Z11" s="97"/>
      <c r="AA11" s="94"/>
      <c r="AB11" s="94"/>
      <c r="AC11" s="94"/>
      <c r="AD11" s="112"/>
    </row>
    <row r="12" customFormat="false" ht="10" hidden="false" customHeight="false" outlineLevel="0" collapsed="false">
      <c r="A12" s="95"/>
      <c r="B12" s="95"/>
      <c r="C12" s="95" t="n">
        <v>27</v>
      </c>
      <c r="D12" s="103" t="n">
        <v>0</v>
      </c>
      <c r="E12" s="103" t="n">
        <v>0</v>
      </c>
      <c r="F12" s="103" t="n">
        <v>0</v>
      </c>
      <c r="G12" s="103" t="n">
        <v>0</v>
      </c>
      <c r="H12" s="103" t="s">
        <v>38</v>
      </c>
      <c r="I12" s="103" t="s">
        <v>38</v>
      </c>
      <c r="J12" s="103" t="s">
        <v>38</v>
      </c>
      <c r="K12" s="103" t="s">
        <v>38</v>
      </c>
      <c r="L12" s="97"/>
      <c r="M12" s="97"/>
      <c r="N12" s="97"/>
      <c r="O12" s="97"/>
      <c r="P12" s="97"/>
      <c r="Q12" s="110"/>
      <c r="R12" s="97"/>
      <c r="S12" s="98"/>
      <c r="T12" s="97" t="s">
        <v>38</v>
      </c>
      <c r="U12" s="97" t="s">
        <v>38</v>
      </c>
      <c r="V12" s="97" t="s">
        <v>38</v>
      </c>
      <c r="W12" s="97" t="s">
        <v>38</v>
      </c>
      <c r="X12" s="97" t="s">
        <v>38</v>
      </c>
      <c r="Y12" s="97" t="s">
        <v>38</v>
      </c>
      <c r="Z12" s="97"/>
      <c r="AA12" s="98"/>
      <c r="AB12" s="98"/>
      <c r="AC12" s="98"/>
      <c r="AD12" s="112"/>
    </row>
    <row r="13" customFormat="false" ht="10" hidden="false" customHeight="false" outlineLevel="0" collapsed="false">
      <c r="A13" s="95"/>
      <c r="B13" s="95"/>
      <c r="C13" s="95" t="n">
        <v>32</v>
      </c>
      <c r="D13" s="103" t="n">
        <v>0</v>
      </c>
      <c r="E13" s="103" t="n">
        <v>0</v>
      </c>
      <c r="F13" s="103" t="n">
        <v>0</v>
      </c>
      <c r="G13" s="103" t="n">
        <v>0</v>
      </c>
      <c r="H13" s="103" t="s">
        <v>38</v>
      </c>
      <c r="I13" s="103" t="s">
        <v>38</v>
      </c>
      <c r="J13" s="103" t="s">
        <v>38</v>
      </c>
      <c r="K13" s="103" t="s">
        <v>38</v>
      </c>
      <c r="L13" s="97"/>
      <c r="M13" s="97"/>
      <c r="N13" s="97"/>
      <c r="O13" s="97"/>
      <c r="P13" s="97"/>
      <c r="Q13" s="110"/>
      <c r="R13" s="97"/>
      <c r="S13" s="98"/>
      <c r="T13" s="97" t="s">
        <v>38</v>
      </c>
      <c r="U13" s="97" t="s">
        <v>38</v>
      </c>
      <c r="V13" s="97" t="s">
        <v>38</v>
      </c>
      <c r="W13" s="97" t="s">
        <v>38</v>
      </c>
      <c r="X13" s="97" t="s">
        <v>38</v>
      </c>
      <c r="Y13" s="97" t="s">
        <v>38</v>
      </c>
      <c r="Z13" s="97"/>
      <c r="AA13" s="98"/>
      <c r="AB13" s="98"/>
      <c r="AC13" s="98"/>
      <c r="AD13" s="112"/>
    </row>
    <row r="14" customFormat="false" ht="11" hidden="false" customHeight="false" outlineLevel="0" collapsed="false">
      <c r="A14" s="95"/>
      <c r="B14" s="99"/>
      <c r="C14" s="99" t="n">
        <v>37</v>
      </c>
      <c r="D14" s="104" t="n">
        <v>0</v>
      </c>
      <c r="E14" s="104" t="n">
        <v>0</v>
      </c>
      <c r="F14" s="104" t="n">
        <v>0</v>
      </c>
      <c r="G14" s="104" t="n">
        <v>0</v>
      </c>
      <c r="H14" s="104" t="s">
        <v>38</v>
      </c>
      <c r="I14" s="104" t="s">
        <v>38</v>
      </c>
      <c r="J14" s="104" t="s">
        <v>38</v>
      </c>
      <c r="K14" s="104" t="s">
        <v>38</v>
      </c>
      <c r="L14" s="101"/>
      <c r="M14" s="101"/>
      <c r="N14" s="101"/>
      <c r="O14" s="101"/>
      <c r="P14" s="101"/>
      <c r="Q14" s="101"/>
      <c r="R14" s="101"/>
      <c r="S14" s="99"/>
      <c r="T14" s="101" t="s">
        <v>38</v>
      </c>
      <c r="U14" s="101" t="s">
        <v>38</v>
      </c>
      <c r="V14" s="101" t="s">
        <v>38</v>
      </c>
      <c r="W14" s="101" t="s">
        <v>38</v>
      </c>
      <c r="X14" s="101" t="s">
        <v>38</v>
      </c>
      <c r="Y14" s="101" t="s">
        <v>38</v>
      </c>
      <c r="Z14" s="101"/>
      <c r="AA14" s="99"/>
      <c r="AB14" s="99"/>
      <c r="AC14" s="99"/>
      <c r="AD14" s="112"/>
    </row>
    <row r="15" customFormat="false" ht="10" hidden="false" customHeight="false" outlineLevel="0" collapsed="false">
      <c r="A15" s="95"/>
      <c r="B15" s="95" t="s">
        <v>36</v>
      </c>
      <c r="C15" s="90" t="n">
        <v>22</v>
      </c>
      <c r="D15" s="103" t="n">
        <v>0</v>
      </c>
      <c r="E15" s="103" t="n">
        <v>0</v>
      </c>
      <c r="F15" s="103" t="n">
        <v>0</v>
      </c>
      <c r="G15" s="103" t="n">
        <v>0</v>
      </c>
      <c r="H15" s="103" t="s">
        <v>38</v>
      </c>
      <c r="I15" s="103" t="s">
        <v>38</v>
      </c>
      <c r="J15" s="103" t="s">
        <v>38</v>
      </c>
      <c r="K15" s="103" t="s">
        <v>38</v>
      </c>
      <c r="L15" s="92"/>
      <c r="M15" s="92"/>
      <c r="N15" s="92"/>
      <c r="O15" s="92"/>
      <c r="P15" s="97"/>
      <c r="Q15" s="110"/>
      <c r="R15" s="97"/>
      <c r="S15" s="98"/>
      <c r="T15" s="92" t="s">
        <v>38</v>
      </c>
      <c r="U15" s="92" t="s">
        <v>38</v>
      </c>
      <c r="V15" s="92" t="s">
        <v>38</v>
      </c>
      <c r="W15" s="92" t="s">
        <v>38</v>
      </c>
      <c r="X15" s="97" t="s">
        <v>38</v>
      </c>
      <c r="Y15" s="97" t="s">
        <v>38</v>
      </c>
      <c r="Z15" s="97"/>
      <c r="AA15" s="94"/>
      <c r="AB15" s="94"/>
      <c r="AC15" s="94"/>
      <c r="AD15" s="112"/>
    </row>
    <row r="16" customFormat="false" ht="10" hidden="false" customHeight="false" outlineLevel="0" collapsed="false">
      <c r="A16" s="95"/>
      <c r="B16" s="95"/>
      <c r="C16" s="95" t="n">
        <v>27</v>
      </c>
      <c r="D16" s="103" t="n">
        <v>0</v>
      </c>
      <c r="E16" s="103" t="n">
        <v>0</v>
      </c>
      <c r="F16" s="103" t="n">
        <v>0</v>
      </c>
      <c r="G16" s="103" t="n">
        <v>0</v>
      </c>
      <c r="H16" s="103" t="s">
        <v>38</v>
      </c>
      <c r="I16" s="103" t="s">
        <v>38</v>
      </c>
      <c r="J16" s="103" t="s">
        <v>38</v>
      </c>
      <c r="K16" s="103" t="s">
        <v>38</v>
      </c>
      <c r="L16" s="97"/>
      <c r="M16" s="97"/>
      <c r="N16" s="97"/>
      <c r="O16" s="97"/>
      <c r="P16" s="97"/>
      <c r="Q16" s="110"/>
      <c r="R16" s="97"/>
      <c r="S16" s="98"/>
      <c r="T16" s="97" t="s">
        <v>38</v>
      </c>
      <c r="U16" s="97" t="s">
        <v>38</v>
      </c>
      <c r="V16" s="97" t="s">
        <v>38</v>
      </c>
      <c r="W16" s="97" t="s">
        <v>38</v>
      </c>
      <c r="X16" s="97" t="s">
        <v>38</v>
      </c>
      <c r="Y16" s="97" t="s">
        <v>38</v>
      </c>
      <c r="Z16" s="97"/>
      <c r="AA16" s="98"/>
      <c r="AB16" s="98"/>
      <c r="AC16" s="98"/>
      <c r="AD16" s="112"/>
    </row>
    <row r="17" customFormat="false" ht="10" hidden="false" customHeight="false" outlineLevel="0" collapsed="false">
      <c r="A17" s="95"/>
      <c r="B17" s="95"/>
      <c r="C17" s="95" t="n">
        <v>32</v>
      </c>
      <c r="D17" s="103" t="n">
        <v>0</v>
      </c>
      <c r="E17" s="103" t="n">
        <v>0</v>
      </c>
      <c r="F17" s="103" t="n">
        <v>0</v>
      </c>
      <c r="G17" s="103" t="n">
        <v>0</v>
      </c>
      <c r="H17" s="103" t="s">
        <v>38</v>
      </c>
      <c r="I17" s="103" t="s">
        <v>38</v>
      </c>
      <c r="J17" s="103" t="s">
        <v>38</v>
      </c>
      <c r="K17" s="103" t="s">
        <v>38</v>
      </c>
      <c r="L17" s="97"/>
      <c r="M17" s="97"/>
      <c r="N17" s="97"/>
      <c r="O17" s="97"/>
      <c r="P17" s="97"/>
      <c r="Q17" s="110"/>
      <c r="R17" s="97"/>
      <c r="S17" s="98"/>
      <c r="T17" s="97" t="s">
        <v>38</v>
      </c>
      <c r="U17" s="97" t="s">
        <v>38</v>
      </c>
      <c r="V17" s="97" t="s">
        <v>38</v>
      </c>
      <c r="W17" s="97" t="s">
        <v>38</v>
      </c>
      <c r="X17" s="97" t="s">
        <v>38</v>
      </c>
      <c r="Y17" s="97" t="s">
        <v>38</v>
      </c>
      <c r="Z17" s="97"/>
      <c r="AA17" s="98"/>
      <c r="AB17" s="98"/>
      <c r="AC17" s="98"/>
      <c r="AD17" s="112"/>
    </row>
    <row r="18" customFormat="false" ht="11" hidden="false" customHeight="false" outlineLevel="0" collapsed="false">
      <c r="A18" s="99"/>
      <c r="B18" s="99"/>
      <c r="C18" s="99" t="n">
        <v>37</v>
      </c>
      <c r="D18" s="104" t="n">
        <v>0</v>
      </c>
      <c r="E18" s="104" t="n">
        <v>0</v>
      </c>
      <c r="F18" s="104" t="n">
        <v>0</v>
      </c>
      <c r="G18" s="104" t="n">
        <v>0</v>
      </c>
      <c r="H18" s="104" t="s">
        <v>38</v>
      </c>
      <c r="I18" s="104" t="s">
        <v>38</v>
      </c>
      <c r="J18" s="104" t="s">
        <v>38</v>
      </c>
      <c r="K18" s="104" t="s">
        <v>38</v>
      </c>
      <c r="L18" s="101"/>
      <c r="M18" s="101"/>
      <c r="N18" s="101"/>
      <c r="O18" s="101"/>
      <c r="P18" s="101"/>
      <c r="Q18" s="101"/>
      <c r="R18" s="101"/>
      <c r="S18" s="99"/>
      <c r="T18" s="101" t="s">
        <v>38</v>
      </c>
      <c r="U18" s="101" t="s">
        <v>38</v>
      </c>
      <c r="V18" s="101" t="s">
        <v>38</v>
      </c>
      <c r="W18" s="101" t="s">
        <v>38</v>
      </c>
      <c r="X18" s="101" t="s">
        <v>38</v>
      </c>
      <c r="Y18" s="101" t="s">
        <v>38</v>
      </c>
      <c r="Z18" s="101"/>
      <c r="AA18" s="99"/>
      <c r="AB18" s="99"/>
      <c r="AC18" s="99"/>
      <c r="AD18" s="112"/>
    </row>
    <row r="19" customFormat="false" ht="10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v>5383.3064</v>
      </c>
      <c r="E19" s="46" t="n">
        <v>43.440235</v>
      </c>
      <c r="F19" s="46" t="n">
        <v>5383.3064</v>
      </c>
      <c r="G19" s="46" t="n">
        <v>44.828741</v>
      </c>
      <c r="H19" s="46" t="s">
        <v>38</v>
      </c>
      <c r="I19" s="46" t="s">
        <v>38</v>
      </c>
      <c r="J19" s="46" t="s">
        <v>38</v>
      </c>
      <c r="K19" s="46" t="s">
        <v>38</v>
      </c>
      <c r="L19" s="49" t="n">
        <v>5383.3064</v>
      </c>
      <c r="M19" s="49" t="n">
        <v>41.897923</v>
      </c>
      <c r="N19" s="49" t="n">
        <v>43.440235</v>
      </c>
      <c r="O19" s="49" t="n">
        <v>44.828741</v>
      </c>
      <c r="P19" s="49"/>
      <c r="Q19" s="88"/>
      <c r="R19" s="50" t="n">
        <v>0</v>
      </c>
      <c r="S19" s="51"/>
      <c r="T19" s="50" t="s">
        <v>38</v>
      </c>
      <c r="U19" s="50" t="s">
        <v>38</v>
      </c>
      <c r="V19" s="50" t="s">
        <v>38</v>
      </c>
      <c r="W19" s="50" t="s">
        <v>38</v>
      </c>
      <c r="X19" s="50" t="s">
        <v>38</v>
      </c>
      <c r="Y19" s="89" t="s">
        <v>38</v>
      </c>
      <c r="Z19" s="50" t="e">
        <f aca="false"/>
        <v>#VALUE!</v>
      </c>
      <c r="AA19" s="52" t="e">
        <f aca="false"/>
        <v>#VALUE!</v>
      </c>
      <c r="AB19" s="52" t="e">
        <f aca="false"/>
        <v>#VALUE!</v>
      </c>
      <c r="AC19" s="52" t="e">
        <f aca="false"/>
        <v>#VALUE!</v>
      </c>
    </row>
    <row r="20" customFormat="false" ht="10" hidden="false" customHeight="false" outlineLevel="0" collapsed="false">
      <c r="A20" s="53" t="s">
        <v>39</v>
      </c>
      <c r="B20" s="53"/>
      <c r="C20" s="53" t="n">
        <v>27</v>
      </c>
      <c r="D20" s="46" t="n">
        <v>2512.8848</v>
      </c>
      <c r="E20" s="46" t="n">
        <v>41.730153</v>
      </c>
      <c r="F20" s="46" t="n">
        <v>2512.8848</v>
      </c>
      <c r="G20" s="46" t="n">
        <v>42.77051</v>
      </c>
      <c r="H20" s="46" t="s">
        <v>38</v>
      </c>
      <c r="I20" s="46" t="s">
        <v>38</v>
      </c>
      <c r="J20" s="46" t="s">
        <v>38</v>
      </c>
      <c r="K20" s="46" t="s">
        <v>38</v>
      </c>
      <c r="L20" s="49" t="n">
        <v>2512.8848</v>
      </c>
      <c r="M20" s="49" t="n">
        <v>39.829763</v>
      </c>
      <c r="N20" s="49" t="n">
        <v>41.730153</v>
      </c>
      <c r="O20" s="49" t="n">
        <v>42.77051</v>
      </c>
      <c r="P20" s="49"/>
      <c r="Q20" s="88"/>
      <c r="R20" s="50" t="n">
        <v>0</v>
      </c>
      <c r="S20" s="51"/>
      <c r="T20" s="50" t="s">
        <v>38</v>
      </c>
      <c r="U20" s="50" t="s">
        <v>38</v>
      </c>
      <c r="V20" s="50" t="s">
        <v>38</v>
      </c>
      <c r="W20" s="50" t="s">
        <v>38</v>
      </c>
      <c r="X20" s="50" t="s">
        <v>38</v>
      </c>
      <c r="Y20" s="89" t="s">
        <v>38</v>
      </c>
      <c r="Z20" s="50" t="e">
        <f aca="false"/>
        <v>#VALUE!</v>
      </c>
      <c r="AA20" s="51"/>
      <c r="AB20" s="51"/>
      <c r="AC20" s="51"/>
    </row>
    <row r="21" customFormat="false" ht="10" hidden="false" customHeight="false" outlineLevel="0" collapsed="false">
      <c r="A21" s="53"/>
      <c r="B21" s="53"/>
      <c r="C21" s="53" t="n">
        <v>32</v>
      </c>
      <c r="D21" s="46" t="n">
        <v>1201.7576</v>
      </c>
      <c r="E21" s="46" t="n">
        <v>40.177695</v>
      </c>
      <c r="F21" s="46" t="n">
        <v>1201.7576</v>
      </c>
      <c r="G21" s="46" t="n">
        <v>41.244915</v>
      </c>
      <c r="H21" s="46" t="s">
        <v>38</v>
      </c>
      <c r="I21" s="46" t="s">
        <v>38</v>
      </c>
      <c r="J21" s="46" t="s">
        <v>38</v>
      </c>
      <c r="K21" s="46" t="s">
        <v>38</v>
      </c>
      <c r="L21" s="49" t="n">
        <v>1201.7576</v>
      </c>
      <c r="M21" s="49" t="n">
        <v>37.228197</v>
      </c>
      <c r="N21" s="49" t="n">
        <v>40.177695</v>
      </c>
      <c r="O21" s="49" t="n">
        <v>41.244915</v>
      </c>
      <c r="P21" s="49"/>
      <c r="Q21" s="88"/>
      <c r="R21" s="50" t="n">
        <v>0</v>
      </c>
      <c r="S21" s="51"/>
      <c r="T21" s="50" t="s">
        <v>38</v>
      </c>
      <c r="U21" s="50" t="s">
        <v>38</v>
      </c>
      <c r="V21" s="50" t="s">
        <v>38</v>
      </c>
      <c r="W21" s="50" t="s">
        <v>38</v>
      </c>
      <c r="X21" s="50" t="s">
        <v>38</v>
      </c>
      <c r="Y21" s="89" t="s">
        <v>38</v>
      </c>
      <c r="Z21" s="50" t="e">
        <f aca="false"/>
        <v>#VALUE!</v>
      </c>
      <c r="AA21" s="51"/>
      <c r="AB21" s="51"/>
      <c r="AC21" s="51"/>
    </row>
    <row r="22" customFormat="false" ht="11" hidden="false" customHeight="false" outlineLevel="0" collapsed="false">
      <c r="A22" s="53"/>
      <c r="B22" s="55"/>
      <c r="C22" s="55" t="n">
        <v>37</v>
      </c>
      <c r="D22" s="56" t="n">
        <v>580.0984</v>
      </c>
      <c r="E22" s="56" t="n">
        <v>38.521848</v>
      </c>
      <c r="F22" s="56" t="n">
        <v>580.0984</v>
      </c>
      <c r="G22" s="56" t="n">
        <v>39.76391</v>
      </c>
      <c r="H22" s="56" t="s">
        <v>38</v>
      </c>
      <c r="I22" s="56" t="s">
        <v>38</v>
      </c>
      <c r="J22" s="56" t="s">
        <v>38</v>
      </c>
      <c r="K22" s="56" t="s">
        <v>38</v>
      </c>
      <c r="L22" s="57" t="n">
        <v>580.0984</v>
      </c>
      <c r="M22" s="57" t="n">
        <v>34.572139</v>
      </c>
      <c r="N22" s="57" t="n">
        <v>38.521848</v>
      </c>
      <c r="O22" s="57" t="n">
        <v>39.76391</v>
      </c>
      <c r="P22" s="57"/>
      <c r="Q22" s="57"/>
      <c r="R22" s="58" t="n">
        <v>0</v>
      </c>
      <c r="S22" s="55"/>
      <c r="T22" s="58" t="s">
        <v>38</v>
      </c>
      <c r="U22" s="58" t="s">
        <v>38</v>
      </c>
      <c r="V22" s="58" t="s">
        <v>38</v>
      </c>
      <c r="W22" s="58" t="s">
        <v>38</v>
      </c>
      <c r="X22" s="58" t="s">
        <v>38</v>
      </c>
      <c r="Y22" s="58" t="s">
        <v>38</v>
      </c>
      <c r="Z22" s="58" t="e">
        <f aca="false"/>
        <v>#VALUE!</v>
      </c>
      <c r="AA22" s="55"/>
      <c r="AB22" s="55"/>
      <c r="AC22" s="55"/>
    </row>
    <row r="23" customFormat="false" ht="10" hidden="false" customHeight="false" outlineLevel="0" collapsed="false">
      <c r="A23" s="53"/>
      <c r="B23" s="45" t="s">
        <v>40</v>
      </c>
      <c r="C23" s="45" t="n">
        <v>22</v>
      </c>
      <c r="D23" s="61" t="n">
        <v>8215.8008</v>
      </c>
      <c r="E23" s="61" t="n">
        <v>41.926809</v>
      </c>
      <c r="F23" s="61" t="n">
        <v>8215.8008</v>
      </c>
      <c r="G23" s="61" t="n">
        <v>43.006412</v>
      </c>
      <c r="H23" s="61" t="s">
        <v>38</v>
      </c>
      <c r="I23" s="61" t="s">
        <v>38</v>
      </c>
      <c r="J23" s="61" t="s">
        <v>38</v>
      </c>
      <c r="K23" s="61" t="s">
        <v>38</v>
      </c>
      <c r="L23" s="48" t="n">
        <v>8215.8008</v>
      </c>
      <c r="M23" s="48" t="n">
        <v>39.963752</v>
      </c>
      <c r="N23" s="48" t="n">
        <v>41.926809</v>
      </c>
      <c r="O23" s="48" t="n">
        <v>43.006412</v>
      </c>
      <c r="P23" s="48"/>
      <c r="Q23" s="88"/>
      <c r="R23" s="59" t="n">
        <v>0</v>
      </c>
      <c r="S23" s="62"/>
      <c r="T23" s="59" t="s">
        <v>38</v>
      </c>
      <c r="U23" s="59" t="s">
        <v>38</v>
      </c>
      <c r="V23" s="59" t="s">
        <v>38</v>
      </c>
      <c r="W23" s="59" t="s">
        <v>38</v>
      </c>
      <c r="X23" s="59" t="s">
        <v>38</v>
      </c>
      <c r="Y23" s="89" t="s">
        <v>38</v>
      </c>
      <c r="Z23" s="59" t="e">
        <f aca="false"/>
        <v>#VALUE!</v>
      </c>
      <c r="AA23" s="52" t="e">
        <f aca="false"/>
        <v>#VALUE!</v>
      </c>
      <c r="AB23" s="52" t="e">
        <f aca="false"/>
        <v>#VALUE!</v>
      </c>
      <c r="AC23" s="52" t="e">
        <f aca="false"/>
        <v>#VALUE!</v>
      </c>
    </row>
    <row r="24" customFormat="false" ht="10" hidden="false" customHeight="false" outlineLevel="0" collapsed="false">
      <c r="A24" s="53"/>
      <c r="B24" s="53"/>
      <c r="C24" s="53" t="n">
        <v>27</v>
      </c>
      <c r="D24" s="46" t="n">
        <v>3339.9416</v>
      </c>
      <c r="E24" s="46" t="n">
        <v>39.738338</v>
      </c>
      <c r="F24" s="46" t="n">
        <v>3339.9416</v>
      </c>
      <c r="G24" s="46" t="n">
        <v>40.65421</v>
      </c>
      <c r="H24" s="46" t="s">
        <v>38</v>
      </c>
      <c r="I24" s="46" t="s">
        <v>38</v>
      </c>
      <c r="J24" s="46" t="s">
        <v>38</v>
      </c>
      <c r="K24" s="46" t="s">
        <v>38</v>
      </c>
      <c r="L24" s="49" t="n">
        <v>3339.9416</v>
      </c>
      <c r="M24" s="49" t="n">
        <v>36.994042</v>
      </c>
      <c r="N24" s="49" t="n">
        <v>39.738338</v>
      </c>
      <c r="O24" s="49" t="n">
        <v>40.65421</v>
      </c>
      <c r="P24" s="49"/>
      <c r="Q24" s="88"/>
      <c r="R24" s="50" t="n">
        <v>0</v>
      </c>
      <c r="S24" s="51"/>
      <c r="T24" s="50" t="s">
        <v>38</v>
      </c>
      <c r="U24" s="50" t="s">
        <v>38</v>
      </c>
      <c r="V24" s="50" t="s">
        <v>38</v>
      </c>
      <c r="W24" s="50" t="s">
        <v>38</v>
      </c>
      <c r="X24" s="50" t="s">
        <v>38</v>
      </c>
      <c r="Y24" s="89" t="s">
        <v>38</v>
      </c>
      <c r="Z24" s="50" t="e">
        <f aca="false"/>
        <v>#VALUE!</v>
      </c>
      <c r="AA24" s="51"/>
      <c r="AB24" s="51"/>
      <c r="AC24" s="51"/>
    </row>
    <row r="25" customFormat="false" ht="10" hidden="false" customHeight="false" outlineLevel="0" collapsed="false">
      <c r="A25" s="53"/>
      <c r="B25" s="53"/>
      <c r="C25" s="53" t="n">
        <v>32</v>
      </c>
      <c r="D25" s="46" t="n">
        <v>1411.748</v>
      </c>
      <c r="E25" s="46" t="n">
        <v>37.782566</v>
      </c>
      <c r="F25" s="46" t="n">
        <v>1411.748</v>
      </c>
      <c r="G25" s="46" t="n">
        <v>39.034338</v>
      </c>
      <c r="H25" s="46" t="s">
        <v>38</v>
      </c>
      <c r="I25" s="46" t="s">
        <v>38</v>
      </c>
      <c r="J25" s="46" t="s">
        <v>38</v>
      </c>
      <c r="K25" s="46" t="s">
        <v>38</v>
      </c>
      <c r="L25" s="49" t="n">
        <v>1411.748</v>
      </c>
      <c r="M25" s="49" t="n">
        <v>34.143685</v>
      </c>
      <c r="N25" s="49" t="n">
        <v>37.782566</v>
      </c>
      <c r="O25" s="49" t="n">
        <v>39.034338</v>
      </c>
      <c r="P25" s="49"/>
      <c r="Q25" s="88"/>
      <c r="R25" s="50" t="n">
        <v>0</v>
      </c>
      <c r="S25" s="51"/>
      <c r="T25" s="50" t="s">
        <v>38</v>
      </c>
      <c r="U25" s="50" t="s">
        <v>38</v>
      </c>
      <c r="V25" s="50" t="s">
        <v>38</v>
      </c>
      <c r="W25" s="50" t="s">
        <v>38</v>
      </c>
      <c r="X25" s="50" t="s">
        <v>38</v>
      </c>
      <c r="Y25" s="89" t="s">
        <v>38</v>
      </c>
      <c r="Z25" s="50" t="e">
        <f aca="false"/>
        <v>#VALUE!</v>
      </c>
      <c r="AA25" s="51"/>
      <c r="AB25" s="51"/>
      <c r="AC25" s="51"/>
    </row>
    <row r="26" customFormat="false" ht="11" hidden="false" customHeight="false" outlineLevel="0" collapsed="false">
      <c r="A26" s="53"/>
      <c r="B26" s="55"/>
      <c r="C26" s="55" t="n">
        <v>37</v>
      </c>
      <c r="D26" s="56" t="n">
        <v>599.2912</v>
      </c>
      <c r="E26" s="56" t="n">
        <v>35.929323</v>
      </c>
      <c r="F26" s="56" t="n">
        <v>599.2912</v>
      </c>
      <c r="G26" s="56" t="n">
        <v>37.709651</v>
      </c>
      <c r="H26" s="56" t="s">
        <v>38</v>
      </c>
      <c r="I26" s="56" t="s">
        <v>38</v>
      </c>
      <c r="J26" s="56" t="s">
        <v>38</v>
      </c>
      <c r="K26" s="56" t="s">
        <v>38</v>
      </c>
      <c r="L26" s="57" t="n">
        <v>599.2912</v>
      </c>
      <c r="M26" s="57" t="n">
        <v>31.509295</v>
      </c>
      <c r="N26" s="57" t="n">
        <v>35.929323</v>
      </c>
      <c r="O26" s="57" t="n">
        <v>37.709651</v>
      </c>
      <c r="P26" s="57"/>
      <c r="Q26" s="57"/>
      <c r="R26" s="58" t="n">
        <v>0</v>
      </c>
      <c r="S26" s="55"/>
      <c r="T26" s="58" t="s">
        <v>38</v>
      </c>
      <c r="U26" s="58" t="s">
        <v>38</v>
      </c>
      <c r="V26" s="58" t="s">
        <v>38</v>
      </c>
      <c r="W26" s="58" t="s">
        <v>38</v>
      </c>
      <c r="X26" s="58" t="s">
        <v>38</v>
      </c>
      <c r="Y26" s="58" t="s">
        <v>38</v>
      </c>
      <c r="Z26" s="58" t="e">
        <f aca="false"/>
        <v>#VALUE!</v>
      </c>
      <c r="AA26" s="55"/>
      <c r="AB26" s="55"/>
      <c r="AC26" s="55"/>
    </row>
    <row r="27" customFormat="false" ht="10" hidden="false" customHeight="false" outlineLevel="0" collapsed="false">
      <c r="A27" s="53"/>
      <c r="B27" s="45" t="s">
        <v>41</v>
      </c>
      <c r="C27" s="45" t="n">
        <v>22</v>
      </c>
      <c r="D27" s="61" t="n">
        <v>19532.5832</v>
      </c>
      <c r="E27" s="61" t="n">
        <v>40.052125</v>
      </c>
      <c r="F27" s="61" t="n">
        <v>19532.5832</v>
      </c>
      <c r="G27" s="61" t="n">
        <v>43.169329</v>
      </c>
      <c r="H27" s="61" t="s">
        <v>38</v>
      </c>
      <c r="I27" s="61" t="s">
        <v>38</v>
      </c>
      <c r="J27" s="61" t="s">
        <v>38</v>
      </c>
      <c r="K27" s="61" t="s">
        <v>38</v>
      </c>
      <c r="L27" s="48" t="n">
        <v>19532.5832</v>
      </c>
      <c r="M27" s="48" t="n">
        <v>38.754009</v>
      </c>
      <c r="N27" s="48" t="n">
        <v>40.052125</v>
      </c>
      <c r="O27" s="48" t="n">
        <v>43.169329</v>
      </c>
      <c r="P27" s="48"/>
      <c r="Q27" s="88"/>
      <c r="R27" s="59" t="n">
        <v>0</v>
      </c>
      <c r="S27" s="62"/>
      <c r="T27" s="59" t="s">
        <v>38</v>
      </c>
      <c r="U27" s="59" t="s">
        <v>38</v>
      </c>
      <c r="V27" s="59" t="s">
        <v>38</v>
      </c>
      <c r="W27" s="59" t="s">
        <v>38</v>
      </c>
      <c r="X27" s="59" t="s">
        <v>38</v>
      </c>
      <c r="Y27" s="89" t="s">
        <v>38</v>
      </c>
      <c r="Z27" s="59" t="e">
        <f aca="false"/>
        <v>#VALUE!</v>
      </c>
      <c r="AA27" s="52" t="e">
        <f aca="false"/>
        <v>#VALUE!</v>
      </c>
      <c r="AB27" s="52" t="e">
        <f aca="false"/>
        <v>#VALUE!</v>
      </c>
      <c r="AC27" s="52" t="e">
        <f aca="false"/>
        <v>#VALUE!</v>
      </c>
    </row>
    <row r="28" customFormat="false" ht="10" hidden="false" customHeight="false" outlineLevel="0" collapsed="false">
      <c r="A28" s="53"/>
      <c r="B28" s="53"/>
      <c r="C28" s="53" t="n">
        <v>27</v>
      </c>
      <c r="D28" s="46" t="n">
        <v>6204.3192</v>
      </c>
      <c r="E28" s="46" t="n">
        <v>38.755566</v>
      </c>
      <c r="F28" s="46" t="n">
        <v>6204.3192</v>
      </c>
      <c r="G28" s="46" t="n">
        <v>41.088373</v>
      </c>
      <c r="H28" s="46" t="s">
        <v>38</v>
      </c>
      <c r="I28" s="46" t="s">
        <v>38</v>
      </c>
      <c r="J28" s="46" t="s">
        <v>38</v>
      </c>
      <c r="K28" s="46" t="s">
        <v>38</v>
      </c>
      <c r="L28" s="49" t="n">
        <v>6204.3192</v>
      </c>
      <c r="M28" s="49" t="n">
        <v>36.730731</v>
      </c>
      <c r="N28" s="49" t="n">
        <v>38.755566</v>
      </c>
      <c r="O28" s="49" t="n">
        <v>41.088373</v>
      </c>
      <c r="P28" s="49"/>
      <c r="Q28" s="88"/>
      <c r="R28" s="50" t="n">
        <v>0</v>
      </c>
      <c r="S28" s="51"/>
      <c r="T28" s="50" t="s">
        <v>38</v>
      </c>
      <c r="U28" s="50" t="s">
        <v>38</v>
      </c>
      <c r="V28" s="50" t="s">
        <v>38</v>
      </c>
      <c r="W28" s="50" t="s">
        <v>38</v>
      </c>
      <c r="X28" s="50" t="s">
        <v>38</v>
      </c>
      <c r="Y28" s="89" t="s">
        <v>38</v>
      </c>
      <c r="Z28" s="50" t="e">
        <f aca="false"/>
        <v>#VALUE!</v>
      </c>
      <c r="AA28" s="51"/>
      <c r="AB28" s="51"/>
      <c r="AC28" s="51"/>
    </row>
    <row r="29" customFormat="false" ht="10" hidden="false" customHeight="false" outlineLevel="0" collapsed="false">
      <c r="A29" s="53"/>
      <c r="B29" s="53"/>
      <c r="C29" s="53" t="n">
        <v>32</v>
      </c>
      <c r="D29" s="46" t="n">
        <v>2792.4968</v>
      </c>
      <c r="E29" s="46" t="n">
        <v>37.530711</v>
      </c>
      <c r="F29" s="46" t="n">
        <v>2792.4968</v>
      </c>
      <c r="G29" s="46" t="n">
        <v>39.064837</v>
      </c>
      <c r="H29" s="46" t="s">
        <v>38</v>
      </c>
      <c r="I29" s="46" t="s">
        <v>38</v>
      </c>
      <c r="J29" s="46" t="s">
        <v>38</v>
      </c>
      <c r="K29" s="46" t="s">
        <v>38</v>
      </c>
      <c r="L29" s="49" t="n">
        <v>2792.4968</v>
      </c>
      <c r="M29" s="49" t="n">
        <v>34.531908</v>
      </c>
      <c r="N29" s="49" t="n">
        <v>37.530711</v>
      </c>
      <c r="O29" s="49" t="n">
        <v>39.064837</v>
      </c>
      <c r="P29" s="49"/>
      <c r="Q29" s="88"/>
      <c r="R29" s="50" t="n">
        <v>0</v>
      </c>
      <c r="S29" s="51"/>
      <c r="T29" s="50" t="s">
        <v>38</v>
      </c>
      <c r="U29" s="50" t="s">
        <v>38</v>
      </c>
      <c r="V29" s="50" t="s">
        <v>38</v>
      </c>
      <c r="W29" s="50" t="s">
        <v>38</v>
      </c>
      <c r="X29" s="50" t="s">
        <v>38</v>
      </c>
      <c r="Y29" s="89" t="s">
        <v>38</v>
      </c>
      <c r="Z29" s="50" t="e">
        <f aca="false"/>
        <v>#VALUE!</v>
      </c>
      <c r="AA29" s="51"/>
      <c r="AB29" s="51"/>
      <c r="AC29" s="51"/>
    </row>
    <row r="30" customFormat="false" ht="11" hidden="false" customHeight="false" outlineLevel="0" collapsed="false">
      <c r="A30" s="53"/>
      <c r="B30" s="55"/>
      <c r="C30" s="55" t="n">
        <v>37</v>
      </c>
      <c r="D30" s="56" t="n">
        <v>1344.816</v>
      </c>
      <c r="E30" s="56" t="n">
        <v>36.078961</v>
      </c>
      <c r="F30" s="56" t="n">
        <v>1344.816</v>
      </c>
      <c r="G30" s="56" t="n">
        <v>36.881987</v>
      </c>
      <c r="H30" s="56" t="s">
        <v>38</v>
      </c>
      <c r="I30" s="56" t="s">
        <v>38</v>
      </c>
      <c r="J30" s="56" t="s">
        <v>38</v>
      </c>
      <c r="K30" s="56" t="s">
        <v>38</v>
      </c>
      <c r="L30" s="57" t="n">
        <v>1344.816</v>
      </c>
      <c r="M30" s="57" t="n">
        <v>32.168841</v>
      </c>
      <c r="N30" s="57" t="n">
        <v>36.078961</v>
      </c>
      <c r="O30" s="57" t="n">
        <v>36.881987</v>
      </c>
      <c r="P30" s="57"/>
      <c r="Q30" s="57"/>
      <c r="R30" s="58" t="n">
        <v>0</v>
      </c>
      <c r="S30" s="55"/>
      <c r="T30" s="58" t="s">
        <v>38</v>
      </c>
      <c r="U30" s="58" t="s">
        <v>38</v>
      </c>
      <c r="V30" s="58" t="s">
        <v>38</v>
      </c>
      <c r="W30" s="58" t="s">
        <v>38</v>
      </c>
      <c r="X30" s="58" t="s">
        <v>38</v>
      </c>
      <c r="Y30" s="58" t="s">
        <v>38</v>
      </c>
      <c r="Z30" s="58" t="e">
        <f aca="false"/>
        <v>#VALUE!</v>
      </c>
      <c r="AA30" s="55"/>
      <c r="AB30" s="55"/>
      <c r="AC30" s="55"/>
    </row>
    <row r="31" customFormat="false" ht="10" hidden="false" customHeight="false" outlineLevel="0" collapsed="false">
      <c r="A31" s="53"/>
      <c r="B31" s="45" t="s">
        <v>42</v>
      </c>
      <c r="C31" s="45" t="n">
        <v>22</v>
      </c>
      <c r="D31" s="63" t="n">
        <v>20118.364</v>
      </c>
      <c r="E31" s="63" t="n">
        <v>43.650069</v>
      </c>
      <c r="F31" s="63" t="n">
        <v>20118.364</v>
      </c>
      <c r="G31" s="63" t="n">
        <v>44.882003</v>
      </c>
      <c r="H31" s="63" t="s">
        <v>38</v>
      </c>
      <c r="I31" s="63" t="s">
        <v>38</v>
      </c>
      <c r="J31" s="63" t="s">
        <v>38</v>
      </c>
      <c r="K31" s="63" t="s">
        <v>38</v>
      </c>
      <c r="L31" s="48" t="n">
        <v>20118.364</v>
      </c>
      <c r="M31" s="48" t="n">
        <v>39.528482</v>
      </c>
      <c r="N31" s="48" t="n">
        <v>43.650069</v>
      </c>
      <c r="O31" s="48" t="n">
        <v>44.882003</v>
      </c>
      <c r="P31" s="48"/>
      <c r="Q31" s="88"/>
      <c r="R31" s="59" t="n">
        <v>0</v>
      </c>
      <c r="S31" s="62"/>
      <c r="T31" s="59" t="s">
        <v>38</v>
      </c>
      <c r="U31" s="59" t="s">
        <v>38</v>
      </c>
      <c r="V31" s="59" t="s">
        <v>38</v>
      </c>
      <c r="W31" s="59" t="s">
        <v>38</v>
      </c>
      <c r="X31" s="59" t="s">
        <v>38</v>
      </c>
      <c r="Y31" s="89" t="s">
        <v>38</v>
      </c>
      <c r="Z31" s="59" t="e">
        <f aca="false"/>
        <v>#VALUE!</v>
      </c>
      <c r="AA31" s="52" t="e">
        <f aca="false"/>
        <v>#VALUE!</v>
      </c>
      <c r="AB31" s="52" t="e">
        <f aca="false"/>
        <v>#VALUE!</v>
      </c>
      <c r="AC31" s="52" t="e">
        <f aca="false"/>
        <v>#VALUE!</v>
      </c>
    </row>
    <row r="32" customFormat="false" ht="10" hidden="false" customHeight="false" outlineLevel="0" collapsed="false">
      <c r="A32" s="53"/>
      <c r="B32" s="53"/>
      <c r="C32" s="53" t="n">
        <v>27</v>
      </c>
      <c r="D32" s="64" t="n">
        <v>7033.2472</v>
      </c>
      <c r="E32" s="64" t="n">
        <v>42.075487</v>
      </c>
      <c r="F32" s="64" t="n">
        <v>7033.2472</v>
      </c>
      <c r="G32" s="64" t="n">
        <v>42.543122</v>
      </c>
      <c r="H32" s="64" t="s">
        <v>38</v>
      </c>
      <c r="I32" s="64" t="s">
        <v>38</v>
      </c>
      <c r="J32" s="64" t="s">
        <v>38</v>
      </c>
      <c r="K32" s="64" t="s">
        <v>38</v>
      </c>
      <c r="L32" s="49" t="n">
        <v>7033.2472</v>
      </c>
      <c r="M32" s="49" t="n">
        <v>37.608414</v>
      </c>
      <c r="N32" s="49" t="n">
        <v>42.075487</v>
      </c>
      <c r="O32" s="49" t="n">
        <v>42.543122</v>
      </c>
      <c r="P32" s="49"/>
      <c r="Q32" s="88"/>
      <c r="R32" s="50" t="n">
        <v>0</v>
      </c>
      <c r="S32" s="51"/>
      <c r="T32" s="50" t="s">
        <v>38</v>
      </c>
      <c r="U32" s="50" t="s">
        <v>38</v>
      </c>
      <c r="V32" s="50" t="s">
        <v>38</v>
      </c>
      <c r="W32" s="50" t="s">
        <v>38</v>
      </c>
      <c r="X32" s="50" t="s">
        <v>38</v>
      </c>
      <c r="Y32" s="89" t="s">
        <v>38</v>
      </c>
      <c r="Z32" s="50" t="e">
        <f aca="false"/>
        <v>#VALUE!</v>
      </c>
      <c r="AA32" s="51"/>
      <c r="AB32" s="51"/>
      <c r="AC32" s="51"/>
    </row>
    <row r="33" customFormat="false" ht="10" hidden="false" customHeight="false" outlineLevel="0" collapsed="false">
      <c r="A33" s="53"/>
      <c r="B33" s="53"/>
      <c r="C33" s="53" t="n">
        <v>32</v>
      </c>
      <c r="D33" s="64" t="n">
        <v>3259.2328</v>
      </c>
      <c r="E33" s="64" t="n">
        <v>40.362212</v>
      </c>
      <c r="F33" s="64" t="n">
        <v>3259.2328</v>
      </c>
      <c r="G33" s="64" t="n">
        <v>40.163194</v>
      </c>
      <c r="H33" s="64" t="s">
        <v>38</v>
      </c>
      <c r="I33" s="64" t="s">
        <v>38</v>
      </c>
      <c r="J33" s="64" t="s">
        <v>38</v>
      </c>
      <c r="K33" s="64" t="s">
        <v>38</v>
      </c>
      <c r="L33" s="49" t="n">
        <v>3259.2328</v>
      </c>
      <c r="M33" s="49" t="n">
        <v>35.624595</v>
      </c>
      <c r="N33" s="49" t="n">
        <v>40.362212</v>
      </c>
      <c r="O33" s="49" t="n">
        <v>40.163194</v>
      </c>
      <c r="P33" s="49"/>
      <c r="Q33" s="88"/>
      <c r="R33" s="50" t="n">
        <v>0</v>
      </c>
      <c r="S33" s="51"/>
      <c r="T33" s="50" t="s">
        <v>38</v>
      </c>
      <c r="U33" s="50" t="s">
        <v>38</v>
      </c>
      <c r="V33" s="50" t="s">
        <v>38</v>
      </c>
      <c r="W33" s="50" t="s">
        <v>38</v>
      </c>
      <c r="X33" s="50" t="s">
        <v>38</v>
      </c>
      <c r="Y33" s="89" t="s">
        <v>38</v>
      </c>
      <c r="Z33" s="50" t="e">
        <f aca="false"/>
        <v>#VALUE!</v>
      </c>
      <c r="AA33" s="51"/>
      <c r="AB33" s="51"/>
      <c r="AC33" s="51"/>
    </row>
    <row r="34" customFormat="false" ht="11" hidden="false" customHeight="false" outlineLevel="0" collapsed="false">
      <c r="A34" s="53"/>
      <c r="B34" s="55"/>
      <c r="C34" s="55" t="n">
        <v>37</v>
      </c>
      <c r="D34" s="65" t="n">
        <v>1620.8544</v>
      </c>
      <c r="E34" s="65" t="n">
        <v>38.3027</v>
      </c>
      <c r="F34" s="65" t="n">
        <v>1620.8544</v>
      </c>
      <c r="G34" s="65" t="n">
        <v>37.594785</v>
      </c>
      <c r="H34" s="65" t="s">
        <v>38</v>
      </c>
      <c r="I34" s="65" t="s">
        <v>38</v>
      </c>
      <c r="J34" s="65" t="s">
        <v>38</v>
      </c>
      <c r="K34" s="65" t="s">
        <v>38</v>
      </c>
      <c r="L34" s="57" t="n">
        <v>1620.8544</v>
      </c>
      <c r="M34" s="57" t="n">
        <v>33.437926</v>
      </c>
      <c r="N34" s="57" t="n">
        <v>38.3027</v>
      </c>
      <c r="O34" s="57" t="n">
        <v>37.594785</v>
      </c>
      <c r="P34" s="57"/>
      <c r="Q34" s="57"/>
      <c r="R34" s="58" t="n">
        <v>0</v>
      </c>
      <c r="S34" s="55"/>
      <c r="T34" s="58" t="s">
        <v>38</v>
      </c>
      <c r="U34" s="58" t="s">
        <v>38</v>
      </c>
      <c r="V34" s="58" t="s">
        <v>38</v>
      </c>
      <c r="W34" s="58" t="s">
        <v>38</v>
      </c>
      <c r="X34" s="58" t="s">
        <v>38</v>
      </c>
      <c r="Y34" s="58" t="s">
        <v>38</v>
      </c>
      <c r="Z34" s="58" t="e">
        <f aca="false"/>
        <v>#VALUE!</v>
      </c>
      <c r="AA34" s="55"/>
      <c r="AB34" s="55"/>
      <c r="AC34" s="55"/>
    </row>
    <row r="35" customFormat="false" ht="10" hidden="false" customHeight="false" outlineLevel="0" collapsed="false">
      <c r="A35" s="53"/>
      <c r="B35" s="45" t="s">
        <v>43</v>
      </c>
      <c r="C35" s="45" t="n">
        <v>22</v>
      </c>
      <c r="D35" s="63" t="n">
        <v>49787.5344</v>
      </c>
      <c r="E35" s="63" t="n">
        <v>41.873287</v>
      </c>
      <c r="F35" s="63" t="n">
        <v>49787.5344</v>
      </c>
      <c r="G35" s="63" t="n">
        <v>43.976032</v>
      </c>
      <c r="H35" s="63" t="s">
        <v>38</v>
      </c>
      <c r="I35" s="63" t="s">
        <v>38</v>
      </c>
      <c r="J35" s="63" t="s">
        <v>38</v>
      </c>
      <c r="K35" s="63" t="s">
        <v>38</v>
      </c>
      <c r="L35" s="48" t="n">
        <v>49787.5344</v>
      </c>
      <c r="M35" s="48" t="n">
        <v>38.293105</v>
      </c>
      <c r="N35" s="48" t="n">
        <v>41.873287</v>
      </c>
      <c r="O35" s="48" t="n">
        <v>43.976032</v>
      </c>
      <c r="P35" s="48"/>
      <c r="Q35" s="88"/>
      <c r="R35" s="59" t="n">
        <v>0</v>
      </c>
      <c r="S35" s="62"/>
      <c r="T35" s="59" t="s">
        <v>38</v>
      </c>
      <c r="U35" s="59" t="s">
        <v>38</v>
      </c>
      <c r="V35" s="59" t="s">
        <v>38</v>
      </c>
      <c r="W35" s="59" t="s">
        <v>38</v>
      </c>
      <c r="X35" s="59" t="s">
        <v>38</v>
      </c>
      <c r="Y35" s="89" t="s">
        <v>38</v>
      </c>
      <c r="Z35" s="59" t="e">
        <f aca="false"/>
        <v>#VALUE!</v>
      </c>
      <c r="AA35" s="52" t="e">
        <f aca="false"/>
        <v>#VALUE!</v>
      </c>
      <c r="AB35" s="52" t="e">
        <f aca="false"/>
        <v>#VALUE!</v>
      </c>
      <c r="AC35" s="52" t="e">
        <f aca="false"/>
        <v>#VALUE!</v>
      </c>
    </row>
    <row r="36" customFormat="false" ht="10" hidden="false" customHeight="false" outlineLevel="0" collapsed="false">
      <c r="A36" s="53"/>
      <c r="B36" s="53"/>
      <c r="C36" s="53" t="n">
        <v>27</v>
      </c>
      <c r="D36" s="64" t="n">
        <v>7663.5136</v>
      </c>
      <c r="E36" s="64" t="n">
        <v>40.375383</v>
      </c>
      <c r="F36" s="64" t="n">
        <v>7663.5136</v>
      </c>
      <c r="G36" s="64" t="n">
        <v>42.744182</v>
      </c>
      <c r="H36" s="64" t="s">
        <v>38</v>
      </c>
      <c r="I36" s="64" t="s">
        <v>38</v>
      </c>
      <c r="J36" s="64" t="s">
        <v>38</v>
      </c>
      <c r="K36" s="64" t="s">
        <v>38</v>
      </c>
      <c r="L36" s="49" t="n">
        <v>7663.5136</v>
      </c>
      <c r="M36" s="49" t="n">
        <v>35.422303</v>
      </c>
      <c r="N36" s="49" t="n">
        <v>40.375383</v>
      </c>
      <c r="O36" s="49" t="n">
        <v>42.744182</v>
      </c>
      <c r="P36" s="49"/>
      <c r="Q36" s="88"/>
      <c r="R36" s="50" t="n">
        <v>0</v>
      </c>
      <c r="S36" s="51"/>
      <c r="T36" s="50" t="s">
        <v>38</v>
      </c>
      <c r="U36" s="50" t="s">
        <v>38</v>
      </c>
      <c r="V36" s="50" t="s">
        <v>38</v>
      </c>
      <c r="W36" s="50" t="s">
        <v>38</v>
      </c>
      <c r="X36" s="50" t="s">
        <v>38</v>
      </c>
      <c r="Y36" s="89" t="s">
        <v>38</v>
      </c>
      <c r="Z36" s="50" t="e">
        <f aca="false"/>
        <v>#VALUE!</v>
      </c>
      <c r="AA36" s="51"/>
      <c r="AB36" s="51"/>
      <c r="AC36" s="51"/>
    </row>
    <row r="37" customFormat="false" ht="10" hidden="false" customHeight="false" outlineLevel="0" collapsed="false">
      <c r="A37" s="53"/>
      <c r="B37" s="53"/>
      <c r="C37" s="53" t="n">
        <v>32</v>
      </c>
      <c r="D37" s="64" t="n">
        <v>2139.244</v>
      </c>
      <c r="E37" s="64" t="n">
        <v>38.855353</v>
      </c>
      <c r="F37" s="64" t="n">
        <v>2139.244</v>
      </c>
      <c r="G37" s="64" t="n">
        <v>41.422818</v>
      </c>
      <c r="H37" s="64" t="s">
        <v>38</v>
      </c>
      <c r="I37" s="64" t="s">
        <v>38</v>
      </c>
      <c r="J37" s="64" t="s">
        <v>38</v>
      </c>
      <c r="K37" s="64" t="s">
        <v>38</v>
      </c>
      <c r="L37" s="49" t="n">
        <v>2139.244</v>
      </c>
      <c r="M37" s="49" t="n">
        <v>33.537869</v>
      </c>
      <c r="N37" s="49" t="n">
        <v>38.855353</v>
      </c>
      <c r="O37" s="49" t="n">
        <v>41.422818</v>
      </c>
      <c r="P37" s="49"/>
      <c r="Q37" s="88"/>
      <c r="R37" s="50" t="n">
        <v>0</v>
      </c>
      <c r="S37" s="51"/>
      <c r="T37" s="50" t="s">
        <v>38</v>
      </c>
      <c r="U37" s="50" t="s">
        <v>38</v>
      </c>
      <c r="V37" s="50" t="s">
        <v>38</v>
      </c>
      <c r="W37" s="50" t="s">
        <v>38</v>
      </c>
      <c r="X37" s="50" t="s">
        <v>38</v>
      </c>
      <c r="Y37" s="89" t="s">
        <v>38</v>
      </c>
      <c r="Z37" s="50" t="e">
        <f aca="false"/>
        <v>#VALUE!</v>
      </c>
      <c r="AA37" s="51"/>
      <c r="AB37" s="51"/>
      <c r="AC37" s="51"/>
    </row>
    <row r="38" customFormat="false" ht="11" hidden="false" customHeight="false" outlineLevel="0" collapsed="false">
      <c r="A38" s="55"/>
      <c r="B38" s="55"/>
      <c r="C38" s="55" t="n">
        <v>37</v>
      </c>
      <c r="D38" s="65" t="n">
        <v>843.6696</v>
      </c>
      <c r="E38" s="65" t="n">
        <v>37.242061</v>
      </c>
      <c r="F38" s="65" t="n">
        <v>843.6696</v>
      </c>
      <c r="G38" s="65" t="n">
        <v>39.783771</v>
      </c>
      <c r="H38" s="65" t="s">
        <v>38</v>
      </c>
      <c r="I38" s="65" t="s">
        <v>38</v>
      </c>
      <c r="J38" s="65" t="s">
        <v>38</v>
      </c>
      <c r="K38" s="65" t="s">
        <v>38</v>
      </c>
      <c r="L38" s="57" t="n">
        <v>843.6696</v>
      </c>
      <c r="M38" s="57" t="n">
        <v>31.375267</v>
      </c>
      <c r="N38" s="57" t="n">
        <v>37.242061</v>
      </c>
      <c r="O38" s="57" t="n">
        <v>39.783771</v>
      </c>
      <c r="P38" s="57"/>
      <c r="Q38" s="57"/>
      <c r="R38" s="58" t="n">
        <v>0</v>
      </c>
      <c r="S38" s="55"/>
      <c r="T38" s="58" t="s">
        <v>38</v>
      </c>
      <c r="U38" s="58" t="s">
        <v>38</v>
      </c>
      <c r="V38" s="58" t="s">
        <v>38</v>
      </c>
      <c r="W38" s="58" t="s">
        <v>38</v>
      </c>
      <c r="X38" s="58" t="s">
        <v>38</v>
      </c>
      <c r="Y38" s="58" t="s">
        <v>38</v>
      </c>
      <c r="Z38" s="58" t="e">
        <f aca="false"/>
        <v>#VALUE!</v>
      </c>
      <c r="AA38" s="55"/>
      <c r="AB38" s="55"/>
      <c r="AC38" s="55"/>
    </row>
    <row r="39" customFormat="false" ht="10" hidden="false" customHeight="false" outlineLevel="0" collapsed="false">
      <c r="A39" s="45" t="s">
        <v>7</v>
      </c>
      <c r="B39" s="45" t="s">
        <v>44</v>
      </c>
      <c r="C39" s="45" t="n">
        <v>22</v>
      </c>
      <c r="D39" s="63" t="n">
        <v>3953.5712</v>
      </c>
      <c r="E39" s="63" t="n">
        <v>42.441806</v>
      </c>
      <c r="F39" s="63" t="n">
        <v>3953.5712</v>
      </c>
      <c r="G39" s="63" t="n">
        <v>42.990754</v>
      </c>
      <c r="H39" s="63" t="n">
        <v>3962.7768</v>
      </c>
      <c r="I39" s="63" t="n">
        <v>42.4531</v>
      </c>
      <c r="J39" s="63" t="n">
        <v>3962.7768</v>
      </c>
      <c r="K39" s="63" t="n">
        <v>42.9987</v>
      </c>
      <c r="L39" s="48" t="n">
        <v>3953.5712</v>
      </c>
      <c r="M39" s="48" t="n">
        <v>40.260027</v>
      </c>
      <c r="N39" s="48" t="n">
        <v>42.441806</v>
      </c>
      <c r="O39" s="48" t="n">
        <v>42.990754</v>
      </c>
      <c r="P39" s="48"/>
      <c r="Q39" s="88"/>
      <c r="R39" s="59" t="n">
        <v>0</v>
      </c>
      <c r="S39" s="62"/>
      <c r="T39" s="59" t="n">
        <v>3962.7768</v>
      </c>
      <c r="U39" s="59" t="n">
        <v>40.2607</v>
      </c>
      <c r="V39" s="59" t="n">
        <v>42.4531</v>
      </c>
      <c r="W39" s="59" t="n">
        <v>42.9987</v>
      </c>
      <c r="X39" s="59" t="n">
        <v>13466.645</v>
      </c>
      <c r="Y39" s="89" t="n">
        <v>30.28</v>
      </c>
      <c r="Z39" s="59" t="n">
        <v>3.74073472222222</v>
      </c>
      <c r="AA39" s="52" t="n">
        <v>0.621717648544085</v>
      </c>
      <c r="AB39" s="52" t="n">
        <v>0.544998691300958</v>
      </c>
      <c r="AC39" s="52" t="n">
        <v>0.557858317618321</v>
      </c>
    </row>
    <row r="40" customFormat="false" ht="10" hidden="false" customHeight="false" outlineLevel="0" collapsed="false">
      <c r="A40" s="53" t="s">
        <v>45</v>
      </c>
      <c r="B40" s="53"/>
      <c r="C40" s="53" t="n">
        <v>27</v>
      </c>
      <c r="D40" s="64" t="n">
        <v>1873.1624</v>
      </c>
      <c r="E40" s="64" t="n">
        <v>39.640809</v>
      </c>
      <c r="F40" s="64" t="n">
        <v>1873.1624</v>
      </c>
      <c r="G40" s="64" t="n">
        <v>39.878089</v>
      </c>
      <c r="H40" s="64" t="n">
        <v>1881.7352</v>
      </c>
      <c r="I40" s="64" t="n">
        <v>39.6401</v>
      </c>
      <c r="J40" s="64" t="n">
        <v>1881.7352</v>
      </c>
      <c r="K40" s="64" t="n">
        <v>39.8962</v>
      </c>
      <c r="L40" s="49" t="n">
        <v>1873.1624</v>
      </c>
      <c r="M40" s="49" t="n">
        <v>37.031123</v>
      </c>
      <c r="N40" s="49" t="n">
        <v>39.640809</v>
      </c>
      <c r="O40" s="49" t="n">
        <v>39.878089</v>
      </c>
      <c r="P40" s="49"/>
      <c r="Q40" s="88"/>
      <c r="R40" s="50" t="n">
        <v>0</v>
      </c>
      <c r="S40" s="51"/>
      <c r="T40" s="50" t="n">
        <v>1881.7352</v>
      </c>
      <c r="U40" s="50" t="n">
        <v>37.0352</v>
      </c>
      <c r="V40" s="50" t="n">
        <v>39.6401</v>
      </c>
      <c r="W40" s="50" t="n">
        <v>39.8962</v>
      </c>
      <c r="X40" s="50" t="n">
        <v>11799.564</v>
      </c>
      <c r="Y40" s="89" t="n">
        <v>23.899</v>
      </c>
      <c r="Z40" s="50" t="n">
        <v>3.27765666666667</v>
      </c>
      <c r="AA40" s="51"/>
      <c r="AB40" s="51"/>
      <c r="AC40" s="51"/>
    </row>
    <row r="41" customFormat="false" ht="10" hidden="false" customHeight="false" outlineLevel="0" collapsed="false">
      <c r="A41" s="53"/>
      <c r="B41" s="53"/>
      <c r="C41" s="53" t="n">
        <v>32</v>
      </c>
      <c r="D41" s="64" t="n">
        <v>888.9016</v>
      </c>
      <c r="E41" s="64" t="n">
        <v>37.14258</v>
      </c>
      <c r="F41" s="64" t="n">
        <v>888.9016</v>
      </c>
      <c r="G41" s="64" t="n">
        <v>37.114802</v>
      </c>
      <c r="H41" s="64" t="n">
        <v>898.056</v>
      </c>
      <c r="I41" s="64" t="n">
        <v>37.1478</v>
      </c>
      <c r="J41" s="64" t="n">
        <v>898.056</v>
      </c>
      <c r="K41" s="64" t="n">
        <v>37.1046</v>
      </c>
      <c r="L41" s="49" t="n">
        <v>888.9016</v>
      </c>
      <c r="M41" s="49" t="n">
        <v>34.154877</v>
      </c>
      <c r="N41" s="49" t="n">
        <v>37.14258</v>
      </c>
      <c r="O41" s="49" t="n">
        <v>37.114802</v>
      </c>
      <c r="P41" s="49"/>
      <c r="Q41" s="88"/>
      <c r="R41" s="50" t="n">
        <v>0</v>
      </c>
      <c r="S41" s="51"/>
      <c r="T41" s="50" t="n">
        <v>898.056</v>
      </c>
      <c r="U41" s="50" t="n">
        <v>34.1664</v>
      </c>
      <c r="V41" s="50" t="n">
        <v>37.1478</v>
      </c>
      <c r="W41" s="50" t="n">
        <v>37.1046</v>
      </c>
      <c r="X41" s="50" t="n">
        <v>10664.334</v>
      </c>
      <c r="Y41" s="89" t="n">
        <v>20.03</v>
      </c>
      <c r="Z41" s="50" t="n">
        <v>2.962315</v>
      </c>
      <c r="AA41" s="51"/>
      <c r="AB41" s="51"/>
      <c r="AC41" s="51"/>
    </row>
    <row r="42" customFormat="false" ht="11" hidden="false" customHeight="false" outlineLevel="0" collapsed="false">
      <c r="A42" s="53"/>
      <c r="B42" s="55"/>
      <c r="C42" s="55" t="n">
        <v>37</v>
      </c>
      <c r="D42" s="65" t="n">
        <v>436.6624</v>
      </c>
      <c r="E42" s="65" t="n">
        <v>34.979904</v>
      </c>
      <c r="F42" s="65" t="n">
        <v>436.6624</v>
      </c>
      <c r="G42" s="65" t="n">
        <v>34.574888</v>
      </c>
      <c r="H42" s="65" t="n">
        <v>446.1288</v>
      </c>
      <c r="I42" s="65" t="n">
        <v>35.0227</v>
      </c>
      <c r="J42" s="65" t="n">
        <v>446.1288</v>
      </c>
      <c r="K42" s="65" t="n">
        <v>34.6083</v>
      </c>
      <c r="L42" s="57" t="n">
        <v>436.6624</v>
      </c>
      <c r="M42" s="57" t="n">
        <v>31.577137</v>
      </c>
      <c r="N42" s="57" t="n">
        <v>34.979904</v>
      </c>
      <c r="O42" s="57" t="n">
        <v>34.574888</v>
      </c>
      <c r="P42" s="57"/>
      <c r="Q42" s="57"/>
      <c r="R42" s="58" t="n">
        <v>0</v>
      </c>
      <c r="S42" s="55"/>
      <c r="T42" s="58" t="n">
        <v>446.1288</v>
      </c>
      <c r="U42" s="58" t="n">
        <v>31.59</v>
      </c>
      <c r="V42" s="58" t="n">
        <v>35.0227</v>
      </c>
      <c r="W42" s="58" t="n">
        <v>34.6083</v>
      </c>
      <c r="X42" s="58" t="n">
        <v>10024.546</v>
      </c>
      <c r="Y42" s="58" t="n">
        <v>17.784</v>
      </c>
      <c r="Z42" s="58" t="n">
        <v>2.78459611111111</v>
      </c>
      <c r="AA42" s="55"/>
      <c r="AB42" s="55"/>
      <c r="AC42" s="55"/>
    </row>
    <row r="43" customFormat="false" ht="10" hidden="false" customHeight="false" outlineLevel="0" collapsed="false">
      <c r="A43" s="53"/>
      <c r="B43" s="45" t="s">
        <v>46</v>
      </c>
      <c r="C43" s="45" t="n">
        <v>22</v>
      </c>
      <c r="D43" s="63" t="n">
        <v>4249.572</v>
      </c>
      <c r="E43" s="63" t="n">
        <v>42.991525</v>
      </c>
      <c r="F43" s="63" t="n">
        <v>4249.572</v>
      </c>
      <c r="G43" s="63" t="n">
        <v>44.338147</v>
      </c>
      <c r="H43" s="63" t="n">
        <v>4268.2688</v>
      </c>
      <c r="I43" s="63" t="n">
        <v>42.9986</v>
      </c>
      <c r="J43" s="63" t="n">
        <v>4268.2688</v>
      </c>
      <c r="K43" s="63" t="n">
        <v>44.3419</v>
      </c>
      <c r="L43" s="48" t="n">
        <v>4249.572</v>
      </c>
      <c r="M43" s="48" t="n">
        <v>40.222661</v>
      </c>
      <c r="N43" s="48" t="n">
        <v>42.991525</v>
      </c>
      <c r="O43" s="48" t="n">
        <v>44.338147</v>
      </c>
      <c r="P43" s="48"/>
      <c r="Q43" s="88"/>
      <c r="R43" s="59" t="n">
        <v>0</v>
      </c>
      <c r="S43" s="62"/>
      <c r="T43" s="59" t="n">
        <v>4268.2688</v>
      </c>
      <c r="U43" s="59" t="n">
        <v>40.2285</v>
      </c>
      <c r="V43" s="59" t="n">
        <v>42.9986</v>
      </c>
      <c r="W43" s="59" t="n">
        <v>44.3419</v>
      </c>
      <c r="X43" s="59" t="n">
        <v>15252.318</v>
      </c>
      <c r="Y43" s="89" t="n">
        <v>42.51</v>
      </c>
      <c r="Z43" s="59" t="n">
        <v>4.236755</v>
      </c>
      <c r="AA43" s="52" t="n">
        <v>0.795797835936551</v>
      </c>
      <c r="AB43" s="52" t="n">
        <v>0.758411013949534</v>
      </c>
      <c r="AC43" s="52" t="n">
        <v>1.75274643790686</v>
      </c>
    </row>
    <row r="44" customFormat="false" ht="10" hidden="false" customHeight="false" outlineLevel="0" collapsed="false">
      <c r="A44" s="53"/>
      <c r="B44" s="53"/>
      <c r="C44" s="53" t="n">
        <v>27</v>
      </c>
      <c r="D44" s="64" t="n">
        <v>1924.9168</v>
      </c>
      <c r="E44" s="64" t="n">
        <v>40.796122</v>
      </c>
      <c r="F44" s="64" t="n">
        <v>1924.9168</v>
      </c>
      <c r="G44" s="64" t="n">
        <v>41.85035</v>
      </c>
      <c r="H44" s="64" t="n">
        <v>1940.6376</v>
      </c>
      <c r="I44" s="64" t="n">
        <v>40.8069</v>
      </c>
      <c r="J44" s="64" t="n">
        <v>1940.6376</v>
      </c>
      <c r="K44" s="64" t="n">
        <v>41.8446</v>
      </c>
      <c r="L44" s="49" t="n">
        <v>1924.9168</v>
      </c>
      <c r="M44" s="49" t="n">
        <v>37.303673</v>
      </c>
      <c r="N44" s="49" t="n">
        <v>40.796122</v>
      </c>
      <c r="O44" s="49" t="n">
        <v>41.85035</v>
      </c>
      <c r="P44" s="49"/>
      <c r="Q44" s="88"/>
      <c r="R44" s="50" t="n">
        <v>0</v>
      </c>
      <c r="S44" s="51"/>
      <c r="T44" s="50" t="n">
        <v>1940.6376</v>
      </c>
      <c r="U44" s="50" t="n">
        <v>37.3159</v>
      </c>
      <c r="V44" s="50" t="n">
        <v>40.8069</v>
      </c>
      <c r="W44" s="50" t="n">
        <v>41.8446</v>
      </c>
      <c r="X44" s="50" t="n">
        <v>13387.039</v>
      </c>
      <c r="Y44" s="89" t="n">
        <v>27.019</v>
      </c>
      <c r="Z44" s="50" t="n">
        <v>3.71862194444444</v>
      </c>
      <c r="AA44" s="51"/>
      <c r="AB44" s="51"/>
      <c r="AC44" s="51"/>
    </row>
    <row r="45" customFormat="false" ht="10" hidden="false" customHeight="false" outlineLevel="0" collapsed="false">
      <c r="A45" s="53"/>
      <c r="B45" s="53"/>
      <c r="C45" s="53" t="n">
        <v>32</v>
      </c>
      <c r="D45" s="64" t="n">
        <v>934.312</v>
      </c>
      <c r="E45" s="64" t="n">
        <v>38.62806</v>
      </c>
      <c r="F45" s="64" t="n">
        <v>934.312</v>
      </c>
      <c r="G45" s="64" t="n">
        <v>39.51126</v>
      </c>
      <c r="H45" s="64" t="n">
        <v>948.0352</v>
      </c>
      <c r="I45" s="64" t="n">
        <v>38.6492</v>
      </c>
      <c r="J45" s="64" t="n">
        <v>948.0352</v>
      </c>
      <c r="K45" s="64" t="n">
        <v>39.4786</v>
      </c>
      <c r="L45" s="49" t="n">
        <v>934.312</v>
      </c>
      <c r="M45" s="49" t="n">
        <v>34.292366</v>
      </c>
      <c r="N45" s="49" t="n">
        <v>38.62806</v>
      </c>
      <c r="O45" s="49" t="n">
        <v>39.51126</v>
      </c>
      <c r="P45" s="49"/>
      <c r="Q45" s="88"/>
      <c r="R45" s="50" t="n">
        <v>0</v>
      </c>
      <c r="S45" s="51"/>
      <c r="T45" s="50" t="n">
        <v>948.0352</v>
      </c>
      <c r="U45" s="50" t="n">
        <v>34.3115</v>
      </c>
      <c r="V45" s="50" t="n">
        <v>38.6492</v>
      </c>
      <c r="W45" s="50" t="n">
        <v>39.4786</v>
      </c>
      <c r="X45" s="50" t="n">
        <v>12262.954</v>
      </c>
      <c r="Y45" s="89" t="n">
        <v>26.037</v>
      </c>
      <c r="Z45" s="50" t="n">
        <v>3.40637611111111</v>
      </c>
      <c r="AA45" s="51"/>
      <c r="AB45" s="51"/>
      <c r="AC45" s="51"/>
    </row>
    <row r="46" customFormat="false" ht="11" hidden="false" customHeight="false" outlineLevel="0" collapsed="false">
      <c r="A46" s="53"/>
      <c r="B46" s="55"/>
      <c r="C46" s="55" t="n">
        <v>37</v>
      </c>
      <c r="D46" s="65" t="n">
        <v>468.0032</v>
      </c>
      <c r="E46" s="65" t="n">
        <v>36.272758</v>
      </c>
      <c r="F46" s="65" t="n">
        <v>468.0032</v>
      </c>
      <c r="G46" s="65" t="n">
        <v>36.980061</v>
      </c>
      <c r="H46" s="65" t="n">
        <v>479.0064</v>
      </c>
      <c r="I46" s="65" t="n">
        <v>36.2827</v>
      </c>
      <c r="J46" s="65" t="n">
        <v>479.0064</v>
      </c>
      <c r="K46" s="65" t="n">
        <v>36.94</v>
      </c>
      <c r="L46" s="57" t="n">
        <v>468.0032</v>
      </c>
      <c r="M46" s="57" t="n">
        <v>31.347824</v>
      </c>
      <c r="N46" s="57" t="n">
        <v>36.272758</v>
      </c>
      <c r="O46" s="57" t="n">
        <v>36.980061</v>
      </c>
      <c r="P46" s="57"/>
      <c r="Q46" s="57"/>
      <c r="R46" s="58" t="n">
        <v>0</v>
      </c>
      <c r="S46" s="55"/>
      <c r="T46" s="58" t="n">
        <v>479.0064</v>
      </c>
      <c r="U46" s="58" t="n">
        <v>31.3815</v>
      </c>
      <c r="V46" s="58" t="n">
        <v>36.2827</v>
      </c>
      <c r="W46" s="58" t="n">
        <v>36.94</v>
      </c>
      <c r="X46" s="58" t="n">
        <v>11792.513</v>
      </c>
      <c r="Y46" s="58" t="n">
        <v>20.732</v>
      </c>
      <c r="Z46" s="58" t="n">
        <v>3.27569805555556</v>
      </c>
      <c r="AA46" s="55"/>
      <c r="AB46" s="55"/>
      <c r="AC46" s="55"/>
    </row>
    <row r="47" customFormat="false" ht="10" hidden="false" customHeight="false" outlineLevel="0" collapsed="false">
      <c r="A47" s="53"/>
      <c r="B47" s="45" t="s">
        <v>47</v>
      </c>
      <c r="C47" s="45" t="n">
        <v>22</v>
      </c>
      <c r="D47" s="63" t="n">
        <v>8326.7736</v>
      </c>
      <c r="E47" s="63" t="n">
        <v>40.795735</v>
      </c>
      <c r="F47" s="63" t="n">
        <v>8326.7736</v>
      </c>
      <c r="G47" s="63" t="n">
        <v>41.669244</v>
      </c>
      <c r="H47" s="63" t="n">
        <v>8340.7616</v>
      </c>
      <c r="I47" s="63" t="n">
        <v>40.7889</v>
      </c>
      <c r="J47" s="63" t="n">
        <v>8340.7616</v>
      </c>
      <c r="K47" s="63" t="n">
        <v>41.6683</v>
      </c>
      <c r="L47" s="48" t="n">
        <v>8326.7736</v>
      </c>
      <c r="M47" s="48" t="n">
        <v>38.319928</v>
      </c>
      <c r="N47" s="48" t="n">
        <v>40.795735</v>
      </c>
      <c r="O47" s="48" t="n">
        <v>41.669244</v>
      </c>
      <c r="P47" s="48"/>
      <c r="Q47" s="88"/>
      <c r="R47" s="59" t="n">
        <v>0</v>
      </c>
      <c r="S47" s="62"/>
      <c r="T47" s="59" t="n">
        <v>8340.7616</v>
      </c>
      <c r="U47" s="59" t="n">
        <v>38.3249</v>
      </c>
      <c r="V47" s="59" t="n">
        <v>40.7889</v>
      </c>
      <c r="W47" s="59" t="n">
        <v>41.6683</v>
      </c>
      <c r="X47" s="59" t="n">
        <v>15612.857</v>
      </c>
      <c r="Y47" s="89" t="n">
        <v>40.778</v>
      </c>
      <c r="Z47" s="59" t="n">
        <v>4.33690472222222</v>
      </c>
      <c r="AA47" s="52" t="n">
        <v>0.387929715782476</v>
      </c>
      <c r="AB47" s="52" t="n">
        <v>0.741542937146478</v>
      </c>
      <c r="AC47" s="52" t="n">
        <v>0.685658800912714</v>
      </c>
    </row>
    <row r="48" customFormat="false" ht="10" hidden="false" customHeight="false" outlineLevel="0" collapsed="false">
      <c r="A48" s="53"/>
      <c r="B48" s="53"/>
      <c r="C48" s="53" t="n">
        <v>27</v>
      </c>
      <c r="D48" s="64" t="n">
        <v>3590.9896</v>
      </c>
      <c r="E48" s="64" t="n">
        <v>38.018847</v>
      </c>
      <c r="F48" s="64" t="n">
        <v>3590.9896</v>
      </c>
      <c r="G48" s="64" t="n">
        <v>38.803207</v>
      </c>
      <c r="H48" s="64" t="n">
        <v>3606.3488</v>
      </c>
      <c r="I48" s="64" t="n">
        <v>38.0222</v>
      </c>
      <c r="J48" s="64" t="n">
        <v>3606.3488</v>
      </c>
      <c r="K48" s="64" t="n">
        <v>38.8045</v>
      </c>
      <c r="L48" s="49" t="n">
        <v>3590.9896</v>
      </c>
      <c r="M48" s="49" t="n">
        <v>34.422803</v>
      </c>
      <c r="N48" s="49" t="n">
        <v>38.018847</v>
      </c>
      <c r="O48" s="49" t="n">
        <v>38.803207</v>
      </c>
      <c r="P48" s="49"/>
      <c r="Q48" s="88"/>
      <c r="R48" s="50" t="n">
        <v>0</v>
      </c>
      <c r="S48" s="51"/>
      <c r="T48" s="50" t="n">
        <v>3606.3488</v>
      </c>
      <c r="U48" s="50" t="n">
        <v>34.4324</v>
      </c>
      <c r="V48" s="50" t="n">
        <v>38.0222</v>
      </c>
      <c r="W48" s="50" t="n">
        <v>38.8045</v>
      </c>
      <c r="X48" s="50" t="n">
        <v>12677.019</v>
      </c>
      <c r="Y48" s="89" t="n">
        <v>28.938</v>
      </c>
      <c r="Z48" s="50" t="n">
        <v>3.52139416666667</v>
      </c>
      <c r="AA48" s="51"/>
      <c r="AB48" s="51"/>
      <c r="AC48" s="51"/>
    </row>
    <row r="49" customFormat="false" ht="10" hidden="false" customHeight="false" outlineLevel="0" collapsed="false">
      <c r="A49" s="53"/>
      <c r="B49" s="53"/>
      <c r="C49" s="53" t="n">
        <v>32</v>
      </c>
      <c r="D49" s="64" t="n">
        <v>1572.968</v>
      </c>
      <c r="E49" s="64" t="n">
        <v>35.708164</v>
      </c>
      <c r="F49" s="64" t="n">
        <v>1572.968</v>
      </c>
      <c r="G49" s="64" t="n">
        <v>36.438585</v>
      </c>
      <c r="H49" s="64" t="n">
        <v>1584.9344</v>
      </c>
      <c r="I49" s="64" t="n">
        <v>35.7064</v>
      </c>
      <c r="J49" s="64" t="n">
        <v>1584.9344</v>
      </c>
      <c r="K49" s="64" t="n">
        <v>36.4502</v>
      </c>
      <c r="L49" s="49" t="n">
        <v>1572.968</v>
      </c>
      <c r="M49" s="49" t="n">
        <v>30.922616</v>
      </c>
      <c r="N49" s="49" t="n">
        <v>35.708164</v>
      </c>
      <c r="O49" s="49" t="n">
        <v>36.438585</v>
      </c>
      <c r="P49" s="49"/>
      <c r="Q49" s="88"/>
      <c r="R49" s="50" t="n">
        <v>0</v>
      </c>
      <c r="S49" s="51"/>
      <c r="T49" s="50" t="n">
        <v>1584.9344</v>
      </c>
      <c r="U49" s="50" t="n">
        <v>30.9364</v>
      </c>
      <c r="V49" s="50" t="n">
        <v>35.7064</v>
      </c>
      <c r="W49" s="50" t="n">
        <v>36.4502</v>
      </c>
      <c r="X49" s="50" t="n">
        <v>10334.16</v>
      </c>
      <c r="Y49" s="89" t="n">
        <v>29.078</v>
      </c>
      <c r="Z49" s="50" t="n">
        <v>2.8706</v>
      </c>
      <c r="AA49" s="51"/>
      <c r="AB49" s="51"/>
      <c r="AC49" s="51"/>
    </row>
    <row r="50" customFormat="false" ht="11" hidden="false" customHeight="false" outlineLevel="0" collapsed="false">
      <c r="A50" s="53"/>
      <c r="B50" s="55"/>
      <c r="C50" s="55" t="n">
        <v>37</v>
      </c>
      <c r="D50" s="65" t="n">
        <v>659.0472</v>
      </c>
      <c r="E50" s="65" t="n">
        <v>33.579375</v>
      </c>
      <c r="F50" s="65" t="n">
        <v>659.0472</v>
      </c>
      <c r="G50" s="65" t="n">
        <v>34.253431</v>
      </c>
      <c r="H50" s="65" t="n">
        <v>670.0256</v>
      </c>
      <c r="I50" s="65" t="n">
        <v>33.5591</v>
      </c>
      <c r="J50" s="65" t="n">
        <v>670.0256</v>
      </c>
      <c r="K50" s="65" t="n">
        <v>34.216</v>
      </c>
      <c r="L50" s="57" t="n">
        <v>659.0472</v>
      </c>
      <c r="M50" s="57" t="n">
        <v>27.631324</v>
      </c>
      <c r="N50" s="57" t="n">
        <v>33.579375</v>
      </c>
      <c r="O50" s="57" t="n">
        <v>34.253431</v>
      </c>
      <c r="P50" s="57"/>
      <c r="Q50" s="57"/>
      <c r="R50" s="58" t="n">
        <v>0</v>
      </c>
      <c r="S50" s="55"/>
      <c r="T50" s="58" t="n">
        <v>670.0256</v>
      </c>
      <c r="U50" s="58" t="n">
        <v>27.645</v>
      </c>
      <c r="V50" s="58" t="n">
        <v>33.5591</v>
      </c>
      <c r="W50" s="58" t="n">
        <v>34.216</v>
      </c>
      <c r="X50" s="58" t="n">
        <v>9619.242</v>
      </c>
      <c r="Y50" s="58" t="n">
        <v>21.45</v>
      </c>
      <c r="Z50" s="58" t="n">
        <v>2.67201166666667</v>
      </c>
      <c r="AA50" s="55"/>
      <c r="AB50" s="55"/>
      <c r="AC50" s="55"/>
    </row>
    <row r="51" customFormat="false" ht="10" hidden="false" customHeight="false" outlineLevel="0" collapsed="false">
      <c r="A51" s="53"/>
      <c r="B51" s="45" t="s">
        <v>48</v>
      </c>
      <c r="C51" s="45" t="n">
        <v>22</v>
      </c>
      <c r="D51" s="63" t="n">
        <v>5833.4912</v>
      </c>
      <c r="E51" s="63" t="n">
        <v>41.362636</v>
      </c>
      <c r="F51" s="63" t="n">
        <v>5833.4912</v>
      </c>
      <c r="G51" s="63" t="n">
        <v>42.685093</v>
      </c>
      <c r="H51" s="63" t="n">
        <v>5838.6088</v>
      </c>
      <c r="I51" s="63" t="n">
        <v>41.3623</v>
      </c>
      <c r="J51" s="63" t="n">
        <v>5838.6088</v>
      </c>
      <c r="K51" s="63" t="n">
        <v>42.6793</v>
      </c>
      <c r="L51" s="48" t="n">
        <v>5833.4912</v>
      </c>
      <c r="M51" s="48" t="n">
        <v>40.038382</v>
      </c>
      <c r="N51" s="48" t="n">
        <v>41.362636</v>
      </c>
      <c r="O51" s="48" t="n">
        <v>42.685093</v>
      </c>
      <c r="P51" s="48"/>
      <c r="Q51" s="88"/>
      <c r="R51" s="59" t="n">
        <v>0</v>
      </c>
      <c r="S51" s="62"/>
      <c r="T51" s="59" t="n">
        <v>5838.6088</v>
      </c>
      <c r="U51" s="59" t="n">
        <v>40.0399</v>
      </c>
      <c r="V51" s="59" t="n">
        <v>41.3623</v>
      </c>
      <c r="W51" s="59" t="n">
        <v>42.6793</v>
      </c>
      <c r="X51" s="59" t="n">
        <v>9407.16</v>
      </c>
      <c r="Y51" s="89" t="n">
        <v>32.745</v>
      </c>
      <c r="Z51" s="59" t="n">
        <v>2.6131</v>
      </c>
      <c r="AA51" s="52" t="n">
        <v>0.274975409362099</v>
      </c>
      <c r="AB51" s="52" t="n">
        <v>0.336904065404853</v>
      </c>
      <c r="AC51" s="52" t="n">
        <v>0.419342592603544</v>
      </c>
    </row>
    <row r="52" customFormat="false" ht="10" hidden="false" customHeight="false" outlineLevel="0" collapsed="false">
      <c r="A52" s="53"/>
      <c r="B52" s="53"/>
      <c r="C52" s="53" t="n">
        <v>27</v>
      </c>
      <c r="D52" s="64" t="n">
        <v>2358.6912</v>
      </c>
      <c r="E52" s="64" t="n">
        <v>38.576716</v>
      </c>
      <c r="F52" s="64" t="n">
        <v>2358.6912</v>
      </c>
      <c r="G52" s="64" t="n">
        <v>40.1558</v>
      </c>
      <c r="H52" s="64" t="n">
        <v>2366.82</v>
      </c>
      <c r="I52" s="64" t="n">
        <v>38.5812</v>
      </c>
      <c r="J52" s="64" t="n">
        <v>2366.82</v>
      </c>
      <c r="K52" s="64" t="n">
        <v>40.1625</v>
      </c>
      <c r="L52" s="49" t="n">
        <v>2358.6912</v>
      </c>
      <c r="M52" s="49" t="n">
        <v>36.276361</v>
      </c>
      <c r="N52" s="49" t="n">
        <v>38.576716</v>
      </c>
      <c r="O52" s="49" t="n">
        <v>40.1558</v>
      </c>
      <c r="P52" s="49"/>
      <c r="Q52" s="88"/>
      <c r="R52" s="50" t="n">
        <v>0</v>
      </c>
      <c r="S52" s="51"/>
      <c r="T52" s="50" t="n">
        <v>2366.82</v>
      </c>
      <c r="U52" s="50" t="n">
        <v>36.2854</v>
      </c>
      <c r="V52" s="50" t="n">
        <v>38.5812</v>
      </c>
      <c r="W52" s="50" t="n">
        <v>40.1625</v>
      </c>
      <c r="X52" s="50" t="n">
        <v>8021.332</v>
      </c>
      <c r="Y52" s="89" t="n">
        <v>23.368</v>
      </c>
      <c r="Z52" s="50" t="n">
        <v>2.22814777777778</v>
      </c>
      <c r="AA52" s="51"/>
      <c r="AB52" s="51"/>
      <c r="AC52" s="51"/>
    </row>
    <row r="53" customFormat="false" ht="10" hidden="false" customHeight="false" outlineLevel="0" collapsed="false">
      <c r="A53" s="53"/>
      <c r="B53" s="53"/>
      <c r="C53" s="53" t="n">
        <v>32</v>
      </c>
      <c r="D53" s="64" t="n">
        <v>1048.8656</v>
      </c>
      <c r="E53" s="64" t="n">
        <v>36.327238</v>
      </c>
      <c r="F53" s="64" t="n">
        <v>1048.8656</v>
      </c>
      <c r="G53" s="64" t="n">
        <v>37.92126</v>
      </c>
      <c r="H53" s="64" t="n">
        <v>1055.952</v>
      </c>
      <c r="I53" s="64" t="n">
        <v>36.3328</v>
      </c>
      <c r="J53" s="64" t="n">
        <v>1055.952</v>
      </c>
      <c r="K53" s="64" t="n">
        <v>37.9274</v>
      </c>
      <c r="L53" s="49" t="n">
        <v>1048.8656</v>
      </c>
      <c r="M53" s="49" t="n">
        <v>33.042442</v>
      </c>
      <c r="N53" s="49" t="n">
        <v>36.327238</v>
      </c>
      <c r="O53" s="49" t="n">
        <v>37.92126</v>
      </c>
      <c r="P53" s="49"/>
      <c r="Q53" s="88"/>
      <c r="R53" s="50" t="n">
        <v>0</v>
      </c>
      <c r="S53" s="51"/>
      <c r="T53" s="50" t="n">
        <v>1055.952</v>
      </c>
      <c r="U53" s="50" t="n">
        <v>33.0517</v>
      </c>
      <c r="V53" s="50" t="n">
        <v>36.3328</v>
      </c>
      <c r="W53" s="50" t="n">
        <v>37.9274</v>
      </c>
      <c r="X53" s="50" t="n">
        <v>7020.137</v>
      </c>
      <c r="Y53" s="89" t="n">
        <v>28.719</v>
      </c>
      <c r="Z53" s="50" t="n">
        <v>1.95003805555556</v>
      </c>
      <c r="AA53" s="51"/>
      <c r="AB53" s="51"/>
      <c r="AC53" s="51"/>
    </row>
    <row r="54" customFormat="false" ht="11" hidden="false" customHeight="false" outlineLevel="0" collapsed="false">
      <c r="A54" s="55"/>
      <c r="B54" s="55"/>
      <c r="C54" s="55" t="n">
        <v>37</v>
      </c>
      <c r="D54" s="65" t="n">
        <v>464.8</v>
      </c>
      <c r="E54" s="65" t="n">
        <v>34.195565</v>
      </c>
      <c r="F54" s="65" t="n">
        <v>464.8</v>
      </c>
      <c r="G54" s="65" t="n">
        <v>35.612166</v>
      </c>
      <c r="H54" s="65" t="n">
        <v>471.4536</v>
      </c>
      <c r="I54" s="65" t="n">
        <v>34.2104</v>
      </c>
      <c r="J54" s="65" t="n">
        <v>471.4536</v>
      </c>
      <c r="K54" s="65" t="n">
        <v>35.6114</v>
      </c>
      <c r="L54" s="57" t="n">
        <v>464.8</v>
      </c>
      <c r="M54" s="57" t="n">
        <v>30.110002</v>
      </c>
      <c r="N54" s="57" t="n">
        <v>34.195565</v>
      </c>
      <c r="O54" s="57" t="n">
        <v>35.612166</v>
      </c>
      <c r="P54" s="57"/>
      <c r="Q54" s="57"/>
      <c r="R54" s="58" t="n">
        <v>0</v>
      </c>
      <c r="S54" s="55"/>
      <c r="T54" s="58" t="n">
        <v>471.4536</v>
      </c>
      <c r="U54" s="58" t="n">
        <v>30.1347</v>
      </c>
      <c r="V54" s="58" t="n">
        <v>34.2104</v>
      </c>
      <c r="W54" s="58" t="n">
        <v>35.6114</v>
      </c>
      <c r="X54" s="58" t="n">
        <v>6297.887</v>
      </c>
      <c r="Y54" s="58" t="n">
        <v>14.211</v>
      </c>
      <c r="Z54" s="58" t="n">
        <v>1.74941305555556</v>
      </c>
      <c r="AA54" s="55"/>
      <c r="AB54" s="55"/>
      <c r="AC54" s="55"/>
    </row>
    <row r="55" customFormat="false" ht="10" hidden="false" customHeight="false" outlineLevel="0" collapsed="false">
      <c r="A55" s="45" t="s">
        <v>8</v>
      </c>
      <c r="B55" s="45" t="s">
        <v>49</v>
      </c>
      <c r="C55" s="45" t="n">
        <v>22</v>
      </c>
      <c r="D55" s="63" t="n">
        <v>1786.552</v>
      </c>
      <c r="E55" s="63" t="n">
        <v>43.425543</v>
      </c>
      <c r="F55" s="63" t="n">
        <v>1786.552</v>
      </c>
      <c r="G55" s="63" t="n">
        <v>42.863957</v>
      </c>
      <c r="H55" s="63" t="n">
        <v>1786.4976</v>
      </c>
      <c r="I55" s="63" t="n">
        <v>43.4208</v>
      </c>
      <c r="J55" s="63" t="n">
        <v>1786.4976</v>
      </c>
      <c r="K55" s="63" t="n">
        <v>42.8503</v>
      </c>
      <c r="L55" s="48" t="n">
        <v>1786.552</v>
      </c>
      <c r="M55" s="48" t="n">
        <v>41.021031</v>
      </c>
      <c r="N55" s="48" t="n">
        <v>43.425543</v>
      </c>
      <c r="O55" s="48" t="n">
        <v>42.863957</v>
      </c>
      <c r="P55" s="48"/>
      <c r="Q55" s="88"/>
      <c r="R55" s="59" t="n">
        <v>0</v>
      </c>
      <c r="S55" s="62"/>
      <c r="T55" s="59" t="n">
        <v>1786.4976</v>
      </c>
      <c r="U55" s="59" t="n">
        <v>41.0141</v>
      </c>
      <c r="V55" s="59" t="n">
        <v>43.4208</v>
      </c>
      <c r="W55" s="59" t="n">
        <v>42.8503</v>
      </c>
      <c r="X55" s="59" t="n">
        <v>3527.134</v>
      </c>
      <c r="Y55" s="89" t="n">
        <v>9.079</v>
      </c>
      <c r="Z55" s="59" t="n">
        <v>0.979759444444444</v>
      </c>
      <c r="AA55" s="52" t="n">
        <v>0.0769442233719886</v>
      </c>
      <c r="AB55" s="52" t="n">
        <v>0.586133381019161</v>
      </c>
      <c r="AC55" s="52" t="n">
        <v>0.485818391251702</v>
      </c>
    </row>
    <row r="56" customFormat="false" ht="10" hidden="false" customHeight="false" outlineLevel="0" collapsed="false">
      <c r="A56" s="53" t="s">
        <v>50</v>
      </c>
      <c r="B56" s="53"/>
      <c r="C56" s="53" t="n">
        <v>27</v>
      </c>
      <c r="D56" s="64" t="n">
        <v>888.6664</v>
      </c>
      <c r="E56" s="64" t="n">
        <v>40.537535</v>
      </c>
      <c r="F56" s="64" t="n">
        <v>888.6664</v>
      </c>
      <c r="G56" s="64" t="n">
        <v>39.528849</v>
      </c>
      <c r="H56" s="64" t="n">
        <v>889.976</v>
      </c>
      <c r="I56" s="64" t="n">
        <v>40.5439</v>
      </c>
      <c r="J56" s="64" t="n">
        <v>889.976</v>
      </c>
      <c r="K56" s="64" t="n">
        <v>39.5299</v>
      </c>
      <c r="L56" s="49" t="n">
        <v>888.6664</v>
      </c>
      <c r="M56" s="49" t="n">
        <v>37.044071</v>
      </c>
      <c r="N56" s="49" t="n">
        <v>40.537535</v>
      </c>
      <c r="O56" s="49" t="n">
        <v>39.528849</v>
      </c>
      <c r="P56" s="49"/>
      <c r="Q56" s="88"/>
      <c r="R56" s="50" t="n">
        <v>0</v>
      </c>
      <c r="S56" s="51"/>
      <c r="T56" s="50" t="n">
        <v>889.976</v>
      </c>
      <c r="U56" s="50" t="n">
        <v>37.0469</v>
      </c>
      <c r="V56" s="50" t="n">
        <v>40.5439</v>
      </c>
      <c r="W56" s="50" t="n">
        <v>39.5299</v>
      </c>
      <c r="X56" s="50" t="n">
        <v>2992.194</v>
      </c>
      <c r="Y56" s="89" t="n">
        <v>7.425</v>
      </c>
      <c r="Z56" s="50" t="n">
        <v>0.831165</v>
      </c>
      <c r="AA56" s="51"/>
      <c r="AB56" s="51"/>
      <c r="AC56" s="51"/>
    </row>
    <row r="57" customFormat="false" ht="10" hidden="false" customHeight="false" outlineLevel="0" collapsed="false">
      <c r="A57" s="53"/>
      <c r="B57" s="53"/>
      <c r="C57" s="53" t="n">
        <v>32</v>
      </c>
      <c r="D57" s="64" t="n">
        <v>428.4584</v>
      </c>
      <c r="E57" s="64" t="n">
        <v>38.054803</v>
      </c>
      <c r="F57" s="64" t="n">
        <v>428.4584</v>
      </c>
      <c r="G57" s="64" t="n">
        <v>36.717242</v>
      </c>
      <c r="H57" s="64" t="n">
        <v>429.5688</v>
      </c>
      <c r="I57" s="64" t="n">
        <v>38.0155</v>
      </c>
      <c r="J57" s="64" t="n">
        <v>429.5688</v>
      </c>
      <c r="K57" s="64" t="n">
        <v>36.6878</v>
      </c>
      <c r="L57" s="49" t="n">
        <v>428.4584</v>
      </c>
      <c r="M57" s="49" t="n">
        <v>33.505341</v>
      </c>
      <c r="N57" s="49" t="n">
        <v>38.054803</v>
      </c>
      <c r="O57" s="49" t="n">
        <v>36.717242</v>
      </c>
      <c r="P57" s="49"/>
      <c r="Q57" s="88"/>
      <c r="R57" s="50" t="n">
        <v>0</v>
      </c>
      <c r="S57" s="51"/>
      <c r="T57" s="50" t="n">
        <v>429.5688</v>
      </c>
      <c r="U57" s="50" t="n">
        <v>33.5148</v>
      </c>
      <c r="V57" s="50" t="n">
        <v>38.0155</v>
      </c>
      <c r="W57" s="50" t="n">
        <v>36.6878</v>
      </c>
      <c r="X57" s="50" t="n">
        <v>2782.358</v>
      </c>
      <c r="Y57" s="89" t="n">
        <v>5.787</v>
      </c>
      <c r="Z57" s="50" t="n">
        <v>0.772877222222222</v>
      </c>
      <c r="AA57" s="51"/>
      <c r="AB57" s="51"/>
      <c r="AC57" s="51"/>
    </row>
    <row r="58" customFormat="false" ht="11" hidden="false" customHeight="false" outlineLevel="0" collapsed="false">
      <c r="A58" s="53"/>
      <c r="B58" s="55"/>
      <c r="C58" s="55" t="n">
        <v>37</v>
      </c>
      <c r="D58" s="65" t="n">
        <v>208.6912</v>
      </c>
      <c r="E58" s="65" t="n">
        <v>35.617105</v>
      </c>
      <c r="F58" s="65" t="n">
        <v>208.6912</v>
      </c>
      <c r="G58" s="65" t="n">
        <v>34.047265</v>
      </c>
      <c r="H58" s="65" t="n">
        <v>210.0456</v>
      </c>
      <c r="I58" s="65" t="n">
        <v>35.604</v>
      </c>
      <c r="J58" s="65" t="n">
        <v>210.0456</v>
      </c>
      <c r="K58" s="65" t="n">
        <v>34.0464</v>
      </c>
      <c r="L58" s="57" t="n">
        <v>208.6912</v>
      </c>
      <c r="M58" s="57" t="n">
        <v>30.505359</v>
      </c>
      <c r="N58" s="57" t="n">
        <v>35.617105</v>
      </c>
      <c r="O58" s="57" t="n">
        <v>34.047265</v>
      </c>
      <c r="P58" s="57"/>
      <c r="Q58" s="57"/>
      <c r="R58" s="58" t="n">
        <v>0</v>
      </c>
      <c r="S58" s="55"/>
      <c r="T58" s="58" t="n">
        <v>210.0456</v>
      </c>
      <c r="U58" s="58" t="n">
        <v>30.5286</v>
      </c>
      <c r="V58" s="58" t="n">
        <v>35.604</v>
      </c>
      <c r="W58" s="58" t="n">
        <v>34.0464</v>
      </c>
      <c r="X58" s="58" t="n">
        <v>2551.493</v>
      </c>
      <c r="Y58" s="58" t="n">
        <v>4.617</v>
      </c>
      <c r="Z58" s="58" t="n">
        <v>0.708748055555556</v>
      </c>
      <c r="AA58" s="55"/>
      <c r="AB58" s="55"/>
      <c r="AC58" s="55"/>
    </row>
    <row r="59" customFormat="false" ht="10" hidden="false" customHeight="false" outlineLevel="0" collapsed="false">
      <c r="A59" s="53"/>
      <c r="B59" s="45" t="s">
        <v>51</v>
      </c>
      <c r="C59" s="45" t="n">
        <v>22</v>
      </c>
      <c r="D59" s="61" t="n">
        <v>2221.936</v>
      </c>
      <c r="E59" s="61" t="n">
        <v>42.458201</v>
      </c>
      <c r="F59" s="61" t="n">
        <v>2221.936</v>
      </c>
      <c r="G59" s="61" t="n">
        <v>43.486493</v>
      </c>
      <c r="H59" s="61" t="n">
        <v>2227.9104</v>
      </c>
      <c r="I59" s="61" t="n">
        <v>42.4632</v>
      </c>
      <c r="J59" s="61" t="n">
        <v>2227.9104</v>
      </c>
      <c r="K59" s="61" t="n">
        <v>43.4719</v>
      </c>
      <c r="L59" s="48" t="n">
        <v>2221.936</v>
      </c>
      <c r="M59" s="48" t="n">
        <v>38.232958</v>
      </c>
      <c r="N59" s="48" t="n">
        <v>42.458201</v>
      </c>
      <c r="O59" s="48" t="n">
        <v>43.486493</v>
      </c>
      <c r="P59" s="48"/>
      <c r="Q59" s="88"/>
      <c r="R59" s="59" t="n">
        <v>0</v>
      </c>
      <c r="S59" s="62"/>
      <c r="T59" s="59" t="n">
        <v>2227.9104</v>
      </c>
      <c r="U59" s="59" t="n">
        <v>38.2432</v>
      </c>
      <c r="V59" s="59" t="n">
        <v>42.4632</v>
      </c>
      <c r="W59" s="59" t="n">
        <v>43.4719</v>
      </c>
      <c r="X59" s="59" t="n">
        <v>4397.803</v>
      </c>
      <c r="Y59" s="89" t="n">
        <v>11.762</v>
      </c>
      <c r="Z59" s="59" t="n">
        <v>1.22161194444444</v>
      </c>
      <c r="AA59" s="52" t="n">
        <v>0.046524990090191</v>
      </c>
      <c r="AB59" s="52" t="n">
        <v>0.0605316615915008</v>
      </c>
      <c r="AC59" s="52" t="n">
        <v>0.22495502871358</v>
      </c>
    </row>
    <row r="60" customFormat="false" ht="10" hidden="false" customHeight="false" outlineLevel="0" collapsed="false">
      <c r="A60" s="53"/>
      <c r="B60" s="53"/>
      <c r="C60" s="53" t="n">
        <v>27</v>
      </c>
      <c r="D60" s="46" t="n">
        <v>794.6048</v>
      </c>
      <c r="E60" s="46" t="n">
        <v>40.49814</v>
      </c>
      <c r="F60" s="46" t="n">
        <v>794.6048</v>
      </c>
      <c r="G60" s="46" t="n">
        <v>41.310779</v>
      </c>
      <c r="H60" s="46" t="n">
        <v>797.5304</v>
      </c>
      <c r="I60" s="46" t="n">
        <v>40.4941</v>
      </c>
      <c r="J60" s="46" t="n">
        <v>797.5304</v>
      </c>
      <c r="K60" s="46" t="n">
        <v>41.3204</v>
      </c>
      <c r="L60" s="49" t="n">
        <v>794.6048</v>
      </c>
      <c r="M60" s="49" t="n">
        <v>34.275311</v>
      </c>
      <c r="N60" s="49" t="n">
        <v>40.49814</v>
      </c>
      <c r="O60" s="49" t="n">
        <v>41.310779</v>
      </c>
      <c r="P60" s="49"/>
      <c r="Q60" s="88"/>
      <c r="R60" s="50" t="n">
        <v>0</v>
      </c>
      <c r="S60" s="51"/>
      <c r="T60" s="50" t="n">
        <v>797.5304</v>
      </c>
      <c r="U60" s="50" t="n">
        <v>34.286</v>
      </c>
      <c r="V60" s="50" t="n">
        <v>40.4941</v>
      </c>
      <c r="W60" s="50" t="n">
        <v>41.3204</v>
      </c>
      <c r="X60" s="50" t="n">
        <v>3579.645</v>
      </c>
      <c r="Y60" s="89" t="n">
        <v>8.47</v>
      </c>
      <c r="Z60" s="50" t="n">
        <v>0.994345833333333</v>
      </c>
      <c r="AA60" s="51"/>
      <c r="AB60" s="51"/>
      <c r="AC60" s="51"/>
    </row>
    <row r="61" customFormat="false" ht="10" hidden="false" customHeight="false" outlineLevel="0" collapsed="false">
      <c r="A61" s="53"/>
      <c r="B61" s="53"/>
      <c r="C61" s="53" t="n">
        <v>32</v>
      </c>
      <c r="D61" s="46" t="n">
        <v>325.9144</v>
      </c>
      <c r="E61" s="46" t="n">
        <v>38.804052</v>
      </c>
      <c r="F61" s="46" t="n">
        <v>325.9144</v>
      </c>
      <c r="G61" s="46" t="n">
        <v>39.487806</v>
      </c>
      <c r="H61" s="46" t="n">
        <v>327.4296</v>
      </c>
      <c r="I61" s="46" t="n">
        <v>38.8293</v>
      </c>
      <c r="J61" s="46" t="n">
        <v>327.4296</v>
      </c>
      <c r="K61" s="46" t="n">
        <v>39.5272</v>
      </c>
      <c r="L61" s="49" t="n">
        <v>325.9144</v>
      </c>
      <c r="M61" s="49" t="n">
        <v>31.089528</v>
      </c>
      <c r="N61" s="49" t="n">
        <v>38.804052</v>
      </c>
      <c r="O61" s="49" t="n">
        <v>39.487806</v>
      </c>
      <c r="P61" s="49"/>
      <c r="Q61" s="88"/>
      <c r="R61" s="50" t="n">
        <v>0</v>
      </c>
      <c r="S61" s="51"/>
      <c r="T61" s="50" t="n">
        <v>327.4296</v>
      </c>
      <c r="U61" s="50" t="n">
        <v>31.1071</v>
      </c>
      <c r="V61" s="50" t="n">
        <v>38.8293</v>
      </c>
      <c r="W61" s="50" t="n">
        <v>39.5272</v>
      </c>
      <c r="X61" s="50" t="n">
        <v>3218.66</v>
      </c>
      <c r="Y61" s="89" t="n">
        <v>7.286</v>
      </c>
      <c r="Z61" s="50" t="n">
        <v>0.894072222222222</v>
      </c>
      <c r="AA61" s="51"/>
      <c r="AB61" s="51"/>
      <c r="AC61" s="51"/>
    </row>
    <row r="62" customFormat="false" ht="11" hidden="false" customHeight="false" outlineLevel="0" collapsed="false">
      <c r="A62" s="53"/>
      <c r="B62" s="55"/>
      <c r="C62" s="55" t="n">
        <v>37</v>
      </c>
      <c r="D62" s="56" t="n">
        <v>134.9224</v>
      </c>
      <c r="E62" s="56" t="n">
        <v>36.949722</v>
      </c>
      <c r="F62" s="56" t="n">
        <v>134.9224</v>
      </c>
      <c r="G62" s="56" t="n">
        <v>37.484291</v>
      </c>
      <c r="H62" s="56" t="n">
        <v>135.6392</v>
      </c>
      <c r="I62" s="56" t="n">
        <v>36.9394</v>
      </c>
      <c r="J62" s="56" t="n">
        <v>135.6392</v>
      </c>
      <c r="K62" s="56" t="n">
        <v>37.3524</v>
      </c>
      <c r="L62" s="57" t="n">
        <v>134.9224</v>
      </c>
      <c r="M62" s="57" t="n">
        <v>27.950414</v>
      </c>
      <c r="N62" s="57" t="n">
        <v>36.949722</v>
      </c>
      <c r="O62" s="57" t="n">
        <v>37.484291</v>
      </c>
      <c r="P62" s="57"/>
      <c r="Q62" s="57"/>
      <c r="R62" s="58" t="n">
        <v>0</v>
      </c>
      <c r="S62" s="55"/>
      <c r="T62" s="58" t="n">
        <v>135.6392</v>
      </c>
      <c r="U62" s="58" t="n">
        <v>27.9638</v>
      </c>
      <c r="V62" s="58" t="n">
        <v>36.9394</v>
      </c>
      <c r="W62" s="58" t="n">
        <v>37.3524</v>
      </c>
      <c r="X62" s="58" t="n">
        <v>2898.86</v>
      </c>
      <c r="Y62" s="58" t="n">
        <v>5.351</v>
      </c>
      <c r="Z62" s="58" t="n">
        <v>0.805238888888889</v>
      </c>
      <c r="AA62" s="55"/>
      <c r="AB62" s="55"/>
      <c r="AC62" s="55"/>
    </row>
    <row r="63" customFormat="false" ht="10" hidden="false" customHeight="false" outlineLevel="0" collapsed="false">
      <c r="A63" s="53"/>
      <c r="B63" s="45" t="s">
        <v>52</v>
      </c>
      <c r="C63" s="45" t="n">
        <v>22</v>
      </c>
      <c r="D63" s="63" t="n">
        <v>1985.9896</v>
      </c>
      <c r="E63" s="63" t="n">
        <v>40.561737</v>
      </c>
      <c r="F63" s="63" t="n">
        <v>1985.9896</v>
      </c>
      <c r="G63" s="63" t="n">
        <v>41.275429</v>
      </c>
      <c r="H63" s="63" t="n">
        <v>1989.0736</v>
      </c>
      <c r="I63" s="63" t="n">
        <v>40.577</v>
      </c>
      <c r="J63" s="63" t="n">
        <v>1989.0736</v>
      </c>
      <c r="K63" s="63" t="n">
        <v>41.2626</v>
      </c>
      <c r="L63" s="48" t="n">
        <v>1985.9896</v>
      </c>
      <c r="M63" s="48" t="n">
        <v>38.043193</v>
      </c>
      <c r="N63" s="48" t="n">
        <v>40.561737</v>
      </c>
      <c r="O63" s="48" t="n">
        <v>41.275429</v>
      </c>
      <c r="P63" s="48"/>
      <c r="Q63" s="88"/>
      <c r="R63" s="59" t="n">
        <v>0</v>
      </c>
      <c r="S63" s="62"/>
      <c r="T63" s="59" t="n">
        <v>1989.0736</v>
      </c>
      <c r="U63" s="59" t="n">
        <v>38.0456</v>
      </c>
      <c r="V63" s="59" t="n">
        <v>40.577</v>
      </c>
      <c r="W63" s="59" t="n">
        <v>41.2626</v>
      </c>
      <c r="X63" s="59" t="n">
        <v>3672.465</v>
      </c>
      <c r="Y63" s="89" t="n">
        <v>9.236</v>
      </c>
      <c r="Z63" s="59" t="n">
        <v>1.02012916666667</v>
      </c>
      <c r="AA63" s="52" t="n">
        <v>0.084069058174352</v>
      </c>
      <c r="AB63" s="52" t="n">
        <v>0.526752541004028</v>
      </c>
      <c r="AC63" s="52" t="n">
        <v>-0.0400369717754923</v>
      </c>
    </row>
    <row r="64" customFormat="false" ht="10" hidden="false" customHeight="false" outlineLevel="0" collapsed="false">
      <c r="A64" s="53"/>
      <c r="B64" s="53"/>
      <c r="C64" s="53" t="n">
        <v>27</v>
      </c>
      <c r="D64" s="64" t="n">
        <v>855.4192</v>
      </c>
      <c r="E64" s="64" t="n">
        <v>37.730968</v>
      </c>
      <c r="F64" s="64" t="n">
        <v>855.4192</v>
      </c>
      <c r="G64" s="64" t="n">
        <v>38.314511</v>
      </c>
      <c r="H64" s="64" t="n">
        <v>858.4648</v>
      </c>
      <c r="I64" s="64" t="n">
        <v>37.7259</v>
      </c>
      <c r="J64" s="64" t="n">
        <v>858.4648</v>
      </c>
      <c r="K64" s="64" t="n">
        <v>38.3417</v>
      </c>
      <c r="L64" s="49" t="n">
        <v>855.4192</v>
      </c>
      <c r="M64" s="49" t="n">
        <v>34.22706</v>
      </c>
      <c r="N64" s="49" t="n">
        <v>37.730968</v>
      </c>
      <c r="O64" s="49" t="n">
        <v>38.314511</v>
      </c>
      <c r="P64" s="49"/>
      <c r="Q64" s="88"/>
      <c r="R64" s="50" t="n">
        <v>0</v>
      </c>
      <c r="S64" s="51"/>
      <c r="T64" s="50" t="n">
        <v>858.4648</v>
      </c>
      <c r="U64" s="50" t="n">
        <v>34.2402</v>
      </c>
      <c r="V64" s="50" t="n">
        <v>37.7259</v>
      </c>
      <c r="W64" s="50" t="n">
        <v>38.3417</v>
      </c>
      <c r="X64" s="50" t="n">
        <v>2990.759</v>
      </c>
      <c r="Y64" s="89" t="n">
        <v>6.084</v>
      </c>
      <c r="Z64" s="50" t="n">
        <v>0.830766388888889</v>
      </c>
      <c r="AA64" s="51"/>
      <c r="AB64" s="51"/>
      <c r="AC64" s="51"/>
    </row>
    <row r="65" customFormat="false" ht="10" hidden="false" customHeight="false" outlineLevel="0" collapsed="false">
      <c r="A65" s="53"/>
      <c r="B65" s="53"/>
      <c r="C65" s="53" t="n">
        <v>32</v>
      </c>
      <c r="D65" s="64" t="n">
        <v>364.9736</v>
      </c>
      <c r="E65" s="64" t="n">
        <v>35.348769</v>
      </c>
      <c r="F65" s="64" t="n">
        <v>364.9736</v>
      </c>
      <c r="G65" s="64" t="n">
        <v>35.893194</v>
      </c>
      <c r="H65" s="64" t="n">
        <v>366.7912</v>
      </c>
      <c r="I65" s="64" t="n">
        <v>35.332</v>
      </c>
      <c r="J65" s="64" t="n">
        <v>366.7912</v>
      </c>
      <c r="K65" s="64" t="n">
        <v>35.8919</v>
      </c>
      <c r="L65" s="49" t="n">
        <v>364.9736</v>
      </c>
      <c r="M65" s="49" t="n">
        <v>30.72499</v>
      </c>
      <c r="N65" s="49" t="n">
        <v>35.348769</v>
      </c>
      <c r="O65" s="49" t="n">
        <v>35.893194</v>
      </c>
      <c r="P65" s="49"/>
      <c r="Q65" s="88"/>
      <c r="R65" s="50" t="n">
        <v>0</v>
      </c>
      <c r="S65" s="51"/>
      <c r="T65" s="50" t="n">
        <v>366.7912</v>
      </c>
      <c r="U65" s="50" t="n">
        <v>30.7378</v>
      </c>
      <c r="V65" s="50" t="n">
        <v>35.332</v>
      </c>
      <c r="W65" s="50" t="n">
        <v>35.8919</v>
      </c>
      <c r="X65" s="50" t="n">
        <v>2665.998</v>
      </c>
      <c r="Y65" s="89" t="n">
        <v>5.086</v>
      </c>
      <c r="Z65" s="50" t="n">
        <v>0.740555</v>
      </c>
      <c r="AA65" s="51"/>
      <c r="AB65" s="51"/>
      <c r="AC65" s="51"/>
    </row>
    <row r="66" customFormat="false" ht="11" hidden="false" customHeight="false" outlineLevel="0" collapsed="false">
      <c r="A66" s="53"/>
      <c r="B66" s="55"/>
      <c r="C66" s="55" t="n">
        <v>37</v>
      </c>
      <c r="D66" s="65" t="n">
        <v>151.1032</v>
      </c>
      <c r="E66" s="65" t="n">
        <v>33.071575</v>
      </c>
      <c r="F66" s="65" t="n">
        <v>151.1032</v>
      </c>
      <c r="G66" s="65" t="n">
        <v>33.559954</v>
      </c>
      <c r="H66" s="65" t="n">
        <v>151.8008</v>
      </c>
      <c r="I66" s="65" t="n">
        <v>33.0856</v>
      </c>
      <c r="J66" s="65" t="n">
        <v>151.8008</v>
      </c>
      <c r="K66" s="65" t="n">
        <v>33.578</v>
      </c>
      <c r="L66" s="57" t="n">
        <v>151.1032</v>
      </c>
      <c r="M66" s="57" t="n">
        <v>27.64487</v>
      </c>
      <c r="N66" s="57" t="n">
        <v>33.071575</v>
      </c>
      <c r="O66" s="57" t="n">
        <v>33.559954</v>
      </c>
      <c r="P66" s="57"/>
      <c r="Q66" s="57"/>
      <c r="R66" s="58" t="n">
        <v>0</v>
      </c>
      <c r="S66" s="55"/>
      <c r="T66" s="58" t="n">
        <v>151.8008</v>
      </c>
      <c r="U66" s="58" t="n">
        <v>27.6608</v>
      </c>
      <c r="V66" s="58" t="n">
        <v>33.0856</v>
      </c>
      <c r="W66" s="58" t="n">
        <v>33.578</v>
      </c>
      <c r="X66" s="58" t="n">
        <v>2433.573</v>
      </c>
      <c r="Y66" s="58" t="n">
        <v>4.024</v>
      </c>
      <c r="Z66" s="58" t="n">
        <v>0.6759925</v>
      </c>
      <c r="AA66" s="55"/>
      <c r="AB66" s="55"/>
      <c r="AC66" s="55"/>
    </row>
    <row r="67" customFormat="false" ht="10" hidden="false" customHeight="false" outlineLevel="0" collapsed="false">
      <c r="A67" s="53"/>
      <c r="B67" s="45" t="s">
        <v>48</v>
      </c>
      <c r="C67" s="45" t="n">
        <v>22</v>
      </c>
      <c r="D67" s="61" t="n">
        <v>1382.9136</v>
      </c>
      <c r="E67" s="61" t="n">
        <v>41.178222</v>
      </c>
      <c r="F67" s="61" t="n">
        <v>1382.9136</v>
      </c>
      <c r="G67" s="61" t="n">
        <v>42.190396</v>
      </c>
      <c r="H67" s="61" t="n">
        <v>1384.4848</v>
      </c>
      <c r="I67" s="61" t="n">
        <v>41.1775</v>
      </c>
      <c r="J67" s="61" t="n">
        <v>1384.4848</v>
      </c>
      <c r="K67" s="61" t="n">
        <v>42.1804</v>
      </c>
      <c r="L67" s="48" t="n">
        <v>1382.9136</v>
      </c>
      <c r="M67" s="48" t="n">
        <v>40.011048</v>
      </c>
      <c r="N67" s="48" t="n">
        <v>41.178222</v>
      </c>
      <c r="O67" s="48" t="n">
        <v>42.190396</v>
      </c>
      <c r="P67" s="48"/>
      <c r="Q67" s="88"/>
      <c r="R67" s="59" t="n">
        <v>0</v>
      </c>
      <c r="S67" s="62"/>
      <c r="T67" s="59" t="n">
        <v>1384.4848</v>
      </c>
      <c r="U67" s="59" t="n">
        <v>40.0137</v>
      </c>
      <c r="V67" s="59" t="n">
        <v>41.1775</v>
      </c>
      <c r="W67" s="59" t="n">
        <v>42.1804</v>
      </c>
      <c r="X67" s="59" t="n">
        <v>2380.685</v>
      </c>
      <c r="Y67" s="89" t="n">
        <v>8.689</v>
      </c>
      <c r="Z67" s="59" t="n">
        <v>0.661301388888889</v>
      </c>
      <c r="AA67" s="52" t="n">
        <v>-0.0496047446425063</v>
      </c>
      <c r="AB67" s="52" t="n">
        <v>0.0752339785170531</v>
      </c>
      <c r="AC67" s="52" t="n">
        <v>0.748607556907799</v>
      </c>
    </row>
    <row r="68" customFormat="false" ht="10" hidden="false" customHeight="false" outlineLevel="0" collapsed="false">
      <c r="A68" s="53"/>
      <c r="B68" s="53"/>
      <c r="C68" s="53" t="n">
        <v>27</v>
      </c>
      <c r="D68" s="46" t="n">
        <v>663.58</v>
      </c>
      <c r="E68" s="46" t="n">
        <v>38.215937</v>
      </c>
      <c r="F68" s="46" t="n">
        <v>663.58</v>
      </c>
      <c r="G68" s="46" t="n">
        <v>39.327479</v>
      </c>
      <c r="H68" s="46" t="n">
        <v>664.3176</v>
      </c>
      <c r="I68" s="46" t="n">
        <v>38.2072</v>
      </c>
      <c r="J68" s="46" t="n">
        <v>664.3176</v>
      </c>
      <c r="K68" s="46" t="n">
        <v>39.3315</v>
      </c>
      <c r="L68" s="49" t="n">
        <v>663.58</v>
      </c>
      <c r="M68" s="49" t="n">
        <v>35.848743</v>
      </c>
      <c r="N68" s="49" t="n">
        <v>38.215937</v>
      </c>
      <c r="O68" s="49" t="n">
        <v>39.327479</v>
      </c>
      <c r="P68" s="49"/>
      <c r="Q68" s="88"/>
      <c r="R68" s="50" t="n">
        <v>0</v>
      </c>
      <c r="S68" s="51"/>
      <c r="T68" s="50" t="n">
        <v>664.3176</v>
      </c>
      <c r="U68" s="50" t="n">
        <v>35.8573</v>
      </c>
      <c r="V68" s="50" t="n">
        <v>38.2072</v>
      </c>
      <c r="W68" s="50" t="n">
        <v>39.3315</v>
      </c>
      <c r="X68" s="50" t="n">
        <v>1930.207</v>
      </c>
      <c r="Y68" s="89" t="n">
        <v>5.694</v>
      </c>
      <c r="Z68" s="50" t="n">
        <v>0.536168611111111</v>
      </c>
      <c r="AA68" s="51"/>
      <c r="AB68" s="51"/>
      <c r="AC68" s="51"/>
    </row>
    <row r="69" customFormat="false" ht="10" hidden="false" customHeight="false" outlineLevel="0" collapsed="false">
      <c r="A69" s="53"/>
      <c r="B69" s="53"/>
      <c r="C69" s="53" t="n">
        <v>32</v>
      </c>
      <c r="D69" s="46" t="n">
        <v>310.2056</v>
      </c>
      <c r="E69" s="46" t="n">
        <v>35.776195</v>
      </c>
      <c r="F69" s="46" t="n">
        <v>310.2056</v>
      </c>
      <c r="G69" s="46" t="n">
        <v>36.860672</v>
      </c>
      <c r="H69" s="46" t="n">
        <v>310.6208</v>
      </c>
      <c r="I69" s="46" t="n">
        <v>35.7897</v>
      </c>
      <c r="J69" s="46" t="n">
        <v>310.6208</v>
      </c>
      <c r="K69" s="46" t="n">
        <v>36.8093</v>
      </c>
      <c r="L69" s="49" t="n">
        <v>310.2056</v>
      </c>
      <c r="M69" s="49" t="n">
        <v>32.202264</v>
      </c>
      <c r="N69" s="49" t="n">
        <v>35.776195</v>
      </c>
      <c r="O69" s="49" t="n">
        <v>36.860672</v>
      </c>
      <c r="P69" s="49"/>
      <c r="Q69" s="88"/>
      <c r="R69" s="50" t="n">
        <v>0</v>
      </c>
      <c r="S69" s="51"/>
      <c r="T69" s="50" t="n">
        <v>310.6208</v>
      </c>
      <c r="U69" s="50" t="n">
        <v>32.2143</v>
      </c>
      <c r="V69" s="50" t="n">
        <v>35.7897</v>
      </c>
      <c r="W69" s="50" t="n">
        <v>36.8093</v>
      </c>
      <c r="X69" s="50" t="n">
        <v>1803.675</v>
      </c>
      <c r="Y69" s="89" t="n">
        <v>4.493</v>
      </c>
      <c r="Z69" s="50" t="n">
        <v>0.501020833333333</v>
      </c>
      <c r="AA69" s="51"/>
      <c r="AB69" s="51"/>
      <c r="AC69" s="51"/>
    </row>
    <row r="70" customFormat="false" ht="11" hidden="false" customHeight="false" outlineLevel="0" collapsed="false">
      <c r="A70" s="55"/>
      <c r="B70" s="55"/>
      <c r="C70" s="55" t="n">
        <v>37</v>
      </c>
      <c r="D70" s="72" t="n">
        <v>143.5024</v>
      </c>
      <c r="E70" s="72" t="n">
        <v>33.41812</v>
      </c>
      <c r="F70" s="72" t="n">
        <v>143.5024</v>
      </c>
      <c r="G70" s="72" t="n">
        <v>34.278843</v>
      </c>
      <c r="H70" s="72" t="n">
        <v>144.1912</v>
      </c>
      <c r="I70" s="72" t="n">
        <v>33.4365</v>
      </c>
      <c r="J70" s="72" t="n">
        <v>144.1912</v>
      </c>
      <c r="K70" s="72" t="n">
        <v>34.2612</v>
      </c>
      <c r="L70" s="57" t="n">
        <v>143.5024</v>
      </c>
      <c r="M70" s="57" t="n">
        <v>29.311304</v>
      </c>
      <c r="N70" s="57" t="n">
        <v>33.41812</v>
      </c>
      <c r="O70" s="57" t="n">
        <v>34.278843</v>
      </c>
      <c r="P70" s="57"/>
      <c r="Q70" s="57"/>
      <c r="R70" s="58" t="n">
        <v>0</v>
      </c>
      <c r="S70" s="55"/>
      <c r="T70" s="58" t="n">
        <v>144.1912</v>
      </c>
      <c r="U70" s="58" t="n">
        <v>29.3256</v>
      </c>
      <c r="V70" s="58" t="n">
        <v>33.4365</v>
      </c>
      <c r="W70" s="58" t="n">
        <v>34.2612</v>
      </c>
      <c r="X70" s="58" t="n">
        <v>1499.803</v>
      </c>
      <c r="Y70" s="58" t="n">
        <v>3.386</v>
      </c>
      <c r="Z70" s="58" t="n">
        <v>0.416611944444445</v>
      </c>
      <c r="AA70" s="55"/>
      <c r="AB70" s="55"/>
      <c r="AC70" s="55"/>
    </row>
    <row r="71" customFormat="false" ht="10" hidden="false" customHeight="false" outlineLevel="0" collapsed="false">
      <c r="A71" s="45" t="s">
        <v>53</v>
      </c>
      <c r="B71" s="45" t="s">
        <v>54</v>
      </c>
      <c r="C71" s="45" t="n">
        <v>22</v>
      </c>
      <c r="D71" s="63" t="n">
        <v>2037.6408</v>
      </c>
      <c r="E71" s="63" t="n">
        <v>46.840853</v>
      </c>
      <c r="F71" s="63" t="n">
        <v>2037.6408</v>
      </c>
      <c r="G71" s="63" t="n">
        <v>47.772352</v>
      </c>
      <c r="H71" s="63" t="s">
        <v>38</v>
      </c>
      <c r="I71" s="63" t="s">
        <v>38</v>
      </c>
      <c r="J71" s="63" t="s">
        <v>38</v>
      </c>
      <c r="K71" s="63" t="s">
        <v>38</v>
      </c>
      <c r="L71" s="48" t="n">
        <v>2037.6408</v>
      </c>
      <c r="M71" s="48" t="n">
        <v>43.574677</v>
      </c>
      <c r="N71" s="48" t="n">
        <v>46.840853</v>
      </c>
      <c r="O71" s="48" t="n">
        <v>47.772352</v>
      </c>
      <c r="P71" s="48"/>
      <c r="Q71" s="88"/>
      <c r="R71" s="59" t="n">
        <v>0</v>
      </c>
      <c r="S71" s="62"/>
      <c r="T71" s="59" t="s">
        <v>38</v>
      </c>
      <c r="U71" s="59" t="s">
        <v>38</v>
      </c>
      <c r="V71" s="59" t="s">
        <v>38</v>
      </c>
      <c r="W71" s="59" t="s">
        <v>38</v>
      </c>
      <c r="X71" s="59" t="s">
        <v>38</v>
      </c>
      <c r="Y71" s="89" t="s">
        <v>38</v>
      </c>
      <c r="Z71" s="59" t="e">
        <f aca="false"/>
        <v>#VALUE!</v>
      </c>
      <c r="AA71" s="52" t="e">
        <f aca="false"/>
        <v>#VALUE!</v>
      </c>
      <c r="AB71" s="52" t="e">
        <f aca="false"/>
        <v>#VALUE!</v>
      </c>
      <c r="AC71" s="52" t="e">
        <f aca="false"/>
        <v>#VALUE!</v>
      </c>
    </row>
    <row r="72" customFormat="false" ht="10" hidden="false" customHeight="false" outlineLevel="0" collapsed="false">
      <c r="A72" s="53" t="s">
        <v>55</v>
      </c>
      <c r="B72" s="53"/>
      <c r="C72" s="53" t="n">
        <v>27</v>
      </c>
      <c r="D72" s="64" t="n">
        <v>773.3456</v>
      </c>
      <c r="E72" s="64" t="n">
        <v>45.466941</v>
      </c>
      <c r="F72" s="64" t="n">
        <v>773.3456</v>
      </c>
      <c r="G72" s="64" t="n">
        <v>46.072609</v>
      </c>
      <c r="H72" s="64" t="n">
        <v>808.9344</v>
      </c>
      <c r="I72" s="64" t="n">
        <v>45.4668</v>
      </c>
      <c r="J72" s="64" t="n">
        <v>808.9344</v>
      </c>
      <c r="K72" s="64" t="n">
        <v>46.0547</v>
      </c>
      <c r="L72" s="49" t="n">
        <v>773.3456</v>
      </c>
      <c r="M72" s="49" t="n">
        <v>41.26433</v>
      </c>
      <c r="N72" s="49" t="n">
        <v>45.466941</v>
      </c>
      <c r="O72" s="49" t="n">
        <v>46.072609</v>
      </c>
      <c r="P72" s="49"/>
      <c r="Q72" s="88"/>
      <c r="R72" s="50" t="n">
        <v>0</v>
      </c>
      <c r="S72" s="51"/>
      <c r="T72" s="50" t="n">
        <v>808.9344</v>
      </c>
      <c r="U72" s="50" t="n">
        <v>41.2801</v>
      </c>
      <c r="V72" s="50" t="n">
        <v>45.4668</v>
      </c>
      <c r="W72" s="50" t="n">
        <v>46.0547</v>
      </c>
      <c r="X72" s="50" t="n">
        <v>25001.73</v>
      </c>
      <c r="Y72" s="89" t="n">
        <v>44.414</v>
      </c>
      <c r="Z72" s="50" t="n">
        <v>6.944925</v>
      </c>
      <c r="AA72" s="51"/>
      <c r="AB72" s="51"/>
      <c r="AC72" s="51"/>
    </row>
    <row r="73" customFormat="false" ht="10" hidden="false" customHeight="false" outlineLevel="0" collapsed="false">
      <c r="A73" s="53"/>
      <c r="B73" s="53"/>
      <c r="C73" s="53" t="n">
        <v>32</v>
      </c>
      <c r="D73" s="64" t="n">
        <v>380.7944</v>
      </c>
      <c r="E73" s="64" t="n">
        <v>43.735509</v>
      </c>
      <c r="F73" s="64" t="n">
        <v>380.7944</v>
      </c>
      <c r="G73" s="64" t="n">
        <v>44.065523</v>
      </c>
      <c r="H73" s="64" t="s">
        <v>38</v>
      </c>
      <c r="I73" s="64" t="s">
        <v>38</v>
      </c>
      <c r="J73" s="64" t="s">
        <v>38</v>
      </c>
      <c r="K73" s="64" t="s">
        <v>38</v>
      </c>
      <c r="L73" s="49" t="n">
        <v>380.7944</v>
      </c>
      <c r="M73" s="49" t="n">
        <v>38.696475</v>
      </c>
      <c r="N73" s="49" t="n">
        <v>43.735509</v>
      </c>
      <c r="O73" s="49" t="n">
        <v>44.065523</v>
      </c>
      <c r="P73" s="49"/>
      <c r="Q73" s="88"/>
      <c r="R73" s="50" t="n">
        <v>0</v>
      </c>
      <c r="S73" s="51"/>
      <c r="T73" s="50" t="s">
        <v>38</v>
      </c>
      <c r="U73" s="50" t="s">
        <v>38</v>
      </c>
      <c r="V73" s="50" t="s">
        <v>38</v>
      </c>
      <c r="W73" s="50" t="s">
        <v>38</v>
      </c>
      <c r="X73" s="50" t="s">
        <v>38</v>
      </c>
      <c r="Y73" s="89" t="s">
        <v>38</v>
      </c>
      <c r="Z73" s="50" t="e">
        <f aca="false"/>
        <v>#VALUE!</v>
      </c>
      <c r="AA73" s="51"/>
      <c r="AB73" s="51"/>
      <c r="AC73" s="51"/>
    </row>
    <row r="74" customFormat="false" ht="11" hidden="false" customHeight="false" outlineLevel="0" collapsed="false">
      <c r="A74" s="53"/>
      <c r="B74" s="55"/>
      <c r="C74" s="55" t="n">
        <v>37</v>
      </c>
      <c r="D74" s="65" t="n">
        <v>206.504</v>
      </c>
      <c r="E74" s="65" t="n">
        <v>41.715331</v>
      </c>
      <c r="F74" s="65" t="n">
        <v>206.504</v>
      </c>
      <c r="G74" s="65" t="n">
        <v>41.792665</v>
      </c>
      <c r="H74" s="65" t="n">
        <v>237.8328</v>
      </c>
      <c r="I74" s="65" t="n">
        <v>41.7079</v>
      </c>
      <c r="J74" s="65" t="n">
        <v>237.8328</v>
      </c>
      <c r="K74" s="65" t="n">
        <v>41.8113</v>
      </c>
      <c r="L74" s="57" t="n">
        <v>206.504</v>
      </c>
      <c r="M74" s="57" t="n">
        <v>35.859762</v>
      </c>
      <c r="N74" s="57" t="n">
        <v>41.715331</v>
      </c>
      <c r="O74" s="57" t="n">
        <v>41.792665</v>
      </c>
      <c r="P74" s="57"/>
      <c r="Q74" s="57"/>
      <c r="R74" s="58" t="n">
        <v>0</v>
      </c>
      <c r="S74" s="55"/>
      <c r="T74" s="58" t="n">
        <v>237.8328</v>
      </c>
      <c r="U74" s="58" t="n">
        <v>35.8762</v>
      </c>
      <c r="V74" s="58" t="n">
        <v>41.7079</v>
      </c>
      <c r="W74" s="58" t="n">
        <v>41.8113</v>
      </c>
      <c r="X74" s="58" t="n">
        <v>24256.356</v>
      </c>
      <c r="Y74" s="58" t="n">
        <v>48.282</v>
      </c>
      <c r="Z74" s="58" t="n">
        <v>6.73787666666667</v>
      </c>
      <c r="AA74" s="55"/>
      <c r="AB74" s="55"/>
      <c r="AC74" s="55"/>
    </row>
    <row r="75" customFormat="false" ht="10" hidden="false" customHeight="false" outlineLevel="0" collapsed="false">
      <c r="A75" s="53"/>
      <c r="B75" s="45" t="s">
        <v>56</v>
      </c>
      <c r="C75" s="45" t="n">
        <v>22</v>
      </c>
      <c r="D75" s="61" t="n">
        <v>2672.512</v>
      </c>
      <c r="E75" s="61" t="n">
        <v>48.438234</v>
      </c>
      <c r="F75" s="61" t="n">
        <v>2672.512</v>
      </c>
      <c r="G75" s="61" t="n">
        <v>47.872859</v>
      </c>
      <c r="H75" s="61" t="s">
        <v>38</v>
      </c>
      <c r="I75" s="61" t="s">
        <v>38</v>
      </c>
      <c r="J75" s="61" t="s">
        <v>38</v>
      </c>
      <c r="K75" s="61" t="s">
        <v>38</v>
      </c>
      <c r="L75" s="48" t="n">
        <v>2672.512</v>
      </c>
      <c r="M75" s="48" t="n">
        <v>43.441058</v>
      </c>
      <c r="N75" s="48" t="n">
        <v>48.438234</v>
      </c>
      <c r="O75" s="48" t="n">
        <v>47.872859</v>
      </c>
      <c r="P75" s="48"/>
      <c r="Q75" s="88"/>
      <c r="R75" s="59" t="n">
        <v>0</v>
      </c>
      <c r="S75" s="62"/>
      <c r="T75" s="59" t="s">
        <v>38</v>
      </c>
      <c r="U75" s="59" t="s">
        <v>38</v>
      </c>
      <c r="V75" s="59" t="s">
        <v>38</v>
      </c>
      <c r="W75" s="59" t="s">
        <v>38</v>
      </c>
      <c r="X75" s="59" t="s">
        <v>38</v>
      </c>
      <c r="Y75" s="89" t="s">
        <v>38</v>
      </c>
      <c r="Z75" s="59" t="e">
        <f aca="false"/>
        <v>#VALUE!</v>
      </c>
      <c r="AA75" s="52" t="e">
        <f aca="false"/>
        <v>#VALUE!</v>
      </c>
      <c r="AB75" s="52" t="e">
        <f aca="false"/>
        <v>#VALUE!</v>
      </c>
      <c r="AC75" s="52" t="e">
        <f aca="false"/>
        <v>#VALUE!</v>
      </c>
    </row>
    <row r="76" customFormat="false" ht="10" hidden="false" customHeight="false" outlineLevel="0" collapsed="false">
      <c r="A76" s="53"/>
      <c r="B76" s="53"/>
      <c r="C76" s="53" t="n">
        <v>27</v>
      </c>
      <c r="D76" s="46" t="n">
        <v>932.8384</v>
      </c>
      <c r="E76" s="46" t="n">
        <v>46.842339</v>
      </c>
      <c r="F76" s="46" t="n">
        <v>932.8384</v>
      </c>
      <c r="G76" s="46" t="n">
        <v>45.848668</v>
      </c>
      <c r="H76" s="46" t="n">
        <v>968.264</v>
      </c>
      <c r="I76" s="46" t="n">
        <v>46.8688</v>
      </c>
      <c r="J76" s="46" t="n">
        <v>968.264</v>
      </c>
      <c r="K76" s="46" t="n">
        <v>45.863</v>
      </c>
      <c r="L76" s="49" t="n">
        <v>932.8384</v>
      </c>
      <c r="M76" s="49" t="n">
        <v>41.060118</v>
      </c>
      <c r="N76" s="49" t="n">
        <v>46.842339</v>
      </c>
      <c r="O76" s="49" t="n">
        <v>45.848668</v>
      </c>
      <c r="P76" s="49"/>
      <c r="Q76" s="88"/>
      <c r="R76" s="50" t="n">
        <v>0</v>
      </c>
      <c r="S76" s="51"/>
      <c r="T76" s="50" t="n">
        <v>968.264</v>
      </c>
      <c r="U76" s="50" t="n">
        <v>41.0695</v>
      </c>
      <c r="V76" s="50" t="n">
        <v>46.8688</v>
      </c>
      <c r="W76" s="50" t="n">
        <v>45.863</v>
      </c>
      <c r="X76" s="50" t="n">
        <v>24216.544</v>
      </c>
      <c r="Y76" s="89" t="n">
        <v>72.212</v>
      </c>
      <c r="Z76" s="50" t="n">
        <v>6.72681777777778</v>
      </c>
      <c r="AA76" s="51"/>
      <c r="AB76" s="51"/>
      <c r="AC76" s="51"/>
    </row>
    <row r="77" customFormat="false" ht="10" hidden="false" customHeight="false" outlineLevel="0" collapsed="false">
      <c r="A77" s="53"/>
      <c r="B77" s="53"/>
      <c r="C77" s="53" t="n">
        <v>32</v>
      </c>
      <c r="D77" s="46" t="n">
        <v>452.7744</v>
      </c>
      <c r="E77" s="46" t="n">
        <v>45.423087</v>
      </c>
      <c r="F77" s="46" t="n">
        <v>452.7744</v>
      </c>
      <c r="G77" s="46" t="n">
        <v>43.739598</v>
      </c>
      <c r="H77" s="46" t="s">
        <v>38</v>
      </c>
      <c r="I77" s="46" t="s">
        <v>38</v>
      </c>
      <c r="J77" s="46" t="s">
        <v>38</v>
      </c>
      <c r="K77" s="46" t="s">
        <v>38</v>
      </c>
      <c r="L77" s="49" t="n">
        <v>452.7744</v>
      </c>
      <c r="M77" s="49" t="n">
        <v>38.447366</v>
      </c>
      <c r="N77" s="49" t="n">
        <v>45.423087</v>
      </c>
      <c r="O77" s="49" t="n">
        <v>43.739598</v>
      </c>
      <c r="P77" s="49"/>
      <c r="Q77" s="88"/>
      <c r="R77" s="50" t="n">
        <v>0</v>
      </c>
      <c r="S77" s="51"/>
      <c r="T77" s="50" t="s">
        <v>38</v>
      </c>
      <c r="U77" s="50" t="s">
        <v>38</v>
      </c>
      <c r="V77" s="50" t="s">
        <v>38</v>
      </c>
      <c r="W77" s="50" t="s">
        <v>38</v>
      </c>
      <c r="X77" s="50" t="s">
        <v>38</v>
      </c>
      <c r="Y77" s="89" t="s">
        <v>38</v>
      </c>
      <c r="Z77" s="50" t="e">
        <f aca="false"/>
        <v>#VALUE!</v>
      </c>
      <c r="AA77" s="51"/>
      <c r="AB77" s="51"/>
      <c r="AC77" s="51"/>
    </row>
    <row r="78" customFormat="false" ht="11" hidden="false" customHeight="false" outlineLevel="0" collapsed="false">
      <c r="A78" s="53"/>
      <c r="B78" s="55"/>
      <c r="C78" s="55" t="n">
        <v>37</v>
      </c>
      <c r="D78" s="56" t="n">
        <v>247.7384</v>
      </c>
      <c r="E78" s="56" t="n">
        <v>43.28378</v>
      </c>
      <c r="F78" s="56" t="n">
        <v>247.7384</v>
      </c>
      <c r="G78" s="56" t="n">
        <v>41.417266</v>
      </c>
      <c r="H78" s="56" t="s">
        <v>38</v>
      </c>
      <c r="I78" s="56" t="s">
        <v>38</v>
      </c>
      <c r="J78" s="56" t="s">
        <v>38</v>
      </c>
      <c r="K78" s="56" t="s">
        <v>38</v>
      </c>
      <c r="L78" s="57" t="n">
        <v>247.7384</v>
      </c>
      <c r="M78" s="57" t="n">
        <v>35.456081</v>
      </c>
      <c r="N78" s="57" t="n">
        <v>43.28378</v>
      </c>
      <c r="O78" s="57" t="n">
        <v>41.417266</v>
      </c>
      <c r="P78" s="57"/>
      <c r="Q78" s="57"/>
      <c r="R78" s="58" t="n">
        <v>0</v>
      </c>
      <c r="S78" s="55"/>
      <c r="T78" s="58" t="s">
        <v>38</v>
      </c>
      <c r="U78" s="58" t="s">
        <v>38</v>
      </c>
      <c r="V78" s="58" t="s">
        <v>38</v>
      </c>
      <c r="W78" s="58" t="s">
        <v>38</v>
      </c>
      <c r="X78" s="58" t="s">
        <v>38</v>
      </c>
      <c r="Y78" s="58" t="s">
        <v>38</v>
      </c>
      <c r="Z78" s="58" t="e">
        <f aca="false"/>
        <v>#VALUE!</v>
      </c>
      <c r="AA78" s="55"/>
      <c r="AB78" s="55"/>
      <c r="AC78" s="55"/>
    </row>
    <row r="79" customFormat="false" ht="10" hidden="false" customHeight="false" outlineLevel="0" collapsed="false">
      <c r="A79" s="53"/>
      <c r="B79" s="45" t="s">
        <v>57</v>
      </c>
      <c r="C79" s="45" t="n">
        <v>22</v>
      </c>
      <c r="D79" s="61" t="n">
        <v>2247.2976</v>
      </c>
      <c r="E79" s="61" t="n">
        <v>48.100056</v>
      </c>
      <c r="F79" s="61" t="n">
        <v>2247.2976</v>
      </c>
      <c r="G79" s="61" t="n">
        <v>48.236683</v>
      </c>
      <c r="H79" s="61" t="s">
        <v>38</v>
      </c>
      <c r="I79" s="61" t="s">
        <v>38</v>
      </c>
      <c r="J79" s="61" t="s">
        <v>38</v>
      </c>
      <c r="K79" s="61" t="s">
        <v>38</v>
      </c>
      <c r="L79" s="48" t="n">
        <v>2247.2976</v>
      </c>
      <c r="M79" s="48" t="n">
        <v>43.310234</v>
      </c>
      <c r="N79" s="48" t="n">
        <v>48.100056</v>
      </c>
      <c r="O79" s="48" t="n">
        <v>48.236683</v>
      </c>
      <c r="P79" s="48"/>
      <c r="Q79" s="88"/>
      <c r="R79" s="59" t="n">
        <v>0</v>
      </c>
      <c r="S79" s="62"/>
      <c r="T79" s="59" t="s">
        <v>38</v>
      </c>
      <c r="U79" s="59" t="s">
        <v>38</v>
      </c>
      <c r="V79" s="59" t="s">
        <v>38</v>
      </c>
      <c r="W79" s="59" t="s">
        <v>38</v>
      </c>
      <c r="X79" s="59" t="s">
        <v>38</v>
      </c>
      <c r="Y79" s="89" t="s">
        <v>38</v>
      </c>
      <c r="Z79" s="59" t="e">
        <f aca="false"/>
        <v>#VALUE!</v>
      </c>
      <c r="AA79" s="52" t="e">
        <f aca="false"/>
        <v>#VALUE!</v>
      </c>
      <c r="AB79" s="52" t="e">
        <f aca="false"/>
        <v>#VALUE!</v>
      </c>
      <c r="AC79" s="52" t="e">
        <f aca="false"/>
        <v>#VALUE!</v>
      </c>
    </row>
    <row r="80" customFormat="false" ht="10" hidden="false" customHeight="false" outlineLevel="0" collapsed="false">
      <c r="A80" s="53"/>
      <c r="B80" s="53"/>
      <c r="C80" s="53" t="n">
        <v>27</v>
      </c>
      <c r="D80" s="46" t="n">
        <v>771.9344</v>
      </c>
      <c r="E80" s="46" t="n">
        <v>46.204725</v>
      </c>
      <c r="F80" s="46" t="n">
        <v>771.9344</v>
      </c>
      <c r="G80" s="46" t="n">
        <v>46.194204</v>
      </c>
      <c r="H80" s="46" t="s">
        <v>38</v>
      </c>
      <c r="I80" s="46" t="s">
        <v>38</v>
      </c>
      <c r="J80" s="46" t="s">
        <v>38</v>
      </c>
      <c r="K80" s="46" t="s">
        <v>38</v>
      </c>
      <c r="L80" s="49" t="n">
        <v>771.9344</v>
      </c>
      <c r="M80" s="49" t="n">
        <v>40.863199</v>
      </c>
      <c r="N80" s="49" t="n">
        <v>46.204725</v>
      </c>
      <c r="O80" s="49" t="n">
        <v>46.194204</v>
      </c>
      <c r="P80" s="49"/>
      <c r="Q80" s="88"/>
      <c r="R80" s="50" t="n">
        <v>0</v>
      </c>
      <c r="S80" s="51"/>
      <c r="T80" s="50" t="s">
        <v>38</v>
      </c>
      <c r="U80" s="50" t="s">
        <v>38</v>
      </c>
      <c r="V80" s="50" t="s">
        <v>38</v>
      </c>
      <c r="W80" s="50" t="s">
        <v>38</v>
      </c>
      <c r="X80" s="50" t="s">
        <v>38</v>
      </c>
      <c r="Y80" s="89" t="s">
        <v>38</v>
      </c>
      <c r="Z80" s="50" t="e">
        <f aca="false"/>
        <v>#VALUE!</v>
      </c>
      <c r="AA80" s="51"/>
      <c r="AB80" s="51"/>
      <c r="AC80" s="51"/>
    </row>
    <row r="81" customFormat="false" ht="10" hidden="false" customHeight="false" outlineLevel="0" collapsed="false">
      <c r="A81" s="53"/>
      <c r="B81" s="53"/>
      <c r="C81" s="53" t="n">
        <v>32</v>
      </c>
      <c r="D81" s="46" t="n">
        <v>352.4424</v>
      </c>
      <c r="E81" s="46" t="n">
        <v>44.166693</v>
      </c>
      <c r="F81" s="46" t="n">
        <v>352.4424</v>
      </c>
      <c r="G81" s="46" t="n">
        <v>43.972692</v>
      </c>
      <c r="H81" s="46" t="s">
        <v>38</v>
      </c>
      <c r="I81" s="46" t="s">
        <v>38</v>
      </c>
      <c r="J81" s="46" t="s">
        <v>38</v>
      </c>
      <c r="K81" s="46" t="s">
        <v>38</v>
      </c>
      <c r="L81" s="49" t="n">
        <v>352.4424</v>
      </c>
      <c r="M81" s="49" t="n">
        <v>38.218492</v>
      </c>
      <c r="N81" s="49" t="n">
        <v>44.166693</v>
      </c>
      <c r="O81" s="49" t="n">
        <v>43.972692</v>
      </c>
      <c r="P81" s="49"/>
      <c r="Q81" s="88"/>
      <c r="R81" s="50" t="n">
        <v>0</v>
      </c>
      <c r="S81" s="51"/>
      <c r="T81" s="50" t="s">
        <v>38</v>
      </c>
      <c r="U81" s="50" t="s">
        <v>38</v>
      </c>
      <c r="V81" s="50" t="s">
        <v>38</v>
      </c>
      <c r="W81" s="50" t="s">
        <v>38</v>
      </c>
      <c r="X81" s="50" t="s">
        <v>38</v>
      </c>
      <c r="Y81" s="89" t="s">
        <v>38</v>
      </c>
      <c r="Z81" s="50" t="e">
        <f aca="false"/>
        <v>#VALUE!</v>
      </c>
      <c r="AA81" s="51"/>
      <c r="AB81" s="51"/>
      <c r="AC81" s="51"/>
    </row>
    <row r="82" customFormat="false" ht="11" hidden="false" customHeight="false" outlineLevel="0" collapsed="false">
      <c r="A82" s="55"/>
      <c r="B82" s="55"/>
      <c r="C82" s="55" t="n">
        <v>37</v>
      </c>
      <c r="D82" s="72" t="n">
        <v>187.56</v>
      </c>
      <c r="E82" s="72" t="n">
        <v>41.672212</v>
      </c>
      <c r="F82" s="72" t="n">
        <v>187.56</v>
      </c>
      <c r="G82" s="72" t="n">
        <v>41.396329</v>
      </c>
      <c r="H82" s="72" t="s">
        <v>38</v>
      </c>
      <c r="I82" s="72" t="s">
        <v>38</v>
      </c>
      <c r="J82" s="72" t="s">
        <v>38</v>
      </c>
      <c r="K82" s="72" t="s">
        <v>38</v>
      </c>
      <c r="L82" s="57" t="n">
        <v>187.56</v>
      </c>
      <c r="M82" s="57" t="n">
        <v>35.521185</v>
      </c>
      <c r="N82" s="57" t="n">
        <v>41.672212</v>
      </c>
      <c r="O82" s="57" t="n">
        <v>41.396329</v>
      </c>
      <c r="P82" s="57"/>
      <c r="Q82" s="57"/>
      <c r="R82" s="58" t="n">
        <v>0</v>
      </c>
      <c r="S82" s="55"/>
      <c r="T82" s="58" t="s">
        <v>38</v>
      </c>
      <c r="U82" s="58" t="s">
        <v>38</v>
      </c>
      <c r="V82" s="58" t="s">
        <v>38</v>
      </c>
      <c r="W82" s="58" t="s">
        <v>38</v>
      </c>
      <c r="X82" s="58" t="s">
        <v>38</v>
      </c>
      <c r="Y82" s="58" t="s">
        <v>38</v>
      </c>
      <c r="Z82" s="58" t="e">
        <f aca="false"/>
        <v>#VALUE!</v>
      </c>
      <c r="AA82" s="55"/>
      <c r="AB82" s="55"/>
      <c r="AC82" s="55"/>
    </row>
    <row r="83" customFormat="false" ht="10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0" hidden="false" customHeight="false" outlineLevel="0" collapsed="false">
      <c r="B84" s="34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/>
        <v>#VALUE!</v>
      </c>
      <c r="AB84" s="77" t="e">
        <f aca="false"/>
        <v>#VALUE!</v>
      </c>
      <c r="AC84" s="77" t="e">
        <f aca="false"/>
        <v>#VALUE!</v>
      </c>
    </row>
    <row r="85" customFormat="false" ht="10" hidden="false" customHeight="false" outlineLevel="0" collapsed="false">
      <c r="B85" s="34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n">
        <v>0.520105152406303</v>
      </c>
      <c r="AB85" s="77" t="n">
        <v>0.595464176950455</v>
      </c>
      <c r="AC85" s="77" t="n">
        <v>0.85390153726036</v>
      </c>
    </row>
    <row r="86" customFormat="false" ht="10" hidden="false" customHeight="false" outlineLevel="0" collapsed="false">
      <c r="B86" s="34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n">
        <v>0.0394833817485063</v>
      </c>
      <c r="AB86" s="80" t="n">
        <v>0.312162890532935</v>
      </c>
      <c r="AC86" s="80" t="n">
        <v>0.354836001274397</v>
      </c>
    </row>
    <row r="87" customFormat="false" ht="10" hidden="false" customHeight="false" outlineLevel="0" collapsed="false">
      <c r="B87" s="34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/>
        <v>#VALUE!</v>
      </c>
      <c r="AB87" s="80" t="e">
        <f aca="false"/>
        <v>#VALUE!</v>
      </c>
      <c r="AC87" s="80" t="e">
        <f aca="false"/>
        <v>#VALUE!</v>
      </c>
    </row>
    <row r="88" customFormat="false" ht="10" hidden="false" customHeight="false" outlineLevel="0" collapsed="false">
      <c r="B88" s="81" t="s">
        <v>58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/>
        <v>#VALUE!</v>
      </c>
      <c r="AB88" s="86" t="e">
        <f aca="false"/>
        <v>#VALUE!</v>
      </c>
      <c r="AC88" s="86" t="e">
        <f aca="false"/>
        <v>#VALUE!</v>
      </c>
    </row>
    <row r="89" customFormat="false" ht="10" hidden="false" customHeight="false" outlineLevel="0" collapsed="false">
      <c r="B89" s="34" t="s">
        <v>59</v>
      </c>
      <c r="P89" s="77"/>
      <c r="Q89" s="77" t="e">
        <f aca="false"/>
        <v>#NUM!</v>
      </c>
      <c r="R89" s="77" t="e">
        <f aca="false"/>
        <v>#NUM!</v>
      </c>
      <c r="S89" s="77"/>
      <c r="T89" s="77"/>
      <c r="U89" s="77"/>
      <c r="V89" s="77"/>
      <c r="W89" s="77"/>
      <c r="X89" s="77"/>
      <c r="Y89" s="77" t="n">
        <v>14.394759447574</v>
      </c>
      <c r="Z89" s="77" t="e">
        <f aca="false"/>
        <v>#VALUE!</v>
      </c>
    </row>
    <row r="90" customFormat="false" ht="10" hidden="false" customHeight="false" outlineLevel="0" collapsed="false">
      <c r="B90" s="34" t="s">
        <v>60</v>
      </c>
      <c r="X90" s="87"/>
      <c r="Y90" s="87" t="e">
        <f aca="false"/>
        <v>#NUM!</v>
      </c>
      <c r="Z90" s="87" t="e">
        <f aca="false"/>
        <v>#VALUE!</v>
      </c>
    </row>
    <row r="91" customFormat="false" ht="10" hidden="false" customHeight="false" outlineLevel="0" collapsed="false">
      <c r="B91" s="34" t="s">
        <v>61</v>
      </c>
      <c r="P91" s="76"/>
      <c r="Q91" s="76" t="n">
        <v>0</v>
      </c>
      <c r="R91" s="76" t="n">
        <v>0</v>
      </c>
      <c r="X91" s="76"/>
      <c r="Y91" s="76" t="n">
        <v>0.194154166666667</v>
      </c>
      <c r="Z91" s="76" t="e">
        <f aca="false"/>
        <v>#VALUE!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X82"/>
    </sheetView>
  </sheetViews>
  <sheetFormatPr defaultColWidth="9.15625" defaultRowHeight="10" zeroHeight="false" outlineLevelRow="0" outlineLevelCol="0"/>
  <cols>
    <col collapsed="false" customWidth="true" hidden="false" outlineLevel="0" max="1" min="1" style="34" width="7.16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49"/>
    <col collapsed="false" customWidth="true" hidden="true" outlineLevel="0" max="5" min="5" style="36" width="6.5"/>
    <col collapsed="false" customWidth="true" hidden="true" outlineLevel="0" max="6" min="6" style="37" width="8.49"/>
    <col collapsed="false" customWidth="true" hidden="true" outlineLevel="0" max="7" min="7" style="36" width="6.5"/>
    <col collapsed="false" customWidth="true" hidden="true" outlineLevel="0" max="8" min="8" style="36" width="8.49"/>
    <col collapsed="false" customWidth="true" hidden="true" outlineLevel="0" max="9" min="9" style="36" width="6.5"/>
    <col collapsed="false" customWidth="true" hidden="true" outlineLevel="0" max="10" min="10" style="36" width="8.49"/>
    <col collapsed="false" customWidth="true" hidden="true" outlineLevel="0" max="11" min="11" style="36" width="6.5"/>
    <col collapsed="false" customWidth="false" hidden="false" outlineLevel="0" max="12" min="12" style="34" width="9.15"/>
    <col collapsed="false" customWidth="true" hidden="false" outlineLevel="0" max="15" min="13" style="34" width="6.5"/>
    <col collapsed="false" customWidth="false" hidden="false" outlineLevel="0" max="18" min="16" style="34" width="9.15"/>
    <col collapsed="false" customWidth="true" hidden="false" outlineLevel="0" max="19" min="19" style="34" width="7.82"/>
    <col collapsed="false" customWidth="false" hidden="false" outlineLevel="0" max="20" min="20" style="34" width="9.15"/>
    <col collapsed="false" customWidth="true" hidden="false" outlineLevel="0" max="23" min="21" style="34" width="6.5"/>
    <col collapsed="false" customWidth="true" hidden="false" outlineLevel="0" max="24" min="24" style="34" width="8.49"/>
    <col collapsed="false" customWidth="false" hidden="false" outlineLevel="0" max="257" min="25" style="34" width="9.15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1" hidden="false" customHeight="false" outlineLevel="0" collapsed="false">
      <c r="C2" s="41" t="s">
        <v>23</v>
      </c>
      <c r="D2" s="42" t="s">
        <v>24</v>
      </c>
      <c r="E2" s="42" t="s">
        <v>25</v>
      </c>
      <c r="F2" s="42" t="s">
        <v>24</v>
      </c>
      <c r="G2" s="42" t="s">
        <v>26</v>
      </c>
      <c r="H2" s="42" t="s">
        <v>24</v>
      </c>
      <c r="I2" s="42" t="s">
        <v>25</v>
      </c>
      <c r="J2" s="42" t="s">
        <v>24</v>
      </c>
      <c r="K2" s="42" t="s">
        <v>26</v>
      </c>
      <c r="L2" s="43" t="s">
        <v>24</v>
      </c>
      <c r="M2" s="43" t="s">
        <v>27</v>
      </c>
      <c r="N2" s="43" t="s">
        <v>25</v>
      </c>
      <c r="O2" s="43" t="s">
        <v>26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7</v>
      </c>
      <c r="V2" s="43" t="s">
        <v>25</v>
      </c>
      <c r="W2" s="43" t="s">
        <v>26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" hidden="false" customHeight="false" outlineLevel="0" collapsed="false">
      <c r="A3" s="90" t="s">
        <v>5</v>
      </c>
      <c r="B3" s="90" t="s">
        <v>32</v>
      </c>
      <c r="C3" s="90" t="n">
        <v>22</v>
      </c>
      <c r="D3" s="103" t="n">
        <v>0</v>
      </c>
      <c r="E3" s="103" t="n">
        <v>0</v>
      </c>
      <c r="F3" s="103" t="n">
        <v>0</v>
      </c>
      <c r="G3" s="103" t="n">
        <v>0</v>
      </c>
      <c r="H3" s="103" t="s">
        <v>38</v>
      </c>
      <c r="I3" s="103" t="s">
        <v>38</v>
      </c>
      <c r="J3" s="103" t="s">
        <v>38</v>
      </c>
      <c r="K3" s="103" t="s">
        <v>38</v>
      </c>
      <c r="L3" s="97"/>
      <c r="M3" s="97"/>
      <c r="N3" s="97"/>
      <c r="O3" s="97"/>
      <c r="P3" s="97"/>
      <c r="Q3" s="110"/>
      <c r="R3" s="110"/>
      <c r="S3" s="98"/>
      <c r="T3" s="97" t="s">
        <v>38</v>
      </c>
      <c r="U3" s="97" t="s">
        <v>38</v>
      </c>
      <c r="V3" s="97" t="s">
        <v>38</v>
      </c>
      <c r="W3" s="97" t="s">
        <v>38</v>
      </c>
      <c r="X3" s="97" t="s">
        <v>38</v>
      </c>
      <c r="Y3" s="110" t="s">
        <v>38</v>
      </c>
      <c r="Z3" s="110"/>
      <c r="AA3" s="94"/>
      <c r="AB3" s="94"/>
      <c r="AC3" s="94"/>
    </row>
    <row r="4" customFormat="false" ht="10" hidden="false" customHeight="false" outlineLevel="0" collapsed="false">
      <c r="A4" s="95" t="s">
        <v>33</v>
      </c>
      <c r="B4" s="95"/>
      <c r="C4" s="95" t="n">
        <v>27</v>
      </c>
      <c r="D4" s="103" t="n">
        <v>0</v>
      </c>
      <c r="E4" s="103" t="n">
        <v>0</v>
      </c>
      <c r="F4" s="103" t="n">
        <v>0</v>
      </c>
      <c r="G4" s="103" t="n">
        <v>0</v>
      </c>
      <c r="H4" s="103" t="s">
        <v>38</v>
      </c>
      <c r="I4" s="103" t="s">
        <v>38</v>
      </c>
      <c r="J4" s="103" t="s">
        <v>38</v>
      </c>
      <c r="K4" s="103" t="s">
        <v>38</v>
      </c>
      <c r="L4" s="97"/>
      <c r="M4" s="97"/>
      <c r="N4" s="97"/>
      <c r="O4" s="97"/>
      <c r="P4" s="97"/>
      <c r="Q4" s="110"/>
      <c r="R4" s="110"/>
      <c r="S4" s="98"/>
      <c r="T4" s="97" t="s">
        <v>38</v>
      </c>
      <c r="U4" s="97" t="s">
        <v>38</v>
      </c>
      <c r="V4" s="97" t="s">
        <v>38</v>
      </c>
      <c r="W4" s="97" t="s">
        <v>38</v>
      </c>
      <c r="X4" s="97" t="s">
        <v>38</v>
      </c>
      <c r="Y4" s="110" t="s">
        <v>38</v>
      </c>
      <c r="Z4" s="110"/>
      <c r="AA4" s="98"/>
      <c r="AB4" s="98"/>
      <c r="AC4" s="98"/>
    </row>
    <row r="5" customFormat="false" ht="10" hidden="false" customHeight="false" outlineLevel="0" collapsed="false">
      <c r="A5" s="95"/>
      <c r="B5" s="95"/>
      <c r="C5" s="95" t="n">
        <v>32</v>
      </c>
      <c r="D5" s="103" t="n">
        <v>0</v>
      </c>
      <c r="E5" s="103" t="n">
        <v>0</v>
      </c>
      <c r="F5" s="103" t="n">
        <v>0</v>
      </c>
      <c r="G5" s="103" t="n">
        <v>0</v>
      </c>
      <c r="H5" s="103" t="s">
        <v>38</v>
      </c>
      <c r="I5" s="103" t="s">
        <v>38</v>
      </c>
      <c r="J5" s="103" t="s">
        <v>38</v>
      </c>
      <c r="K5" s="103" t="s">
        <v>38</v>
      </c>
      <c r="L5" s="97"/>
      <c r="M5" s="97"/>
      <c r="N5" s="97"/>
      <c r="O5" s="97"/>
      <c r="P5" s="97"/>
      <c r="Q5" s="110"/>
      <c r="R5" s="110"/>
      <c r="S5" s="98"/>
      <c r="T5" s="97" t="s">
        <v>38</v>
      </c>
      <c r="U5" s="97" t="s">
        <v>38</v>
      </c>
      <c r="V5" s="97" t="s">
        <v>38</v>
      </c>
      <c r="W5" s="97" t="s">
        <v>38</v>
      </c>
      <c r="X5" s="97" t="s">
        <v>38</v>
      </c>
      <c r="Y5" s="110" t="s">
        <v>38</v>
      </c>
      <c r="Z5" s="110"/>
      <c r="AA5" s="98"/>
      <c r="AB5" s="98"/>
      <c r="AC5" s="98"/>
    </row>
    <row r="6" customFormat="false" ht="11" hidden="false" customHeight="false" outlineLevel="0" collapsed="false">
      <c r="A6" s="95"/>
      <c r="B6" s="99"/>
      <c r="C6" s="99" t="n">
        <v>37</v>
      </c>
      <c r="D6" s="104" t="n">
        <v>0</v>
      </c>
      <c r="E6" s="104" t="n">
        <v>0</v>
      </c>
      <c r="F6" s="104" t="n">
        <v>0</v>
      </c>
      <c r="G6" s="104" t="n">
        <v>0</v>
      </c>
      <c r="H6" s="104" t="s">
        <v>38</v>
      </c>
      <c r="I6" s="104" t="s">
        <v>38</v>
      </c>
      <c r="J6" s="104" t="s">
        <v>38</v>
      </c>
      <c r="K6" s="104" t="s">
        <v>38</v>
      </c>
      <c r="L6" s="101"/>
      <c r="M6" s="101"/>
      <c r="N6" s="101"/>
      <c r="O6" s="101"/>
      <c r="P6" s="101"/>
      <c r="Q6" s="101"/>
      <c r="R6" s="101"/>
      <c r="S6" s="99"/>
      <c r="T6" s="101" t="s">
        <v>38</v>
      </c>
      <c r="U6" s="101" t="s">
        <v>38</v>
      </c>
      <c r="V6" s="101" t="s">
        <v>38</v>
      </c>
      <c r="W6" s="101" t="s">
        <v>38</v>
      </c>
      <c r="X6" s="101" t="s">
        <v>38</v>
      </c>
      <c r="Y6" s="101" t="s">
        <v>38</v>
      </c>
      <c r="Z6" s="101"/>
      <c r="AA6" s="99"/>
      <c r="AB6" s="99"/>
      <c r="AC6" s="99"/>
    </row>
    <row r="7" customFormat="false" ht="10" hidden="false" customHeight="false" outlineLevel="0" collapsed="false">
      <c r="A7" s="95"/>
      <c r="B7" s="95" t="s">
        <v>34</v>
      </c>
      <c r="C7" s="90" t="n">
        <v>22</v>
      </c>
      <c r="D7" s="103" t="n">
        <v>0</v>
      </c>
      <c r="E7" s="103" t="n">
        <v>0</v>
      </c>
      <c r="F7" s="103" t="n">
        <v>0</v>
      </c>
      <c r="G7" s="103" t="n">
        <v>0</v>
      </c>
      <c r="H7" s="103" t="s">
        <v>38</v>
      </c>
      <c r="I7" s="103" t="s">
        <v>38</v>
      </c>
      <c r="J7" s="103" t="s">
        <v>38</v>
      </c>
      <c r="K7" s="103" t="s">
        <v>38</v>
      </c>
      <c r="L7" s="97"/>
      <c r="M7" s="97"/>
      <c r="N7" s="97"/>
      <c r="O7" s="97"/>
      <c r="P7" s="97"/>
      <c r="Q7" s="110"/>
      <c r="R7" s="110"/>
      <c r="S7" s="98"/>
      <c r="T7" s="92" t="s">
        <v>38</v>
      </c>
      <c r="U7" s="92" t="s">
        <v>38</v>
      </c>
      <c r="V7" s="92" t="s">
        <v>38</v>
      </c>
      <c r="W7" s="92" t="s">
        <v>38</v>
      </c>
      <c r="X7" s="97" t="s">
        <v>38</v>
      </c>
      <c r="Y7" s="110" t="s">
        <v>38</v>
      </c>
      <c r="Z7" s="110"/>
      <c r="AA7" s="94"/>
      <c r="AB7" s="94"/>
      <c r="AC7" s="94"/>
    </row>
    <row r="8" customFormat="false" ht="10" hidden="false" customHeight="false" outlineLevel="0" collapsed="false">
      <c r="A8" s="95"/>
      <c r="B8" s="95"/>
      <c r="C8" s="95" t="n">
        <v>27</v>
      </c>
      <c r="D8" s="103" t="n">
        <v>0</v>
      </c>
      <c r="E8" s="103" t="n">
        <v>0</v>
      </c>
      <c r="F8" s="103" t="n">
        <v>0</v>
      </c>
      <c r="G8" s="103" t="n">
        <v>0</v>
      </c>
      <c r="H8" s="103" t="s">
        <v>38</v>
      </c>
      <c r="I8" s="103" t="s">
        <v>38</v>
      </c>
      <c r="J8" s="103" t="s">
        <v>38</v>
      </c>
      <c r="K8" s="103" t="s">
        <v>38</v>
      </c>
      <c r="L8" s="97"/>
      <c r="M8" s="97"/>
      <c r="N8" s="97"/>
      <c r="O8" s="97"/>
      <c r="P8" s="97"/>
      <c r="Q8" s="110"/>
      <c r="R8" s="110"/>
      <c r="S8" s="98"/>
      <c r="T8" s="97" t="s">
        <v>38</v>
      </c>
      <c r="U8" s="97" t="s">
        <v>38</v>
      </c>
      <c r="V8" s="97" t="s">
        <v>38</v>
      </c>
      <c r="W8" s="97" t="s">
        <v>38</v>
      </c>
      <c r="X8" s="97" t="s">
        <v>38</v>
      </c>
      <c r="Y8" s="110" t="s">
        <v>38</v>
      </c>
      <c r="Z8" s="110"/>
      <c r="AA8" s="98"/>
      <c r="AB8" s="98"/>
      <c r="AC8" s="98"/>
    </row>
    <row r="9" customFormat="false" ht="10" hidden="false" customHeight="false" outlineLevel="0" collapsed="false">
      <c r="A9" s="95"/>
      <c r="B9" s="95"/>
      <c r="C9" s="95" t="n">
        <v>32</v>
      </c>
      <c r="D9" s="103" t="n">
        <v>0</v>
      </c>
      <c r="E9" s="103" t="n">
        <v>0</v>
      </c>
      <c r="F9" s="103" t="n">
        <v>0</v>
      </c>
      <c r="G9" s="103" t="n">
        <v>0</v>
      </c>
      <c r="H9" s="103" t="s">
        <v>38</v>
      </c>
      <c r="I9" s="103" t="s">
        <v>38</v>
      </c>
      <c r="J9" s="103" t="s">
        <v>38</v>
      </c>
      <c r="K9" s="103" t="s">
        <v>38</v>
      </c>
      <c r="L9" s="97"/>
      <c r="M9" s="97"/>
      <c r="N9" s="97"/>
      <c r="O9" s="97"/>
      <c r="P9" s="97"/>
      <c r="Q9" s="110"/>
      <c r="R9" s="110"/>
      <c r="S9" s="98"/>
      <c r="T9" s="97" t="s">
        <v>38</v>
      </c>
      <c r="U9" s="97" t="s">
        <v>38</v>
      </c>
      <c r="V9" s="97" t="s">
        <v>38</v>
      </c>
      <c r="W9" s="97" t="s">
        <v>38</v>
      </c>
      <c r="X9" s="97" t="s">
        <v>38</v>
      </c>
      <c r="Y9" s="110" t="s">
        <v>38</v>
      </c>
      <c r="Z9" s="110"/>
      <c r="AA9" s="98"/>
      <c r="AB9" s="98"/>
      <c r="AC9" s="98"/>
    </row>
    <row r="10" customFormat="false" ht="11" hidden="false" customHeight="false" outlineLevel="0" collapsed="false">
      <c r="A10" s="95"/>
      <c r="B10" s="99"/>
      <c r="C10" s="99" t="n">
        <v>37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s">
        <v>38</v>
      </c>
      <c r="I10" s="104" t="s">
        <v>38</v>
      </c>
      <c r="J10" s="104" t="s">
        <v>38</v>
      </c>
      <c r="K10" s="104" t="s">
        <v>38</v>
      </c>
      <c r="L10" s="101"/>
      <c r="M10" s="101"/>
      <c r="N10" s="101"/>
      <c r="O10" s="101"/>
      <c r="P10" s="101"/>
      <c r="Q10" s="101"/>
      <c r="R10" s="101"/>
      <c r="S10" s="99"/>
      <c r="T10" s="101" t="s">
        <v>38</v>
      </c>
      <c r="U10" s="101" t="s">
        <v>38</v>
      </c>
      <c r="V10" s="101" t="s">
        <v>38</v>
      </c>
      <c r="W10" s="101" t="s">
        <v>38</v>
      </c>
      <c r="X10" s="101" t="s">
        <v>38</v>
      </c>
      <c r="Y10" s="101" t="s">
        <v>38</v>
      </c>
      <c r="Z10" s="101"/>
      <c r="AA10" s="99"/>
      <c r="AB10" s="99"/>
      <c r="AC10" s="99"/>
      <c r="AD10" s="112"/>
    </row>
    <row r="11" customFormat="false" ht="10" hidden="false" customHeight="false" outlineLevel="0" collapsed="false">
      <c r="A11" s="95"/>
      <c r="B11" s="90" t="s">
        <v>35</v>
      </c>
      <c r="C11" s="90" t="n">
        <v>22</v>
      </c>
      <c r="D11" s="103" t="n">
        <v>0</v>
      </c>
      <c r="E11" s="103" t="n">
        <v>0</v>
      </c>
      <c r="F11" s="103" t="n">
        <v>0</v>
      </c>
      <c r="G11" s="103" t="n">
        <v>0</v>
      </c>
      <c r="H11" s="103" t="s">
        <v>38</v>
      </c>
      <c r="I11" s="103" t="s">
        <v>38</v>
      </c>
      <c r="J11" s="103" t="s">
        <v>38</v>
      </c>
      <c r="K11" s="103" t="s">
        <v>38</v>
      </c>
      <c r="L11" s="97"/>
      <c r="M11" s="97"/>
      <c r="N11" s="97"/>
      <c r="O11" s="97"/>
      <c r="P11" s="97"/>
      <c r="Q11" s="110"/>
      <c r="R11" s="97"/>
      <c r="S11" s="98"/>
      <c r="T11" s="97" t="s">
        <v>38</v>
      </c>
      <c r="U11" s="97" t="s">
        <v>38</v>
      </c>
      <c r="V11" s="97" t="s">
        <v>38</v>
      </c>
      <c r="W11" s="97" t="s">
        <v>38</v>
      </c>
      <c r="X11" s="97" t="s">
        <v>38</v>
      </c>
      <c r="Y11" s="97" t="s">
        <v>38</v>
      </c>
      <c r="Z11" s="97"/>
      <c r="AA11" s="94"/>
      <c r="AB11" s="94"/>
      <c r="AC11" s="94"/>
      <c r="AD11" s="112"/>
    </row>
    <row r="12" customFormat="false" ht="10" hidden="false" customHeight="false" outlineLevel="0" collapsed="false">
      <c r="A12" s="95"/>
      <c r="B12" s="95"/>
      <c r="C12" s="95" t="n">
        <v>27</v>
      </c>
      <c r="D12" s="103" t="n">
        <v>0</v>
      </c>
      <c r="E12" s="103" t="n">
        <v>0</v>
      </c>
      <c r="F12" s="103" t="n">
        <v>0</v>
      </c>
      <c r="G12" s="103" t="n">
        <v>0</v>
      </c>
      <c r="H12" s="103" t="s">
        <v>38</v>
      </c>
      <c r="I12" s="103" t="s">
        <v>38</v>
      </c>
      <c r="J12" s="103" t="s">
        <v>38</v>
      </c>
      <c r="K12" s="103" t="s">
        <v>38</v>
      </c>
      <c r="L12" s="97"/>
      <c r="M12" s="97"/>
      <c r="N12" s="97"/>
      <c r="O12" s="97"/>
      <c r="P12" s="97"/>
      <c r="Q12" s="110"/>
      <c r="R12" s="97"/>
      <c r="S12" s="98"/>
      <c r="T12" s="97" t="s">
        <v>38</v>
      </c>
      <c r="U12" s="97" t="s">
        <v>38</v>
      </c>
      <c r="V12" s="97" t="s">
        <v>38</v>
      </c>
      <c r="W12" s="97" t="s">
        <v>38</v>
      </c>
      <c r="X12" s="97" t="s">
        <v>38</v>
      </c>
      <c r="Y12" s="97" t="s">
        <v>38</v>
      </c>
      <c r="Z12" s="97"/>
      <c r="AA12" s="98"/>
      <c r="AB12" s="98"/>
      <c r="AC12" s="98"/>
      <c r="AD12" s="112"/>
    </row>
    <row r="13" customFormat="false" ht="10" hidden="false" customHeight="false" outlineLevel="0" collapsed="false">
      <c r="A13" s="95"/>
      <c r="B13" s="95"/>
      <c r="C13" s="95" t="n">
        <v>32</v>
      </c>
      <c r="D13" s="103" t="n">
        <v>0</v>
      </c>
      <c r="E13" s="103" t="n">
        <v>0</v>
      </c>
      <c r="F13" s="103" t="n">
        <v>0</v>
      </c>
      <c r="G13" s="103" t="n">
        <v>0</v>
      </c>
      <c r="H13" s="103" t="s">
        <v>38</v>
      </c>
      <c r="I13" s="103" t="s">
        <v>38</v>
      </c>
      <c r="J13" s="103" t="s">
        <v>38</v>
      </c>
      <c r="K13" s="103" t="s">
        <v>38</v>
      </c>
      <c r="L13" s="97"/>
      <c r="M13" s="97"/>
      <c r="N13" s="97"/>
      <c r="O13" s="97"/>
      <c r="P13" s="97"/>
      <c r="Q13" s="110"/>
      <c r="R13" s="97"/>
      <c r="S13" s="98"/>
      <c r="T13" s="97" t="s">
        <v>38</v>
      </c>
      <c r="U13" s="97" t="s">
        <v>38</v>
      </c>
      <c r="V13" s="97" t="s">
        <v>38</v>
      </c>
      <c r="W13" s="97" t="s">
        <v>38</v>
      </c>
      <c r="X13" s="97" t="s">
        <v>38</v>
      </c>
      <c r="Y13" s="97" t="s">
        <v>38</v>
      </c>
      <c r="Z13" s="97"/>
      <c r="AA13" s="98"/>
      <c r="AB13" s="98"/>
      <c r="AC13" s="98"/>
      <c r="AD13" s="112"/>
    </row>
    <row r="14" customFormat="false" ht="11" hidden="false" customHeight="false" outlineLevel="0" collapsed="false">
      <c r="A14" s="95"/>
      <c r="B14" s="99"/>
      <c r="C14" s="99" t="n">
        <v>37</v>
      </c>
      <c r="D14" s="104" t="n">
        <v>0</v>
      </c>
      <c r="E14" s="104" t="n">
        <v>0</v>
      </c>
      <c r="F14" s="104" t="n">
        <v>0</v>
      </c>
      <c r="G14" s="104" t="n">
        <v>0</v>
      </c>
      <c r="H14" s="104" t="s">
        <v>38</v>
      </c>
      <c r="I14" s="104" t="s">
        <v>38</v>
      </c>
      <c r="J14" s="104" t="s">
        <v>38</v>
      </c>
      <c r="K14" s="104" t="s">
        <v>38</v>
      </c>
      <c r="L14" s="101"/>
      <c r="M14" s="101"/>
      <c r="N14" s="101"/>
      <c r="O14" s="101"/>
      <c r="P14" s="101"/>
      <c r="Q14" s="101"/>
      <c r="R14" s="101"/>
      <c r="S14" s="99"/>
      <c r="T14" s="101" t="s">
        <v>38</v>
      </c>
      <c r="U14" s="101" t="s">
        <v>38</v>
      </c>
      <c r="V14" s="101" t="s">
        <v>38</v>
      </c>
      <c r="W14" s="101" t="s">
        <v>38</v>
      </c>
      <c r="X14" s="101" t="s">
        <v>38</v>
      </c>
      <c r="Y14" s="101" t="s">
        <v>38</v>
      </c>
      <c r="Z14" s="101"/>
      <c r="AA14" s="99"/>
      <c r="AB14" s="99"/>
      <c r="AC14" s="99"/>
      <c r="AD14" s="112"/>
    </row>
    <row r="15" customFormat="false" ht="10" hidden="false" customHeight="false" outlineLevel="0" collapsed="false">
      <c r="A15" s="95"/>
      <c r="B15" s="95" t="s">
        <v>36</v>
      </c>
      <c r="C15" s="90" t="n">
        <v>22</v>
      </c>
      <c r="D15" s="103" t="n">
        <v>0</v>
      </c>
      <c r="E15" s="103" t="n">
        <v>0</v>
      </c>
      <c r="F15" s="103" t="n">
        <v>0</v>
      </c>
      <c r="G15" s="103" t="n">
        <v>0</v>
      </c>
      <c r="H15" s="103" t="s">
        <v>38</v>
      </c>
      <c r="I15" s="103" t="s">
        <v>38</v>
      </c>
      <c r="J15" s="103" t="s">
        <v>38</v>
      </c>
      <c r="K15" s="103" t="s">
        <v>38</v>
      </c>
      <c r="L15" s="92"/>
      <c r="M15" s="92"/>
      <c r="N15" s="92"/>
      <c r="O15" s="92"/>
      <c r="P15" s="97"/>
      <c r="Q15" s="110"/>
      <c r="R15" s="97"/>
      <c r="S15" s="98"/>
      <c r="T15" s="92" t="s">
        <v>38</v>
      </c>
      <c r="U15" s="92" t="s">
        <v>38</v>
      </c>
      <c r="V15" s="92" t="s">
        <v>38</v>
      </c>
      <c r="W15" s="92" t="s">
        <v>38</v>
      </c>
      <c r="X15" s="97" t="s">
        <v>38</v>
      </c>
      <c r="Y15" s="97" t="s">
        <v>38</v>
      </c>
      <c r="Z15" s="97"/>
      <c r="AA15" s="94"/>
      <c r="AB15" s="94"/>
      <c r="AC15" s="94"/>
      <c r="AD15" s="112"/>
    </row>
    <row r="16" customFormat="false" ht="10" hidden="false" customHeight="false" outlineLevel="0" collapsed="false">
      <c r="A16" s="95"/>
      <c r="B16" s="95"/>
      <c r="C16" s="95" t="n">
        <v>27</v>
      </c>
      <c r="D16" s="103" t="n">
        <v>0</v>
      </c>
      <c r="E16" s="103" t="n">
        <v>0</v>
      </c>
      <c r="F16" s="103" t="n">
        <v>0</v>
      </c>
      <c r="G16" s="103" t="n">
        <v>0</v>
      </c>
      <c r="H16" s="103" t="s">
        <v>38</v>
      </c>
      <c r="I16" s="103" t="s">
        <v>38</v>
      </c>
      <c r="J16" s="103" t="s">
        <v>38</v>
      </c>
      <c r="K16" s="103" t="s">
        <v>38</v>
      </c>
      <c r="L16" s="97"/>
      <c r="M16" s="97"/>
      <c r="N16" s="97"/>
      <c r="O16" s="97"/>
      <c r="P16" s="97"/>
      <c r="Q16" s="110"/>
      <c r="R16" s="97"/>
      <c r="S16" s="98"/>
      <c r="T16" s="97" t="s">
        <v>38</v>
      </c>
      <c r="U16" s="97" t="s">
        <v>38</v>
      </c>
      <c r="V16" s="97" t="s">
        <v>38</v>
      </c>
      <c r="W16" s="97" t="s">
        <v>38</v>
      </c>
      <c r="X16" s="97" t="s">
        <v>38</v>
      </c>
      <c r="Y16" s="97" t="s">
        <v>38</v>
      </c>
      <c r="Z16" s="97"/>
      <c r="AA16" s="98"/>
      <c r="AB16" s="98"/>
      <c r="AC16" s="98"/>
      <c r="AD16" s="112"/>
    </row>
    <row r="17" customFormat="false" ht="10" hidden="false" customHeight="false" outlineLevel="0" collapsed="false">
      <c r="A17" s="95"/>
      <c r="B17" s="95"/>
      <c r="C17" s="95" t="n">
        <v>32</v>
      </c>
      <c r="D17" s="103" t="n">
        <v>0</v>
      </c>
      <c r="E17" s="103" t="n">
        <v>0</v>
      </c>
      <c r="F17" s="103" t="n">
        <v>0</v>
      </c>
      <c r="G17" s="103" t="n">
        <v>0</v>
      </c>
      <c r="H17" s="103" t="s">
        <v>38</v>
      </c>
      <c r="I17" s="103" t="s">
        <v>38</v>
      </c>
      <c r="J17" s="103" t="s">
        <v>38</v>
      </c>
      <c r="K17" s="103" t="s">
        <v>38</v>
      </c>
      <c r="L17" s="97"/>
      <c r="M17" s="97"/>
      <c r="N17" s="97"/>
      <c r="O17" s="97"/>
      <c r="P17" s="97"/>
      <c r="Q17" s="110"/>
      <c r="R17" s="97"/>
      <c r="S17" s="98"/>
      <c r="T17" s="97" t="s">
        <v>38</v>
      </c>
      <c r="U17" s="97" t="s">
        <v>38</v>
      </c>
      <c r="V17" s="97" t="s">
        <v>38</v>
      </c>
      <c r="W17" s="97" t="s">
        <v>38</v>
      </c>
      <c r="X17" s="97" t="s">
        <v>38</v>
      </c>
      <c r="Y17" s="97" t="s">
        <v>38</v>
      </c>
      <c r="Z17" s="97"/>
      <c r="AA17" s="98"/>
      <c r="AB17" s="98"/>
      <c r="AC17" s="98"/>
      <c r="AD17" s="112"/>
    </row>
    <row r="18" customFormat="false" ht="11" hidden="false" customHeight="false" outlineLevel="0" collapsed="false">
      <c r="A18" s="99"/>
      <c r="B18" s="99"/>
      <c r="C18" s="99" t="n">
        <v>37</v>
      </c>
      <c r="D18" s="104" t="n">
        <v>0</v>
      </c>
      <c r="E18" s="104" t="n">
        <v>0</v>
      </c>
      <c r="F18" s="104" t="n">
        <v>0</v>
      </c>
      <c r="G18" s="104" t="n">
        <v>0</v>
      </c>
      <c r="H18" s="104" t="s">
        <v>38</v>
      </c>
      <c r="I18" s="104" t="s">
        <v>38</v>
      </c>
      <c r="J18" s="104" t="s">
        <v>38</v>
      </c>
      <c r="K18" s="104" t="s">
        <v>38</v>
      </c>
      <c r="L18" s="101"/>
      <c r="M18" s="101"/>
      <c r="N18" s="101"/>
      <c r="O18" s="101"/>
      <c r="P18" s="101"/>
      <c r="Q18" s="101"/>
      <c r="R18" s="101"/>
      <c r="S18" s="99"/>
      <c r="T18" s="101" t="s">
        <v>38</v>
      </c>
      <c r="U18" s="101" t="s">
        <v>38</v>
      </c>
      <c r="V18" s="101" t="s">
        <v>38</v>
      </c>
      <c r="W18" s="101" t="s">
        <v>38</v>
      </c>
      <c r="X18" s="101" t="s">
        <v>38</v>
      </c>
      <c r="Y18" s="101" t="s">
        <v>38</v>
      </c>
      <c r="Z18" s="101"/>
      <c r="AA18" s="99"/>
      <c r="AB18" s="99"/>
      <c r="AC18" s="99"/>
      <c r="AD18" s="112"/>
    </row>
    <row r="19" customFormat="false" ht="10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v>5774.8256</v>
      </c>
      <c r="E19" s="46" t="n">
        <v>43.160801</v>
      </c>
      <c r="F19" s="46" t="n">
        <v>5774.8256</v>
      </c>
      <c r="G19" s="46" t="n">
        <v>44.646964</v>
      </c>
      <c r="H19" s="46" t="s">
        <v>38</v>
      </c>
      <c r="I19" s="46" t="s">
        <v>38</v>
      </c>
      <c r="J19" s="46" t="s">
        <v>38</v>
      </c>
      <c r="K19" s="46" t="s">
        <v>38</v>
      </c>
      <c r="L19" s="49" t="n">
        <v>5774.8256</v>
      </c>
      <c r="M19" s="49" t="n">
        <v>41.557545</v>
      </c>
      <c r="N19" s="49" t="n">
        <v>43.160801</v>
      </c>
      <c r="O19" s="49" t="n">
        <v>44.646964</v>
      </c>
      <c r="P19" s="49"/>
      <c r="Q19" s="88"/>
      <c r="R19" s="50" t="n">
        <v>0</v>
      </c>
      <c r="S19" s="51"/>
      <c r="T19" s="50" t="s">
        <v>38</v>
      </c>
      <c r="U19" s="50" t="s">
        <v>38</v>
      </c>
      <c r="V19" s="50" t="s">
        <v>38</v>
      </c>
      <c r="W19" s="50" t="s">
        <v>38</v>
      </c>
      <c r="X19" s="50" t="s">
        <v>38</v>
      </c>
      <c r="Y19" s="89" t="s">
        <v>38</v>
      </c>
      <c r="Z19" s="50" t="e">
        <f aca="false"/>
        <v>#VALUE!</v>
      </c>
      <c r="AA19" s="52" t="e">
        <f aca="false"/>
        <v>#VALUE!</v>
      </c>
      <c r="AB19" s="52" t="e">
        <f aca="false"/>
        <v>#VALUE!</v>
      </c>
      <c r="AC19" s="52" t="e">
        <f aca="false"/>
        <v>#VALUE!</v>
      </c>
    </row>
    <row r="20" customFormat="false" ht="10" hidden="false" customHeight="false" outlineLevel="0" collapsed="false">
      <c r="A20" s="53" t="s">
        <v>39</v>
      </c>
      <c r="B20" s="53"/>
      <c r="C20" s="53" t="n">
        <v>27</v>
      </c>
      <c r="D20" s="46" t="n">
        <v>2680.5248</v>
      </c>
      <c r="E20" s="46" t="n">
        <v>41.623803</v>
      </c>
      <c r="F20" s="46" t="n">
        <v>2680.5248</v>
      </c>
      <c r="G20" s="46" t="n">
        <v>42.805635</v>
      </c>
      <c r="H20" s="46" t="s">
        <v>38</v>
      </c>
      <c r="I20" s="46" t="s">
        <v>38</v>
      </c>
      <c r="J20" s="46" t="s">
        <v>38</v>
      </c>
      <c r="K20" s="46" t="s">
        <v>38</v>
      </c>
      <c r="L20" s="49" t="n">
        <v>2680.5248</v>
      </c>
      <c r="M20" s="49" t="n">
        <v>39.49751</v>
      </c>
      <c r="N20" s="49" t="n">
        <v>41.623803</v>
      </c>
      <c r="O20" s="49" t="n">
        <v>42.805635</v>
      </c>
      <c r="P20" s="49"/>
      <c r="Q20" s="88"/>
      <c r="R20" s="50" t="n">
        <v>0</v>
      </c>
      <c r="S20" s="51"/>
      <c r="T20" s="50" t="s">
        <v>38</v>
      </c>
      <c r="U20" s="50" t="s">
        <v>38</v>
      </c>
      <c r="V20" s="50" t="s">
        <v>38</v>
      </c>
      <c r="W20" s="50" t="s">
        <v>38</v>
      </c>
      <c r="X20" s="50" t="s">
        <v>38</v>
      </c>
      <c r="Y20" s="89" t="s">
        <v>38</v>
      </c>
      <c r="Z20" s="50" t="e">
        <f aca="false"/>
        <v>#VALUE!</v>
      </c>
      <c r="AA20" s="51"/>
      <c r="AB20" s="51"/>
      <c r="AC20" s="51"/>
    </row>
    <row r="21" customFormat="false" ht="10" hidden="false" customHeight="false" outlineLevel="0" collapsed="false">
      <c r="A21" s="53"/>
      <c r="B21" s="53"/>
      <c r="C21" s="53" t="n">
        <v>32</v>
      </c>
      <c r="D21" s="46" t="n">
        <v>1288.6072</v>
      </c>
      <c r="E21" s="46" t="n">
        <v>40.262357</v>
      </c>
      <c r="F21" s="46" t="n">
        <v>1288.6072</v>
      </c>
      <c r="G21" s="46" t="n">
        <v>41.419783</v>
      </c>
      <c r="H21" s="46" t="s">
        <v>38</v>
      </c>
      <c r="I21" s="46" t="s">
        <v>38</v>
      </c>
      <c r="J21" s="46" t="s">
        <v>38</v>
      </c>
      <c r="K21" s="46" t="s">
        <v>38</v>
      </c>
      <c r="L21" s="49" t="n">
        <v>1288.6072</v>
      </c>
      <c r="M21" s="49" t="n">
        <v>37.008089</v>
      </c>
      <c r="N21" s="49" t="n">
        <v>40.262357</v>
      </c>
      <c r="O21" s="49" t="n">
        <v>41.419783</v>
      </c>
      <c r="P21" s="49"/>
      <c r="Q21" s="88"/>
      <c r="R21" s="50" t="n">
        <v>0</v>
      </c>
      <c r="S21" s="51"/>
      <c r="T21" s="50" t="s">
        <v>38</v>
      </c>
      <c r="U21" s="50" t="s">
        <v>38</v>
      </c>
      <c r="V21" s="50" t="s">
        <v>38</v>
      </c>
      <c r="W21" s="50" t="s">
        <v>38</v>
      </c>
      <c r="X21" s="50" t="s">
        <v>38</v>
      </c>
      <c r="Y21" s="89" t="s">
        <v>38</v>
      </c>
      <c r="Z21" s="50" t="e">
        <f aca="false"/>
        <v>#VALUE!</v>
      </c>
      <c r="AA21" s="51"/>
      <c r="AB21" s="51"/>
      <c r="AC21" s="51"/>
    </row>
    <row r="22" customFormat="false" ht="11" hidden="false" customHeight="false" outlineLevel="0" collapsed="false">
      <c r="A22" s="53"/>
      <c r="B22" s="55"/>
      <c r="C22" s="55" t="n">
        <v>37</v>
      </c>
      <c r="D22" s="56" t="n">
        <v>628.9096</v>
      </c>
      <c r="E22" s="56" t="n">
        <v>39.108446</v>
      </c>
      <c r="F22" s="56" t="n">
        <v>628.9096</v>
      </c>
      <c r="G22" s="56" t="n">
        <v>40.439135</v>
      </c>
      <c r="H22" s="56" t="s">
        <v>38</v>
      </c>
      <c r="I22" s="56" t="s">
        <v>38</v>
      </c>
      <c r="J22" s="56" t="s">
        <v>38</v>
      </c>
      <c r="K22" s="56" t="s">
        <v>38</v>
      </c>
      <c r="L22" s="57" t="n">
        <v>628.9096</v>
      </c>
      <c r="M22" s="57" t="n">
        <v>34.463967</v>
      </c>
      <c r="N22" s="57" t="n">
        <v>39.108446</v>
      </c>
      <c r="O22" s="57" t="n">
        <v>40.439135</v>
      </c>
      <c r="P22" s="57"/>
      <c r="Q22" s="57"/>
      <c r="R22" s="58" t="n">
        <v>0</v>
      </c>
      <c r="S22" s="55"/>
      <c r="T22" s="58" t="s">
        <v>38</v>
      </c>
      <c r="U22" s="58" t="s">
        <v>38</v>
      </c>
      <c r="V22" s="58" t="s">
        <v>38</v>
      </c>
      <c r="W22" s="58" t="s">
        <v>38</v>
      </c>
      <c r="X22" s="58" t="s">
        <v>38</v>
      </c>
      <c r="Y22" s="58" t="s">
        <v>38</v>
      </c>
      <c r="Z22" s="58" t="e">
        <f aca="false"/>
        <v>#VALUE!</v>
      </c>
      <c r="AA22" s="55"/>
      <c r="AB22" s="55"/>
      <c r="AC22" s="55"/>
    </row>
    <row r="23" customFormat="false" ht="10" hidden="false" customHeight="false" outlineLevel="0" collapsed="false">
      <c r="A23" s="53"/>
      <c r="B23" s="45" t="s">
        <v>40</v>
      </c>
      <c r="C23" s="45" t="n">
        <v>22</v>
      </c>
      <c r="D23" s="61" t="n">
        <v>8662.8936</v>
      </c>
      <c r="E23" s="61" t="n">
        <v>41.901117</v>
      </c>
      <c r="F23" s="61" t="n">
        <v>8662.8936</v>
      </c>
      <c r="G23" s="61" t="n">
        <v>42.996424</v>
      </c>
      <c r="H23" s="61" t="s">
        <v>38</v>
      </c>
      <c r="I23" s="61" t="s">
        <v>38</v>
      </c>
      <c r="J23" s="61" t="s">
        <v>38</v>
      </c>
      <c r="K23" s="61" t="s">
        <v>38</v>
      </c>
      <c r="L23" s="48" t="n">
        <v>8662.8936</v>
      </c>
      <c r="M23" s="48" t="n">
        <v>39.765716</v>
      </c>
      <c r="N23" s="48" t="n">
        <v>41.901117</v>
      </c>
      <c r="O23" s="48" t="n">
        <v>42.996424</v>
      </c>
      <c r="P23" s="48"/>
      <c r="Q23" s="88"/>
      <c r="R23" s="59" t="n">
        <v>0</v>
      </c>
      <c r="S23" s="62"/>
      <c r="T23" s="59" t="s">
        <v>38</v>
      </c>
      <c r="U23" s="59" t="s">
        <v>38</v>
      </c>
      <c r="V23" s="59" t="s">
        <v>38</v>
      </c>
      <c r="W23" s="59" t="s">
        <v>38</v>
      </c>
      <c r="X23" s="59" t="s">
        <v>38</v>
      </c>
      <c r="Y23" s="89" t="s">
        <v>38</v>
      </c>
      <c r="Z23" s="59" t="e">
        <f aca="false"/>
        <v>#VALUE!</v>
      </c>
      <c r="AA23" s="52" t="e">
        <f aca="false"/>
        <v>#VALUE!</v>
      </c>
      <c r="AB23" s="52" t="e">
        <f aca="false"/>
        <v>#VALUE!</v>
      </c>
      <c r="AC23" s="52" t="e">
        <f aca="false"/>
        <v>#VALUE!</v>
      </c>
    </row>
    <row r="24" customFormat="false" ht="10" hidden="false" customHeight="false" outlineLevel="0" collapsed="false">
      <c r="A24" s="53"/>
      <c r="B24" s="53"/>
      <c r="C24" s="53" t="n">
        <v>27</v>
      </c>
      <c r="D24" s="46" t="n">
        <v>3521.4792</v>
      </c>
      <c r="E24" s="46" t="n">
        <v>39.857357</v>
      </c>
      <c r="F24" s="46" t="n">
        <v>3521.4792</v>
      </c>
      <c r="G24" s="46" t="n">
        <v>40.830207</v>
      </c>
      <c r="H24" s="46" t="s">
        <v>38</v>
      </c>
      <c r="I24" s="46" t="s">
        <v>38</v>
      </c>
      <c r="J24" s="46" t="s">
        <v>38</v>
      </c>
      <c r="K24" s="46" t="s">
        <v>38</v>
      </c>
      <c r="L24" s="49" t="n">
        <v>3521.4792</v>
      </c>
      <c r="M24" s="49" t="n">
        <v>36.847982</v>
      </c>
      <c r="N24" s="49" t="n">
        <v>39.857357</v>
      </c>
      <c r="O24" s="49" t="n">
        <v>40.830207</v>
      </c>
      <c r="P24" s="49"/>
      <c r="Q24" s="88"/>
      <c r="R24" s="50" t="n">
        <v>0</v>
      </c>
      <c r="S24" s="51"/>
      <c r="T24" s="50" t="s">
        <v>38</v>
      </c>
      <c r="U24" s="50" t="s">
        <v>38</v>
      </c>
      <c r="V24" s="50" t="s">
        <v>38</v>
      </c>
      <c r="W24" s="50" t="s">
        <v>38</v>
      </c>
      <c r="X24" s="50" t="s">
        <v>38</v>
      </c>
      <c r="Y24" s="89" t="s">
        <v>38</v>
      </c>
      <c r="Z24" s="50" t="e">
        <f aca="false"/>
        <v>#VALUE!</v>
      </c>
      <c r="AA24" s="51"/>
      <c r="AB24" s="51"/>
      <c r="AC24" s="51"/>
    </row>
    <row r="25" customFormat="false" ht="10" hidden="false" customHeight="false" outlineLevel="0" collapsed="false">
      <c r="A25" s="53"/>
      <c r="B25" s="53"/>
      <c r="C25" s="53" t="n">
        <v>32</v>
      </c>
      <c r="D25" s="46" t="n">
        <v>1493.8744</v>
      </c>
      <c r="E25" s="46" t="n">
        <v>38.036423</v>
      </c>
      <c r="F25" s="46" t="n">
        <v>1493.8744</v>
      </c>
      <c r="G25" s="46" t="n">
        <v>39.269856</v>
      </c>
      <c r="H25" s="46" t="s">
        <v>38</v>
      </c>
      <c r="I25" s="46" t="s">
        <v>38</v>
      </c>
      <c r="J25" s="46" t="s">
        <v>38</v>
      </c>
      <c r="K25" s="46" t="s">
        <v>38</v>
      </c>
      <c r="L25" s="49" t="n">
        <v>1493.8744</v>
      </c>
      <c r="M25" s="49" t="n">
        <v>34.074848</v>
      </c>
      <c r="N25" s="49" t="n">
        <v>38.036423</v>
      </c>
      <c r="O25" s="49" t="n">
        <v>39.269856</v>
      </c>
      <c r="P25" s="49"/>
      <c r="Q25" s="88"/>
      <c r="R25" s="50" t="n">
        <v>0</v>
      </c>
      <c r="S25" s="51"/>
      <c r="T25" s="50" t="s">
        <v>38</v>
      </c>
      <c r="U25" s="50" t="s">
        <v>38</v>
      </c>
      <c r="V25" s="50" t="s">
        <v>38</v>
      </c>
      <c r="W25" s="50" t="s">
        <v>38</v>
      </c>
      <c r="X25" s="50" t="s">
        <v>38</v>
      </c>
      <c r="Y25" s="89" t="s">
        <v>38</v>
      </c>
      <c r="Z25" s="50" t="e">
        <f aca="false"/>
        <v>#VALUE!</v>
      </c>
      <c r="AA25" s="51"/>
      <c r="AB25" s="51"/>
      <c r="AC25" s="51"/>
    </row>
    <row r="26" customFormat="false" ht="11" hidden="false" customHeight="false" outlineLevel="0" collapsed="false">
      <c r="A26" s="53"/>
      <c r="B26" s="55"/>
      <c r="C26" s="55" t="n">
        <v>37</v>
      </c>
      <c r="D26" s="56" t="n">
        <v>640.0424</v>
      </c>
      <c r="E26" s="56" t="n">
        <v>36.482556</v>
      </c>
      <c r="F26" s="56" t="n">
        <v>640.0424</v>
      </c>
      <c r="G26" s="56" t="n">
        <v>38.283537</v>
      </c>
      <c r="H26" s="56" t="s">
        <v>38</v>
      </c>
      <c r="I26" s="56" t="s">
        <v>38</v>
      </c>
      <c r="J26" s="56" t="s">
        <v>38</v>
      </c>
      <c r="K26" s="56" t="s">
        <v>38</v>
      </c>
      <c r="L26" s="57" t="n">
        <v>640.0424</v>
      </c>
      <c r="M26" s="57" t="n">
        <v>31.500429</v>
      </c>
      <c r="N26" s="57" t="n">
        <v>36.482556</v>
      </c>
      <c r="O26" s="57" t="n">
        <v>38.283537</v>
      </c>
      <c r="P26" s="57"/>
      <c r="Q26" s="57"/>
      <c r="R26" s="58" t="n">
        <v>0</v>
      </c>
      <c r="S26" s="55"/>
      <c r="T26" s="58" t="s">
        <v>38</v>
      </c>
      <c r="U26" s="58" t="s">
        <v>38</v>
      </c>
      <c r="V26" s="58" t="s">
        <v>38</v>
      </c>
      <c r="W26" s="58" t="s">
        <v>38</v>
      </c>
      <c r="X26" s="58" t="s">
        <v>38</v>
      </c>
      <c r="Y26" s="58" t="s">
        <v>38</v>
      </c>
      <c r="Z26" s="58" t="e">
        <f aca="false"/>
        <v>#VALUE!</v>
      </c>
      <c r="AA26" s="55"/>
      <c r="AB26" s="55"/>
      <c r="AC26" s="55"/>
    </row>
    <row r="27" customFormat="false" ht="10" hidden="false" customHeight="false" outlineLevel="0" collapsed="false">
      <c r="A27" s="53"/>
      <c r="B27" s="45" t="s">
        <v>41</v>
      </c>
      <c r="C27" s="45" t="n">
        <v>22</v>
      </c>
      <c r="D27" s="61" t="n">
        <v>20342.992</v>
      </c>
      <c r="E27" s="61" t="n">
        <v>39.997845</v>
      </c>
      <c r="F27" s="61" t="n">
        <v>20342.992</v>
      </c>
      <c r="G27" s="61" t="n">
        <v>43.157368</v>
      </c>
      <c r="H27" s="61" t="s">
        <v>38</v>
      </c>
      <c r="I27" s="61" t="s">
        <v>38</v>
      </c>
      <c r="J27" s="61" t="s">
        <v>38</v>
      </c>
      <c r="K27" s="61" t="s">
        <v>38</v>
      </c>
      <c r="L27" s="48" t="n">
        <v>20342.992</v>
      </c>
      <c r="M27" s="48" t="n">
        <v>38.56964</v>
      </c>
      <c r="N27" s="48" t="n">
        <v>39.997845</v>
      </c>
      <c r="O27" s="48" t="n">
        <v>43.157368</v>
      </c>
      <c r="P27" s="48"/>
      <c r="Q27" s="88"/>
      <c r="R27" s="59" t="n">
        <v>0</v>
      </c>
      <c r="S27" s="62"/>
      <c r="T27" s="59" t="s">
        <v>38</v>
      </c>
      <c r="U27" s="59" t="s">
        <v>38</v>
      </c>
      <c r="V27" s="59" t="s">
        <v>38</v>
      </c>
      <c r="W27" s="59" t="s">
        <v>38</v>
      </c>
      <c r="X27" s="59" t="s">
        <v>38</v>
      </c>
      <c r="Y27" s="89" t="s">
        <v>38</v>
      </c>
      <c r="Z27" s="59" t="e">
        <f aca="false"/>
        <v>#VALUE!</v>
      </c>
      <c r="AA27" s="52" t="e">
        <f aca="false"/>
        <v>#VALUE!</v>
      </c>
      <c r="AB27" s="52" t="e">
        <f aca="false"/>
        <v>#VALUE!</v>
      </c>
      <c r="AC27" s="52" t="e">
        <f aca="false"/>
        <v>#VALUE!</v>
      </c>
    </row>
    <row r="28" customFormat="false" ht="10" hidden="false" customHeight="false" outlineLevel="0" collapsed="false">
      <c r="A28" s="53"/>
      <c r="B28" s="53"/>
      <c r="C28" s="53" t="n">
        <v>27</v>
      </c>
      <c r="D28" s="46" t="n">
        <v>6592.5072</v>
      </c>
      <c r="E28" s="46" t="n">
        <v>38.8207</v>
      </c>
      <c r="F28" s="46" t="n">
        <v>6592.5072</v>
      </c>
      <c r="G28" s="46" t="n">
        <v>41.28063</v>
      </c>
      <c r="H28" s="46" t="s">
        <v>38</v>
      </c>
      <c r="I28" s="46" t="s">
        <v>38</v>
      </c>
      <c r="J28" s="46" t="s">
        <v>38</v>
      </c>
      <c r="K28" s="46" t="s">
        <v>38</v>
      </c>
      <c r="L28" s="49" t="n">
        <v>6592.5072</v>
      </c>
      <c r="M28" s="49" t="n">
        <v>36.573532</v>
      </c>
      <c r="N28" s="49" t="n">
        <v>38.8207</v>
      </c>
      <c r="O28" s="49" t="n">
        <v>41.28063</v>
      </c>
      <c r="P28" s="49"/>
      <c r="Q28" s="88"/>
      <c r="R28" s="50" t="n">
        <v>0</v>
      </c>
      <c r="S28" s="51"/>
      <c r="T28" s="50" t="s">
        <v>38</v>
      </c>
      <c r="U28" s="50" t="s">
        <v>38</v>
      </c>
      <c r="V28" s="50" t="s">
        <v>38</v>
      </c>
      <c r="W28" s="50" t="s">
        <v>38</v>
      </c>
      <c r="X28" s="50" t="s">
        <v>38</v>
      </c>
      <c r="Y28" s="89" t="s">
        <v>38</v>
      </c>
      <c r="Z28" s="50" t="e">
        <f aca="false"/>
        <v>#VALUE!</v>
      </c>
      <c r="AA28" s="51"/>
      <c r="AB28" s="51"/>
      <c r="AC28" s="51"/>
    </row>
    <row r="29" customFormat="false" ht="10" hidden="false" customHeight="false" outlineLevel="0" collapsed="false">
      <c r="A29" s="53"/>
      <c r="B29" s="53"/>
      <c r="C29" s="53" t="n">
        <v>32</v>
      </c>
      <c r="D29" s="46" t="n">
        <v>2977.0032</v>
      </c>
      <c r="E29" s="46" t="n">
        <v>37.81971</v>
      </c>
      <c r="F29" s="46" t="n">
        <v>2977.0032</v>
      </c>
      <c r="G29" s="46" t="n">
        <v>39.511565</v>
      </c>
      <c r="H29" s="46" t="s">
        <v>38</v>
      </c>
      <c r="I29" s="46" t="s">
        <v>38</v>
      </c>
      <c r="J29" s="46" t="s">
        <v>38</v>
      </c>
      <c r="K29" s="46" t="s">
        <v>38</v>
      </c>
      <c r="L29" s="49" t="n">
        <v>2977.0032</v>
      </c>
      <c r="M29" s="49" t="n">
        <v>34.415382</v>
      </c>
      <c r="N29" s="49" t="n">
        <v>37.81971</v>
      </c>
      <c r="O29" s="49" t="n">
        <v>39.511565</v>
      </c>
      <c r="P29" s="49"/>
      <c r="Q29" s="88"/>
      <c r="R29" s="50" t="n">
        <v>0</v>
      </c>
      <c r="S29" s="51"/>
      <c r="T29" s="50" t="s">
        <v>38</v>
      </c>
      <c r="U29" s="50" t="s">
        <v>38</v>
      </c>
      <c r="V29" s="50" t="s">
        <v>38</v>
      </c>
      <c r="W29" s="50" t="s">
        <v>38</v>
      </c>
      <c r="X29" s="50" t="s">
        <v>38</v>
      </c>
      <c r="Y29" s="89" t="s">
        <v>38</v>
      </c>
      <c r="Z29" s="50" t="e">
        <f aca="false"/>
        <v>#VALUE!</v>
      </c>
      <c r="AA29" s="51"/>
      <c r="AB29" s="51"/>
      <c r="AC29" s="51"/>
    </row>
    <row r="30" customFormat="false" ht="11" hidden="false" customHeight="false" outlineLevel="0" collapsed="false">
      <c r="A30" s="53"/>
      <c r="B30" s="55"/>
      <c r="C30" s="55" t="n">
        <v>37</v>
      </c>
      <c r="D30" s="56" t="n">
        <v>1449.4008</v>
      </c>
      <c r="E30" s="56" t="n">
        <v>36.698383</v>
      </c>
      <c r="F30" s="56" t="n">
        <v>1449.4008</v>
      </c>
      <c r="G30" s="56" t="n">
        <v>37.731135</v>
      </c>
      <c r="H30" s="56" t="s">
        <v>38</v>
      </c>
      <c r="I30" s="56" t="s">
        <v>38</v>
      </c>
      <c r="J30" s="56" t="s">
        <v>38</v>
      </c>
      <c r="K30" s="56" t="s">
        <v>38</v>
      </c>
      <c r="L30" s="57" t="n">
        <v>1449.4008</v>
      </c>
      <c r="M30" s="57" t="n">
        <v>32.127314</v>
      </c>
      <c r="N30" s="57" t="n">
        <v>36.698383</v>
      </c>
      <c r="O30" s="57" t="n">
        <v>37.731135</v>
      </c>
      <c r="P30" s="57"/>
      <c r="Q30" s="57"/>
      <c r="R30" s="58" t="n">
        <v>0</v>
      </c>
      <c r="S30" s="55"/>
      <c r="T30" s="58" t="s">
        <v>38</v>
      </c>
      <c r="U30" s="58" t="s">
        <v>38</v>
      </c>
      <c r="V30" s="58" t="s">
        <v>38</v>
      </c>
      <c r="W30" s="58" t="s">
        <v>38</v>
      </c>
      <c r="X30" s="58" t="s">
        <v>38</v>
      </c>
      <c r="Y30" s="58" t="s">
        <v>38</v>
      </c>
      <c r="Z30" s="58" t="e">
        <f aca="false"/>
        <v>#VALUE!</v>
      </c>
      <c r="AA30" s="55"/>
      <c r="AB30" s="55"/>
      <c r="AC30" s="55"/>
    </row>
    <row r="31" customFormat="false" ht="10" hidden="false" customHeight="false" outlineLevel="0" collapsed="false">
      <c r="A31" s="53"/>
      <c r="B31" s="45" t="s">
        <v>42</v>
      </c>
      <c r="C31" s="45" t="n">
        <v>22</v>
      </c>
      <c r="D31" s="63" t="n">
        <v>21132.5512</v>
      </c>
      <c r="E31" s="63" t="n">
        <v>43.516447</v>
      </c>
      <c r="F31" s="63" t="n">
        <v>21132.5512</v>
      </c>
      <c r="G31" s="63" t="n">
        <v>44.69203</v>
      </c>
      <c r="H31" s="63" t="s">
        <v>38</v>
      </c>
      <c r="I31" s="63" t="s">
        <v>38</v>
      </c>
      <c r="J31" s="63" t="s">
        <v>38</v>
      </c>
      <c r="K31" s="63" t="s">
        <v>38</v>
      </c>
      <c r="L31" s="48" t="n">
        <v>21132.5512</v>
      </c>
      <c r="M31" s="48" t="n">
        <v>39.282569</v>
      </c>
      <c r="N31" s="48" t="n">
        <v>43.516447</v>
      </c>
      <c r="O31" s="48" t="n">
        <v>44.69203</v>
      </c>
      <c r="P31" s="48"/>
      <c r="Q31" s="88"/>
      <c r="R31" s="59" t="n">
        <v>0</v>
      </c>
      <c r="S31" s="62"/>
      <c r="T31" s="59" t="s">
        <v>38</v>
      </c>
      <c r="U31" s="59" t="s">
        <v>38</v>
      </c>
      <c r="V31" s="59" t="s">
        <v>38</v>
      </c>
      <c r="W31" s="59" t="s">
        <v>38</v>
      </c>
      <c r="X31" s="59" t="s">
        <v>38</v>
      </c>
      <c r="Y31" s="89" t="s">
        <v>38</v>
      </c>
      <c r="Z31" s="59" t="e">
        <f aca="false"/>
        <v>#VALUE!</v>
      </c>
      <c r="AA31" s="52" t="e">
        <f aca="false"/>
        <v>#VALUE!</v>
      </c>
      <c r="AB31" s="52" t="e">
        <f aca="false"/>
        <v>#VALUE!</v>
      </c>
      <c r="AC31" s="52" t="e">
        <f aca="false"/>
        <v>#VALUE!</v>
      </c>
    </row>
    <row r="32" customFormat="false" ht="10" hidden="false" customHeight="false" outlineLevel="0" collapsed="false">
      <c r="A32" s="53"/>
      <c r="B32" s="53"/>
      <c r="C32" s="53" t="n">
        <v>27</v>
      </c>
      <c r="D32" s="64" t="n">
        <v>7648.8352</v>
      </c>
      <c r="E32" s="64" t="n">
        <v>42.097754</v>
      </c>
      <c r="F32" s="64" t="n">
        <v>7648.8352</v>
      </c>
      <c r="G32" s="64" t="n">
        <v>42.569644</v>
      </c>
      <c r="H32" s="64" t="s">
        <v>38</v>
      </c>
      <c r="I32" s="64" t="s">
        <v>38</v>
      </c>
      <c r="J32" s="64" t="s">
        <v>38</v>
      </c>
      <c r="K32" s="64" t="s">
        <v>38</v>
      </c>
      <c r="L32" s="49" t="n">
        <v>7648.8352</v>
      </c>
      <c r="M32" s="49" t="n">
        <v>37.36913</v>
      </c>
      <c r="N32" s="49" t="n">
        <v>42.097754</v>
      </c>
      <c r="O32" s="49" t="n">
        <v>42.569644</v>
      </c>
      <c r="P32" s="49"/>
      <c r="Q32" s="88"/>
      <c r="R32" s="50" t="n">
        <v>0</v>
      </c>
      <c r="S32" s="51"/>
      <c r="T32" s="50" t="s">
        <v>38</v>
      </c>
      <c r="U32" s="50" t="s">
        <v>38</v>
      </c>
      <c r="V32" s="50" t="s">
        <v>38</v>
      </c>
      <c r="W32" s="50" t="s">
        <v>38</v>
      </c>
      <c r="X32" s="50" t="s">
        <v>38</v>
      </c>
      <c r="Y32" s="89" t="s">
        <v>38</v>
      </c>
      <c r="Z32" s="50" t="e">
        <f aca="false"/>
        <v>#VALUE!</v>
      </c>
      <c r="AA32" s="51"/>
      <c r="AB32" s="51"/>
      <c r="AC32" s="51"/>
    </row>
    <row r="33" customFormat="false" ht="10" hidden="false" customHeight="false" outlineLevel="0" collapsed="false">
      <c r="A33" s="53"/>
      <c r="B33" s="53"/>
      <c r="C33" s="53" t="n">
        <v>32</v>
      </c>
      <c r="D33" s="64" t="n">
        <v>3544.8112</v>
      </c>
      <c r="E33" s="64" t="n">
        <v>40.577129</v>
      </c>
      <c r="F33" s="64" t="n">
        <v>3544.8112</v>
      </c>
      <c r="G33" s="64" t="n">
        <v>40.383065</v>
      </c>
      <c r="H33" s="64" t="s">
        <v>38</v>
      </c>
      <c r="I33" s="64" t="s">
        <v>38</v>
      </c>
      <c r="J33" s="64" t="s">
        <v>38</v>
      </c>
      <c r="K33" s="64" t="s">
        <v>38</v>
      </c>
      <c r="L33" s="49" t="n">
        <v>3544.8112</v>
      </c>
      <c r="M33" s="49" t="n">
        <v>35.378165</v>
      </c>
      <c r="N33" s="49" t="n">
        <v>40.577129</v>
      </c>
      <c r="O33" s="49" t="n">
        <v>40.383065</v>
      </c>
      <c r="P33" s="49"/>
      <c r="Q33" s="88"/>
      <c r="R33" s="50" t="n">
        <v>0</v>
      </c>
      <c r="S33" s="51"/>
      <c r="T33" s="50" t="s">
        <v>38</v>
      </c>
      <c r="U33" s="50" t="s">
        <v>38</v>
      </c>
      <c r="V33" s="50" t="s">
        <v>38</v>
      </c>
      <c r="W33" s="50" t="s">
        <v>38</v>
      </c>
      <c r="X33" s="50" t="s">
        <v>38</v>
      </c>
      <c r="Y33" s="89" t="s">
        <v>38</v>
      </c>
      <c r="Z33" s="50" t="e">
        <f aca="false"/>
        <v>#VALUE!</v>
      </c>
      <c r="AA33" s="51"/>
      <c r="AB33" s="51"/>
      <c r="AC33" s="51"/>
    </row>
    <row r="34" customFormat="false" ht="11" hidden="false" customHeight="false" outlineLevel="0" collapsed="false">
      <c r="A34" s="53"/>
      <c r="B34" s="55"/>
      <c r="C34" s="55" t="n">
        <v>37</v>
      </c>
      <c r="D34" s="65" t="n">
        <v>1770.456</v>
      </c>
      <c r="E34" s="65" t="n">
        <v>39.072576</v>
      </c>
      <c r="F34" s="65" t="n">
        <v>1770.456</v>
      </c>
      <c r="G34" s="65" t="n">
        <v>38.248718</v>
      </c>
      <c r="H34" s="65" t="s">
        <v>38</v>
      </c>
      <c r="I34" s="65" t="s">
        <v>38</v>
      </c>
      <c r="J34" s="65" t="s">
        <v>38</v>
      </c>
      <c r="K34" s="65" t="s">
        <v>38</v>
      </c>
      <c r="L34" s="57" t="n">
        <v>1770.456</v>
      </c>
      <c r="M34" s="57" t="n">
        <v>33.234817</v>
      </c>
      <c r="N34" s="57" t="n">
        <v>39.072576</v>
      </c>
      <c r="O34" s="57" t="n">
        <v>38.248718</v>
      </c>
      <c r="P34" s="57"/>
      <c r="Q34" s="57"/>
      <c r="R34" s="58" t="n">
        <v>0</v>
      </c>
      <c r="S34" s="55"/>
      <c r="T34" s="58" t="s">
        <v>38</v>
      </c>
      <c r="U34" s="58" t="s">
        <v>38</v>
      </c>
      <c r="V34" s="58" t="s">
        <v>38</v>
      </c>
      <c r="W34" s="58" t="s">
        <v>38</v>
      </c>
      <c r="X34" s="58" t="s">
        <v>38</v>
      </c>
      <c r="Y34" s="58" t="s">
        <v>38</v>
      </c>
      <c r="Z34" s="58" t="e">
        <f aca="false"/>
        <v>#VALUE!</v>
      </c>
      <c r="AA34" s="55"/>
      <c r="AB34" s="55"/>
      <c r="AC34" s="55"/>
    </row>
    <row r="35" customFormat="false" ht="10" hidden="false" customHeight="false" outlineLevel="0" collapsed="false">
      <c r="A35" s="53"/>
      <c r="B35" s="45" t="s">
        <v>43</v>
      </c>
      <c r="C35" s="45" t="n">
        <v>22</v>
      </c>
      <c r="D35" s="63" t="n">
        <v>47467.6136</v>
      </c>
      <c r="E35" s="63" t="n">
        <v>41.841102</v>
      </c>
      <c r="F35" s="63" t="n">
        <v>47467.6136</v>
      </c>
      <c r="G35" s="63" t="n">
        <v>43.939608</v>
      </c>
      <c r="H35" s="63" t="s">
        <v>38</v>
      </c>
      <c r="I35" s="63" t="s">
        <v>38</v>
      </c>
      <c r="J35" s="63" t="s">
        <v>38</v>
      </c>
      <c r="K35" s="63" t="s">
        <v>38</v>
      </c>
      <c r="L35" s="48" t="n">
        <v>47467.6136</v>
      </c>
      <c r="M35" s="48" t="n">
        <v>37.795203</v>
      </c>
      <c r="N35" s="48" t="n">
        <v>41.841102</v>
      </c>
      <c r="O35" s="48" t="n">
        <v>43.939608</v>
      </c>
      <c r="P35" s="48"/>
      <c r="Q35" s="88"/>
      <c r="R35" s="59" t="n">
        <v>0</v>
      </c>
      <c r="S35" s="62"/>
      <c r="T35" s="59" t="s">
        <v>38</v>
      </c>
      <c r="U35" s="59" t="s">
        <v>38</v>
      </c>
      <c r="V35" s="59" t="s">
        <v>38</v>
      </c>
      <c r="W35" s="59" t="s">
        <v>38</v>
      </c>
      <c r="X35" s="59" t="s">
        <v>38</v>
      </c>
      <c r="Y35" s="89" t="s">
        <v>38</v>
      </c>
      <c r="Z35" s="59" t="e">
        <f aca="false"/>
        <v>#VALUE!</v>
      </c>
      <c r="AA35" s="52" t="e">
        <f aca="false"/>
        <v>#VALUE!</v>
      </c>
      <c r="AB35" s="52" t="e">
        <f aca="false"/>
        <v>#VALUE!</v>
      </c>
      <c r="AC35" s="52" t="e">
        <f aca="false"/>
        <v>#VALUE!</v>
      </c>
    </row>
    <row r="36" customFormat="false" ht="10" hidden="false" customHeight="false" outlineLevel="0" collapsed="false">
      <c r="A36" s="53"/>
      <c r="B36" s="53"/>
      <c r="C36" s="53" t="n">
        <v>27</v>
      </c>
      <c r="D36" s="64" t="n">
        <v>8128.2816</v>
      </c>
      <c r="E36" s="64" t="n">
        <v>40.376493</v>
      </c>
      <c r="F36" s="64" t="n">
        <v>8128.2816</v>
      </c>
      <c r="G36" s="64" t="n">
        <v>42.752063</v>
      </c>
      <c r="H36" s="64" t="s">
        <v>38</v>
      </c>
      <c r="I36" s="64" t="s">
        <v>38</v>
      </c>
      <c r="J36" s="64" t="s">
        <v>38</v>
      </c>
      <c r="K36" s="64" t="s">
        <v>38</v>
      </c>
      <c r="L36" s="49" t="n">
        <v>8128.2816</v>
      </c>
      <c r="M36" s="49" t="n">
        <v>35.232955</v>
      </c>
      <c r="N36" s="49" t="n">
        <v>40.376493</v>
      </c>
      <c r="O36" s="49" t="n">
        <v>42.752063</v>
      </c>
      <c r="P36" s="49"/>
      <c r="Q36" s="88"/>
      <c r="R36" s="50" t="n">
        <v>0</v>
      </c>
      <c r="S36" s="51"/>
      <c r="T36" s="50" t="s">
        <v>38</v>
      </c>
      <c r="U36" s="50" t="s">
        <v>38</v>
      </c>
      <c r="V36" s="50" t="s">
        <v>38</v>
      </c>
      <c r="W36" s="50" t="s">
        <v>38</v>
      </c>
      <c r="X36" s="50" t="s">
        <v>38</v>
      </c>
      <c r="Y36" s="89" t="s">
        <v>38</v>
      </c>
      <c r="Z36" s="50" t="e">
        <f aca="false"/>
        <v>#VALUE!</v>
      </c>
      <c r="AA36" s="51"/>
      <c r="AB36" s="51"/>
      <c r="AC36" s="51"/>
    </row>
    <row r="37" customFormat="false" ht="10" hidden="false" customHeight="false" outlineLevel="0" collapsed="false">
      <c r="A37" s="53"/>
      <c r="B37" s="53"/>
      <c r="C37" s="53" t="n">
        <v>32</v>
      </c>
      <c r="D37" s="64" t="n">
        <v>2345.2056</v>
      </c>
      <c r="E37" s="64" t="n">
        <v>38.974813</v>
      </c>
      <c r="F37" s="64" t="n">
        <v>2345.2056</v>
      </c>
      <c r="G37" s="64" t="n">
        <v>41.574449</v>
      </c>
      <c r="H37" s="64" t="s">
        <v>38</v>
      </c>
      <c r="I37" s="64" t="s">
        <v>38</v>
      </c>
      <c r="J37" s="64" t="s">
        <v>38</v>
      </c>
      <c r="K37" s="64" t="s">
        <v>38</v>
      </c>
      <c r="L37" s="49" t="n">
        <v>2345.2056</v>
      </c>
      <c r="M37" s="49" t="n">
        <v>33.371338</v>
      </c>
      <c r="N37" s="49" t="n">
        <v>38.974813</v>
      </c>
      <c r="O37" s="49" t="n">
        <v>41.574449</v>
      </c>
      <c r="P37" s="49"/>
      <c r="Q37" s="88"/>
      <c r="R37" s="50" t="n">
        <v>0</v>
      </c>
      <c r="S37" s="51"/>
      <c r="T37" s="50" t="s">
        <v>38</v>
      </c>
      <c r="U37" s="50" t="s">
        <v>38</v>
      </c>
      <c r="V37" s="50" t="s">
        <v>38</v>
      </c>
      <c r="W37" s="50" t="s">
        <v>38</v>
      </c>
      <c r="X37" s="50" t="s">
        <v>38</v>
      </c>
      <c r="Y37" s="89" t="s">
        <v>38</v>
      </c>
      <c r="Z37" s="50" t="e">
        <f aca="false"/>
        <v>#VALUE!</v>
      </c>
      <c r="AA37" s="51"/>
      <c r="AB37" s="51"/>
      <c r="AC37" s="51"/>
    </row>
    <row r="38" customFormat="false" ht="11" hidden="false" customHeight="false" outlineLevel="0" collapsed="false">
      <c r="A38" s="55"/>
      <c r="B38" s="55"/>
      <c r="C38" s="55" t="n">
        <v>37</v>
      </c>
      <c r="D38" s="65" t="n">
        <v>924.5808</v>
      </c>
      <c r="E38" s="65" t="n">
        <v>37.729441</v>
      </c>
      <c r="F38" s="65" t="n">
        <v>924.5808</v>
      </c>
      <c r="G38" s="65" t="n">
        <v>40.519715</v>
      </c>
      <c r="H38" s="65" t="s">
        <v>38</v>
      </c>
      <c r="I38" s="65" t="s">
        <v>38</v>
      </c>
      <c r="J38" s="65" t="s">
        <v>38</v>
      </c>
      <c r="K38" s="65" t="s">
        <v>38</v>
      </c>
      <c r="L38" s="57" t="n">
        <v>924.5808</v>
      </c>
      <c r="M38" s="57" t="n">
        <v>31.165942</v>
      </c>
      <c r="N38" s="57" t="n">
        <v>37.729441</v>
      </c>
      <c r="O38" s="57" t="n">
        <v>40.519715</v>
      </c>
      <c r="P38" s="57"/>
      <c r="Q38" s="57"/>
      <c r="R38" s="58" t="n">
        <v>0</v>
      </c>
      <c r="S38" s="55"/>
      <c r="T38" s="58" t="s">
        <v>38</v>
      </c>
      <c r="U38" s="58" t="s">
        <v>38</v>
      </c>
      <c r="V38" s="58" t="s">
        <v>38</v>
      </c>
      <c r="W38" s="58" t="s">
        <v>38</v>
      </c>
      <c r="X38" s="58" t="s">
        <v>38</v>
      </c>
      <c r="Y38" s="58" t="s">
        <v>38</v>
      </c>
      <c r="Z38" s="58" t="e">
        <f aca="false"/>
        <v>#VALUE!</v>
      </c>
      <c r="AA38" s="55"/>
      <c r="AB38" s="55"/>
      <c r="AC38" s="55"/>
    </row>
    <row r="39" customFormat="false" ht="10" hidden="false" customHeight="false" outlineLevel="0" collapsed="false">
      <c r="A39" s="45" t="s">
        <v>7</v>
      </c>
      <c r="B39" s="45" t="s">
        <v>44</v>
      </c>
      <c r="C39" s="45" t="n">
        <v>22</v>
      </c>
      <c r="D39" s="63" t="n">
        <v>4198.8992</v>
      </c>
      <c r="E39" s="63" t="n">
        <v>42.341769</v>
      </c>
      <c r="F39" s="63" t="n">
        <v>4198.8992</v>
      </c>
      <c r="G39" s="63" t="n">
        <v>42.810823</v>
      </c>
      <c r="H39" s="63" t="n">
        <v>4205.9272</v>
      </c>
      <c r="I39" s="63" t="n">
        <v>42.3418</v>
      </c>
      <c r="J39" s="63" t="n">
        <v>4205.9272</v>
      </c>
      <c r="K39" s="63" t="n">
        <v>42.8108</v>
      </c>
      <c r="L39" s="48" t="n">
        <v>4198.8992</v>
      </c>
      <c r="M39" s="48" t="n">
        <v>39.903736</v>
      </c>
      <c r="N39" s="48" t="n">
        <v>42.341769</v>
      </c>
      <c r="O39" s="48" t="n">
        <v>42.810823</v>
      </c>
      <c r="P39" s="48"/>
      <c r="Q39" s="88"/>
      <c r="R39" s="59" t="n">
        <v>0</v>
      </c>
      <c r="S39" s="62"/>
      <c r="T39" s="59" t="n">
        <v>4205.9272</v>
      </c>
      <c r="U39" s="59" t="n">
        <v>39.9037</v>
      </c>
      <c r="V39" s="59" t="n">
        <v>42.3418</v>
      </c>
      <c r="W39" s="59" t="n">
        <v>42.8108</v>
      </c>
      <c r="X39" s="59" t="n">
        <v>10439.928</v>
      </c>
      <c r="Y39" s="89" t="n">
        <v>20.795</v>
      </c>
      <c r="Z39" s="59" t="n">
        <v>2.89998</v>
      </c>
      <c r="AA39" s="52" t="n">
        <v>0.587577561663877</v>
      </c>
      <c r="AB39" s="52" t="n">
        <v>0.593551533342329</v>
      </c>
      <c r="AC39" s="52" t="n">
        <v>0.59760797492654</v>
      </c>
    </row>
    <row r="40" customFormat="false" ht="10" hidden="false" customHeight="false" outlineLevel="0" collapsed="false">
      <c r="A40" s="53" t="s">
        <v>45</v>
      </c>
      <c r="B40" s="53"/>
      <c r="C40" s="53" t="n">
        <v>27</v>
      </c>
      <c r="D40" s="64" t="n">
        <v>1978.4048</v>
      </c>
      <c r="E40" s="64" t="n">
        <v>39.838412</v>
      </c>
      <c r="F40" s="64" t="n">
        <v>1978.4048</v>
      </c>
      <c r="G40" s="64" t="n">
        <v>39.97557</v>
      </c>
      <c r="H40" s="64" t="n">
        <v>1985.4664</v>
      </c>
      <c r="I40" s="64" t="n">
        <v>39.8384</v>
      </c>
      <c r="J40" s="64" t="n">
        <v>1985.4664</v>
      </c>
      <c r="K40" s="64" t="n">
        <v>39.9756</v>
      </c>
      <c r="L40" s="49" t="n">
        <v>1978.4048</v>
      </c>
      <c r="M40" s="49" t="n">
        <v>36.667149</v>
      </c>
      <c r="N40" s="49" t="n">
        <v>39.838412</v>
      </c>
      <c r="O40" s="49" t="n">
        <v>39.97557</v>
      </c>
      <c r="P40" s="49"/>
      <c r="Q40" s="88"/>
      <c r="R40" s="50" t="n">
        <v>0</v>
      </c>
      <c r="S40" s="51"/>
      <c r="T40" s="50" t="n">
        <v>1985.4664</v>
      </c>
      <c r="U40" s="50" t="n">
        <v>36.6671</v>
      </c>
      <c r="V40" s="50" t="n">
        <v>39.8384</v>
      </c>
      <c r="W40" s="50" t="n">
        <v>39.9756</v>
      </c>
      <c r="X40" s="50" t="n">
        <v>9051.229</v>
      </c>
      <c r="Y40" s="89" t="n">
        <v>17.503</v>
      </c>
      <c r="Z40" s="50" t="n">
        <v>2.51423027777778</v>
      </c>
      <c r="AA40" s="51"/>
      <c r="AB40" s="51"/>
      <c r="AC40" s="51"/>
    </row>
    <row r="41" customFormat="false" ht="10" hidden="false" customHeight="false" outlineLevel="0" collapsed="false">
      <c r="A41" s="53"/>
      <c r="B41" s="53"/>
      <c r="C41" s="53" t="n">
        <v>32</v>
      </c>
      <c r="D41" s="64" t="n">
        <v>939.888</v>
      </c>
      <c r="E41" s="64" t="n">
        <v>37.583492</v>
      </c>
      <c r="F41" s="64" t="n">
        <v>939.888</v>
      </c>
      <c r="G41" s="64" t="n">
        <v>37.410258</v>
      </c>
      <c r="H41" s="64" t="n">
        <v>946.94</v>
      </c>
      <c r="I41" s="64" t="n">
        <v>37.5835</v>
      </c>
      <c r="J41" s="64" t="n">
        <v>946.94</v>
      </c>
      <c r="K41" s="64" t="n">
        <v>37.4103</v>
      </c>
      <c r="L41" s="49" t="n">
        <v>939.888</v>
      </c>
      <c r="M41" s="49" t="n">
        <v>33.843319</v>
      </c>
      <c r="N41" s="49" t="n">
        <v>37.583492</v>
      </c>
      <c r="O41" s="49" t="n">
        <v>37.410258</v>
      </c>
      <c r="P41" s="49"/>
      <c r="Q41" s="88"/>
      <c r="R41" s="50" t="n">
        <v>0</v>
      </c>
      <c r="S41" s="51"/>
      <c r="T41" s="50" t="n">
        <v>946.94</v>
      </c>
      <c r="U41" s="50" t="n">
        <v>33.8433</v>
      </c>
      <c r="V41" s="50" t="n">
        <v>37.5835</v>
      </c>
      <c r="W41" s="50" t="n">
        <v>37.4103</v>
      </c>
      <c r="X41" s="50" t="n">
        <v>8872.234</v>
      </c>
      <c r="Y41" s="89" t="n">
        <v>15.35</v>
      </c>
      <c r="Z41" s="50" t="n">
        <v>2.46450944444444</v>
      </c>
      <c r="AA41" s="51"/>
      <c r="AB41" s="51"/>
      <c r="AC41" s="51"/>
    </row>
    <row r="42" customFormat="false" ht="11" hidden="false" customHeight="false" outlineLevel="0" collapsed="false">
      <c r="A42" s="53"/>
      <c r="B42" s="55"/>
      <c r="C42" s="55" t="n">
        <v>37</v>
      </c>
      <c r="D42" s="65" t="n">
        <v>463.0752</v>
      </c>
      <c r="E42" s="65" t="n">
        <v>35.559925</v>
      </c>
      <c r="F42" s="65" t="n">
        <v>463.0752</v>
      </c>
      <c r="G42" s="65" t="n">
        <v>35.044304</v>
      </c>
      <c r="H42" s="65" t="n">
        <v>470.1032</v>
      </c>
      <c r="I42" s="65" t="n">
        <v>35.5599</v>
      </c>
      <c r="J42" s="65" t="n">
        <v>470.1032</v>
      </c>
      <c r="K42" s="65" t="n">
        <v>35.0443</v>
      </c>
      <c r="L42" s="57" t="n">
        <v>463.0752</v>
      </c>
      <c r="M42" s="57" t="n">
        <v>31.351317</v>
      </c>
      <c r="N42" s="57" t="n">
        <v>35.559925</v>
      </c>
      <c r="O42" s="57" t="n">
        <v>35.044304</v>
      </c>
      <c r="P42" s="57"/>
      <c r="Q42" s="57"/>
      <c r="R42" s="58" t="n">
        <v>0</v>
      </c>
      <c r="S42" s="55"/>
      <c r="T42" s="58" t="n">
        <v>470.1032</v>
      </c>
      <c r="U42" s="58" t="n">
        <v>31.3513</v>
      </c>
      <c r="V42" s="58" t="n">
        <v>35.5599</v>
      </c>
      <c r="W42" s="58" t="n">
        <v>35.0443</v>
      </c>
      <c r="X42" s="58" t="n">
        <v>8277.156</v>
      </c>
      <c r="Y42" s="58" t="n">
        <v>12.917</v>
      </c>
      <c r="Z42" s="58" t="n">
        <v>2.29921</v>
      </c>
      <c r="AA42" s="55"/>
      <c r="AB42" s="55"/>
      <c r="AC42" s="55"/>
    </row>
    <row r="43" customFormat="false" ht="10" hidden="false" customHeight="false" outlineLevel="0" collapsed="false">
      <c r="A43" s="53"/>
      <c r="B43" s="45" t="s">
        <v>46</v>
      </c>
      <c r="C43" s="45" t="n">
        <v>22</v>
      </c>
      <c r="D43" s="63" t="n">
        <v>4525.7296</v>
      </c>
      <c r="E43" s="63" t="n">
        <v>42.935939</v>
      </c>
      <c r="F43" s="63" t="n">
        <v>4525.7296</v>
      </c>
      <c r="G43" s="63" t="n">
        <v>44.247814</v>
      </c>
      <c r="H43" s="63" t="n">
        <v>4534.1936</v>
      </c>
      <c r="I43" s="63" t="n">
        <v>42.9359</v>
      </c>
      <c r="J43" s="63" t="n">
        <v>4534.1936</v>
      </c>
      <c r="K43" s="63" t="n">
        <v>44.2478</v>
      </c>
      <c r="L43" s="48" t="n">
        <v>4525.7296</v>
      </c>
      <c r="M43" s="48" t="n">
        <v>39.97545</v>
      </c>
      <c r="N43" s="48" t="n">
        <v>42.935939</v>
      </c>
      <c r="O43" s="48" t="n">
        <v>44.247814</v>
      </c>
      <c r="P43" s="48"/>
      <c r="Q43" s="88"/>
      <c r="R43" s="59" t="n">
        <v>0</v>
      </c>
      <c r="S43" s="62"/>
      <c r="T43" s="59" t="n">
        <v>4534.1936</v>
      </c>
      <c r="U43" s="59" t="n">
        <v>39.9754</v>
      </c>
      <c r="V43" s="59" t="n">
        <v>42.9359</v>
      </c>
      <c r="W43" s="59" t="n">
        <v>44.2478</v>
      </c>
      <c r="X43" s="59" t="n">
        <v>11873.914</v>
      </c>
      <c r="Y43" s="89" t="n">
        <v>24.414</v>
      </c>
      <c r="Z43" s="59" t="n">
        <v>3.29830944444444</v>
      </c>
      <c r="AA43" s="52" t="n">
        <v>0.712072227120952</v>
      </c>
      <c r="AB43" s="52" t="n">
        <v>0.700775577182289</v>
      </c>
      <c r="AC43" s="52" t="n">
        <v>0.690077620350826</v>
      </c>
    </row>
    <row r="44" customFormat="false" ht="10" hidden="false" customHeight="false" outlineLevel="0" collapsed="false">
      <c r="A44" s="53"/>
      <c r="B44" s="53"/>
      <c r="C44" s="53" t="n">
        <v>27</v>
      </c>
      <c r="D44" s="64" t="n">
        <v>2041.4304</v>
      </c>
      <c r="E44" s="64" t="n">
        <v>40.898679</v>
      </c>
      <c r="F44" s="64" t="n">
        <v>2041.4304</v>
      </c>
      <c r="G44" s="64" t="n">
        <v>41.912835</v>
      </c>
      <c r="H44" s="64" t="n">
        <v>2049.9064</v>
      </c>
      <c r="I44" s="64" t="n">
        <v>40.8987</v>
      </c>
      <c r="J44" s="64" t="n">
        <v>2049.9064</v>
      </c>
      <c r="K44" s="64" t="n">
        <v>41.9128</v>
      </c>
      <c r="L44" s="49" t="n">
        <v>2041.4304</v>
      </c>
      <c r="M44" s="49" t="n">
        <v>37.085918</v>
      </c>
      <c r="N44" s="49" t="n">
        <v>40.898679</v>
      </c>
      <c r="O44" s="49" t="n">
        <v>41.912835</v>
      </c>
      <c r="P44" s="49"/>
      <c r="Q44" s="88"/>
      <c r="R44" s="50" t="n">
        <v>0</v>
      </c>
      <c r="S44" s="51"/>
      <c r="T44" s="50" t="n">
        <v>2049.9064</v>
      </c>
      <c r="U44" s="50" t="n">
        <v>37.0859</v>
      </c>
      <c r="V44" s="50" t="n">
        <v>40.8987</v>
      </c>
      <c r="W44" s="50" t="n">
        <v>41.9128</v>
      </c>
      <c r="X44" s="50" t="n">
        <v>10785.905</v>
      </c>
      <c r="Y44" s="89" t="n">
        <v>19.921</v>
      </c>
      <c r="Z44" s="50" t="n">
        <v>2.99608472222222</v>
      </c>
      <c r="AA44" s="51"/>
      <c r="AB44" s="51"/>
      <c r="AC44" s="51"/>
    </row>
    <row r="45" customFormat="false" ht="10" hidden="false" customHeight="false" outlineLevel="0" collapsed="false">
      <c r="A45" s="53"/>
      <c r="B45" s="53"/>
      <c r="C45" s="53" t="n">
        <v>32</v>
      </c>
      <c r="D45" s="64" t="n">
        <v>986.92</v>
      </c>
      <c r="E45" s="64" t="n">
        <v>38.933534</v>
      </c>
      <c r="F45" s="64" t="n">
        <v>986.92</v>
      </c>
      <c r="G45" s="64" t="n">
        <v>39.748081</v>
      </c>
      <c r="H45" s="64" t="n">
        <v>995.396</v>
      </c>
      <c r="I45" s="64" t="n">
        <v>38.9335</v>
      </c>
      <c r="J45" s="64" t="n">
        <v>995.396</v>
      </c>
      <c r="K45" s="64" t="n">
        <v>39.7481</v>
      </c>
      <c r="L45" s="49" t="n">
        <v>986.92</v>
      </c>
      <c r="M45" s="49" t="n">
        <v>34.139295</v>
      </c>
      <c r="N45" s="49" t="n">
        <v>38.933534</v>
      </c>
      <c r="O45" s="49" t="n">
        <v>39.748081</v>
      </c>
      <c r="P45" s="49"/>
      <c r="Q45" s="88"/>
      <c r="R45" s="50" t="n">
        <v>0</v>
      </c>
      <c r="S45" s="51"/>
      <c r="T45" s="50" t="n">
        <v>995.396</v>
      </c>
      <c r="U45" s="50" t="n">
        <v>34.1393</v>
      </c>
      <c r="V45" s="50" t="n">
        <v>38.9335</v>
      </c>
      <c r="W45" s="50" t="n">
        <v>39.7481</v>
      </c>
      <c r="X45" s="50" t="n">
        <v>10277.573</v>
      </c>
      <c r="Y45" s="89" t="n">
        <v>17.582</v>
      </c>
      <c r="Z45" s="50" t="n">
        <v>2.85488138888889</v>
      </c>
      <c r="AA45" s="51"/>
      <c r="AB45" s="51"/>
      <c r="AC45" s="51"/>
    </row>
    <row r="46" customFormat="false" ht="11" hidden="false" customHeight="false" outlineLevel="0" collapsed="false">
      <c r="A46" s="53"/>
      <c r="B46" s="55"/>
      <c r="C46" s="55" t="n">
        <v>37</v>
      </c>
      <c r="D46" s="65" t="n">
        <v>495.6192</v>
      </c>
      <c r="E46" s="65" t="n">
        <v>37.040325</v>
      </c>
      <c r="F46" s="65" t="n">
        <v>495.6192</v>
      </c>
      <c r="G46" s="65" t="n">
        <v>37.713807</v>
      </c>
      <c r="H46" s="65" t="n">
        <v>504.0528</v>
      </c>
      <c r="I46" s="65" t="n">
        <v>37.0403</v>
      </c>
      <c r="J46" s="65" t="n">
        <v>504.0528</v>
      </c>
      <c r="K46" s="65" t="n">
        <v>37.7138</v>
      </c>
      <c r="L46" s="57" t="n">
        <v>495.6192</v>
      </c>
      <c r="M46" s="57" t="n">
        <v>31.254792</v>
      </c>
      <c r="N46" s="57" t="n">
        <v>37.040325</v>
      </c>
      <c r="O46" s="57" t="n">
        <v>37.713807</v>
      </c>
      <c r="P46" s="57"/>
      <c r="Q46" s="57"/>
      <c r="R46" s="58" t="n">
        <v>0</v>
      </c>
      <c r="S46" s="55"/>
      <c r="T46" s="58" t="n">
        <v>504.0528</v>
      </c>
      <c r="U46" s="58" t="n">
        <v>31.2548</v>
      </c>
      <c r="V46" s="58" t="n">
        <v>37.0403</v>
      </c>
      <c r="W46" s="58" t="n">
        <v>37.7138</v>
      </c>
      <c r="X46" s="58" t="n">
        <v>9820.13</v>
      </c>
      <c r="Y46" s="58" t="n">
        <v>15.35</v>
      </c>
      <c r="Z46" s="58" t="n">
        <v>2.72781388888889</v>
      </c>
      <c r="AA46" s="55"/>
      <c r="AB46" s="55"/>
      <c r="AC46" s="55"/>
    </row>
    <row r="47" customFormat="false" ht="10" hidden="false" customHeight="false" outlineLevel="0" collapsed="false">
      <c r="A47" s="53"/>
      <c r="B47" s="45" t="s">
        <v>47</v>
      </c>
      <c r="C47" s="45" t="n">
        <v>22</v>
      </c>
      <c r="D47" s="63" t="n">
        <v>8890.96</v>
      </c>
      <c r="E47" s="63" t="n">
        <v>40.757325</v>
      </c>
      <c r="F47" s="63" t="n">
        <v>8890.96</v>
      </c>
      <c r="G47" s="63" t="n">
        <v>41.643813</v>
      </c>
      <c r="H47" s="63" t="n">
        <v>8898.032</v>
      </c>
      <c r="I47" s="63" t="n">
        <v>40.7573</v>
      </c>
      <c r="J47" s="63" t="n">
        <v>8898.032</v>
      </c>
      <c r="K47" s="63" t="n">
        <v>41.6438</v>
      </c>
      <c r="L47" s="48" t="n">
        <v>8890.96</v>
      </c>
      <c r="M47" s="48" t="n">
        <v>38.048708</v>
      </c>
      <c r="N47" s="48" t="n">
        <v>40.757325</v>
      </c>
      <c r="O47" s="48" t="n">
        <v>41.643813</v>
      </c>
      <c r="P47" s="48"/>
      <c r="Q47" s="88"/>
      <c r="R47" s="59" t="n">
        <v>0</v>
      </c>
      <c r="S47" s="62"/>
      <c r="T47" s="59" t="n">
        <v>8898.032</v>
      </c>
      <c r="U47" s="59" t="n">
        <v>38.0487</v>
      </c>
      <c r="V47" s="59" t="n">
        <v>40.7573</v>
      </c>
      <c r="W47" s="59" t="n">
        <v>41.6438</v>
      </c>
      <c r="X47" s="59" t="n">
        <v>11378.144</v>
      </c>
      <c r="Y47" s="89" t="n">
        <v>26.962</v>
      </c>
      <c r="Z47" s="59" t="n">
        <v>3.16059555555556</v>
      </c>
      <c r="AA47" s="52" t="n">
        <v>0.349929453272613</v>
      </c>
      <c r="AB47" s="52" t="n">
        <v>0.340612554833886</v>
      </c>
      <c r="AC47" s="52" t="n">
        <v>0.341609345599658</v>
      </c>
    </row>
    <row r="48" customFormat="false" ht="10" hidden="false" customHeight="false" outlineLevel="0" collapsed="false">
      <c r="A48" s="53"/>
      <c r="B48" s="53"/>
      <c r="C48" s="53" t="n">
        <v>27</v>
      </c>
      <c r="D48" s="64" t="n">
        <v>3802.5592</v>
      </c>
      <c r="E48" s="64" t="n">
        <v>38.189898</v>
      </c>
      <c r="F48" s="64" t="n">
        <v>3802.5592</v>
      </c>
      <c r="G48" s="64" t="n">
        <v>39.040663</v>
      </c>
      <c r="H48" s="64" t="n">
        <v>3809.5952</v>
      </c>
      <c r="I48" s="64" t="n">
        <v>38.1899</v>
      </c>
      <c r="J48" s="64" t="n">
        <v>3809.5952</v>
      </c>
      <c r="K48" s="64" t="n">
        <v>39.0407</v>
      </c>
      <c r="L48" s="49" t="n">
        <v>3802.5592</v>
      </c>
      <c r="M48" s="49" t="n">
        <v>34.215832</v>
      </c>
      <c r="N48" s="49" t="n">
        <v>38.189898</v>
      </c>
      <c r="O48" s="49" t="n">
        <v>39.040663</v>
      </c>
      <c r="P48" s="49"/>
      <c r="Q48" s="88"/>
      <c r="R48" s="50" t="n">
        <v>0</v>
      </c>
      <c r="S48" s="51"/>
      <c r="T48" s="50" t="n">
        <v>3809.5952</v>
      </c>
      <c r="U48" s="50" t="n">
        <v>34.2158</v>
      </c>
      <c r="V48" s="50" t="n">
        <v>38.1899</v>
      </c>
      <c r="W48" s="50" t="n">
        <v>39.0407</v>
      </c>
      <c r="X48" s="50" t="n">
        <v>10075.238</v>
      </c>
      <c r="Y48" s="89" t="n">
        <v>20.607</v>
      </c>
      <c r="Z48" s="50" t="n">
        <v>2.79867722222222</v>
      </c>
      <c r="AA48" s="51"/>
      <c r="AB48" s="51"/>
      <c r="AC48" s="51"/>
    </row>
    <row r="49" customFormat="false" ht="10" hidden="false" customHeight="false" outlineLevel="0" collapsed="false">
      <c r="A49" s="53"/>
      <c r="B49" s="53"/>
      <c r="C49" s="53" t="n">
        <v>32</v>
      </c>
      <c r="D49" s="64" t="n">
        <v>1654.1128</v>
      </c>
      <c r="E49" s="64" t="n">
        <v>35.978212</v>
      </c>
      <c r="F49" s="64" t="n">
        <v>1654.1128</v>
      </c>
      <c r="G49" s="64" t="n">
        <v>36.801648</v>
      </c>
      <c r="H49" s="64" t="n">
        <v>1661.1528</v>
      </c>
      <c r="I49" s="64" t="n">
        <v>35.9782</v>
      </c>
      <c r="J49" s="64" t="n">
        <v>1661.1528</v>
      </c>
      <c r="K49" s="64" t="n">
        <v>36.8016</v>
      </c>
      <c r="L49" s="49" t="n">
        <v>1654.1128</v>
      </c>
      <c r="M49" s="49" t="n">
        <v>30.824118</v>
      </c>
      <c r="N49" s="49" t="n">
        <v>35.978212</v>
      </c>
      <c r="O49" s="49" t="n">
        <v>36.801648</v>
      </c>
      <c r="P49" s="49"/>
      <c r="Q49" s="88"/>
      <c r="R49" s="50" t="n">
        <v>0</v>
      </c>
      <c r="S49" s="51"/>
      <c r="T49" s="50" t="n">
        <v>1661.1528</v>
      </c>
      <c r="U49" s="50" t="n">
        <v>30.8241</v>
      </c>
      <c r="V49" s="50" t="n">
        <v>35.9782</v>
      </c>
      <c r="W49" s="50" t="n">
        <v>36.8016</v>
      </c>
      <c r="X49" s="50" t="n">
        <v>8305.448</v>
      </c>
      <c r="Y49" s="89" t="n">
        <v>17.534</v>
      </c>
      <c r="Z49" s="50" t="n">
        <v>2.30706888888889</v>
      </c>
      <c r="AA49" s="51"/>
      <c r="AB49" s="51"/>
      <c r="AC49" s="51"/>
    </row>
    <row r="50" customFormat="false" ht="11" hidden="false" customHeight="false" outlineLevel="0" collapsed="false">
      <c r="A50" s="53"/>
      <c r="B50" s="55"/>
      <c r="C50" s="55" t="n">
        <v>37</v>
      </c>
      <c r="D50" s="65" t="n">
        <v>692.6904</v>
      </c>
      <c r="E50" s="65" t="n">
        <v>34.027918</v>
      </c>
      <c r="F50" s="65" t="n">
        <v>692.6904</v>
      </c>
      <c r="G50" s="65" t="n">
        <v>34.800724</v>
      </c>
      <c r="H50" s="65" t="n">
        <v>699.7136</v>
      </c>
      <c r="I50" s="65" t="n">
        <v>34.0279</v>
      </c>
      <c r="J50" s="65" t="n">
        <v>699.7136</v>
      </c>
      <c r="K50" s="65" t="n">
        <v>34.8007</v>
      </c>
      <c r="L50" s="57" t="n">
        <v>692.6904</v>
      </c>
      <c r="M50" s="57" t="n">
        <v>27.610494</v>
      </c>
      <c r="N50" s="57" t="n">
        <v>34.027918</v>
      </c>
      <c r="O50" s="57" t="n">
        <v>34.800724</v>
      </c>
      <c r="P50" s="57"/>
      <c r="Q50" s="57"/>
      <c r="R50" s="58" t="n">
        <v>0</v>
      </c>
      <c r="S50" s="55"/>
      <c r="T50" s="58" t="n">
        <v>699.7136</v>
      </c>
      <c r="U50" s="58" t="n">
        <v>27.6105</v>
      </c>
      <c r="V50" s="58" t="n">
        <v>34.0279</v>
      </c>
      <c r="W50" s="58" t="n">
        <v>34.8007</v>
      </c>
      <c r="X50" s="58" t="n">
        <v>7664.2</v>
      </c>
      <c r="Y50" s="58" t="n">
        <v>14.991</v>
      </c>
      <c r="Z50" s="58" t="n">
        <v>2.12894444444444</v>
      </c>
      <c r="AA50" s="55"/>
      <c r="AB50" s="55"/>
      <c r="AC50" s="55"/>
    </row>
    <row r="51" customFormat="false" ht="10" hidden="false" customHeight="false" outlineLevel="0" collapsed="false">
      <c r="A51" s="53"/>
      <c r="B51" s="45" t="s">
        <v>48</v>
      </c>
      <c r="C51" s="45" t="n">
        <v>22</v>
      </c>
      <c r="D51" s="63" t="n">
        <v>5957.3216</v>
      </c>
      <c r="E51" s="63" t="n">
        <v>41.372728</v>
      </c>
      <c r="F51" s="63" t="n">
        <v>5957.3216</v>
      </c>
      <c r="G51" s="63" t="n">
        <v>42.686921</v>
      </c>
      <c r="H51" s="63" t="n">
        <v>5961.5416</v>
      </c>
      <c r="I51" s="63" t="n">
        <v>41.3727</v>
      </c>
      <c r="J51" s="63" t="n">
        <v>5961.5416</v>
      </c>
      <c r="K51" s="63" t="n">
        <v>42.6869</v>
      </c>
      <c r="L51" s="48" t="n">
        <v>5957.3216</v>
      </c>
      <c r="M51" s="48" t="n">
        <v>39.619075</v>
      </c>
      <c r="N51" s="48" t="n">
        <v>41.372728</v>
      </c>
      <c r="O51" s="48" t="n">
        <v>42.686921</v>
      </c>
      <c r="P51" s="48"/>
      <c r="Q51" s="88"/>
      <c r="R51" s="59" t="n">
        <v>0</v>
      </c>
      <c r="S51" s="62"/>
      <c r="T51" s="59" t="n">
        <v>5961.5416</v>
      </c>
      <c r="U51" s="59" t="n">
        <v>39.6191</v>
      </c>
      <c r="V51" s="59" t="n">
        <v>41.3727</v>
      </c>
      <c r="W51" s="59" t="n">
        <v>42.6869</v>
      </c>
      <c r="X51" s="59" t="n">
        <v>7033.535</v>
      </c>
      <c r="Y51" s="89" t="n">
        <v>22.682</v>
      </c>
      <c r="Z51" s="59" t="n">
        <v>1.95375972222222</v>
      </c>
      <c r="AA51" s="52" t="n">
        <v>0.30936898141134</v>
      </c>
      <c r="AB51" s="52" t="n">
        <v>0.301665730577394</v>
      </c>
      <c r="AC51" s="52" t="n">
        <v>0.31276945452503</v>
      </c>
    </row>
    <row r="52" customFormat="false" ht="10" hidden="false" customHeight="false" outlineLevel="0" collapsed="false">
      <c r="A52" s="53"/>
      <c r="B52" s="53"/>
      <c r="C52" s="53" t="n">
        <v>27</v>
      </c>
      <c r="D52" s="64" t="n">
        <v>2437.1296</v>
      </c>
      <c r="E52" s="64" t="n">
        <v>38.772677</v>
      </c>
      <c r="F52" s="64" t="n">
        <v>2437.1296</v>
      </c>
      <c r="G52" s="64" t="n">
        <v>40.309031</v>
      </c>
      <c r="H52" s="64" t="n">
        <v>2441.3632</v>
      </c>
      <c r="I52" s="64" t="n">
        <v>38.7727</v>
      </c>
      <c r="J52" s="64" t="n">
        <v>2441.3632</v>
      </c>
      <c r="K52" s="64" t="n">
        <v>40.309</v>
      </c>
      <c r="L52" s="49" t="n">
        <v>2437.1296</v>
      </c>
      <c r="M52" s="49" t="n">
        <v>36.03472</v>
      </c>
      <c r="N52" s="49" t="n">
        <v>38.772677</v>
      </c>
      <c r="O52" s="49" t="n">
        <v>40.309031</v>
      </c>
      <c r="P52" s="49"/>
      <c r="Q52" s="88"/>
      <c r="R52" s="50" t="n">
        <v>0</v>
      </c>
      <c r="S52" s="51"/>
      <c r="T52" s="50" t="n">
        <v>2441.3632</v>
      </c>
      <c r="U52" s="50" t="n">
        <v>36.0347</v>
      </c>
      <c r="V52" s="50" t="n">
        <v>38.7727</v>
      </c>
      <c r="W52" s="50" t="n">
        <v>40.309</v>
      </c>
      <c r="X52" s="50" t="n">
        <v>6359.731</v>
      </c>
      <c r="Y52" s="89" t="n">
        <v>13.104</v>
      </c>
      <c r="Z52" s="50" t="n">
        <v>1.76659194444444</v>
      </c>
      <c r="AA52" s="51"/>
      <c r="AB52" s="51"/>
      <c r="AC52" s="51"/>
    </row>
    <row r="53" customFormat="false" ht="10" hidden="false" customHeight="false" outlineLevel="0" collapsed="false">
      <c r="A53" s="53"/>
      <c r="B53" s="53"/>
      <c r="C53" s="53" t="n">
        <v>32</v>
      </c>
      <c r="D53" s="64" t="n">
        <v>1096.008</v>
      </c>
      <c r="E53" s="64" t="n">
        <v>36.6026</v>
      </c>
      <c r="F53" s="64" t="n">
        <v>1096.008</v>
      </c>
      <c r="G53" s="64" t="n">
        <v>38.207306</v>
      </c>
      <c r="H53" s="64" t="n">
        <v>1100.2536</v>
      </c>
      <c r="I53" s="64" t="n">
        <v>36.6026</v>
      </c>
      <c r="J53" s="64" t="n">
        <v>1100.2536</v>
      </c>
      <c r="K53" s="64" t="n">
        <v>38.2073</v>
      </c>
      <c r="L53" s="49" t="n">
        <v>1096.008</v>
      </c>
      <c r="M53" s="49" t="n">
        <v>32.915427</v>
      </c>
      <c r="N53" s="49" t="n">
        <v>36.6026</v>
      </c>
      <c r="O53" s="49" t="n">
        <v>38.207306</v>
      </c>
      <c r="P53" s="49"/>
      <c r="Q53" s="88"/>
      <c r="R53" s="50" t="n">
        <v>0</v>
      </c>
      <c r="S53" s="51"/>
      <c r="T53" s="50" t="n">
        <v>1100.2536</v>
      </c>
      <c r="U53" s="50" t="n">
        <v>32.9154</v>
      </c>
      <c r="V53" s="50" t="n">
        <v>36.6026</v>
      </c>
      <c r="W53" s="50" t="n">
        <v>38.2073</v>
      </c>
      <c r="X53" s="50" t="n">
        <v>5687.053</v>
      </c>
      <c r="Y53" s="89" t="n">
        <v>11.996</v>
      </c>
      <c r="Z53" s="50" t="n">
        <v>1.57973694444444</v>
      </c>
      <c r="AA53" s="51"/>
      <c r="AB53" s="51"/>
      <c r="AC53" s="51"/>
    </row>
    <row r="54" customFormat="false" ht="11" hidden="false" customHeight="false" outlineLevel="0" collapsed="false">
      <c r="A54" s="55"/>
      <c r="B54" s="55"/>
      <c r="C54" s="55" t="n">
        <v>37</v>
      </c>
      <c r="D54" s="65" t="n">
        <v>489.7952</v>
      </c>
      <c r="E54" s="65" t="n">
        <v>34.713177</v>
      </c>
      <c r="F54" s="65" t="n">
        <v>489.7952</v>
      </c>
      <c r="G54" s="65" t="n">
        <v>36.241694</v>
      </c>
      <c r="H54" s="65" t="n">
        <v>494.0432</v>
      </c>
      <c r="I54" s="65" t="n">
        <v>34.7132</v>
      </c>
      <c r="J54" s="65" t="n">
        <v>494.0432</v>
      </c>
      <c r="K54" s="65" t="n">
        <v>36.2417</v>
      </c>
      <c r="L54" s="57" t="n">
        <v>489.7952</v>
      </c>
      <c r="M54" s="57" t="n">
        <v>30.061479</v>
      </c>
      <c r="N54" s="57" t="n">
        <v>34.713177</v>
      </c>
      <c r="O54" s="57" t="n">
        <v>36.241694</v>
      </c>
      <c r="P54" s="57"/>
      <c r="Q54" s="57"/>
      <c r="R54" s="58" t="n">
        <v>0</v>
      </c>
      <c r="S54" s="55"/>
      <c r="T54" s="58" t="n">
        <v>494.0432</v>
      </c>
      <c r="U54" s="58" t="n">
        <v>30.0615</v>
      </c>
      <c r="V54" s="58" t="n">
        <v>34.7132</v>
      </c>
      <c r="W54" s="58" t="n">
        <v>36.2417</v>
      </c>
      <c r="X54" s="58" t="n">
        <v>5225.495</v>
      </c>
      <c r="Y54" s="58" t="n">
        <v>9.392</v>
      </c>
      <c r="Z54" s="58" t="n">
        <v>1.45152638888889</v>
      </c>
      <c r="AA54" s="55"/>
      <c r="AB54" s="55"/>
      <c r="AC54" s="55"/>
    </row>
    <row r="55" customFormat="false" ht="10" hidden="false" customHeight="false" outlineLevel="0" collapsed="false">
      <c r="A55" s="45" t="s">
        <v>8</v>
      </c>
      <c r="B55" s="45" t="s">
        <v>49</v>
      </c>
      <c r="C55" s="45" t="n">
        <v>22</v>
      </c>
      <c r="D55" s="63" t="n">
        <v>1858.896</v>
      </c>
      <c r="E55" s="63" t="n">
        <v>43.423018</v>
      </c>
      <c r="F55" s="63" t="n">
        <v>1858.896</v>
      </c>
      <c r="G55" s="63" t="n">
        <v>42.832104</v>
      </c>
      <c r="H55" s="63" t="n">
        <v>1858.896</v>
      </c>
      <c r="I55" s="63" t="n">
        <v>43.423</v>
      </c>
      <c r="J55" s="63" t="n">
        <v>1858.896</v>
      </c>
      <c r="K55" s="63" t="n">
        <v>42.8321</v>
      </c>
      <c r="L55" s="48" t="n">
        <v>1858.896</v>
      </c>
      <c r="M55" s="48" t="n">
        <v>40.663828</v>
      </c>
      <c r="N55" s="48" t="n">
        <v>43.423018</v>
      </c>
      <c r="O55" s="48" t="n">
        <v>42.832104</v>
      </c>
      <c r="P55" s="48"/>
      <c r="Q55" s="88"/>
      <c r="R55" s="59" t="n">
        <v>0</v>
      </c>
      <c r="S55" s="62"/>
      <c r="T55" s="59" t="n">
        <v>1858.896</v>
      </c>
      <c r="U55" s="59" t="n">
        <v>40.6638</v>
      </c>
      <c r="V55" s="59" t="n">
        <v>43.423</v>
      </c>
      <c r="W55" s="59" t="n">
        <v>42.8321</v>
      </c>
      <c r="X55" s="59" t="n">
        <v>2606.78</v>
      </c>
      <c r="Y55" s="89" t="n">
        <v>5.506</v>
      </c>
      <c r="Z55" s="59" t="n">
        <v>0.724105555555556</v>
      </c>
      <c r="AA55" s="52" t="n">
        <v>-0.000150558230049835</v>
      </c>
      <c r="AB55" s="52" t="n">
        <v>-0.000251924944971726</v>
      </c>
      <c r="AC55" s="52" t="n">
        <v>0.000177969253378762</v>
      </c>
    </row>
    <row r="56" customFormat="false" ht="10" hidden="false" customHeight="false" outlineLevel="0" collapsed="false">
      <c r="A56" s="53" t="s">
        <v>50</v>
      </c>
      <c r="B56" s="53"/>
      <c r="C56" s="53" t="n">
        <v>27</v>
      </c>
      <c r="D56" s="64" t="n">
        <v>927.8904</v>
      </c>
      <c r="E56" s="64" t="n">
        <v>40.83155</v>
      </c>
      <c r="F56" s="64" t="n">
        <v>927.8904</v>
      </c>
      <c r="G56" s="64" t="n">
        <v>39.728804</v>
      </c>
      <c r="H56" s="64" t="n">
        <v>927.8904</v>
      </c>
      <c r="I56" s="64" t="n">
        <v>40.8316</v>
      </c>
      <c r="J56" s="64" t="n">
        <v>927.8904</v>
      </c>
      <c r="K56" s="64" t="n">
        <v>39.7288</v>
      </c>
      <c r="L56" s="49" t="n">
        <v>927.8904</v>
      </c>
      <c r="M56" s="49" t="n">
        <v>36.804767</v>
      </c>
      <c r="N56" s="49" t="n">
        <v>40.83155</v>
      </c>
      <c r="O56" s="49" t="n">
        <v>39.728804</v>
      </c>
      <c r="P56" s="49"/>
      <c r="Q56" s="88"/>
      <c r="R56" s="50" t="n">
        <v>0</v>
      </c>
      <c r="S56" s="51"/>
      <c r="T56" s="50" t="n">
        <v>927.8904</v>
      </c>
      <c r="U56" s="50" t="n">
        <v>36.8048</v>
      </c>
      <c r="V56" s="50" t="n">
        <v>40.8316</v>
      </c>
      <c r="W56" s="50" t="n">
        <v>39.7288</v>
      </c>
      <c r="X56" s="50" t="n">
        <v>2352.562</v>
      </c>
      <c r="Y56" s="89" t="n">
        <v>4.742</v>
      </c>
      <c r="Z56" s="50" t="n">
        <v>0.653489444444445</v>
      </c>
      <c r="AA56" s="51"/>
      <c r="AB56" s="51"/>
      <c r="AC56" s="51"/>
    </row>
    <row r="57" customFormat="false" ht="10" hidden="false" customHeight="false" outlineLevel="0" collapsed="false">
      <c r="A57" s="53"/>
      <c r="B57" s="53"/>
      <c r="C57" s="53" t="n">
        <v>32</v>
      </c>
      <c r="D57" s="64" t="n">
        <v>450.4576</v>
      </c>
      <c r="E57" s="64" t="n">
        <v>38.452821</v>
      </c>
      <c r="F57" s="64" t="n">
        <v>450.4576</v>
      </c>
      <c r="G57" s="64" t="n">
        <v>36.996094</v>
      </c>
      <c r="H57" s="64" t="n">
        <v>450.4576</v>
      </c>
      <c r="I57" s="64" t="n">
        <v>38.4528</v>
      </c>
      <c r="J57" s="64" t="n">
        <v>450.4576</v>
      </c>
      <c r="K57" s="64" t="n">
        <v>36.9961</v>
      </c>
      <c r="L57" s="49" t="n">
        <v>450.4576</v>
      </c>
      <c r="M57" s="49" t="n">
        <v>33.358504</v>
      </c>
      <c r="N57" s="49" t="n">
        <v>38.452821</v>
      </c>
      <c r="O57" s="49" t="n">
        <v>36.996094</v>
      </c>
      <c r="P57" s="49"/>
      <c r="Q57" s="88"/>
      <c r="R57" s="50" t="n">
        <v>0</v>
      </c>
      <c r="S57" s="51"/>
      <c r="T57" s="50" t="n">
        <v>450.4576</v>
      </c>
      <c r="U57" s="50" t="n">
        <v>33.3585</v>
      </c>
      <c r="V57" s="50" t="n">
        <v>38.4528</v>
      </c>
      <c r="W57" s="50" t="n">
        <v>36.9961</v>
      </c>
      <c r="X57" s="50" t="n">
        <v>2240.163</v>
      </c>
      <c r="Y57" s="89" t="n">
        <v>4.274</v>
      </c>
      <c r="Z57" s="50" t="n">
        <v>0.6222675</v>
      </c>
      <c r="AA57" s="51"/>
      <c r="AB57" s="51"/>
      <c r="AC57" s="51"/>
    </row>
    <row r="58" customFormat="false" ht="11" hidden="false" customHeight="false" outlineLevel="0" collapsed="false">
      <c r="A58" s="53"/>
      <c r="B58" s="55"/>
      <c r="C58" s="55" t="n">
        <v>37</v>
      </c>
      <c r="D58" s="65" t="n">
        <v>221.7424</v>
      </c>
      <c r="E58" s="65" t="n">
        <v>36.376523</v>
      </c>
      <c r="F58" s="65" t="n">
        <v>221.7424</v>
      </c>
      <c r="G58" s="65" t="n">
        <v>34.569048</v>
      </c>
      <c r="H58" s="65" t="n">
        <v>221.7424</v>
      </c>
      <c r="I58" s="65" t="n">
        <v>36.3765</v>
      </c>
      <c r="J58" s="65" t="n">
        <v>221.7424</v>
      </c>
      <c r="K58" s="65" t="n">
        <v>34.569</v>
      </c>
      <c r="L58" s="57" t="n">
        <v>221.7424</v>
      </c>
      <c r="M58" s="57" t="n">
        <v>30.447016</v>
      </c>
      <c r="N58" s="57" t="n">
        <v>36.376523</v>
      </c>
      <c r="O58" s="57" t="n">
        <v>34.569048</v>
      </c>
      <c r="P58" s="57"/>
      <c r="Q58" s="57"/>
      <c r="R58" s="58" t="n">
        <v>0</v>
      </c>
      <c r="S58" s="55"/>
      <c r="T58" s="58" t="n">
        <v>221.7424</v>
      </c>
      <c r="U58" s="58" t="n">
        <v>30.447</v>
      </c>
      <c r="V58" s="58" t="n">
        <v>36.3765</v>
      </c>
      <c r="W58" s="58" t="n">
        <v>34.569</v>
      </c>
      <c r="X58" s="58" t="n">
        <v>2139.512</v>
      </c>
      <c r="Y58" s="58" t="n">
        <v>4.352</v>
      </c>
      <c r="Z58" s="58" t="n">
        <v>0.594308888888889</v>
      </c>
      <c r="AA58" s="55"/>
      <c r="AB58" s="55"/>
      <c r="AC58" s="55"/>
    </row>
    <row r="59" customFormat="false" ht="10" hidden="false" customHeight="false" outlineLevel="0" collapsed="false">
      <c r="A59" s="53"/>
      <c r="B59" s="45" t="s">
        <v>51</v>
      </c>
      <c r="C59" s="45" t="n">
        <v>22</v>
      </c>
      <c r="D59" s="61" t="n">
        <v>2384.0256</v>
      </c>
      <c r="E59" s="61" t="n">
        <v>42.421014</v>
      </c>
      <c r="F59" s="61" t="n">
        <v>2384.0256</v>
      </c>
      <c r="G59" s="61" t="n">
        <v>43.297283</v>
      </c>
      <c r="H59" s="61" t="n">
        <v>2384.0256</v>
      </c>
      <c r="I59" s="61" t="n">
        <v>42.421</v>
      </c>
      <c r="J59" s="61" t="n">
        <v>2384.0256</v>
      </c>
      <c r="K59" s="61" t="n">
        <v>43.2973</v>
      </c>
      <c r="L59" s="48" t="n">
        <v>2384.0256</v>
      </c>
      <c r="M59" s="48" t="n">
        <v>37.940764</v>
      </c>
      <c r="N59" s="48" t="n">
        <v>42.421014</v>
      </c>
      <c r="O59" s="48" t="n">
        <v>43.297283</v>
      </c>
      <c r="P59" s="48"/>
      <c r="Q59" s="88"/>
      <c r="R59" s="59" t="n">
        <v>0</v>
      </c>
      <c r="S59" s="62"/>
      <c r="T59" s="59" t="n">
        <v>2384.0256</v>
      </c>
      <c r="U59" s="59" t="n">
        <v>37.9408</v>
      </c>
      <c r="V59" s="59" t="n">
        <v>42.421</v>
      </c>
      <c r="W59" s="59" t="n">
        <v>43.2973</v>
      </c>
      <c r="X59" s="59" t="n">
        <v>3136.12</v>
      </c>
      <c r="Y59" s="89" t="n">
        <v>8.174</v>
      </c>
      <c r="Z59" s="59" t="n">
        <v>0.871144444444444</v>
      </c>
      <c r="AA59" s="52" t="n">
        <v>8.64180825788097E-005</v>
      </c>
      <c r="AB59" s="52" t="n">
        <v>-0.00126684646299946</v>
      </c>
      <c r="AC59" s="52" t="n">
        <v>0.00103520645631239</v>
      </c>
    </row>
    <row r="60" customFormat="false" ht="10" hidden="false" customHeight="false" outlineLevel="0" collapsed="false">
      <c r="A60" s="53"/>
      <c r="B60" s="53"/>
      <c r="C60" s="53" t="n">
        <v>27</v>
      </c>
      <c r="D60" s="46" t="n">
        <v>848.3608</v>
      </c>
      <c r="E60" s="46" t="n">
        <v>40.594257</v>
      </c>
      <c r="F60" s="46" t="n">
        <v>848.3608</v>
      </c>
      <c r="G60" s="46" t="n">
        <v>41.400231</v>
      </c>
      <c r="H60" s="46" t="n">
        <v>848.3608</v>
      </c>
      <c r="I60" s="46" t="n">
        <v>40.5943</v>
      </c>
      <c r="J60" s="46" t="n">
        <v>848.3608</v>
      </c>
      <c r="K60" s="46" t="n">
        <v>41.4002</v>
      </c>
      <c r="L60" s="49" t="n">
        <v>848.3608</v>
      </c>
      <c r="M60" s="49" t="n">
        <v>34.006503</v>
      </c>
      <c r="N60" s="49" t="n">
        <v>40.594257</v>
      </c>
      <c r="O60" s="49" t="n">
        <v>41.400231</v>
      </c>
      <c r="P60" s="49"/>
      <c r="Q60" s="88"/>
      <c r="R60" s="50" t="n">
        <v>0</v>
      </c>
      <c r="S60" s="51"/>
      <c r="T60" s="50" t="n">
        <v>848.3608</v>
      </c>
      <c r="U60" s="50" t="n">
        <v>34.0065</v>
      </c>
      <c r="V60" s="50" t="n">
        <v>40.5943</v>
      </c>
      <c r="W60" s="50" t="n">
        <v>41.4002</v>
      </c>
      <c r="X60" s="50" t="n">
        <v>2692.097</v>
      </c>
      <c r="Y60" s="89" t="n">
        <v>5.725</v>
      </c>
      <c r="Z60" s="50" t="n">
        <v>0.747804722222222</v>
      </c>
      <c r="AA60" s="51"/>
      <c r="AB60" s="51"/>
      <c r="AC60" s="51"/>
    </row>
    <row r="61" customFormat="false" ht="10" hidden="false" customHeight="false" outlineLevel="0" collapsed="false">
      <c r="A61" s="53"/>
      <c r="B61" s="53"/>
      <c r="C61" s="53" t="n">
        <v>32</v>
      </c>
      <c r="D61" s="46" t="n">
        <v>343.4704</v>
      </c>
      <c r="E61" s="46" t="n">
        <v>38.99037</v>
      </c>
      <c r="F61" s="46" t="n">
        <v>343.4704</v>
      </c>
      <c r="G61" s="46" t="n">
        <v>39.759617</v>
      </c>
      <c r="H61" s="46" t="n">
        <v>343.4704</v>
      </c>
      <c r="I61" s="46" t="n">
        <v>38.9904</v>
      </c>
      <c r="J61" s="46" t="n">
        <v>343.4704</v>
      </c>
      <c r="K61" s="46" t="n">
        <v>39.7596</v>
      </c>
      <c r="L61" s="49" t="n">
        <v>343.4704</v>
      </c>
      <c r="M61" s="49" t="n">
        <v>30.957605</v>
      </c>
      <c r="N61" s="49" t="n">
        <v>38.99037</v>
      </c>
      <c r="O61" s="49" t="n">
        <v>39.759617</v>
      </c>
      <c r="P61" s="49"/>
      <c r="Q61" s="88"/>
      <c r="R61" s="50" t="n">
        <v>0</v>
      </c>
      <c r="S61" s="51"/>
      <c r="T61" s="50" t="n">
        <v>343.4704</v>
      </c>
      <c r="U61" s="50" t="n">
        <v>30.9576</v>
      </c>
      <c r="V61" s="50" t="n">
        <v>38.9904</v>
      </c>
      <c r="W61" s="50" t="n">
        <v>39.7596</v>
      </c>
      <c r="X61" s="50" t="n">
        <v>2479.359</v>
      </c>
      <c r="Y61" s="89" t="n">
        <v>4.852</v>
      </c>
      <c r="Z61" s="50" t="n">
        <v>0.688710833333333</v>
      </c>
      <c r="AA61" s="51"/>
      <c r="AB61" s="51"/>
      <c r="AC61" s="51"/>
    </row>
    <row r="62" customFormat="false" ht="11" hidden="false" customHeight="false" outlineLevel="0" collapsed="false">
      <c r="A62" s="53"/>
      <c r="B62" s="55"/>
      <c r="C62" s="55" t="n">
        <v>37</v>
      </c>
      <c r="D62" s="56" t="n">
        <v>142.3176</v>
      </c>
      <c r="E62" s="56" t="n">
        <v>37.643525</v>
      </c>
      <c r="F62" s="56" t="n">
        <v>142.3176</v>
      </c>
      <c r="G62" s="56" t="n">
        <v>38.337016</v>
      </c>
      <c r="H62" s="56" t="n">
        <v>142.3176</v>
      </c>
      <c r="I62" s="56" t="n">
        <v>37.6435</v>
      </c>
      <c r="J62" s="56" t="n">
        <v>142.3176</v>
      </c>
      <c r="K62" s="56" t="n">
        <v>38.337</v>
      </c>
      <c r="L62" s="57" t="n">
        <v>142.3176</v>
      </c>
      <c r="M62" s="57" t="n">
        <v>27.933134</v>
      </c>
      <c r="N62" s="57" t="n">
        <v>37.643525</v>
      </c>
      <c r="O62" s="57" t="n">
        <v>38.337016</v>
      </c>
      <c r="P62" s="57"/>
      <c r="Q62" s="57"/>
      <c r="R62" s="58" t="n">
        <v>0</v>
      </c>
      <c r="S62" s="55"/>
      <c r="T62" s="58" t="n">
        <v>142.3176</v>
      </c>
      <c r="U62" s="58" t="n">
        <v>27.9331</v>
      </c>
      <c r="V62" s="58" t="n">
        <v>37.6435</v>
      </c>
      <c r="W62" s="58" t="n">
        <v>38.337</v>
      </c>
      <c r="X62" s="58" t="n">
        <v>2416.335</v>
      </c>
      <c r="Y62" s="58" t="n">
        <v>4.353</v>
      </c>
      <c r="Z62" s="58" t="n">
        <v>0.671204166666667</v>
      </c>
      <c r="AA62" s="55"/>
      <c r="AB62" s="55"/>
      <c r="AC62" s="55"/>
    </row>
    <row r="63" customFormat="false" ht="10" hidden="false" customHeight="false" outlineLevel="0" collapsed="false">
      <c r="A63" s="53"/>
      <c r="B63" s="45" t="s">
        <v>52</v>
      </c>
      <c r="C63" s="45" t="n">
        <v>22</v>
      </c>
      <c r="D63" s="63" t="n">
        <v>2067.8344</v>
      </c>
      <c r="E63" s="63" t="n">
        <v>40.508656</v>
      </c>
      <c r="F63" s="63" t="n">
        <v>2067.8344</v>
      </c>
      <c r="G63" s="63" t="n">
        <v>41.20956</v>
      </c>
      <c r="H63" s="63" t="n">
        <v>2067.8344</v>
      </c>
      <c r="I63" s="63" t="n">
        <v>40.5087</v>
      </c>
      <c r="J63" s="63" t="n">
        <v>2067.8344</v>
      </c>
      <c r="K63" s="63" t="n">
        <v>41.2096</v>
      </c>
      <c r="L63" s="48" t="n">
        <v>2067.8344</v>
      </c>
      <c r="M63" s="48" t="n">
        <v>37.823593</v>
      </c>
      <c r="N63" s="48" t="n">
        <v>40.508656</v>
      </c>
      <c r="O63" s="48" t="n">
        <v>41.20956</v>
      </c>
      <c r="P63" s="48"/>
      <c r="Q63" s="88"/>
      <c r="R63" s="59" t="n">
        <v>0</v>
      </c>
      <c r="S63" s="62"/>
      <c r="T63" s="59" t="n">
        <v>2067.8344</v>
      </c>
      <c r="U63" s="59" t="n">
        <v>37.8236</v>
      </c>
      <c r="V63" s="59" t="n">
        <v>40.5087</v>
      </c>
      <c r="W63" s="59" t="n">
        <v>41.2096</v>
      </c>
      <c r="X63" s="59" t="n">
        <v>2530.308</v>
      </c>
      <c r="Y63" s="89" t="n">
        <v>6.584</v>
      </c>
      <c r="Z63" s="59" t="n">
        <v>0.702863333333333</v>
      </c>
      <c r="AA63" s="52" t="n">
        <v>-0.000248915294631669</v>
      </c>
      <c r="AB63" s="52" t="n">
        <v>-0.000774443595286112</v>
      </c>
      <c r="AC63" s="52" t="n">
        <v>-0.000427202784314407</v>
      </c>
    </row>
    <row r="64" customFormat="false" ht="10" hidden="false" customHeight="false" outlineLevel="0" collapsed="false">
      <c r="A64" s="53"/>
      <c r="B64" s="53"/>
      <c r="C64" s="53" t="n">
        <v>27</v>
      </c>
      <c r="D64" s="64" t="n">
        <v>887.7016</v>
      </c>
      <c r="E64" s="64" t="n">
        <v>37.871666</v>
      </c>
      <c r="F64" s="64" t="n">
        <v>887.7016</v>
      </c>
      <c r="G64" s="64" t="n">
        <v>38.490511</v>
      </c>
      <c r="H64" s="64" t="n">
        <v>887.7016</v>
      </c>
      <c r="I64" s="64" t="n">
        <v>37.8717</v>
      </c>
      <c r="J64" s="64" t="n">
        <v>887.7016</v>
      </c>
      <c r="K64" s="64" t="n">
        <v>38.4905</v>
      </c>
      <c r="L64" s="49" t="n">
        <v>887.7016</v>
      </c>
      <c r="M64" s="49" t="n">
        <v>34.104387</v>
      </c>
      <c r="N64" s="49" t="n">
        <v>37.871666</v>
      </c>
      <c r="O64" s="49" t="n">
        <v>38.490511</v>
      </c>
      <c r="P64" s="49"/>
      <c r="Q64" s="88"/>
      <c r="R64" s="50" t="n">
        <v>0</v>
      </c>
      <c r="S64" s="51"/>
      <c r="T64" s="50" t="n">
        <v>887.7016</v>
      </c>
      <c r="U64" s="50" t="n">
        <v>34.1044</v>
      </c>
      <c r="V64" s="50" t="n">
        <v>37.8717</v>
      </c>
      <c r="W64" s="50" t="n">
        <v>38.4905</v>
      </c>
      <c r="X64" s="50" t="n">
        <v>2293.89</v>
      </c>
      <c r="Y64" s="89" t="n">
        <v>4.976</v>
      </c>
      <c r="Z64" s="50" t="n">
        <v>0.637191666666667</v>
      </c>
      <c r="AA64" s="51"/>
      <c r="AB64" s="51"/>
      <c r="AC64" s="51"/>
    </row>
    <row r="65" customFormat="false" ht="10" hidden="false" customHeight="false" outlineLevel="0" collapsed="false">
      <c r="A65" s="53"/>
      <c r="B65" s="53"/>
      <c r="C65" s="53" t="n">
        <v>32</v>
      </c>
      <c r="D65" s="64" t="n">
        <v>380.0024</v>
      </c>
      <c r="E65" s="64" t="n">
        <v>35.529572</v>
      </c>
      <c r="F65" s="64" t="n">
        <v>380.0024</v>
      </c>
      <c r="G65" s="64" t="n">
        <v>36.195077</v>
      </c>
      <c r="H65" s="64" t="n">
        <v>380.0024</v>
      </c>
      <c r="I65" s="64" t="n">
        <v>35.5296</v>
      </c>
      <c r="J65" s="64" t="n">
        <v>380.0024</v>
      </c>
      <c r="K65" s="64" t="n">
        <v>36.1951</v>
      </c>
      <c r="L65" s="49" t="n">
        <v>380.0024</v>
      </c>
      <c r="M65" s="49" t="n">
        <v>30.689267</v>
      </c>
      <c r="N65" s="49" t="n">
        <v>35.529572</v>
      </c>
      <c r="O65" s="49" t="n">
        <v>36.195077</v>
      </c>
      <c r="P65" s="49"/>
      <c r="Q65" s="88"/>
      <c r="R65" s="50" t="n">
        <v>0</v>
      </c>
      <c r="S65" s="51"/>
      <c r="T65" s="50" t="n">
        <v>380.0024</v>
      </c>
      <c r="U65" s="50" t="n">
        <v>30.6893</v>
      </c>
      <c r="V65" s="50" t="n">
        <v>35.5296</v>
      </c>
      <c r="W65" s="50" t="n">
        <v>36.1951</v>
      </c>
      <c r="X65" s="50" t="n">
        <v>2102.509</v>
      </c>
      <c r="Y65" s="89" t="n">
        <v>4.508</v>
      </c>
      <c r="Z65" s="50" t="n">
        <v>0.584030277777778</v>
      </c>
      <c r="AA65" s="51"/>
      <c r="AB65" s="51"/>
      <c r="AC65" s="51"/>
    </row>
    <row r="66" customFormat="false" ht="11" hidden="false" customHeight="false" outlineLevel="0" collapsed="false">
      <c r="A66" s="53"/>
      <c r="B66" s="55"/>
      <c r="C66" s="55" t="n">
        <v>37</v>
      </c>
      <c r="D66" s="65" t="n">
        <v>158.364</v>
      </c>
      <c r="E66" s="65" t="n">
        <v>33.499645</v>
      </c>
      <c r="F66" s="65" t="n">
        <v>158.364</v>
      </c>
      <c r="G66" s="65" t="n">
        <v>34.116067</v>
      </c>
      <c r="H66" s="65" t="n">
        <v>158.364</v>
      </c>
      <c r="I66" s="65" t="n">
        <v>33.4996</v>
      </c>
      <c r="J66" s="65" t="n">
        <v>158.364</v>
      </c>
      <c r="K66" s="65" t="n">
        <v>34.1161</v>
      </c>
      <c r="L66" s="57" t="n">
        <v>158.364</v>
      </c>
      <c r="M66" s="57" t="n">
        <v>27.654849</v>
      </c>
      <c r="N66" s="57" t="n">
        <v>33.499645</v>
      </c>
      <c r="O66" s="57" t="n">
        <v>34.116067</v>
      </c>
      <c r="P66" s="57"/>
      <c r="Q66" s="57"/>
      <c r="R66" s="58" t="n">
        <v>0</v>
      </c>
      <c r="S66" s="55"/>
      <c r="T66" s="58" t="n">
        <v>158.364</v>
      </c>
      <c r="U66" s="58" t="n">
        <v>27.6548</v>
      </c>
      <c r="V66" s="58" t="n">
        <v>33.4996</v>
      </c>
      <c r="W66" s="58" t="n">
        <v>34.1161</v>
      </c>
      <c r="X66" s="58" t="n">
        <v>1971.001</v>
      </c>
      <c r="Y66" s="58" t="n">
        <v>3.198</v>
      </c>
      <c r="Z66" s="58" t="n">
        <v>0.547500277777778</v>
      </c>
      <c r="AA66" s="55"/>
      <c r="AB66" s="55"/>
      <c r="AC66" s="55"/>
    </row>
    <row r="67" customFormat="false" ht="10" hidden="false" customHeight="false" outlineLevel="0" collapsed="false">
      <c r="A67" s="53"/>
      <c r="B67" s="45" t="s">
        <v>48</v>
      </c>
      <c r="C67" s="45" t="n">
        <v>22</v>
      </c>
      <c r="D67" s="61" t="n">
        <v>1423.3952</v>
      </c>
      <c r="E67" s="61" t="n">
        <v>41.24163</v>
      </c>
      <c r="F67" s="61" t="n">
        <v>1423.3952</v>
      </c>
      <c r="G67" s="61" t="n">
        <v>42.242014</v>
      </c>
      <c r="H67" s="61" t="n">
        <v>1423.3952</v>
      </c>
      <c r="I67" s="61" t="n">
        <v>41.2416</v>
      </c>
      <c r="J67" s="61" t="n">
        <v>1423.3952</v>
      </c>
      <c r="K67" s="61" t="n">
        <v>42.242</v>
      </c>
      <c r="L67" s="48" t="n">
        <v>1423.3952</v>
      </c>
      <c r="M67" s="48" t="n">
        <v>39.68414</v>
      </c>
      <c r="N67" s="48" t="n">
        <v>41.24163</v>
      </c>
      <c r="O67" s="48" t="n">
        <v>42.242014</v>
      </c>
      <c r="P67" s="48"/>
      <c r="Q67" s="88"/>
      <c r="R67" s="59" t="n">
        <v>0</v>
      </c>
      <c r="S67" s="62"/>
      <c r="T67" s="59" t="n">
        <v>1423.3952</v>
      </c>
      <c r="U67" s="59" t="n">
        <v>39.6841</v>
      </c>
      <c r="V67" s="59" t="n">
        <v>41.2416</v>
      </c>
      <c r="W67" s="59" t="n">
        <v>42.242</v>
      </c>
      <c r="X67" s="59" t="n">
        <v>1677.86</v>
      </c>
      <c r="Y67" s="89" t="n">
        <v>4.415</v>
      </c>
      <c r="Z67" s="59" t="n">
        <v>0.466072222222222</v>
      </c>
      <c r="AA67" s="52" t="n">
        <v>-0.000284853149523645</v>
      </c>
      <c r="AB67" s="52" t="n">
        <v>-0.000111315902129316</v>
      </c>
      <c r="AC67" s="52" t="n">
        <v>0.000103942355367259</v>
      </c>
    </row>
    <row r="68" customFormat="false" ht="10" hidden="false" customHeight="false" outlineLevel="0" collapsed="false">
      <c r="A68" s="53"/>
      <c r="B68" s="53"/>
      <c r="C68" s="53" t="n">
        <v>27</v>
      </c>
      <c r="D68" s="46" t="n">
        <v>684.1096</v>
      </c>
      <c r="E68" s="46" t="n">
        <v>38.407207</v>
      </c>
      <c r="F68" s="46" t="n">
        <v>684.1096</v>
      </c>
      <c r="G68" s="46" t="n">
        <v>39.52699</v>
      </c>
      <c r="H68" s="46" t="n">
        <v>684.1096</v>
      </c>
      <c r="I68" s="46" t="n">
        <v>38.4072</v>
      </c>
      <c r="J68" s="46" t="n">
        <v>684.1096</v>
      </c>
      <c r="K68" s="46" t="n">
        <v>39.527</v>
      </c>
      <c r="L68" s="49" t="n">
        <v>684.1096</v>
      </c>
      <c r="M68" s="49" t="n">
        <v>35.662783</v>
      </c>
      <c r="N68" s="49" t="n">
        <v>38.407207</v>
      </c>
      <c r="O68" s="49" t="n">
        <v>39.52699</v>
      </c>
      <c r="P68" s="49"/>
      <c r="Q68" s="88"/>
      <c r="R68" s="50" t="n">
        <v>0</v>
      </c>
      <c r="S68" s="51"/>
      <c r="T68" s="50" t="n">
        <v>684.1096</v>
      </c>
      <c r="U68" s="50" t="n">
        <v>35.6628</v>
      </c>
      <c r="V68" s="50" t="n">
        <v>38.4072</v>
      </c>
      <c r="W68" s="50" t="n">
        <v>39.527</v>
      </c>
      <c r="X68" s="50" t="n">
        <v>1404.876</v>
      </c>
      <c r="Y68" s="89" t="n">
        <v>3.494</v>
      </c>
      <c r="Z68" s="50" t="n">
        <v>0.390243333333333</v>
      </c>
      <c r="AA68" s="51"/>
      <c r="AB68" s="51"/>
      <c r="AC68" s="51"/>
    </row>
    <row r="69" customFormat="false" ht="10" hidden="false" customHeight="false" outlineLevel="0" collapsed="false">
      <c r="A69" s="53"/>
      <c r="B69" s="53"/>
      <c r="C69" s="53" t="n">
        <v>32</v>
      </c>
      <c r="D69" s="46" t="n">
        <v>321.5432</v>
      </c>
      <c r="E69" s="46" t="n">
        <v>36.07076</v>
      </c>
      <c r="F69" s="46" t="n">
        <v>321.5432</v>
      </c>
      <c r="G69" s="46" t="n">
        <v>37.142904</v>
      </c>
      <c r="H69" s="46" t="n">
        <v>321.5432</v>
      </c>
      <c r="I69" s="46" t="n">
        <v>36.0708</v>
      </c>
      <c r="J69" s="46" t="n">
        <v>321.5432</v>
      </c>
      <c r="K69" s="46" t="n">
        <v>37.1429</v>
      </c>
      <c r="L69" s="49" t="n">
        <v>321.5432</v>
      </c>
      <c r="M69" s="49" t="n">
        <v>32.122271</v>
      </c>
      <c r="N69" s="49" t="n">
        <v>36.07076</v>
      </c>
      <c r="O69" s="49" t="n">
        <v>37.142904</v>
      </c>
      <c r="P69" s="49"/>
      <c r="Q69" s="88"/>
      <c r="R69" s="50" t="n">
        <v>0</v>
      </c>
      <c r="S69" s="51"/>
      <c r="T69" s="50" t="n">
        <v>321.5432</v>
      </c>
      <c r="U69" s="50" t="n">
        <v>32.1223</v>
      </c>
      <c r="V69" s="50" t="n">
        <v>36.0708</v>
      </c>
      <c r="W69" s="50" t="n">
        <v>37.1429</v>
      </c>
      <c r="X69" s="50" t="n">
        <v>1458.572</v>
      </c>
      <c r="Y69" s="89" t="n">
        <v>3.135</v>
      </c>
      <c r="Z69" s="50" t="n">
        <v>0.405158888888889</v>
      </c>
      <c r="AA69" s="51"/>
      <c r="AB69" s="51"/>
      <c r="AC69" s="51"/>
    </row>
    <row r="70" customFormat="false" ht="11" hidden="false" customHeight="false" outlineLevel="0" collapsed="false">
      <c r="A70" s="55"/>
      <c r="B70" s="55"/>
      <c r="C70" s="55" t="n">
        <v>37</v>
      </c>
      <c r="D70" s="72" t="n">
        <v>150.3136</v>
      </c>
      <c r="E70" s="72" t="n">
        <v>33.95202</v>
      </c>
      <c r="F70" s="72" t="n">
        <v>150.3136</v>
      </c>
      <c r="G70" s="72" t="n">
        <v>34.931534</v>
      </c>
      <c r="H70" s="72" t="n">
        <v>150.3136</v>
      </c>
      <c r="I70" s="72" t="n">
        <v>33.952</v>
      </c>
      <c r="J70" s="72" t="n">
        <v>150.3136</v>
      </c>
      <c r="K70" s="72" t="n">
        <v>34.9315</v>
      </c>
      <c r="L70" s="57" t="n">
        <v>150.3136</v>
      </c>
      <c r="M70" s="57" t="n">
        <v>29.28199</v>
      </c>
      <c r="N70" s="57" t="n">
        <v>33.95202</v>
      </c>
      <c r="O70" s="57" t="n">
        <v>34.931534</v>
      </c>
      <c r="P70" s="57"/>
      <c r="Q70" s="57"/>
      <c r="R70" s="58" t="n">
        <v>0</v>
      </c>
      <c r="S70" s="55"/>
      <c r="T70" s="58" t="n">
        <v>150.3136</v>
      </c>
      <c r="U70" s="58" t="n">
        <v>29.282</v>
      </c>
      <c r="V70" s="58" t="n">
        <v>33.952</v>
      </c>
      <c r="W70" s="58" t="n">
        <v>34.9315</v>
      </c>
      <c r="X70" s="58" t="n">
        <v>1213.542</v>
      </c>
      <c r="Y70" s="58" t="n">
        <v>2.605</v>
      </c>
      <c r="Z70" s="58" t="n">
        <v>0.337095</v>
      </c>
      <c r="AA70" s="55"/>
      <c r="AB70" s="55"/>
      <c r="AC70" s="55"/>
    </row>
    <row r="71" customFormat="false" ht="10" hidden="false" customHeight="false" outlineLevel="0" collapsed="false">
      <c r="A71" s="45" t="s">
        <v>53</v>
      </c>
      <c r="B71" s="45" t="s">
        <v>54</v>
      </c>
      <c r="C71" s="45" t="n">
        <v>22</v>
      </c>
      <c r="D71" s="63" t="n">
        <v>2163.8352</v>
      </c>
      <c r="E71" s="63" t="n">
        <v>46.431815</v>
      </c>
      <c r="F71" s="63" t="n">
        <v>2163.8352</v>
      </c>
      <c r="G71" s="63" t="n">
        <v>47.413018</v>
      </c>
      <c r="H71" s="63" t="s">
        <v>38</v>
      </c>
      <c r="I71" s="63" t="s">
        <v>38</v>
      </c>
      <c r="J71" s="63" t="s">
        <v>38</v>
      </c>
      <c r="K71" s="63" t="s">
        <v>38</v>
      </c>
      <c r="L71" s="48" t="n">
        <v>2163.8352</v>
      </c>
      <c r="M71" s="48" t="n">
        <v>43.211756</v>
      </c>
      <c r="N71" s="48" t="n">
        <v>46.431815</v>
      </c>
      <c r="O71" s="48" t="n">
        <v>47.413018</v>
      </c>
      <c r="P71" s="48"/>
      <c r="Q71" s="88"/>
      <c r="R71" s="59" t="n">
        <v>0</v>
      </c>
      <c r="S71" s="62"/>
      <c r="T71" s="59" t="s">
        <v>38</v>
      </c>
      <c r="U71" s="59" t="s">
        <v>38</v>
      </c>
      <c r="V71" s="59" t="s">
        <v>38</v>
      </c>
      <c r="W71" s="59" t="s">
        <v>38</v>
      </c>
      <c r="X71" s="59" t="s">
        <v>38</v>
      </c>
      <c r="Y71" s="89" t="s">
        <v>38</v>
      </c>
      <c r="Z71" s="59" t="e">
        <f aca="false"/>
        <v>#VALUE!</v>
      </c>
      <c r="AA71" s="52" t="e">
        <f aca="false"/>
        <v>#VALUE!</v>
      </c>
      <c r="AB71" s="52" t="e">
        <f aca="false"/>
        <v>#VALUE!</v>
      </c>
      <c r="AC71" s="52" t="e">
        <f aca="false"/>
        <v>#VALUE!</v>
      </c>
    </row>
    <row r="72" customFormat="false" ht="10" hidden="false" customHeight="false" outlineLevel="0" collapsed="false">
      <c r="A72" s="53" t="s">
        <v>55</v>
      </c>
      <c r="B72" s="53"/>
      <c r="C72" s="53" t="n">
        <v>27</v>
      </c>
      <c r="D72" s="64" t="n">
        <v>816.0824</v>
      </c>
      <c r="E72" s="64" t="n">
        <v>45.262004</v>
      </c>
      <c r="F72" s="64" t="n">
        <v>816.0824</v>
      </c>
      <c r="G72" s="64" t="n">
        <v>45.957987</v>
      </c>
      <c r="H72" s="64" t="s">
        <v>38</v>
      </c>
      <c r="I72" s="64" t="s">
        <v>38</v>
      </c>
      <c r="J72" s="64" t="s">
        <v>38</v>
      </c>
      <c r="K72" s="64" t="s">
        <v>38</v>
      </c>
      <c r="L72" s="49" t="n">
        <v>816.0824</v>
      </c>
      <c r="M72" s="49" t="n">
        <v>40.910065</v>
      </c>
      <c r="N72" s="49" t="n">
        <v>45.262004</v>
      </c>
      <c r="O72" s="49" t="n">
        <v>45.957987</v>
      </c>
      <c r="P72" s="49"/>
      <c r="Q72" s="88"/>
      <c r="R72" s="50" t="n">
        <v>0</v>
      </c>
      <c r="S72" s="51"/>
      <c r="T72" s="50" t="s">
        <v>38</v>
      </c>
      <c r="U72" s="50" t="s">
        <v>38</v>
      </c>
      <c r="V72" s="50" t="s">
        <v>38</v>
      </c>
      <c r="W72" s="50" t="s">
        <v>38</v>
      </c>
      <c r="X72" s="50" t="s">
        <v>38</v>
      </c>
      <c r="Y72" s="89" t="s">
        <v>38</v>
      </c>
      <c r="Z72" s="50" t="e">
        <f aca="false"/>
        <v>#VALUE!</v>
      </c>
      <c r="AA72" s="51"/>
      <c r="AB72" s="51"/>
      <c r="AC72" s="51"/>
    </row>
    <row r="73" customFormat="false" ht="10" hidden="false" customHeight="false" outlineLevel="0" collapsed="false">
      <c r="A73" s="53"/>
      <c r="B73" s="53"/>
      <c r="C73" s="53" t="n">
        <v>32</v>
      </c>
      <c r="D73" s="64" t="n">
        <v>392.6624</v>
      </c>
      <c r="E73" s="64" t="n">
        <v>43.887947</v>
      </c>
      <c r="F73" s="64" t="n">
        <v>392.6624</v>
      </c>
      <c r="G73" s="64" t="n">
        <v>44.30582</v>
      </c>
      <c r="H73" s="64" t="s">
        <v>38</v>
      </c>
      <c r="I73" s="64" t="s">
        <v>38</v>
      </c>
      <c r="J73" s="64" t="s">
        <v>38</v>
      </c>
      <c r="K73" s="64" t="s">
        <v>38</v>
      </c>
      <c r="L73" s="49" t="n">
        <v>392.6624</v>
      </c>
      <c r="M73" s="49" t="n">
        <v>38.393548</v>
      </c>
      <c r="N73" s="49" t="n">
        <v>43.887947</v>
      </c>
      <c r="O73" s="49" t="n">
        <v>44.30582</v>
      </c>
      <c r="P73" s="49"/>
      <c r="Q73" s="88"/>
      <c r="R73" s="50" t="n">
        <v>0</v>
      </c>
      <c r="S73" s="51"/>
      <c r="T73" s="50" t="s">
        <v>38</v>
      </c>
      <c r="U73" s="50" t="s">
        <v>38</v>
      </c>
      <c r="V73" s="50" t="s">
        <v>38</v>
      </c>
      <c r="W73" s="50" t="s">
        <v>38</v>
      </c>
      <c r="X73" s="50" t="s">
        <v>38</v>
      </c>
      <c r="Y73" s="89" t="s">
        <v>38</v>
      </c>
      <c r="Z73" s="50" t="e">
        <f aca="false"/>
        <v>#VALUE!</v>
      </c>
      <c r="AA73" s="51"/>
      <c r="AB73" s="51"/>
      <c r="AC73" s="51"/>
    </row>
    <row r="74" customFormat="false" ht="11" hidden="false" customHeight="false" outlineLevel="0" collapsed="false">
      <c r="A74" s="53"/>
      <c r="B74" s="55"/>
      <c r="C74" s="55" t="n">
        <v>37</v>
      </c>
      <c r="D74" s="65" t="n">
        <v>210.6624</v>
      </c>
      <c r="E74" s="65" t="n">
        <v>42.430905</v>
      </c>
      <c r="F74" s="65" t="n">
        <v>210.6624</v>
      </c>
      <c r="G74" s="65" t="n">
        <v>42.618641</v>
      </c>
      <c r="H74" s="65" t="s">
        <v>38</v>
      </c>
      <c r="I74" s="65" t="s">
        <v>38</v>
      </c>
      <c r="J74" s="65" t="s">
        <v>38</v>
      </c>
      <c r="K74" s="65" t="s">
        <v>38</v>
      </c>
      <c r="L74" s="57" t="n">
        <v>210.6624</v>
      </c>
      <c r="M74" s="57" t="n">
        <v>35.696715</v>
      </c>
      <c r="N74" s="57" t="n">
        <v>42.430905</v>
      </c>
      <c r="O74" s="57" t="n">
        <v>42.618641</v>
      </c>
      <c r="P74" s="57"/>
      <c r="Q74" s="57"/>
      <c r="R74" s="58" t="n">
        <v>0</v>
      </c>
      <c r="S74" s="55"/>
      <c r="T74" s="58" t="s">
        <v>38</v>
      </c>
      <c r="U74" s="58" t="s">
        <v>38</v>
      </c>
      <c r="V74" s="58" t="s">
        <v>38</v>
      </c>
      <c r="W74" s="58" t="s">
        <v>38</v>
      </c>
      <c r="X74" s="58" t="s">
        <v>38</v>
      </c>
      <c r="Y74" s="58" t="s">
        <v>38</v>
      </c>
      <c r="Z74" s="58" t="e">
        <f aca="false"/>
        <v>#VALUE!</v>
      </c>
      <c r="AA74" s="55"/>
      <c r="AB74" s="55"/>
      <c r="AC74" s="55"/>
    </row>
    <row r="75" customFormat="false" ht="10" hidden="false" customHeight="false" outlineLevel="0" collapsed="false">
      <c r="A75" s="53"/>
      <c r="B75" s="45" t="s">
        <v>56</v>
      </c>
      <c r="C75" s="45" t="n">
        <v>22</v>
      </c>
      <c r="D75" s="61" t="n">
        <v>2874.3752</v>
      </c>
      <c r="E75" s="61" t="n">
        <v>48.04129</v>
      </c>
      <c r="F75" s="61" t="n">
        <v>2874.3752</v>
      </c>
      <c r="G75" s="61" t="n">
        <v>47.666086</v>
      </c>
      <c r="H75" s="61" t="s">
        <v>38</v>
      </c>
      <c r="I75" s="61" t="s">
        <v>38</v>
      </c>
      <c r="J75" s="61" t="s">
        <v>38</v>
      </c>
      <c r="K75" s="61" t="s">
        <v>38</v>
      </c>
      <c r="L75" s="48" t="n">
        <v>2874.3752</v>
      </c>
      <c r="M75" s="48" t="n">
        <v>42.986162</v>
      </c>
      <c r="N75" s="48" t="n">
        <v>48.04129</v>
      </c>
      <c r="O75" s="48" t="n">
        <v>47.666086</v>
      </c>
      <c r="P75" s="48"/>
      <c r="Q75" s="88"/>
      <c r="R75" s="59" t="n">
        <v>0</v>
      </c>
      <c r="S75" s="62"/>
      <c r="T75" s="59" t="s">
        <v>38</v>
      </c>
      <c r="U75" s="59" t="s">
        <v>38</v>
      </c>
      <c r="V75" s="59" t="s">
        <v>38</v>
      </c>
      <c r="W75" s="59" t="s">
        <v>38</v>
      </c>
      <c r="X75" s="59" t="s">
        <v>38</v>
      </c>
      <c r="Y75" s="89" t="s">
        <v>38</v>
      </c>
      <c r="Z75" s="59" t="e">
        <f aca="false"/>
        <v>#VALUE!</v>
      </c>
      <c r="AA75" s="52" t="e">
        <f aca="false"/>
        <v>#VALUE!</v>
      </c>
      <c r="AB75" s="52" t="e">
        <f aca="false"/>
        <v>#VALUE!</v>
      </c>
      <c r="AC75" s="52" t="e">
        <f aca="false"/>
        <v>#VALUE!</v>
      </c>
    </row>
    <row r="76" customFormat="false" ht="10" hidden="false" customHeight="false" outlineLevel="0" collapsed="false">
      <c r="A76" s="53"/>
      <c r="B76" s="53"/>
      <c r="C76" s="53" t="n">
        <v>27</v>
      </c>
      <c r="D76" s="46" t="n">
        <v>1009.4216</v>
      </c>
      <c r="E76" s="46" t="n">
        <v>46.643854</v>
      </c>
      <c r="F76" s="46" t="n">
        <v>1009.4216</v>
      </c>
      <c r="G76" s="46" t="n">
        <v>45.922091</v>
      </c>
      <c r="H76" s="46" t="n">
        <v>1041.2136</v>
      </c>
      <c r="I76" s="46" t="n">
        <v>46.6439</v>
      </c>
      <c r="J76" s="46" t="n">
        <v>1041.2136</v>
      </c>
      <c r="K76" s="46" t="n">
        <v>45.9221</v>
      </c>
      <c r="L76" s="49" t="n">
        <v>1009.4216</v>
      </c>
      <c r="M76" s="49" t="n">
        <v>40.585118</v>
      </c>
      <c r="N76" s="49" t="n">
        <v>46.643854</v>
      </c>
      <c r="O76" s="49" t="n">
        <v>45.922091</v>
      </c>
      <c r="P76" s="49"/>
      <c r="Q76" s="88"/>
      <c r="R76" s="50" t="n">
        <v>0</v>
      </c>
      <c r="S76" s="51"/>
      <c r="T76" s="50" t="n">
        <v>1041.2136</v>
      </c>
      <c r="U76" s="50" t="n">
        <v>40.5851</v>
      </c>
      <c r="V76" s="50" t="n">
        <v>46.6439</v>
      </c>
      <c r="W76" s="50" t="n">
        <v>45.9221</v>
      </c>
      <c r="X76" s="50" t="n">
        <v>21114.194</v>
      </c>
      <c r="Y76" s="89" t="n">
        <v>28.58</v>
      </c>
      <c r="Z76" s="50" t="n">
        <v>5.86505388888889</v>
      </c>
      <c r="AA76" s="51"/>
      <c r="AB76" s="51"/>
      <c r="AC76" s="51"/>
    </row>
    <row r="77" customFormat="false" ht="10" hidden="false" customHeight="false" outlineLevel="0" collapsed="false">
      <c r="A77" s="53"/>
      <c r="B77" s="53"/>
      <c r="C77" s="53" t="n">
        <v>32</v>
      </c>
      <c r="D77" s="46" t="n">
        <v>478.3744</v>
      </c>
      <c r="E77" s="46" t="n">
        <v>45.276342</v>
      </c>
      <c r="F77" s="46" t="n">
        <v>478.3744</v>
      </c>
      <c r="G77" s="46" t="n">
        <v>44.108353</v>
      </c>
      <c r="H77" s="46" t="s">
        <v>38</v>
      </c>
      <c r="I77" s="46" t="s">
        <v>38</v>
      </c>
      <c r="J77" s="46" t="s">
        <v>38</v>
      </c>
      <c r="K77" s="46" t="s">
        <v>38</v>
      </c>
      <c r="L77" s="49" t="n">
        <v>478.3744</v>
      </c>
      <c r="M77" s="49" t="n">
        <v>37.990811</v>
      </c>
      <c r="N77" s="49" t="n">
        <v>45.276342</v>
      </c>
      <c r="O77" s="49" t="n">
        <v>44.108353</v>
      </c>
      <c r="P77" s="49"/>
      <c r="Q77" s="88"/>
      <c r="R77" s="50" t="n">
        <v>0</v>
      </c>
      <c r="S77" s="51"/>
      <c r="T77" s="50" t="s">
        <v>38</v>
      </c>
      <c r="U77" s="50" t="s">
        <v>38</v>
      </c>
      <c r="V77" s="50" t="s">
        <v>38</v>
      </c>
      <c r="W77" s="50" t="s">
        <v>38</v>
      </c>
      <c r="X77" s="50" t="s">
        <v>38</v>
      </c>
      <c r="Y77" s="89" t="s">
        <v>38</v>
      </c>
      <c r="Z77" s="50" t="e">
        <f aca="false"/>
        <v>#VALUE!</v>
      </c>
      <c r="AA77" s="51"/>
      <c r="AB77" s="51"/>
      <c r="AC77" s="51"/>
    </row>
    <row r="78" customFormat="false" ht="11" hidden="false" customHeight="false" outlineLevel="0" collapsed="false">
      <c r="A78" s="53"/>
      <c r="B78" s="55"/>
      <c r="C78" s="55" t="n">
        <v>37</v>
      </c>
      <c r="D78" s="56" t="n">
        <v>255.3096</v>
      </c>
      <c r="E78" s="56" t="n">
        <v>44.071091</v>
      </c>
      <c r="F78" s="56" t="n">
        <v>255.3096</v>
      </c>
      <c r="G78" s="56" t="n">
        <v>42.416313</v>
      </c>
      <c r="H78" s="56" t="s">
        <v>38</v>
      </c>
      <c r="I78" s="56" t="s">
        <v>38</v>
      </c>
      <c r="J78" s="56" t="s">
        <v>38</v>
      </c>
      <c r="K78" s="56" t="s">
        <v>38</v>
      </c>
      <c r="L78" s="57" t="n">
        <v>255.3096</v>
      </c>
      <c r="M78" s="57" t="n">
        <v>35.090061</v>
      </c>
      <c r="N78" s="57" t="n">
        <v>44.071091</v>
      </c>
      <c r="O78" s="57" t="n">
        <v>42.416313</v>
      </c>
      <c r="P78" s="57"/>
      <c r="Q78" s="57"/>
      <c r="R78" s="58" t="n">
        <v>0</v>
      </c>
      <c r="S78" s="55"/>
      <c r="T78" s="58" t="s">
        <v>38</v>
      </c>
      <c r="U78" s="58" t="s">
        <v>38</v>
      </c>
      <c r="V78" s="58" t="s">
        <v>38</v>
      </c>
      <c r="W78" s="58" t="s">
        <v>38</v>
      </c>
      <c r="X78" s="58" t="s">
        <v>38</v>
      </c>
      <c r="Y78" s="58" t="s">
        <v>38</v>
      </c>
      <c r="Z78" s="58" t="e">
        <f aca="false"/>
        <v>#VALUE!</v>
      </c>
      <c r="AA78" s="55"/>
      <c r="AB78" s="55"/>
      <c r="AC78" s="55"/>
    </row>
    <row r="79" customFormat="false" ht="10" hidden="false" customHeight="false" outlineLevel="0" collapsed="false">
      <c r="A79" s="53"/>
      <c r="B79" s="45" t="s">
        <v>57</v>
      </c>
      <c r="C79" s="45" t="n">
        <v>22</v>
      </c>
      <c r="D79" s="61" t="n">
        <v>2379.3912</v>
      </c>
      <c r="E79" s="61" t="n">
        <v>47.677629</v>
      </c>
      <c r="F79" s="61" t="n">
        <v>2379.3912</v>
      </c>
      <c r="G79" s="61" t="n">
        <v>47.861803</v>
      </c>
      <c r="H79" s="61" t="s">
        <v>38</v>
      </c>
      <c r="I79" s="61" t="s">
        <v>38</v>
      </c>
      <c r="J79" s="61" t="s">
        <v>38</v>
      </c>
      <c r="K79" s="61" t="s">
        <v>38</v>
      </c>
      <c r="L79" s="48" t="n">
        <v>2379.3912</v>
      </c>
      <c r="M79" s="48" t="n">
        <v>42.964167</v>
      </c>
      <c r="N79" s="48" t="n">
        <v>47.677629</v>
      </c>
      <c r="O79" s="48" t="n">
        <v>47.861803</v>
      </c>
      <c r="P79" s="48"/>
      <c r="Q79" s="88"/>
      <c r="R79" s="59" t="n">
        <v>0</v>
      </c>
      <c r="S79" s="62"/>
      <c r="T79" s="59" t="s">
        <v>38</v>
      </c>
      <c r="U79" s="59" t="s">
        <v>38</v>
      </c>
      <c r="V79" s="59" t="s">
        <v>38</v>
      </c>
      <c r="W79" s="59" t="s">
        <v>38</v>
      </c>
      <c r="X79" s="59" t="s">
        <v>38</v>
      </c>
      <c r="Y79" s="89" t="s">
        <v>38</v>
      </c>
      <c r="Z79" s="59" t="e">
        <f aca="false"/>
        <v>#VALUE!</v>
      </c>
      <c r="AA79" s="52" t="e">
        <f aca="false"/>
        <v>#VALUE!</v>
      </c>
      <c r="AB79" s="52" t="e">
        <f aca="false"/>
        <v>#VALUE!</v>
      </c>
      <c r="AC79" s="52" t="e">
        <f aca="false"/>
        <v>#VALUE!</v>
      </c>
    </row>
    <row r="80" customFormat="false" ht="10" hidden="false" customHeight="false" outlineLevel="0" collapsed="false">
      <c r="A80" s="53"/>
      <c r="B80" s="53"/>
      <c r="C80" s="53" t="n">
        <v>27</v>
      </c>
      <c r="D80" s="46" t="n">
        <v>817.0224</v>
      </c>
      <c r="E80" s="46" t="n">
        <v>46.055896</v>
      </c>
      <c r="F80" s="46" t="n">
        <v>817.0224</v>
      </c>
      <c r="G80" s="46" t="n">
        <v>46.142581</v>
      </c>
      <c r="H80" s="46" t="s">
        <v>38</v>
      </c>
      <c r="I80" s="46" t="s">
        <v>38</v>
      </c>
      <c r="J80" s="46" t="s">
        <v>38</v>
      </c>
      <c r="K80" s="46" t="s">
        <v>38</v>
      </c>
      <c r="L80" s="49" t="n">
        <v>817.0224</v>
      </c>
      <c r="M80" s="49" t="n">
        <v>40.553792</v>
      </c>
      <c r="N80" s="49" t="n">
        <v>46.055896</v>
      </c>
      <c r="O80" s="49" t="n">
        <v>46.142581</v>
      </c>
      <c r="P80" s="49"/>
      <c r="Q80" s="88"/>
      <c r="R80" s="50" t="n">
        <v>0</v>
      </c>
      <c r="S80" s="51"/>
      <c r="T80" s="50" t="s">
        <v>38</v>
      </c>
      <c r="U80" s="50" t="s">
        <v>38</v>
      </c>
      <c r="V80" s="50" t="s">
        <v>38</v>
      </c>
      <c r="W80" s="50" t="s">
        <v>38</v>
      </c>
      <c r="X80" s="50" t="s">
        <v>38</v>
      </c>
      <c r="Y80" s="89" t="s">
        <v>38</v>
      </c>
      <c r="Z80" s="50" t="e">
        <f aca="false"/>
        <v>#VALUE!</v>
      </c>
      <c r="AA80" s="51"/>
      <c r="AB80" s="51"/>
      <c r="AC80" s="51"/>
    </row>
    <row r="81" customFormat="false" ht="10" hidden="false" customHeight="false" outlineLevel="0" collapsed="false">
      <c r="A81" s="53"/>
      <c r="B81" s="53"/>
      <c r="C81" s="53" t="n">
        <v>32</v>
      </c>
      <c r="D81" s="46" t="n">
        <v>365.612</v>
      </c>
      <c r="E81" s="46" t="n">
        <v>44.221305</v>
      </c>
      <c r="F81" s="46" t="n">
        <v>365.612</v>
      </c>
      <c r="G81" s="46" t="n">
        <v>44.184817</v>
      </c>
      <c r="H81" s="46" t="s">
        <v>38</v>
      </c>
      <c r="I81" s="46" t="s">
        <v>38</v>
      </c>
      <c r="J81" s="46" t="s">
        <v>38</v>
      </c>
      <c r="K81" s="46" t="s">
        <v>38</v>
      </c>
      <c r="L81" s="49" t="n">
        <v>365.612</v>
      </c>
      <c r="M81" s="49" t="n">
        <v>38.021756</v>
      </c>
      <c r="N81" s="49" t="n">
        <v>44.221305</v>
      </c>
      <c r="O81" s="49" t="n">
        <v>44.184817</v>
      </c>
      <c r="P81" s="49"/>
      <c r="Q81" s="88"/>
      <c r="R81" s="50" t="n">
        <v>0</v>
      </c>
      <c r="S81" s="51"/>
      <c r="T81" s="50" t="s">
        <v>38</v>
      </c>
      <c r="U81" s="50" t="s">
        <v>38</v>
      </c>
      <c r="V81" s="50" t="s">
        <v>38</v>
      </c>
      <c r="W81" s="50" t="s">
        <v>38</v>
      </c>
      <c r="X81" s="50" t="s">
        <v>38</v>
      </c>
      <c r="Y81" s="89" t="s">
        <v>38</v>
      </c>
      <c r="Z81" s="50" t="e">
        <f aca="false"/>
        <v>#VALUE!</v>
      </c>
      <c r="AA81" s="51"/>
      <c r="AB81" s="51"/>
      <c r="AC81" s="51"/>
    </row>
    <row r="82" customFormat="false" ht="11" hidden="false" customHeight="false" outlineLevel="0" collapsed="false">
      <c r="A82" s="55"/>
      <c r="B82" s="55"/>
      <c r="C82" s="55" t="n">
        <v>37</v>
      </c>
      <c r="D82" s="72" t="n">
        <v>191.0928</v>
      </c>
      <c r="E82" s="72" t="n">
        <v>42.736641</v>
      </c>
      <c r="F82" s="72" t="n">
        <v>191.0928</v>
      </c>
      <c r="G82" s="72" t="n">
        <v>42.329538</v>
      </c>
      <c r="H82" s="72" t="s">
        <v>38</v>
      </c>
      <c r="I82" s="72" t="s">
        <v>38</v>
      </c>
      <c r="J82" s="72" t="s">
        <v>38</v>
      </c>
      <c r="K82" s="72" t="s">
        <v>38</v>
      </c>
      <c r="L82" s="57" t="n">
        <v>191.0928</v>
      </c>
      <c r="M82" s="57" t="n">
        <v>35.393311</v>
      </c>
      <c r="N82" s="57" t="n">
        <v>42.736641</v>
      </c>
      <c r="O82" s="57" t="n">
        <v>42.329538</v>
      </c>
      <c r="P82" s="57"/>
      <c r="Q82" s="57"/>
      <c r="R82" s="58" t="n">
        <v>0</v>
      </c>
      <c r="S82" s="55"/>
      <c r="T82" s="58" t="s">
        <v>38</v>
      </c>
      <c r="U82" s="58" t="s">
        <v>38</v>
      </c>
      <c r="V82" s="58" t="s">
        <v>38</v>
      </c>
      <c r="W82" s="58" t="s">
        <v>38</v>
      </c>
      <c r="X82" s="58" t="s">
        <v>38</v>
      </c>
      <c r="Y82" s="58" t="s">
        <v>38</v>
      </c>
      <c r="Z82" s="58" t="e">
        <f aca="false"/>
        <v>#VALUE!</v>
      </c>
      <c r="AA82" s="55"/>
      <c r="AB82" s="55"/>
      <c r="AC82" s="55"/>
    </row>
    <row r="83" customFormat="false" ht="10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0" hidden="false" customHeight="false" outlineLevel="0" collapsed="false">
      <c r="B84" s="34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/>
        <v>#VALUE!</v>
      </c>
      <c r="AB84" s="77" t="e">
        <f aca="false"/>
        <v>#VALUE!</v>
      </c>
      <c r="AC84" s="77" t="e">
        <f aca="false"/>
        <v>#VALUE!</v>
      </c>
    </row>
    <row r="85" customFormat="false" ht="10" hidden="false" customHeight="false" outlineLevel="0" collapsed="false">
      <c r="B85" s="34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n">
        <v>0.489737055867195</v>
      </c>
      <c r="AB85" s="77" t="n">
        <v>0.484151348983974</v>
      </c>
      <c r="AC85" s="77" t="n">
        <v>0.485516098850514</v>
      </c>
    </row>
    <row r="86" customFormat="false" ht="10" hidden="false" customHeight="false" outlineLevel="0" collapsed="false">
      <c r="B86" s="34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n">
        <v>-0.000149477147906585</v>
      </c>
      <c r="AB86" s="80" t="n">
        <v>-0.000601132726346654</v>
      </c>
      <c r="AC86" s="80" t="n">
        <v>0.000222478820186001</v>
      </c>
    </row>
    <row r="87" customFormat="false" ht="10" hidden="false" customHeight="false" outlineLevel="0" collapsed="false">
      <c r="B87" s="34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/>
        <v>#VALUE!</v>
      </c>
      <c r="AB87" s="80" t="e">
        <f aca="false"/>
        <v>#VALUE!</v>
      </c>
      <c r="AC87" s="80" t="e">
        <f aca="false"/>
        <v>#VALUE!</v>
      </c>
    </row>
    <row r="88" customFormat="false" ht="10" hidden="false" customHeight="false" outlineLevel="0" collapsed="false">
      <c r="B88" s="81" t="s">
        <v>58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/>
        <v>#VALUE!</v>
      </c>
      <c r="AB88" s="86" t="e">
        <f aca="false"/>
        <v>#VALUE!</v>
      </c>
      <c r="AC88" s="86" t="e">
        <f aca="false"/>
        <v>#VALUE!</v>
      </c>
    </row>
    <row r="89" customFormat="false" ht="10" hidden="false" customHeight="false" outlineLevel="0" collapsed="false">
      <c r="B89" s="34" t="s">
        <v>59</v>
      </c>
      <c r="P89" s="77"/>
      <c r="Q89" s="77" t="e">
        <f aca="false"/>
        <v>#NUM!</v>
      </c>
      <c r="R89" s="77" t="e">
        <f aca="false"/>
        <v>#NUM!</v>
      </c>
      <c r="S89" s="77"/>
      <c r="T89" s="77"/>
      <c r="U89" s="77"/>
      <c r="V89" s="77"/>
      <c r="W89" s="77"/>
      <c r="X89" s="77"/>
      <c r="Y89" s="77" t="n">
        <v>9.0552159883298</v>
      </c>
      <c r="Z89" s="77" t="e">
        <f aca="false"/>
        <v>#VALUE!</v>
      </c>
    </row>
    <row r="90" customFormat="false" ht="10" hidden="false" customHeight="false" outlineLevel="0" collapsed="false">
      <c r="B90" s="34" t="s">
        <v>60</v>
      </c>
      <c r="X90" s="87"/>
      <c r="Y90" s="87" t="e">
        <f aca="false"/>
        <v>#NUM!</v>
      </c>
      <c r="Z90" s="87" t="e">
        <f aca="false"/>
        <v>#VALUE!</v>
      </c>
    </row>
    <row r="91" customFormat="false" ht="10" hidden="false" customHeight="false" outlineLevel="0" collapsed="false">
      <c r="B91" s="34" t="s">
        <v>61</v>
      </c>
      <c r="P91" s="76"/>
      <c r="Q91" s="76" t="n">
        <v>0</v>
      </c>
      <c r="R91" s="76" t="n">
        <v>0</v>
      </c>
      <c r="X91" s="76"/>
      <c r="Y91" s="76" t="n">
        <v>0.106825833333333</v>
      </c>
      <c r="Z91" s="76" t="e">
        <f aca="false"/>
        <v>#VALUE!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5625" defaultRowHeight="10" zeroHeight="false" outlineLevelRow="0" outlineLevelCol="0"/>
  <cols>
    <col collapsed="false" customWidth="true" hidden="false" outlineLevel="0" max="1" min="1" style="34" width="7.16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49"/>
    <col collapsed="false" customWidth="true" hidden="true" outlineLevel="0" max="5" min="5" style="36" width="6.5"/>
    <col collapsed="false" customWidth="true" hidden="true" outlineLevel="0" max="6" min="6" style="37" width="8.49"/>
    <col collapsed="false" customWidth="true" hidden="true" outlineLevel="0" max="7" min="7" style="36" width="6.5"/>
    <col collapsed="false" customWidth="true" hidden="true" outlineLevel="0" max="8" min="8" style="36" width="8.49"/>
    <col collapsed="false" customWidth="true" hidden="true" outlineLevel="0" max="9" min="9" style="36" width="6.5"/>
    <col collapsed="false" customWidth="true" hidden="true" outlineLevel="0" max="10" min="10" style="36" width="8.49"/>
    <col collapsed="false" customWidth="true" hidden="true" outlineLevel="0" max="11" min="11" style="36" width="6.5"/>
    <col collapsed="false" customWidth="false" hidden="false" outlineLevel="0" max="12" min="12" style="34" width="9.15"/>
    <col collapsed="false" customWidth="true" hidden="false" outlineLevel="0" max="15" min="13" style="34" width="6.5"/>
    <col collapsed="false" customWidth="false" hidden="false" outlineLevel="0" max="18" min="16" style="34" width="9.15"/>
    <col collapsed="false" customWidth="true" hidden="false" outlineLevel="0" max="19" min="19" style="34" width="7.82"/>
    <col collapsed="false" customWidth="false" hidden="false" outlineLevel="0" max="20" min="20" style="34" width="9.15"/>
    <col collapsed="false" customWidth="true" hidden="false" outlineLevel="0" max="23" min="21" style="34" width="6.5"/>
    <col collapsed="false" customWidth="true" hidden="false" outlineLevel="0" max="24" min="24" style="34" width="8.49"/>
    <col collapsed="false" customWidth="false" hidden="false" outlineLevel="0" max="257" min="25" style="34" width="9.15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1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7</v>
      </c>
      <c r="N2" s="43" t="s">
        <v>25</v>
      </c>
      <c r="O2" s="43" t="s">
        <v>26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7</v>
      </c>
      <c r="V2" s="43" t="s">
        <v>25</v>
      </c>
      <c r="W2" s="43" t="s">
        <v>26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" hidden="false" customHeight="false" outlineLevel="0" collapsed="false">
      <c r="A3" s="90" t="s">
        <v>5</v>
      </c>
      <c r="B3" s="90" t="s">
        <v>32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</row>
    <row r="4" customFormat="false" ht="10" hidden="false" customHeight="false" outlineLevel="0" collapsed="false">
      <c r="A4" s="95" t="s">
        <v>33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</row>
    <row r="5" customFormat="false" ht="10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</row>
    <row r="6" customFormat="false" ht="11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</row>
    <row r="7" customFormat="false" ht="10" hidden="false" customHeight="false" outlineLevel="0" collapsed="false">
      <c r="A7" s="95"/>
      <c r="B7" s="95" t="s">
        <v>34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</row>
    <row r="8" customFormat="false" ht="10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</row>
    <row r="9" customFormat="false" ht="10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</row>
    <row r="10" customFormat="false" ht="11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</row>
    <row r="11" customFormat="false" ht="10" hidden="false" customHeight="false" outlineLevel="0" collapsed="false">
      <c r="A11" s="95"/>
      <c r="B11" s="90" t="s">
        <v>35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</row>
    <row r="12" customFormat="false" ht="10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</row>
    <row r="13" customFormat="false" ht="10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</row>
    <row r="14" customFormat="false" ht="11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</row>
    <row r="15" customFormat="false" ht="10" hidden="false" customHeight="false" outlineLevel="0" collapsed="false">
      <c r="A15" s="95"/>
      <c r="B15" s="95" t="s">
        <v>36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</row>
    <row r="16" customFormat="false" ht="10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</row>
    <row r="17" customFormat="false" ht="10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</row>
    <row r="18" customFormat="false" ht="11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</row>
    <row r="19" customFormat="false" ht="10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50"/>
      <c r="M19" s="50"/>
      <c r="N19" s="50"/>
      <c r="O19" s="50"/>
      <c r="P19" s="50"/>
      <c r="Q19" s="89"/>
      <c r="R19" s="50" t="n">
        <f aca="false">P19/3600</f>
        <v>0</v>
      </c>
      <c r="S19" s="51"/>
      <c r="T19" s="50"/>
      <c r="U19" s="50"/>
      <c r="V19" s="50"/>
      <c r="W19" s="50"/>
      <c r="X19" s="50"/>
      <c r="Y19" s="89"/>
      <c r="Z19" s="50" t="n">
        <f aca="false">X19/3600</f>
        <v>0</v>
      </c>
      <c r="AA19" s="52" t="e">
        <f aca="false">([1]!BJM,$L19:$M22,T19:U22)</f>
        <v>#VALUE!</v>
      </c>
      <c r="AB19" s="52" t="e">
        <f aca="false">([1]!BJM,$D19:$E22,H19:I22)</f>
        <v>#VALUE!</v>
      </c>
      <c r="AC19" s="52" t="e">
        <f aca="false">([1]!BJM,$F19:$G22,J19:K22)</f>
        <v>#VALUE!</v>
      </c>
    </row>
    <row r="20" customFormat="false" ht="10" hidden="false" customHeight="false" outlineLevel="0" collapsed="false">
      <c r="A20" s="53" t="s">
        <v>39</v>
      </c>
      <c r="B20" s="53"/>
      <c r="C20" s="53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50"/>
      <c r="M20" s="50"/>
      <c r="N20" s="50"/>
      <c r="O20" s="50"/>
      <c r="P20" s="50"/>
      <c r="Q20" s="89"/>
      <c r="R20" s="50" t="n">
        <f aca="false">P20/3600</f>
        <v>0</v>
      </c>
      <c r="S20" s="51"/>
      <c r="T20" s="50"/>
      <c r="U20" s="50"/>
      <c r="V20" s="50"/>
      <c r="W20" s="50"/>
      <c r="X20" s="50"/>
      <c r="Y20" s="89"/>
      <c r="Z20" s="50" t="n">
        <f aca="false">X20/3600</f>
        <v>0</v>
      </c>
      <c r="AA20" s="51"/>
      <c r="AB20" s="51"/>
      <c r="AC20" s="51"/>
    </row>
    <row r="21" customFormat="false" ht="10" hidden="false" customHeight="false" outlineLevel="0" collapsed="false">
      <c r="A21" s="53"/>
      <c r="B21" s="53"/>
      <c r="C21" s="53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50"/>
      <c r="M21" s="50"/>
      <c r="N21" s="50"/>
      <c r="O21" s="50"/>
      <c r="P21" s="50"/>
      <c r="Q21" s="89"/>
      <c r="R21" s="50" t="n">
        <f aca="false">P21/3600</f>
        <v>0</v>
      </c>
      <c r="S21" s="51"/>
      <c r="T21" s="50"/>
      <c r="U21" s="50"/>
      <c r="V21" s="50"/>
      <c r="W21" s="50"/>
      <c r="X21" s="50"/>
      <c r="Y21" s="89"/>
      <c r="Z21" s="50" t="n">
        <f aca="false">X21/3600</f>
        <v>0</v>
      </c>
      <c r="AA21" s="51"/>
      <c r="AB21" s="51"/>
      <c r="AC21" s="51"/>
    </row>
    <row r="22" customFormat="false" ht="11" hidden="false" customHeight="false" outlineLevel="0" collapsed="false">
      <c r="A22" s="53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5"/>
      <c r="T22" s="58"/>
      <c r="U22" s="58"/>
      <c r="V22" s="58"/>
      <c r="W22" s="58"/>
      <c r="X22" s="58"/>
      <c r="Y22" s="58"/>
      <c r="Z22" s="58" t="n">
        <f aca="false">X22/3600</f>
        <v>0</v>
      </c>
      <c r="AA22" s="55"/>
      <c r="AB22" s="55"/>
      <c r="AC22" s="55"/>
    </row>
    <row r="23" customFormat="false" ht="10" hidden="false" customHeight="false" outlineLevel="0" collapsed="false">
      <c r="A23" s="53"/>
      <c r="B23" s="45" t="s">
        <v>40</v>
      </c>
      <c r="C23" s="45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9"/>
      <c r="M23" s="59"/>
      <c r="N23" s="59"/>
      <c r="O23" s="59"/>
      <c r="P23" s="59"/>
      <c r="Q23" s="89"/>
      <c r="R23" s="59" t="n">
        <f aca="false">P23/3600</f>
        <v>0</v>
      </c>
      <c r="S23" s="62"/>
      <c r="T23" s="59"/>
      <c r="U23" s="59"/>
      <c r="V23" s="59"/>
      <c r="W23" s="59"/>
      <c r="X23" s="59"/>
      <c r="Y23" s="89"/>
      <c r="Z23" s="59" t="n">
        <f aca="false">X23/3600</f>
        <v>0</v>
      </c>
      <c r="AA23" s="52" t="e">
        <f aca="false">([1]!BJM,$L23:$M26,T23:U26)</f>
        <v>#VALUE!</v>
      </c>
      <c r="AB23" s="52" t="e">
        <f aca="false">([1]!BJM,$D23:$E26,H23:I26)</f>
        <v>#VALUE!</v>
      </c>
      <c r="AC23" s="52" t="e">
        <f aca="false">([1]!BJM,$F23:$G26,J23:K26)</f>
        <v>#VALUE!</v>
      </c>
    </row>
    <row r="24" customFormat="false" ht="10" hidden="false" customHeight="false" outlineLevel="0" collapsed="false">
      <c r="A24" s="53"/>
      <c r="B24" s="53"/>
      <c r="C24" s="53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50"/>
      <c r="M24" s="50"/>
      <c r="N24" s="50"/>
      <c r="O24" s="50"/>
      <c r="P24" s="50"/>
      <c r="Q24" s="89"/>
      <c r="R24" s="50" t="n">
        <f aca="false">P24/3600</f>
        <v>0</v>
      </c>
      <c r="S24" s="51"/>
      <c r="T24" s="50"/>
      <c r="U24" s="50"/>
      <c r="V24" s="50"/>
      <c r="W24" s="50"/>
      <c r="X24" s="50"/>
      <c r="Y24" s="89"/>
      <c r="Z24" s="50" t="n">
        <f aca="false">X24/3600</f>
        <v>0</v>
      </c>
      <c r="AA24" s="51"/>
      <c r="AB24" s="51"/>
      <c r="AC24" s="51"/>
    </row>
    <row r="25" customFormat="false" ht="10" hidden="false" customHeight="false" outlineLevel="0" collapsed="false">
      <c r="A25" s="53"/>
      <c r="B25" s="53"/>
      <c r="C25" s="53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50"/>
      <c r="M25" s="50"/>
      <c r="N25" s="50"/>
      <c r="O25" s="50"/>
      <c r="P25" s="50"/>
      <c r="Q25" s="89"/>
      <c r="R25" s="50" t="n">
        <f aca="false">P25/3600</f>
        <v>0</v>
      </c>
      <c r="S25" s="51"/>
      <c r="T25" s="50"/>
      <c r="U25" s="50"/>
      <c r="V25" s="50"/>
      <c r="W25" s="50"/>
      <c r="X25" s="50"/>
      <c r="Y25" s="89"/>
      <c r="Z25" s="50" t="n">
        <f aca="false">X25/3600</f>
        <v>0</v>
      </c>
      <c r="AA25" s="51"/>
      <c r="AB25" s="51"/>
      <c r="AC25" s="51"/>
    </row>
    <row r="26" customFormat="false" ht="11" hidden="false" customHeight="false" outlineLevel="0" collapsed="false">
      <c r="A26" s="53"/>
      <c r="B26" s="55"/>
      <c r="C26" s="55" t="n">
        <v>37</v>
      </c>
      <c r="D26" s="56" t="n">
        <f aca="false">L26</f>
        <v>0</v>
      </c>
      <c r="E26" s="56" t="n">
        <f aca="false">N26</f>
        <v>0</v>
      </c>
      <c r="F26" s="56" t="n">
        <f aca="false">L26</f>
        <v>0</v>
      </c>
      <c r="G26" s="56" t="n">
        <f aca="false">O26</f>
        <v>0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5"/>
      <c r="T26" s="58"/>
      <c r="U26" s="58"/>
      <c r="V26" s="58"/>
      <c r="W26" s="58"/>
      <c r="X26" s="58"/>
      <c r="Y26" s="58"/>
      <c r="Z26" s="58" t="n">
        <f aca="false">X26/3600</f>
        <v>0</v>
      </c>
      <c r="AA26" s="55"/>
      <c r="AB26" s="55"/>
      <c r="AC26" s="55"/>
    </row>
    <row r="27" customFormat="false" ht="10" hidden="false" customHeight="false" outlineLevel="0" collapsed="false">
      <c r="A27" s="53"/>
      <c r="B27" s="45" t="s">
        <v>41</v>
      </c>
      <c r="C27" s="45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9"/>
      <c r="M27" s="59"/>
      <c r="N27" s="59"/>
      <c r="O27" s="59"/>
      <c r="P27" s="59"/>
      <c r="Q27" s="89"/>
      <c r="R27" s="59" t="n">
        <f aca="false">P27/3600</f>
        <v>0</v>
      </c>
      <c r="S27" s="62"/>
      <c r="T27" s="59"/>
      <c r="U27" s="59"/>
      <c r="V27" s="59"/>
      <c r="W27" s="59"/>
      <c r="X27" s="59"/>
      <c r="Y27" s="89"/>
      <c r="Z27" s="59" t="n">
        <f aca="false">X27/3600</f>
        <v>0</v>
      </c>
      <c r="AA27" s="52" t="e">
        <f aca="false">([1]!BJM,$L27:$M30,T27:U30)</f>
        <v>#VALUE!</v>
      </c>
      <c r="AB27" s="52" t="e">
        <f aca="false">([1]!BJM,$D27:$E30,H27:I30)</f>
        <v>#VALUE!</v>
      </c>
      <c r="AC27" s="52" t="e">
        <f aca="false">([1]!BJM,$F27:$G30,J27:K30)</f>
        <v>#VALUE!</v>
      </c>
    </row>
    <row r="28" customFormat="false" ht="10" hidden="false" customHeight="false" outlineLevel="0" collapsed="false">
      <c r="A28" s="53"/>
      <c r="B28" s="53"/>
      <c r="C28" s="53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50"/>
      <c r="M28" s="50"/>
      <c r="N28" s="50"/>
      <c r="O28" s="50"/>
      <c r="P28" s="50"/>
      <c r="Q28" s="89"/>
      <c r="R28" s="50" t="n">
        <f aca="false">P28/3600</f>
        <v>0</v>
      </c>
      <c r="S28" s="51"/>
      <c r="T28" s="50"/>
      <c r="U28" s="50"/>
      <c r="V28" s="50"/>
      <c r="W28" s="50"/>
      <c r="X28" s="50"/>
      <c r="Y28" s="89"/>
      <c r="Z28" s="50" t="n">
        <f aca="false">X28/3600</f>
        <v>0</v>
      </c>
      <c r="AA28" s="51"/>
      <c r="AB28" s="51"/>
      <c r="AC28" s="51"/>
    </row>
    <row r="29" customFormat="false" ht="10" hidden="false" customHeight="false" outlineLevel="0" collapsed="false">
      <c r="A29" s="53"/>
      <c r="B29" s="53"/>
      <c r="C29" s="53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50"/>
      <c r="M29" s="50"/>
      <c r="N29" s="50"/>
      <c r="O29" s="50"/>
      <c r="P29" s="50"/>
      <c r="Q29" s="89"/>
      <c r="R29" s="50" t="n">
        <f aca="false">P29/3600</f>
        <v>0</v>
      </c>
      <c r="S29" s="51"/>
      <c r="T29" s="50"/>
      <c r="U29" s="50"/>
      <c r="V29" s="50"/>
      <c r="W29" s="50"/>
      <c r="X29" s="50"/>
      <c r="Y29" s="89"/>
      <c r="Z29" s="50" t="n">
        <f aca="false">X29/3600</f>
        <v>0</v>
      </c>
      <c r="AA29" s="51"/>
      <c r="AB29" s="51"/>
      <c r="AC29" s="51"/>
    </row>
    <row r="30" customFormat="false" ht="11" hidden="false" customHeight="false" outlineLevel="0" collapsed="false">
      <c r="A30" s="53"/>
      <c r="B30" s="55"/>
      <c r="C30" s="55" t="n">
        <v>37</v>
      </c>
      <c r="D30" s="56" t="n">
        <f aca="false">L30</f>
        <v>0</v>
      </c>
      <c r="E30" s="56" t="n">
        <f aca="false">N30</f>
        <v>0</v>
      </c>
      <c r="F30" s="56" t="n">
        <f aca="false">L30</f>
        <v>0</v>
      </c>
      <c r="G30" s="56" t="n">
        <f aca="false">O30</f>
        <v>0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5"/>
      <c r="T30" s="58"/>
      <c r="U30" s="58"/>
      <c r="V30" s="58"/>
      <c r="W30" s="58"/>
      <c r="X30" s="58"/>
      <c r="Y30" s="58"/>
      <c r="Z30" s="58" t="n">
        <f aca="false">X30/3600</f>
        <v>0</v>
      </c>
      <c r="AA30" s="55"/>
      <c r="AB30" s="55"/>
      <c r="AC30" s="55"/>
    </row>
    <row r="31" customFormat="false" ht="10" hidden="false" customHeight="false" outlineLevel="0" collapsed="false">
      <c r="A31" s="53"/>
      <c r="B31" s="45" t="s">
        <v>42</v>
      </c>
      <c r="C31" s="45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9"/>
      <c r="M31" s="59"/>
      <c r="N31" s="59"/>
      <c r="O31" s="59"/>
      <c r="P31" s="59"/>
      <c r="Q31" s="89"/>
      <c r="R31" s="59" t="n">
        <f aca="false">P31/3600</f>
        <v>0</v>
      </c>
      <c r="S31" s="62"/>
      <c r="T31" s="59"/>
      <c r="U31" s="59"/>
      <c r="V31" s="59"/>
      <c r="W31" s="59"/>
      <c r="X31" s="59"/>
      <c r="Y31" s="89"/>
      <c r="Z31" s="59" t="n">
        <f aca="false">X31/3600</f>
        <v>0</v>
      </c>
      <c r="AA31" s="52" t="e">
        <f aca="false">([1]!BJM,$L31:$M34,T31:U34)</f>
        <v>#VALUE!</v>
      </c>
      <c r="AB31" s="52" t="e">
        <f aca="false">([1]!BJM,$D31:$E34,H31:I34)</f>
        <v>#VALUE!</v>
      </c>
      <c r="AC31" s="52" t="e">
        <f aca="false">([1]!BJM,$F31:$G34,J31:K34)</f>
        <v>#VALUE!</v>
      </c>
    </row>
    <row r="32" customFormat="false" ht="10" hidden="false" customHeight="false" outlineLevel="0" collapsed="false">
      <c r="A32" s="53"/>
      <c r="B32" s="53"/>
      <c r="C32" s="53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0"/>
      <c r="M32" s="50"/>
      <c r="N32" s="50"/>
      <c r="O32" s="50"/>
      <c r="P32" s="50"/>
      <c r="Q32" s="89"/>
      <c r="R32" s="50" t="n">
        <f aca="false">P32/3600</f>
        <v>0</v>
      </c>
      <c r="S32" s="51"/>
      <c r="T32" s="50"/>
      <c r="U32" s="50"/>
      <c r="V32" s="50"/>
      <c r="W32" s="50"/>
      <c r="X32" s="50"/>
      <c r="Y32" s="89"/>
      <c r="Z32" s="50" t="n">
        <f aca="false">X32/3600</f>
        <v>0</v>
      </c>
      <c r="AA32" s="51"/>
      <c r="AB32" s="51"/>
      <c r="AC32" s="51"/>
    </row>
    <row r="33" customFormat="false" ht="10" hidden="false" customHeight="false" outlineLevel="0" collapsed="false">
      <c r="A33" s="53"/>
      <c r="B33" s="53"/>
      <c r="C33" s="53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0"/>
      <c r="M33" s="50"/>
      <c r="N33" s="50"/>
      <c r="O33" s="50"/>
      <c r="P33" s="50"/>
      <c r="Q33" s="89"/>
      <c r="R33" s="50" t="n">
        <f aca="false">P33/3600</f>
        <v>0</v>
      </c>
      <c r="S33" s="51"/>
      <c r="T33" s="50"/>
      <c r="U33" s="50"/>
      <c r="V33" s="50"/>
      <c r="W33" s="50"/>
      <c r="X33" s="50"/>
      <c r="Y33" s="89"/>
      <c r="Z33" s="50" t="n">
        <f aca="false">X33/3600</f>
        <v>0</v>
      </c>
      <c r="AA33" s="51"/>
      <c r="AB33" s="51"/>
      <c r="AC33" s="51"/>
    </row>
    <row r="34" customFormat="false" ht="11" hidden="false" customHeight="false" outlineLevel="0" collapsed="false">
      <c r="A34" s="53"/>
      <c r="B34" s="55"/>
      <c r="C34" s="55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5"/>
      <c r="T34" s="58"/>
      <c r="U34" s="58"/>
      <c r="V34" s="58"/>
      <c r="W34" s="58"/>
      <c r="X34" s="58"/>
      <c r="Y34" s="58"/>
      <c r="Z34" s="58" t="n">
        <f aca="false">X34/3600</f>
        <v>0</v>
      </c>
      <c r="AA34" s="55"/>
      <c r="AB34" s="55"/>
      <c r="AC34" s="55"/>
    </row>
    <row r="35" customFormat="false" ht="10" hidden="false" customHeight="false" outlineLevel="0" collapsed="false">
      <c r="A35" s="53"/>
      <c r="B35" s="45" t="s">
        <v>43</v>
      </c>
      <c r="C35" s="45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9"/>
      <c r="M35" s="59"/>
      <c r="N35" s="59"/>
      <c r="O35" s="59"/>
      <c r="P35" s="59"/>
      <c r="Q35" s="89"/>
      <c r="R35" s="59" t="n">
        <f aca="false">P35/3600</f>
        <v>0</v>
      </c>
      <c r="S35" s="62"/>
      <c r="T35" s="59"/>
      <c r="U35" s="59"/>
      <c r="V35" s="59"/>
      <c r="W35" s="59"/>
      <c r="X35" s="59"/>
      <c r="Y35" s="89"/>
      <c r="Z35" s="59" t="n">
        <f aca="false">X35/3600</f>
        <v>0</v>
      </c>
      <c r="AA35" s="52" t="e">
        <f aca="false">([1]!BJM,$L35:$M38,T35:U38)</f>
        <v>#VALUE!</v>
      </c>
      <c r="AB35" s="52" t="e">
        <f aca="false">([1]!BJM,$D35:$E38,H35:I38)</f>
        <v>#VALUE!</v>
      </c>
      <c r="AC35" s="52" t="e">
        <f aca="false">([1]!BJM,$F35:$G38,J35:K38)</f>
        <v>#VALUE!</v>
      </c>
    </row>
    <row r="36" customFormat="false" ht="10" hidden="false" customHeight="false" outlineLevel="0" collapsed="false">
      <c r="A36" s="53"/>
      <c r="B36" s="53"/>
      <c r="C36" s="53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0"/>
      <c r="M36" s="50"/>
      <c r="N36" s="50"/>
      <c r="O36" s="50"/>
      <c r="P36" s="50"/>
      <c r="Q36" s="89"/>
      <c r="R36" s="50" t="n">
        <f aca="false">P36/3600</f>
        <v>0</v>
      </c>
      <c r="S36" s="51"/>
      <c r="T36" s="50"/>
      <c r="U36" s="50"/>
      <c r="V36" s="50"/>
      <c r="W36" s="50"/>
      <c r="X36" s="50"/>
      <c r="Y36" s="89"/>
      <c r="Z36" s="50" t="n">
        <f aca="false">X36/3600</f>
        <v>0</v>
      </c>
      <c r="AA36" s="51"/>
      <c r="AB36" s="51"/>
      <c r="AC36" s="51"/>
    </row>
    <row r="37" customFormat="false" ht="10" hidden="false" customHeight="false" outlineLevel="0" collapsed="false">
      <c r="A37" s="53"/>
      <c r="B37" s="53"/>
      <c r="C37" s="53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0"/>
      <c r="M37" s="50"/>
      <c r="N37" s="50"/>
      <c r="O37" s="50"/>
      <c r="P37" s="50"/>
      <c r="Q37" s="89"/>
      <c r="R37" s="50" t="n">
        <f aca="false">P37/3600</f>
        <v>0</v>
      </c>
      <c r="S37" s="51"/>
      <c r="T37" s="50"/>
      <c r="U37" s="50"/>
      <c r="V37" s="50"/>
      <c r="W37" s="50"/>
      <c r="X37" s="50"/>
      <c r="Y37" s="89"/>
      <c r="Z37" s="50" t="n">
        <f aca="false">X37/3600</f>
        <v>0</v>
      </c>
      <c r="AA37" s="51"/>
      <c r="AB37" s="51"/>
      <c r="AC37" s="51"/>
    </row>
    <row r="38" customFormat="false" ht="11" hidden="false" customHeight="false" outlineLevel="0" collapsed="false">
      <c r="A38" s="55"/>
      <c r="B38" s="55"/>
      <c r="C38" s="55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5"/>
      <c r="T38" s="58"/>
      <c r="U38" s="58"/>
      <c r="V38" s="58"/>
      <c r="W38" s="58"/>
      <c r="X38" s="58"/>
      <c r="Y38" s="58"/>
      <c r="Z38" s="58" t="n">
        <f aca="false">X38/3600</f>
        <v>0</v>
      </c>
      <c r="AA38" s="55"/>
      <c r="AB38" s="55"/>
      <c r="AC38" s="55"/>
    </row>
    <row r="39" customFormat="false" ht="10" hidden="false" customHeight="false" outlineLevel="0" collapsed="false">
      <c r="A39" s="45" t="s">
        <v>7</v>
      </c>
      <c r="B39" s="45" t="s">
        <v>44</v>
      </c>
      <c r="C39" s="45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9"/>
      <c r="M39" s="59"/>
      <c r="N39" s="59"/>
      <c r="O39" s="59"/>
      <c r="P39" s="59"/>
      <c r="Q39" s="89"/>
      <c r="R39" s="59" t="n">
        <f aca="false">P39/3600</f>
        <v>0</v>
      </c>
      <c r="S39" s="62"/>
      <c r="T39" s="59"/>
      <c r="U39" s="59"/>
      <c r="V39" s="59"/>
      <c r="W39" s="59"/>
      <c r="X39" s="59"/>
      <c r="Y39" s="89"/>
      <c r="Z39" s="59" t="n">
        <f aca="false">X39/3600</f>
        <v>0</v>
      </c>
      <c r="AA39" s="52" t="e">
        <f aca="false">([1]!BJM,$L39:$M42,T39:U42)</f>
        <v>#VALUE!</v>
      </c>
      <c r="AB39" s="52" t="e">
        <f aca="false">([1]!BJM,$D39:$E42,H39:I42)</f>
        <v>#VALUE!</v>
      </c>
      <c r="AC39" s="52" t="e">
        <f aca="false">([1]!BJM,$F39:$G42,J39:K42)</f>
        <v>#VALUE!</v>
      </c>
    </row>
    <row r="40" customFormat="false" ht="10" hidden="false" customHeight="false" outlineLevel="0" collapsed="false">
      <c r="A40" s="53" t="s">
        <v>45</v>
      </c>
      <c r="B40" s="53"/>
      <c r="C40" s="53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0"/>
      <c r="M40" s="50"/>
      <c r="N40" s="50"/>
      <c r="O40" s="50"/>
      <c r="P40" s="50"/>
      <c r="Q40" s="89"/>
      <c r="R40" s="50" t="n">
        <f aca="false">P40/3600</f>
        <v>0</v>
      </c>
      <c r="S40" s="51"/>
      <c r="T40" s="50"/>
      <c r="U40" s="50"/>
      <c r="V40" s="50"/>
      <c r="W40" s="50"/>
      <c r="X40" s="50"/>
      <c r="Y40" s="89"/>
      <c r="Z40" s="50" t="n">
        <f aca="false">X40/3600</f>
        <v>0</v>
      </c>
      <c r="AA40" s="51"/>
      <c r="AB40" s="51"/>
      <c r="AC40" s="51"/>
    </row>
    <row r="41" customFormat="false" ht="10" hidden="false" customHeight="false" outlineLevel="0" collapsed="false">
      <c r="A41" s="53"/>
      <c r="B41" s="53"/>
      <c r="C41" s="53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0"/>
      <c r="M41" s="50"/>
      <c r="N41" s="50"/>
      <c r="O41" s="50"/>
      <c r="P41" s="50"/>
      <c r="Q41" s="89"/>
      <c r="R41" s="50" t="n">
        <f aca="false">P41/3600</f>
        <v>0</v>
      </c>
      <c r="S41" s="51"/>
      <c r="T41" s="50"/>
      <c r="U41" s="50"/>
      <c r="V41" s="50"/>
      <c r="W41" s="50"/>
      <c r="X41" s="50"/>
      <c r="Y41" s="89"/>
      <c r="Z41" s="50" t="n">
        <f aca="false">X41/3600</f>
        <v>0</v>
      </c>
      <c r="AA41" s="51"/>
      <c r="AB41" s="51"/>
      <c r="AC41" s="51"/>
    </row>
    <row r="42" customFormat="false" ht="11" hidden="false" customHeight="false" outlineLevel="0" collapsed="false">
      <c r="A42" s="53"/>
      <c r="B42" s="55"/>
      <c r="C42" s="55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5"/>
      <c r="T42" s="58"/>
      <c r="U42" s="58"/>
      <c r="V42" s="58"/>
      <c r="W42" s="58"/>
      <c r="X42" s="58"/>
      <c r="Y42" s="58"/>
      <c r="Z42" s="58" t="n">
        <f aca="false">X42/3600</f>
        <v>0</v>
      </c>
      <c r="AA42" s="55"/>
      <c r="AB42" s="55"/>
      <c r="AC42" s="55"/>
    </row>
    <row r="43" customFormat="false" ht="10" hidden="false" customHeight="false" outlineLevel="0" collapsed="false">
      <c r="A43" s="53"/>
      <c r="B43" s="45" t="s">
        <v>46</v>
      </c>
      <c r="C43" s="45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9"/>
      <c r="M43" s="59"/>
      <c r="N43" s="59"/>
      <c r="O43" s="59"/>
      <c r="P43" s="59"/>
      <c r="Q43" s="89"/>
      <c r="R43" s="59" t="n">
        <f aca="false">P43/3600</f>
        <v>0</v>
      </c>
      <c r="S43" s="62"/>
      <c r="T43" s="59"/>
      <c r="U43" s="59"/>
      <c r="V43" s="59"/>
      <c r="W43" s="59"/>
      <c r="X43" s="59"/>
      <c r="Y43" s="89"/>
      <c r="Z43" s="59" t="n">
        <f aca="false">X43/3600</f>
        <v>0</v>
      </c>
      <c r="AA43" s="52" t="e">
        <f aca="false">([1]!BJM,$L43:$M46,T43:U46)</f>
        <v>#VALUE!</v>
      </c>
      <c r="AB43" s="52" t="e">
        <f aca="false">([1]!BJM,$D43:$E46,H43:I46)</f>
        <v>#VALUE!</v>
      </c>
      <c r="AC43" s="52" t="e">
        <f aca="false">([1]!BJM,$F43:$G46,J43:K46)</f>
        <v>#VALUE!</v>
      </c>
    </row>
    <row r="44" customFormat="false" ht="10" hidden="false" customHeight="false" outlineLevel="0" collapsed="false">
      <c r="A44" s="53"/>
      <c r="B44" s="53"/>
      <c r="C44" s="53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0"/>
      <c r="M44" s="50"/>
      <c r="N44" s="50"/>
      <c r="O44" s="50"/>
      <c r="P44" s="50"/>
      <c r="Q44" s="89"/>
      <c r="R44" s="50" t="n">
        <f aca="false">P44/3600</f>
        <v>0</v>
      </c>
      <c r="S44" s="51"/>
      <c r="T44" s="50"/>
      <c r="U44" s="50"/>
      <c r="V44" s="50"/>
      <c r="W44" s="50"/>
      <c r="X44" s="50"/>
      <c r="Y44" s="89"/>
      <c r="Z44" s="50" t="n">
        <f aca="false">X44/3600</f>
        <v>0</v>
      </c>
      <c r="AA44" s="51"/>
      <c r="AB44" s="51"/>
      <c r="AC44" s="51"/>
    </row>
    <row r="45" customFormat="false" ht="10" hidden="false" customHeight="false" outlineLevel="0" collapsed="false">
      <c r="A45" s="53"/>
      <c r="B45" s="53"/>
      <c r="C45" s="53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0"/>
      <c r="M45" s="50"/>
      <c r="N45" s="50"/>
      <c r="O45" s="50"/>
      <c r="P45" s="50"/>
      <c r="Q45" s="89"/>
      <c r="R45" s="50" t="n">
        <f aca="false">P45/3600</f>
        <v>0</v>
      </c>
      <c r="S45" s="51"/>
      <c r="T45" s="50"/>
      <c r="U45" s="50"/>
      <c r="V45" s="50"/>
      <c r="W45" s="50"/>
      <c r="X45" s="50"/>
      <c r="Y45" s="89"/>
      <c r="Z45" s="50" t="n">
        <f aca="false">X45/3600</f>
        <v>0</v>
      </c>
      <c r="AA45" s="51"/>
      <c r="AB45" s="51"/>
      <c r="AC45" s="51"/>
    </row>
    <row r="46" customFormat="false" ht="11" hidden="false" customHeight="false" outlineLevel="0" collapsed="false">
      <c r="A46" s="53"/>
      <c r="B46" s="55"/>
      <c r="C46" s="55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5"/>
      <c r="T46" s="58"/>
      <c r="U46" s="58"/>
      <c r="V46" s="58"/>
      <c r="W46" s="58"/>
      <c r="X46" s="58"/>
      <c r="Y46" s="58"/>
      <c r="Z46" s="58" t="n">
        <f aca="false">X46/3600</f>
        <v>0</v>
      </c>
      <c r="AA46" s="55"/>
      <c r="AB46" s="55"/>
      <c r="AC46" s="55"/>
    </row>
    <row r="47" customFormat="false" ht="10" hidden="false" customHeight="false" outlineLevel="0" collapsed="false">
      <c r="A47" s="53"/>
      <c r="B47" s="45" t="s">
        <v>47</v>
      </c>
      <c r="C47" s="45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9"/>
      <c r="M47" s="59"/>
      <c r="N47" s="59"/>
      <c r="O47" s="59"/>
      <c r="P47" s="59"/>
      <c r="Q47" s="89"/>
      <c r="R47" s="59" t="n">
        <f aca="false">P47/3600</f>
        <v>0</v>
      </c>
      <c r="S47" s="62"/>
      <c r="T47" s="59"/>
      <c r="U47" s="59"/>
      <c r="V47" s="59"/>
      <c r="W47" s="59"/>
      <c r="X47" s="59"/>
      <c r="Y47" s="89"/>
      <c r="Z47" s="59" t="n">
        <f aca="false">X47/3600</f>
        <v>0</v>
      </c>
      <c r="AA47" s="52" t="e">
        <f aca="false">([1]!BJM,$L47:$M50,T47:U50)</f>
        <v>#VALUE!</v>
      </c>
      <c r="AB47" s="52" t="e">
        <f aca="false">([1]!BJM,$D47:$E50,H47:I50)</f>
        <v>#VALUE!</v>
      </c>
      <c r="AC47" s="52" t="e">
        <f aca="false">([1]!BJM,$F47:$G50,J47:K50)</f>
        <v>#VALUE!</v>
      </c>
    </row>
    <row r="48" customFormat="false" ht="10" hidden="false" customHeight="false" outlineLevel="0" collapsed="false">
      <c r="A48" s="53"/>
      <c r="B48" s="53"/>
      <c r="C48" s="53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0"/>
      <c r="M48" s="50"/>
      <c r="N48" s="50"/>
      <c r="O48" s="50"/>
      <c r="P48" s="50"/>
      <c r="Q48" s="89"/>
      <c r="R48" s="50" t="n">
        <f aca="false">P48/3600</f>
        <v>0</v>
      </c>
      <c r="S48" s="51"/>
      <c r="T48" s="50"/>
      <c r="U48" s="50"/>
      <c r="V48" s="50"/>
      <c r="W48" s="50"/>
      <c r="X48" s="50"/>
      <c r="Y48" s="89"/>
      <c r="Z48" s="50" t="n">
        <f aca="false">X48/3600</f>
        <v>0</v>
      </c>
      <c r="AA48" s="51"/>
      <c r="AB48" s="51"/>
      <c r="AC48" s="51"/>
    </row>
    <row r="49" customFormat="false" ht="10" hidden="false" customHeight="false" outlineLevel="0" collapsed="false">
      <c r="A49" s="53"/>
      <c r="B49" s="53"/>
      <c r="C49" s="53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0"/>
      <c r="M49" s="50"/>
      <c r="N49" s="50"/>
      <c r="O49" s="50"/>
      <c r="P49" s="50"/>
      <c r="Q49" s="89"/>
      <c r="R49" s="50" t="n">
        <f aca="false">P49/3600</f>
        <v>0</v>
      </c>
      <c r="S49" s="51"/>
      <c r="T49" s="50"/>
      <c r="U49" s="50"/>
      <c r="V49" s="50"/>
      <c r="W49" s="50"/>
      <c r="X49" s="50"/>
      <c r="Y49" s="89"/>
      <c r="Z49" s="50" t="n">
        <f aca="false">X49/3600</f>
        <v>0</v>
      </c>
      <c r="AA49" s="51"/>
      <c r="AB49" s="51"/>
      <c r="AC49" s="51"/>
    </row>
    <row r="50" customFormat="false" ht="11" hidden="false" customHeight="false" outlineLevel="0" collapsed="false">
      <c r="A50" s="53"/>
      <c r="B50" s="55"/>
      <c r="C50" s="55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5"/>
      <c r="T50" s="58"/>
      <c r="U50" s="58"/>
      <c r="V50" s="58"/>
      <c r="W50" s="58"/>
      <c r="X50" s="58"/>
      <c r="Y50" s="58"/>
      <c r="Z50" s="58" t="n">
        <f aca="false">X50/3600</f>
        <v>0</v>
      </c>
      <c r="AA50" s="55"/>
      <c r="AB50" s="55"/>
      <c r="AC50" s="55"/>
    </row>
    <row r="51" customFormat="false" ht="10" hidden="false" customHeight="false" outlineLevel="0" collapsed="false">
      <c r="A51" s="53"/>
      <c r="B51" s="45" t="s">
        <v>48</v>
      </c>
      <c r="C51" s="45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9"/>
      <c r="M51" s="59"/>
      <c r="N51" s="59"/>
      <c r="O51" s="59"/>
      <c r="P51" s="59"/>
      <c r="Q51" s="89"/>
      <c r="R51" s="59" t="n">
        <f aca="false">P51/3600</f>
        <v>0</v>
      </c>
      <c r="S51" s="62"/>
      <c r="T51" s="59"/>
      <c r="U51" s="59"/>
      <c r="V51" s="59"/>
      <c r="W51" s="59"/>
      <c r="X51" s="59"/>
      <c r="Y51" s="89"/>
      <c r="Z51" s="59" t="n">
        <f aca="false">X51/3600</f>
        <v>0</v>
      </c>
      <c r="AA51" s="52" t="e">
        <f aca="false">([1]!BJM,$L51:$M54,T51:U54)</f>
        <v>#VALUE!</v>
      </c>
      <c r="AB51" s="52" t="e">
        <f aca="false">([1]!BJM,$D51:$E54,H51:I54)</f>
        <v>#VALUE!</v>
      </c>
      <c r="AC51" s="52" t="e">
        <f aca="false">([1]!BJM,$F51:$G54,J51:K54)</f>
        <v>#VALUE!</v>
      </c>
    </row>
    <row r="52" customFormat="false" ht="10" hidden="false" customHeight="false" outlineLevel="0" collapsed="false">
      <c r="A52" s="53"/>
      <c r="B52" s="53"/>
      <c r="C52" s="53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0"/>
      <c r="M52" s="50"/>
      <c r="N52" s="50"/>
      <c r="O52" s="50"/>
      <c r="P52" s="50"/>
      <c r="Q52" s="89"/>
      <c r="R52" s="50" t="n">
        <f aca="false">P52/3600</f>
        <v>0</v>
      </c>
      <c r="S52" s="51"/>
      <c r="T52" s="50"/>
      <c r="U52" s="50"/>
      <c r="V52" s="50"/>
      <c r="W52" s="50"/>
      <c r="X52" s="50"/>
      <c r="Y52" s="89"/>
      <c r="Z52" s="50" t="n">
        <f aca="false">X52/3600</f>
        <v>0</v>
      </c>
      <c r="AA52" s="51"/>
      <c r="AB52" s="51"/>
      <c r="AC52" s="51"/>
    </row>
    <row r="53" customFormat="false" ht="10" hidden="false" customHeight="false" outlineLevel="0" collapsed="false">
      <c r="A53" s="53"/>
      <c r="B53" s="53"/>
      <c r="C53" s="53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0"/>
      <c r="M53" s="50"/>
      <c r="N53" s="50"/>
      <c r="O53" s="50"/>
      <c r="P53" s="50"/>
      <c r="Q53" s="89"/>
      <c r="R53" s="50" t="n">
        <f aca="false">P53/3600</f>
        <v>0</v>
      </c>
      <c r="S53" s="51"/>
      <c r="T53" s="50"/>
      <c r="U53" s="50"/>
      <c r="V53" s="50"/>
      <c r="W53" s="50"/>
      <c r="X53" s="50"/>
      <c r="Y53" s="89"/>
      <c r="Z53" s="50" t="n">
        <f aca="false">X53/3600</f>
        <v>0</v>
      </c>
      <c r="AA53" s="51"/>
      <c r="AB53" s="51"/>
      <c r="AC53" s="51"/>
    </row>
    <row r="54" customFormat="false" ht="11" hidden="false" customHeight="false" outlineLevel="0" collapsed="false">
      <c r="A54" s="55"/>
      <c r="B54" s="55"/>
      <c r="C54" s="55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5"/>
      <c r="T54" s="58"/>
      <c r="U54" s="58"/>
      <c r="V54" s="58"/>
      <c r="W54" s="58"/>
      <c r="X54" s="58"/>
      <c r="Y54" s="58"/>
      <c r="Z54" s="58" t="n">
        <f aca="false">X54/3600</f>
        <v>0</v>
      </c>
      <c r="AA54" s="55"/>
      <c r="AB54" s="55"/>
      <c r="AC54" s="55"/>
    </row>
    <row r="55" customFormat="false" ht="10" hidden="false" customHeight="false" outlineLevel="0" collapsed="false">
      <c r="A55" s="45" t="s">
        <v>8</v>
      </c>
      <c r="B55" s="45" t="s">
        <v>49</v>
      </c>
      <c r="C55" s="45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9"/>
      <c r="M55" s="59"/>
      <c r="N55" s="59"/>
      <c r="O55" s="59"/>
      <c r="P55" s="59"/>
      <c r="Q55" s="89"/>
      <c r="R55" s="59" t="n">
        <f aca="false">P55/3600</f>
        <v>0</v>
      </c>
      <c r="S55" s="62"/>
      <c r="T55" s="59"/>
      <c r="U55" s="59"/>
      <c r="V55" s="59"/>
      <c r="W55" s="59"/>
      <c r="X55" s="59"/>
      <c r="Y55" s="89"/>
      <c r="Z55" s="59" t="n">
        <f aca="false">X55/3600</f>
        <v>0</v>
      </c>
      <c r="AA55" s="52" t="e">
        <f aca="false">([1]!BJM,$L55:$M58,T55:U58)</f>
        <v>#VALUE!</v>
      </c>
      <c r="AB55" s="52" t="e">
        <f aca="false">([1]!BJM,$D55:$E58,H55:I58)</f>
        <v>#VALUE!</v>
      </c>
      <c r="AC55" s="52" t="e">
        <f aca="false">([1]!BJM,$F55:$G58,J55:K58)</f>
        <v>#VALUE!</v>
      </c>
    </row>
    <row r="56" customFormat="false" ht="10" hidden="false" customHeight="false" outlineLevel="0" collapsed="false">
      <c r="A56" s="53" t="s">
        <v>50</v>
      </c>
      <c r="B56" s="53"/>
      <c r="C56" s="53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0"/>
      <c r="M56" s="50"/>
      <c r="N56" s="50"/>
      <c r="O56" s="50"/>
      <c r="P56" s="50"/>
      <c r="Q56" s="89"/>
      <c r="R56" s="50" t="n">
        <f aca="false">P56/3600</f>
        <v>0</v>
      </c>
      <c r="S56" s="51"/>
      <c r="T56" s="50"/>
      <c r="U56" s="50"/>
      <c r="V56" s="50"/>
      <c r="W56" s="50"/>
      <c r="X56" s="50"/>
      <c r="Y56" s="89"/>
      <c r="Z56" s="50" t="n">
        <f aca="false">X56/3600</f>
        <v>0</v>
      </c>
      <c r="AA56" s="51"/>
      <c r="AB56" s="51"/>
      <c r="AC56" s="51"/>
    </row>
    <row r="57" customFormat="false" ht="10" hidden="false" customHeight="false" outlineLevel="0" collapsed="false">
      <c r="A57" s="53"/>
      <c r="B57" s="53"/>
      <c r="C57" s="53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0"/>
      <c r="M57" s="50"/>
      <c r="N57" s="50"/>
      <c r="O57" s="50"/>
      <c r="P57" s="50"/>
      <c r="Q57" s="89"/>
      <c r="R57" s="50" t="n">
        <f aca="false">P57/3600</f>
        <v>0</v>
      </c>
      <c r="S57" s="51"/>
      <c r="T57" s="50"/>
      <c r="U57" s="50"/>
      <c r="V57" s="50"/>
      <c r="W57" s="50"/>
      <c r="X57" s="50"/>
      <c r="Y57" s="89"/>
      <c r="Z57" s="50" t="n">
        <f aca="false">X57/3600</f>
        <v>0</v>
      </c>
      <c r="AA57" s="51"/>
      <c r="AB57" s="51"/>
      <c r="AC57" s="51"/>
    </row>
    <row r="58" customFormat="false" ht="11" hidden="false" customHeight="false" outlineLevel="0" collapsed="false">
      <c r="A58" s="53"/>
      <c r="B58" s="55"/>
      <c r="C58" s="55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5"/>
      <c r="T58" s="58"/>
      <c r="U58" s="58"/>
      <c r="V58" s="58"/>
      <c r="W58" s="58"/>
      <c r="X58" s="58"/>
      <c r="Y58" s="58"/>
      <c r="Z58" s="58" t="n">
        <f aca="false">X58/3600</f>
        <v>0</v>
      </c>
      <c r="AA58" s="55"/>
      <c r="AB58" s="55"/>
      <c r="AC58" s="55"/>
    </row>
    <row r="59" customFormat="false" ht="10" hidden="false" customHeight="false" outlineLevel="0" collapsed="false">
      <c r="A59" s="53"/>
      <c r="B59" s="45" t="s">
        <v>51</v>
      </c>
      <c r="C59" s="45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59"/>
      <c r="M59" s="59"/>
      <c r="N59" s="59"/>
      <c r="O59" s="59"/>
      <c r="P59" s="59"/>
      <c r="Q59" s="89"/>
      <c r="R59" s="59" t="n">
        <f aca="false">P59/3600</f>
        <v>0</v>
      </c>
      <c r="S59" s="62"/>
      <c r="T59" s="59"/>
      <c r="U59" s="59"/>
      <c r="V59" s="59"/>
      <c r="W59" s="59"/>
      <c r="X59" s="59"/>
      <c r="Y59" s="89"/>
      <c r="Z59" s="59" t="n">
        <f aca="false">X59/3600</f>
        <v>0</v>
      </c>
      <c r="AA59" s="52" t="e">
        <f aca="false">([1]!BJM,$L59:$M62,T59:U62)</f>
        <v>#VALUE!</v>
      </c>
      <c r="AB59" s="52" t="e">
        <f aca="false">([1]!BJM,$D59:$E62,H59:I62)</f>
        <v>#VALUE!</v>
      </c>
      <c r="AC59" s="52" t="e">
        <f aca="false">([1]!BJM,$F59:$G62,J59:K62)</f>
        <v>#VALUE!</v>
      </c>
    </row>
    <row r="60" customFormat="false" ht="10" hidden="false" customHeight="false" outlineLevel="0" collapsed="false">
      <c r="A60" s="53"/>
      <c r="B60" s="53"/>
      <c r="C60" s="53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50"/>
      <c r="M60" s="50"/>
      <c r="N60" s="50"/>
      <c r="O60" s="50"/>
      <c r="P60" s="50"/>
      <c r="Q60" s="89"/>
      <c r="R60" s="50" t="n">
        <f aca="false">P60/3600</f>
        <v>0</v>
      </c>
      <c r="S60" s="51"/>
      <c r="T60" s="50"/>
      <c r="U60" s="50"/>
      <c r="V60" s="50"/>
      <c r="W60" s="50"/>
      <c r="X60" s="50"/>
      <c r="Y60" s="89"/>
      <c r="Z60" s="50" t="n">
        <f aca="false">X60/3600</f>
        <v>0</v>
      </c>
      <c r="AA60" s="51"/>
      <c r="AB60" s="51"/>
      <c r="AC60" s="51"/>
    </row>
    <row r="61" customFormat="false" ht="10" hidden="false" customHeight="false" outlineLevel="0" collapsed="false">
      <c r="A61" s="53"/>
      <c r="B61" s="53"/>
      <c r="C61" s="53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50"/>
      <c r="M61" s="50"/>
      <c r="N61" s="50"/>
      <c r="O61" s="50"/>
      <c r="P61" s="50"/>
      <c r="Q61" s="89"/>
      <c r="R61" s="50" t="n">
        <f aca="false">P61/3600</f>
        <v>0</v>
      </c>
      <c r="S61" s="51"/>
      <c r="T61" s="50"/>
      <c r="U61" s="50"/>
      <c r="V61" s="50"/>
      <c r="W61" s="50"/>
      <c r="X61" s="50"/>
      <c r="Y61" s="89"/>
      <c r="Z61" s="50" t="n">
        <f aca="false">X61/3600</f>
        <v>0</v>
      </c>
      <c r="AA61" s="51"/>
      <c r="AB61" s="51"/>
      <c r="AC61" s="51"/>
    </row>
    <row r="62" customFormat="false" ht="11" hidden="false" customHeight="false" outlineLevel="0" collapsed="false">
      <c r="A62" s="53"/>
      <c r="B62" s="55"/>
      <c r="C62" s="55" t="n">
        <v>37</v>
      </c>
      <c r="D62" s="56" t="n">
        <f aca="false">L62</f>
        <v>0</v>
      </c>
      <c r="E62" s="56" t="n">
        <f aca="false">N62</f>
        <v>0</v>
      </c>
      <c r="F62" s="56" t="n">
        <f aca="false">L62</f>
        <v>0</v>
      </c>
      <c r="G62" s="56" t="n">
        <f aca="false">O62</f>
        <v>0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5"/>
      <c r="T62" s="58"/>
      <c r="U62" s="58"/>
      <c r="V62" s="58"/>
      <c r="W62" s="58"/>
      <c r="X62" s="58"/>
      <c r="Y62" s="58"/>
      <c r="Z62" s="58" t="n">
        <f aca="false">X62/3600</f>
        <v>0</v>
      </c>
      <c r="AA62" s="55"/>
      <c r="AB62" s="55"/>
      <c r="AC62" s="55"/>
    </row>
    <row r="63" customFormat="false" ht="10" hidden="false" customHeight="false" outlineLevel="0" collapsed="false">
      <c r="A63" s="53"/>
      <c r="B63" s="45" t="s">
        <v>52</v>
      </c>
      <c r="C63" s="45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9"/>
      <c r="M63" s="59"/>
      <c r="N63" s="59"/>
      <c r="O63" s="59"/>
      <c r="P63" s="59"/>
      <c r="Q63" s="89"/>
      <c r="R63" s="59" t="n">
        <f aca="false">P63/3600</f>
        <v>0</v>
      </c>
      <c r="S63" s="62"/>
      <c r="T63" s="59"/>
      <c r="U63" s="59"/>
      <c r="V63" s="59"/>
      <c r="W63" s="59"/>
      <c r="X63" s="59"/>
      <c r="Y63" s="89"/>
      <c r="Z63" s="59" t="n">
        <f aca="false">X63/3600</f>
        <v>0</v>
      </c>
      <c r="AA63" s="52" t="e">
        <f aca="false">([1]!BJM,$L63:$M66,T63:U66)</f>
        <v>#VALUE!</v>
      </c>
      <c r="AB63" s="52" t="e">
        <f aca="false">([1]!BJM,$D63:$E66,H63:I66)</f>
        <v>#VALUE!</v>
      </c>
      <c r="AC63" s="52" t="e">
        <f aca="false">([1]!BJM,$F63:$G66,J63:K66)</f>
        <v>#VALUE!</v>
      </c>
    </row>
    <row r="64" customFormat="false" ht="10" hidden="false" customHeight="false" outlineLevel="0" collapsed="false">
      <c r="A64" s="53"/>
      <c r="B64" s="53"/>
      <c r="C64" s="53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0"/>
      <c r="M64" s="50"/>
      <c r="N64" s="50"/>
      <c r="O64" s="50"/>
      <c r="P64" s="50"/>
      <c r="Q64" s="89"/>
      <c r="R64" s="50" t="n">
        <f aca="false">P64/3600</f>
        <v>0</v>
      </c>
      <c r="S64" s="51"/>
      <c r="T64" s="50"/>
      <c r="U64" s="50"/>
      <c r="V64" s="50"/>
      <c r="W64" s="50"/>
      <c r="X64" s="50"/>
      <c r="Y64" s="89"/>
      <c r="Z64" s="50" t="n">
        <f aca="false">X64/3600</f>
        <v>0</v>
      </c>
      <c r="AA64" s="51"/>
      <c r="AB64" s="51"/>
      <c r="AC64" s="51"/>
    </row>
    <row r="65" customFormat="false" ht="10" hidden="false" customHeight="false" outlineLevel="0" collapsed="false">
      <c r="A65" s="53"/>
      <c r="B65" s="53"/>
      <c r="C65" s="53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0"/>
      <c r="M65" s="50"/>
      <c r="N65" s="50"/>
      <c r="O65" s="50"/>
      <c r="P65" s="50"/>
      <c r="Q65" s="89"/>
      <c r="R65" s="50" t="n">
        <f aca="false">P65/3600</f>
        <v>0</v>
      </c>
      <c r="S65" s="51"/>
      <c r="T65" s="50"/>
      <c r="U65" s="50"/>
      <c r="V65" s="50"/>
      <c r="W65" s="50"/>
      <c r="X65" s="50"/>
      <c r="Y65" s="89"/>
      <c r="Z65" s="50" t="n">
        <f aca="false">X65/3600</f>
        <v>0</v>
      </c>
      <c r="AA65" s="51"/>
      <c r="AB65" s="51"/>
      <c r="AC65" s="51"/>
    </row>
    <row r="66" customFormat="false" ht="11" hidden="false" customHeight="false" outlineLevel="0" collapsed="false">
      <c r="A66" s="53"/>
      <c r="B66" s="55"/>
      <c r="C66" s="55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5"/>
      <c r="T66" s="58"/>
      <c r="U66" s="58"/>
      <c r="V66" s="58"/>
      <c r="W66" s="58"/>
      <c r="X66" s="58"/>
      <c r="Y66" s="58"/>
      <c r="Z66" s="58" t="n">
        <f aca="false">X66/3600</f>
        <v>0</v>
      </c>
      <c r="AA66" s="55"/>
      <c r="AB66" s="55"/>
      <c r="AC66" s="55"/>
    </row>
    <row r="67" customFormat="false" ht="10" hidden="false" customHeight="false" outlineLevel="0" collapsed="false">
      <c r="A67" s="53"/>
      <c r="B67" s="45" t="s">
        <v>48</v>
      </c>
      <c r="C67" s="45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59"/>
      <c r="M67" s="59"/>
      <c r="N67" s="59"/>
      <c r="O67" s="59"/>
      <c r="P67" s="59"/>
      <c r="Q67" s="89"/>
      <c r="R67" s="59" t="n">
        <f aca="false">P67/3600</f>
        <v>0</v>
      </c>
      <c r="S67" s="62"/>
      <c r="T67" s="59"/>
      <c r="U67" s="59"/>
      <c r="V67" s="59"/>
      <c r="W67" s="59"/>
      <c r="X67" s="59"/>
      <c r="Y67" s="89"/>
      <c r="Z67" s="59" t="n">
        <f aca="false">X67/3600</f>
        <v>0</v>
      </c>
      <c r="AA67" s="52" t="e">
        <f aca="false">([1]!BJM,$L67:$M70,T67:U70)</f>
        <v>#VALUE!</v>
      </c>
      <c r="AB67" s="52" t="e">
        <f aca="false">([1]!BJM,$D67:$E70,H67:I70)</f>
        <v>#VALUE!</v>
      </c>
      <c r="AC67" s="52" t="e">
        <f aca="false">([1]!BJM,$F67:$G70,J67:K70)</f>
        <v>#VALUE!</v>
      </c>
    </row>
    <row r="68" customFormat="false" ht="10" hidden="false" customHeight="false" outlineLevel="0" collapsed="false">
      <c r="A68" s="53"/>
      <c r="B68" s="53"/>
      <c r="C68" s="53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50"/>
      <c r="M68" s="50"/>
      <c r="N68" s="50"/>
      <c r="O68" s="50"/>
      <c r="P68" s="50"/>
      <c r="Q68" s="89"/>
      <c r="R68" s="50" t="n">
        <f aca="false">P68/3600</f>
        <v>0</v>
      </c>
      <c r="S68" s="51"/>
      <c r="T68" s="50"/>
      <c r="U68" s="50"/>
      <c r="V68" s="50"/>
      <c r="W68" s="50"/>
      <c r="X68" s="50"/>
      <c r="Y68" s="89"/>
      <c r="Z68" s="50" t="n">
        <f aca="false">X68/3600</f>
        <v>0</v>
      </c>
      <c r="AA68" s="51"/>
      <c r="AB68" s="51"/>
      <c r="AC68" s="51"/>
    </row>
    <row r="69" customFormat="false" ht="10" hidden="false" customHeight="false" outlineLevel="0" collapsed="false">
      <c r="A69" s="53"/>
      <c r="B69" s="53"/>
      <c r="C69" s="53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50"/>
      <c r="M69" s="50"/>
      <c r="N69" s="50"/>
      <c r="O69" s="50"/>
      <c r="P69" s="50"/>
      <c r="Q69" s="89"/>
      <c r="R69" s="50" t="n">
        <f aca="false">P69/3600</f>
        <v>0</v>
      </c>
      <c r="S69" s="51"/>
      <c r="T69" s="50"/>
      <c r="U69" s="50"/>
      <c r="V69" s="50"/>
      <c r="W69" s="50"/>
      <c r="X69" s="50"/>
      <c r="Y69" s="89"/>
      <c r="Z69" s="50" t="n">
        <f aca="false">X69/3600</f>
        <v>0</v>
      </c>
      <c r="AA69" s="51"/>
      <c r="AB69" s="51"/>
      <c r="AC69" s="51"/>
    </row>
    <row r="70" customFormat="false" ht="11" hidden="false" customHeight="false" outlineLevel="0" collapsed="false">
      <c r="A70" s="55"/>
      <c r="B70" s="55"/>
      <c r="C70" s="55" t="n">
        <v>37</v>
      </c>
      <c r="D70" s="72" t="n">
        <f aca="false">L70</f>
        <v>0</v>
      </c>
      <c r="E70" s="72" t="n">
        <f aca="false">N70</f>
        <v>0</v>
      </c>
      <c r="F70" s="72" t="n">
        <f aca="false">L70</f>
        <v>0</v>
      </c>
      <c r="G70" s="72" t="n">
        <f aca="false">O70</f>
        <v>0</v>
      </c>
      <c r="H70" s="72" t="n">
        <f aca="false">T70</f>
        <v>0</v>
      </c>
      <c r="I70" s="72" t="n">
        <f aca="false">V70</f>
        <v>0</v>
      </c>
      <c r="J70" s="72" t="n">
        <f aca="false">T70</f>
        <v>0</v>
      </c>
      <c r="K70" s="72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5"/>
      <c r="T70" s="58"/>
      <c r="U70" s="58"/>
      <c r="V70" s="58"/>
      <c r="W70" s="58"/>
      <c r="X70" s="58"/>
      <c r="Y70" s="58"/>
      <c r="Z70" s="58" t="n">
        <f aca="false">X70/3600</f>
        <v>0</v>
      </c>
      <c r="AA70" s="55"/>
      <c r="AB70" s="55"/>
      <c r="AC70" s="55"/>
    </row>
    <row r="71" customFormat="false" ht="10" hidden="false" customHeight="false" outlineLevel="0" collapsed="false">
      <c r="A71" s="45" t="s">
        <v>53</v>
      </c>
      <c r="B71" s="45" t="s">
        <v>54</v>
      </c>
      <c r="C71" s="45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9"/>
      <c r="M71" s="59"/>
      <c r="N71" s="59"/>
      <c r="O71" s="59"/>
      <c r="P71" s="59"/>
      <c r="Q71" s="89"/>
      <c r="R71" s="59" t="n">
        <f aca="false">P71/3600</f>
        <v>0</v>
      </c>
      <c r="S71" s="62"/>
      <c r="T71" s="59"/>
      <c r="U71" s="59"/>
      <c r="V71" s="59"/>
      <c r="W71" s="59"/>
      <c r="X71" s="59"/>
      <c r="Y71" s="89"/>
      <c r="Z71" s="59" t="n">
        <f aca="false">X71/3600</f>
        <v>0</v>
      </c>
      <c r="AA71" s="52" t="e">
        <f aca="false">([1]!BJM,$L71:$M74,T71:U74)</f>
        <v>#VALUE!</v>
      </c>
      <c r="AB71" s="52" t="e">
        <f aca="false">([1]!BJM,$D71:$E74,H71:I74)</f>
        <v>#VALUE!</v>
      </c>
      <c r="AC71" s="52" t="e">
        <f aca="false">([1]!BJM,$F71:$G74,J71:K74)</f>
        <v>#VALUE!</v>
      </c>
    </row>
    <row r="72" customFormat="false" ht="10" hidden="false" customHeight="false" outlineLevel="0" collapsed="false">
      <c r="A72" s="53" t="s">
        <v>55</v>
      </c>
      <c r="B72" s="53"/>
      <c r="C72" s="53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0"/>
      <c r="M72" s="50"/>
      <c r="N72" s="50"/>
      <c r="O72" s="50"/>
      <c r="P72" s="50"/>
      <c r="Q72" s="89"/>
      <c r="R72" s="50" t="n">
        <f aca="false">P72/3600</f>
        <v>0</v>
      </c>
      <c r="S72" s="51"/>
      <c r="T72" s="50"/>
      <c r="U72" s="50"/>
      <c r="V72" s="50"/>
      <c r="W72" s="50"/>
      <c r="X72" s="50"/>
      <c r="Y72" s="89"/>
      <c r="Z72" s="50" t="n">
        <f aca="false">X72/3600</f>
        <v>0</v>
      </c>
      <c r="AA72" s="51"/>
      <c r="AB72" s="51"/>
      <c r="AC72" s="51"/>
    </row>
    <row r="73" customFormat="false" ht="10" hidden="false" customHeight="false" outlineLevel="0" collapsed="false">
      <c r="A73" s="53"/>
      <c r="B73" s="53"/>
      <c r="C73" s="53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0"/>
      <c r="M73" s="50"/>
      <c r="N73" s="50"/>
      <c r="O73" s="50"/>
      <c r="P73" s="50"/>
      <c r="Q73" s="89"/>
      <c r="R73" s="50" t="n">
        <f aca="false">P73/3600</f>
        <v>0</v>
      </c>
      <c r="S73" s="51"/>
      <c r="T73" s="50"/>
      <c r="U73" s="50"/>
      <c r="V73" s="50"/>
      <c r="W73" s="50"/>
      <c r="X73" s="50"/>
      <c r="Y73" s="89"/>
      <c r="Z73" s="50" t="n">
        <f aca="false">X73/3600</f>
        <v>0</v>
      </c>
      <c r="AA73" s="51"/>
      <c r="AB73" s="51"/>
      <c r="AC73" s="51"/>
    </row>
    <row r="74" customFormat="false" ht="11" hidden="false" customHeight="false" outlineLevel="0" collapsed="false">
      <c r="A74" s="53"/>
      <c r="B74" s="55"/>
      <c r="C74" s="55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5"/>
      <c r="T74" s="58"/>
      <c r="U74" s="58"/>
      <c r="V74" s="58"/>
      <c r="W74" s="58"/>
      <c r="X74" s="58"/>
      <c r="Y74" s="58"/>
      <c r="Z74" s="58" t="n">
        <f aca="false">X74/3600</f>
        <v>0</v>
      </c>
      <c r="AA74" s="55"/>
      <c r="AB74" s="55"/>
      <c r="AC74" s="55"/>
    </row>
    <row r="75" customFormat="false" ht="10" hidden="false" customHeight="false" outlineLevel="0" collapsed="false">
      <c r="A75" s="53"/>
      <c r="B75" s="45" t="s">
        <v>56</v>
      </c>
      <c r="C75" s="45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59"/>
      <c r="M75" s="59"/>
      <c r="N75" s="59"/>
      <c r="O75" s="59"/>
      <c r="P75" s="59"/>
      <c r="Q75" s="89"/>
      <c r="R75" s="59" t="n">
        <f aca="false">P75/3600</f>
        <v>0</v>
      </c>
      <c r="S75" s="62"/>
      <c r="T75" s="59"/>
      <c r="U75" s="59"/>
      <c r="V75" s="59"/>
      <c r="W75" s="59"/>
      <c r="X75" s="59"/>
      <c r="Y75" s="89"/>
      <c r="Z75" s="59" t="n">
        <f aca="false">X75/3600</f>
        <v>0</v>
      </c>
      <c r="AA75" s="52" t="e">
        <f aca="false">([1]!BJM,$L75:$M78,T75:U78)</f>
        <v>#VALUE!</v>
      </c>
      <c r="AB75" s="52" t="e">
        <f aca="false">([1]!BJM,$D75:$E78,H75:I78)</f>
        <v>#VALUE!</v>
      </c>
      <c r="AC75" s="52" t="e">
        <f aca="false">([1]!BJM,$F75:$G78,J75:K78)</f>
        <v>#VALUE!</v>
      </c>
    </row>
    <row r="76" customFormat="false" ht="10" hidden="false" customHeight="false" outlineLevel="0" collapsed="false">
      <c r="A76" s="53"/>
      <c r="B76" s="53"/>
      <c r="C76" s="53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50"/>
      <c r="M76" s="50"/>
      <c r="N76" s="50"/>
      <c r="O76" s="50"/>
      <c r="P76" s="50"/>
      <c r="Q76" s="89"/>
      <c r="R76" s="50" t="n">
        <f aca="false">P76/3600</f>
        <v>0</v>
      </c>
      <c r="S76" s="51"/>
      <c r="T76" s="50"/>
      <c r="U76" s="50"/>
      <c r="V76" s="50"/>
      <c r="W76" s="50"/>
      <c r="X76" s="50"/>
      <c r="Y76" s="89"/>
      <c r="Z76" s="50" t="n">
        <f aca="false">X76/3600</f>
        <v>0</v>
      </c>
      <c r="AA76" s="51"/>
      <c r="AB76" s="51"/>
      <c r="AC76" s="51"/>
    </row>
    <row r="77" customFormat="false" ht="10" hidden="false" customHeight="false" outlineLevel="0" collapsed="false">
      <c r="A77" s="53"/>
      <c r="B77" s="53"/>
      <c r="C77" s="53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50"/>
      <c r="M77" s="50"/>
      <c r="N77" s="50"/>
      <c r="O77" s="50"/>
      <c r="P77" s="50"/>
      <c r="Q77" s="89"/>
      <c r="R77" s="50" t="n">
        <f aca="false">P77/3600</f>
        <v>0</v>
      </c>
      <c r="S77" s="51"/>
      <c r="T77" s="50"/>
      <c r="U77" s="50"/>
      <c r="V77" s="50"/>
      <c r="W77" s="50"/>
      <c r="X77" s="50"/>
      <c r="Y77" s="89"/>
      <c r="Z77" s="50" t="n">
        <f aca="false">X77/3600</f>
        <v>0</v>
      </c>
      <c r="AA77" s="51"/>
      <c r="AB77" s="51"/>
      <c r="AC77" s="51"/>
    </row>
    <row r="78" customFormat="false" ht="11" hidden="false" customHeight="false" outlineLevel="0" collapsed="false">
      <c r="A78" s="53"/>
      <c r="B78" s="55"/>
      <c r="C78" s="55" t="n">
        <v>37</v>
      </c>
      <c r="D78" s="56" t="n">
        <f aca="false">L78</f>
        <v>0</v>
      </c>
      <c r="E78" s="56" t="n">
        <f aca="false">N78</f>
        <v>0</v>
      </c>
      <c r="F78" s="56" t="n">
        <f aca="false">L78</f>
        <v>0</v>
      </c>
      <c r="G78" s="56" t="n">
        <f aca="false">O78</f>
        <v>0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5"/>
      <c r="T78" s="58"/>
      <c r="U78" s="58"/>
      <c r="V78" s="58"/>
      <c r="W78" s="58"/>
      <c r="X78" s="58"/>
      <c r="Y78" s="58"/>
      <c r="Z78" s="58" t="n">
        <f aca="false">X78/3600</f>
        <v>0</v>
      </c>
      <c r="AA78" s="55"/>
      <c r="AB78" s="55"/>
      <c r="AC78" s="55"/>
    </row>
    <row r="79" customFormat="false" ht="10" hidden="false" customHeight="false" outlineLevel="0" collapsed="false">
      <c r="A79" s="53"/>
      <c r="B79" s="45" t="s">
        <v>57</v>
      </c>
      <c r="C79" s="45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59"/>
      <c r="M79" s="59"/>
      <c r="N79" s="59"/>
      <c r="O79" s="59"/>
      <c r="P79" s="59"/>
      <c r="Q79" s="89"/>
      <c r="R79" s="59" t="n">
        <f aca="false">P79/3600</f>
        <v>0</v>
      </c>
      <c r="S79" s="62"/>
      <c r="T79" s="59"/>
      <c r="U79" s="59"/>
      <c r="V79" s="59"/>
      <c r="W79" s="59"/>
      <c r="X79" s="59"/>
      <c r="Y79" s="89"/>
      <c r="Z79" s="59" t="n">
        <f aca="false">X79/3600</f>
        <v>0</v>
      </c>
      <c r="AA79" s="52" t="e">
        <f aca="false">([1]!BJM,$L79:$M82,T79:U82)</f>
        <v>#VALUE!</v>
      </c>
      <c r="AB79" s="52" t="e">
        <f aca="false">([1]!BJM,$D79:$E82,H79:I82)</f>
        <v>#VALUE!</v>
      </c>
      <c r="AC79" s="52" t="e">
        <f aca="false">([1]!BJM,$F79:$G82,J79:K82)</f>
        <v>#VALUE!</v>
      </c>
    </row>
    <row r="80" customFormat="false" ht="10" hidden="false" customHeight="false" outlineLevel="0" collapsed="false">
      <c r="A80" s="53"/>
      <c r="B80" s="53"/>
      <c r="C80" s="53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50"/>
      <c r="M80" s="50"/>
      <c r="N80" s="50"/>
      <c r="O80" s="50"/>
      <c r="P80" s="50"/>
      <c r="Q80" s="89"/>
      <c r="R80" s="50" t="n">
        <f aca="false">P80/3600</f>
        <v>0</v>
      </c>
      <c r="S80" s="51"/>
      <c r="T80" s="50"/>
      <c r="U80" s="50"/>
      <c r="V80" s="50"/>
      <c r="W80" s="50"/>
      <c r="X80" s="50"/>
      <c r="Y80" s="89"/>
      <c r="Z80" s="50" t="n">
        <f aca="false">X80/3600</f>
        <v>0</v>
      </c>
      <c r="AA80" s="51"/>
      <c r="AB80" s="51"/>
      <c r="AC80" s="51"/>
    </row>
    <row r="81" customFormat="false" ht="10" hidden="false" customHeight="false" outlineLevel="0" collapsed="false">
      <c r="A81" s="53"/>
      <c r="B81" s="53"/>
      <c r="C81" s="53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50"/>
      <c r="M81" s="50"/>
      <c r="N81" s="50"/>
      <c r="O81" s="50"/>
      <c r="P81" s="50"/>
      <c r="Q81" s="89"/>
      <c r="R81" s="50" t="n">
        <f aca="false">P81/3600</f>
        <v>0</v>
      </c>
      <c r="S81" s="51"/>
      <c r="T81" s="50"/>
      <c r="U81" s="50"/>
      <c r="V81" s="50"/>
      <c r="W81" s="50"/>
      <c r="X81" s="50"/>
      <c r="Y81" s="89"/>
      <c r="Z81" s="50" t="n">
        <f aca="false">X81/3600</f>
        <v>0</v>
      </c>
      <c r="AA81" s="51"/>
      <c r="AB81" s="51"/>
      <c r="AC81" s="51"/>
    </row>
    <row r="82" customFormat="false" ht="11" hidden="false" customHeight="false" outlineLevel="0" collapsed="false">
      <c r="A82" s="55"/>
      <c r="B82" s="55"/>
      <c r="C82" s="55" t="n">
        <v>37</v>
      </c>
      <c r="D82" s="72" t="n">
        <f aca="false">L82</f>
        <v>0</v>
      </c>
      <c r="E82" s="72" t="n">
        <f aca="false">N82</f>
        <v>0</v>
      </c>
      <c r="F82" s="72" t="n">
        <f aca="false">L82</f>
        <v>0</v>
      </c>
      <c r="G82" s="72" t="n">
        <f aca="false">O82</f>
        <v>0</v>
      </c>
      <c r="H82" s="72" t="n">
        <f aca="false">T82</f>
        <v>0</v>
      </c>
      <c r="I82" s="72" t="n">
        <f aca="false">V82</f>
        <v>0</v>
      </c>
      <c r="J82" s="72" t="n">
        <f aca="false">T82</f>
        <v>0</v>
      </c>
      <c r="K82" s="72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5"/>
      <c r="T82" s="58"/>
      <c r="U82" s="58"/>
      <c r="V82" s="58"/>
      <c r="W82" s="58"/>
      <c r="X82" s="58"/>
      <c r="Y82" s="58"/>
      <c r="Z82" s="58" t="n">
        <f aca="false">X82/3600</f>
        <v>0</v>
      </c>
      <c r="AA82" s="55"/>
      <c r="AB82" s="55"/>
      <c r="AC82" s="55"/>
    </row>
    <row r="83" customFormat="false" ht="10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0" hidden="false" customHeight="false" outlineLevel="0" collapsed="false">
      <c r="B84" s="34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0" hidden="false" customHeight="false" outlineLevel="0" collapsed="false">
      <c r="B85" s="34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0" hidden="false" customHeight="false" outlineLevel="0" collapsed="false">
      <c r="B86" s="34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0" hidden="false" customHeight="false" outlineLevel="0" collapsed="false">
      <c r="B87" s="34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0" hidden="false" customHeight="false" outlineLevel="0" collapsed="false">
      <c r="B88" s="81" t="s">
        <v>58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0" hidden="false" customHeight="false" outlineLevel="0" collapsed="false">
      <c r="B89" s="34" t="s">
        <v>59</v>
      </c>
      <c r="P89" s="77"/>
      <c r="Q89" s="77" t="e">
        <f aca="false">GEOMEAN(Q19:Q82)</f>
        <v>#NUM!</v>
      </c>
      <c r="R89" s="77" t="n">
        <f aca="false">GEOMEAN(R19:R82)</f>
        <v>0</v>
      </c>
      <c r="S89" s="77"/>
      <c r="T89" s="77"/>
      <c r="U89" s="77"/>
      <c r="V89" s="77"/>
      <c r="W89" s="77"/>
      <c r="X89" s="77"/>
      <c r="Y89" s="77" t="e">
        <f aca="false">GEOMEAN(Y19:Y82)</f>
        <v>#NUM!</v>
      </c>
      <c r="Z89" s="77" t="n">
        <f aca="false">GEOMEAN(Z19:Z82)</f>
        <v>0</v>
      </c>
    </row>
    <row r="90" customFormat="false" ht="10" hidden="false" customHeight="false" outlineLevel="0" collapsed="false">
      <c r="B90" s="34" t="s">
        <v>60</v>
      </c>
      <c r="X90" s="87"/>
      <c r="Y90" s="87" t="e">
        <f aca="false">Y89/Q89</f>
        <v>#NUM!</v>
      </c>
      <c r="Z90" s="87" t="e">
        <f aca="false">Z89/R89</f>
        <v>#DIV/0!</v>
      </c>
    </row>
    <row r="91" customFormat="false" ht="10" hidden="false" customHeight="false" outlineLevel="0" collapsed="false">
      <c r="B91" s="34" t="s">
        <v>61</v>
      </c>
      <c r="P91" s="76"/>
      <c r="Q91" s="76" t="n">
        <f aca="false">SUM(Q19:Q82)/3600</f>
        <v>0</v>
      </c>
      <c r="R91" s="76" t="n">
        <f aca="false">SUM(R19:R82)</f>
        <v>0</v>
      </c>
      <c r="X91" s="76"/>
      <c r="Y91" s="76" t="n">
        <f aca="false">SUM(Y19:Y82)/3600</f>
        <v>0</v>
      </c>
      <c r="Z91" s="7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15625" defaultRowHeight="10" zeroHeight="false" outlineLevelRow="0" outlineLevelCol="0"/>
  <cols>
    <col collapsed="false" customWidth="true" hidden="false" outlineLevel="0" max="1" min="1" style="34" width="7.16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49"/>
    <col collapsed="false" customWidth="true" hidden="true" outlineLevel="0" max="5" min="5" style="36" width="6.5"/>
    <col collapsed="false" customWidth="true" hidden="true" outlineLevel="0" max="6" min="6" style="37" width="8.49"/>
    <col collapsed="false" customWidth="true" hidden="true" outlineLevel="0" max="7" min="7" style="36" width="6.5"/>
    <col collapsed="false" customWidth="true" hidden="true" outlineLevel="0" max="8" min="8" style="36" width="8.49"/>
    <col collapsed="false" customWidth="true" hidden="true" outlineLevel="0" max="9" min="9" style="36" width="6.5"/>
    <col collapsed="false" customWidth="true" hidden="true" outlineLevel="0" max="10" min="10" style="36" width="8.49"/>
    <col collapsed="false" customWidth="true" hidden="true" outlineLevel="0" max="11" min="11" style="36" width="6.5"/>
    <col collapsed="false" customWidth="false" hidden="false" outlineLevel="0" max="12" min="12" style="34" width="9.15"/>
    <col collapsed="false" customWidth="true" hidden="false" outlineLevel="0" max="15" min="13" style="34" width="6.5"/>
    <col collapsed="false" customWidth="false" hidden="false" outlineLevel="0" max="18" min="16" style="34" width="9.15"/>
    <col collapsed="false" customWidth="true" hidden="false" outlineLevel="0" max="19" min="19" style="34" width="7.82"/>
    <col collapsed="false" customWidth="false" hidden="false" outlineLevel="0" max="20" min="20" style="34" width="9.15"/>
    <col collapsed="false" customWidth="true" hidden="false" outlineLevel="0" max="23" min="21" style="34" width="6.5"/>
    <col collapsed="false" customWidth="true" hidden="false" outlineLevel="0" max="24" min="24" style="34" width="8.49"/>
    <col collapsed="false" customWidth="false" hidden="false" outlineLevel="0" max="257" min="25" style="34" width="9.15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1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7</v>
      </c>
      <c r="N2" s="43" t="s">
        <v>25</v>
      </c>
      <c r="O2" s="43" t="s">
        <v>26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7</v>
      </c>
      <c r="V2" s="43" t="s">
        <v>25</v>
      </c>
      <c r="W2" s="43" t="s">
        <v>26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" hidden="false" customHeight="false" outlineLevel="0" collapsed="false">
      <c r="A3" s="90" t="s">
        <v>5</v>
      </c>
      <c r="B3" s="90" t="s">
        <v>32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</row>
    <row r="4" customFormat="false" ht="10" hidden="false" customHeight="false" outlineLevel="0" collapsed="false">
      <c r="A4" s="95" t="s">
        <v>33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</row>
    <row r="5" customFormat="false" ht="10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</row>
    <row r="6" customFormat="false" ht="11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</row>
    <row r="7" customFormat="false" ht="10" hidden="false" customHeight="false" outlineLevel="0" collapsed="false">
      <c r="A7" s="95"/>
      <c r="B7" s="95" t="s">
        <v>34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</row>
    <row r="8" customFormat="false" ht="10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</row>
    <row r="9" customFormat="false" ht="10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</row>
    <row r="10" customFormat="false" ht="11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</row>
    <row r="11" customFormat="false" ht="10" hidden="false" customHeight="false" outlineLevel="0" collapsed="false">
      <c r="A11" s="95"/>
      <c r="B11" s="90" t="s">
        <v>35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</row>
    <row r="12" customFormat="false" ht="10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</row>
    <row r="13" customFormat="false" ht="10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</row>
    <row r="14" customFormat="false" ht="11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</row>
    <row r="15" customFormat="false" ht="10" hidden="false" customHeight="false" outlineLevel="0" collapsed="false">
      <c r="A15" s="95"/>
      <c r="B15" s="95" t="s">
        <v>36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</row>
    <row r="16" customFormat="false" ht="10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</row>
    <row r="17" customFormat="false" ht="10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</row>
    <row r="18" customFormat="false" ht="11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</row>
    <row r="19" customFormat="false" ht="10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50"/>
      <c r="M19" s="50"/>
      <c r="N19" s="50"/>
      <c r="O19" s="50"/>
      <c r="P19" s="50"/>
      <c r="Q19" s="89"/>
      <c r="R19" s="50" t="n">
        <f aca="false">P19/3600</f>
        <v>0</v>
      </c>
      <c r="S19" s="51"/>
      <c r="T19" s="50"/>
      <c r="U19" s="50"/>
      <c r="V19" s="50"/>
      <c r="W19" s="50"/>
      <c r="X19" s="50"/>
      <c r="Y19" s="89"/>
      <c r="Z19" s="50" t="n">
        <f aca="false">X19/3600</f>
        <v>0</v>
      </c>
      <c r="AA19" s="52" t="e">
        <f aca="false">([1]!BJM,$L19:$M22,T19:U22)</f>
        <v>#VALUE!</v>
      </c>
      <c r="AB19" s="52" t="e">
        <f aca="false">([1]!BJM,$D19:$E22,H19:I22)</f>
        <v>#VALUE!</v>
      </c>
      <c r="AC19" s="52" t="e">
        <f aca="false">([1]!BJM,$F19:$G22,J19:K22)</f>
        <v>#VALUE!</v>
      </c>
    </row>
    <row r="20" customFormat="false" ht="10" hidden="false" customHeight="false" outlineLevel="0" collapsed="false">
      <c r="A20" s="53" t="s">
        <v>39</v>
      </c>
      <c r="B20" s="53"/>
      <c r="C20" s="53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50"/>
      <c r="M20" s="50"/>
      <c r="N20" s="50"/>
      <c r="O20" s="50"/>
      <c r="P20" s="50"/>
      <c r="Q20" s="89"/>
      <c r="R20" s="50" t="n">
        <f aca="false">P20/3600</f>
        <v>0</v>
      </c>
      <c r="S20" s="51"/>
      <c r="T20" s="50"/>
      <c r="U20" s="50"/>
      <c r="V20" s="50"/>
      <c r="W20" s="50"/>
      <c r="X20" s="50"/>
      <c r="Y20" s="89"/>
      <c r="Z20" s="50" t="n">
        <f aca="false">X20/3600</f>
        <v>0</v>
      </c>
      <c r="AA20" s="51"/>
      <c r="AB20" s="51"/>
      <c r="AC20" s="51"/>
    </row>
    <row r="21" customFormat="false" ht="10" hidden="false" customHeight="false" outlineLevel="0" collapsed="false">
      <c r="A21" s="53"/>
      <c r="B21" s="53"/>
      <c r="C21" s="53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50"/>
      <c r="M21" s="50"/>
      <c r="N21" s="50"/>
      <c r="O21" s="50"/>
      <c r="P21" s="50"/>
      <c r="Q21" s="89"/>
      <c r="R21" s="50" t="n">
        <f aca="false">P21/3600</f>
        <v>0</v>
      </c>
      <c r="S21" s="51"/>
      <c r="T21" s="50"/>
      <c r="U21" s="50"/>
      <c r="V21" s="50"/>
      <c r="W21" s="50"/>
      <c r="X21" s="50"/>
      <c r="Y21" s="89"/>
      <c r="Z21" s="50" t="n">
        <f aca="false">X21/3600</f>
        <v>0</v>
      </c>
      <c r="AA21" s="51"/>
      <c r="AB21" s="51"/>
      <c r="AC21" s="51"/>
    </row>
    <row r="22" customFormat="false" ht="11" hidden="false" customHeight="false" outlineLevel="0" collapsed="false">
      <c r="A22" s="53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5"/>
      <c r="T22" s="58"/>
      <c r="U22" s="58"/>
      <c r="V22" s="58"/>
      <c r="W22" s="58"/>
      <c r="X22" s="58"/>
      <c r="Y22" s="58"/>
      <c r="Z22" s="58" t="n">
        <f aca="false">X22/3600</f>
        <v>0</v>
      </c>
      <c r="AA22" s="55"/>
      <c r="AB22" s="55"/>
      <c r="AC22" s="55"/>
    </row>
    <row r="23" customFormat="false" ht="10" hidden="false" customHeight="false" outlineLevel="0" collapsed="false">
      <c r="A23" s="53"/>
      <c r="B23" s="45" t="s">
        <v>40</v>
      </c>
      <c r="C23" s="45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9"/>
      <c r="M23" s="59"/>
      <c r="N23" s="59"/>
      <c r="O23" s="59"/>
      <c r="P23" s="59"/>
      <c r="Q23" s="89"/>
      <c r="R23" s="59" t="n">
        <f aca="false">P23/3600</f>
        <v>0</v>
      </c>
      <c r="S23" s="62"/>
      <c r="T23" s="59"/>
      <c r="U23" s="59"/>
      <c r="V23" s="59"/>
      <c r="W23" s="59"/>
      <c r="X23" s="59"/>
      <c r="Y23" s="89"/>
      <c r="Z23" s="59" t="n">
        <f aca="false">X23/3600</f>
        <v>0</v>
      </c>
      <c r="AA23" s="52" t="e">
        <f aca="false">([1]!BJM,$L23:$M26,T23:U26)</f>
        <v>#VALUE!</v>
      </c>
      <c r="AB23" s="52" t="e">
        <f aca="false">([1]!BJM,$D23:$E26,H23:I26)</f>
        <v>#VALUE!</v>
      </c>
      <c r="AC23" s="52" t="e">
        <f aca="false">([1]!BJM,$F23:$G26,J23:K26)</f>
        <v>#VALUE!</v>
      </c>
    </row>
    <row r="24" customFormat="false" ht="10" hidden="false" customHeight="false" outlineLevel="0" collapsed="false">
      <c r="A24" s="53"/>
      <c r="B24" s="53"/>
      <c r="C24" s="53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50"/>
      <c r="M24" s="50"/>
      <c r="N24" s="50"/>
      <c r="O24" s="50"/>
      <c r="P24" s="50"/>
      <c r="Q24" s="89"/>
      <c r="R24" s="50" t="n">
        <f aca="false">P24/3600</f>
        <v>0</v>
      </c>
      <c r="S24" s="51"/>
      <c r="T24" s="50"/>
      <c r="U24" s="50"/>
      <c r="V24" s="50"/>
      <c r="W24" s="50"/>
      <c r="X24" s="50"/>
      <c r="Y24" s="89"/>
      <c r="Z24" s="50" t="n">
        <f aca="false">X24/3600</f>
        <v>0</v>
      </c>
      <c r="AA24" s="51"/>
      <c r="AB24" s="51"/>
      <c r="AC24" s="51"/>
    </row>
    <row r="25" customFormat="false" ht="10" hidden="false" customHeight="false" outlineLevel="0" collapsed="false">
      <c r="A25" s="53"/>
      <c r="B25" s="53"/>
      <c r="C25" s="53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50"/>
      <c r="M25" s="50"/>
      <c r="N25" s="50"/>
      <c r="O25" s="50"/>
      <c r="P25" s="50"/>
      <c r="Q25" s="89"/>
      <c r="R25" s="50" t="n">
        <f aca="false">P25/3600</f>
        <v>0</v>
      </c>
      <c r="S25" s="51"/>
      <c r="T25" s="50"/>
      <c r="U25" s="50"/>
      <c r="V25" s="50"/>
      <c r="W25" s="50"/>
      <c r="X25" s="50"/>
      <c r="Y25" s="89"/>
      <c r="Z25" s="50" t="n">
        <f aca="false">X25/3600</f>
        <v>0</v>
      </c>
      <c r="AA25" s="51"/>
      <c r="AB25" s="51"/>
      <c r="AC25" s="51"/>
    </row>
    <row r="26" customFormat="false" ht="11" hidden="false" customHeight="false" outlineLevel="0" collapsed="false">
      <c r="A26" s="53"/>
      <c r="B26" s="55"/>
      <c r="C26" s="55" t="n">
        <v>37</v>
      </c>
      <c r="D26" s="56" t="n">
        <f aca="false">L26</f>
        <v>0</v>
      </c>
      <c r="E26" s="56" t="n">
        <f aca="false">N26</f>
        <v>0</v>
      </c>
      <c r="F26" s="56" t="n">
        <f aca="false">L26</f>
        <v>0</v>
      </c>
      <c r="G26" s="56" t="n">
        <f aca="false">O26</f>
        <v>0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5"/>
      <c r="T26" s="58"/>
      <c r="U26" s="58"/>
      <c r="V26" s="58"/>
      <c r="W26" s="58"/>
      <c r="X26" s="58"/>
      <c r="Y26" s="58"/>
      <c r="Z26" s="58" t="n">
        <f aca="false">X26/3600</f>
        <v>0</v>
      </c>
      <c r="AA26" s="55"/>
      <c r="AB26" s="55"/>
      <c r="AC26" s="55"/>
    </row>
    <row r="27" customFormat="false" ht="10" hidden="false" customHeight="false" outlineLevel="0" collapsed="false">
      <c r="A27" s="53"/>
      <c r="B27" s="45" t="s">
        <v>41</v>
      </c>
      <c r="C27" s="45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9"/>
      <c r="M27" s="59"/>
      <c r="N27" s="59"/>
      <c r="O27" s="59"/>
      <c r="P27" s="59"/>
      <c r="Q27" s="89"/>
      <c r="R27" s="59" t="n">
        <f aca="false">P27/3600</f>
        <v>0</v>
      </c>
      <c r="S27" s="62"/>
      <c r="T27" s="59"/>
      <c r="U27" s="59"/>
      <c r="V27" s="59"/>
      <c r="W27" s="59"/>
      <c r="X27" s="59"/>
      <c r="Y27" s="89"/>
      <c r="Z27" s="59" t="n">
        <f aca="false">X27/3600</f>
        <v>0</v>
      </c>
      <c r="AA27" s="52" t="e">
        <f aca="false">([1]!BJM,$L27:$M30,T27:U30)</f>
        <v>#VALUE!</v>
      </c>
      <c r="AB27" s="52" t="e">
        <f aca="false">([1]!BJM,$D27:$E30,H27:I30)</f>
        <v>#VALUE!</v>
      </c>
      <c r="AC27" s="52" t="e">
        <f aca="false">([1]!BJM,$F27:$G30,J27:K30)</f>
        <v>#VALUE!</v>
      </c>
    </row>
    <row r="28" customFormat="false" ht="10" hidden="false" customHeight="false" outlineLevel="0" collapsed="false">
      <c r="A28" s="53"/>
      <c r="B28" s="53"/>
      <c r="C28" s="53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50"/>
      <c r="M28" s="50"/>
      <c r="N28" s="50"/>
      <c r="O28" s="50"/>
      <c r="P28" s="50"/>
      <c r="Q28" s="89"/>
      <c r="R28" s="50" t="n">
        <f aca="false">P28/3600</f>
        <v>0</v>
      </c>
      <c r="S28" s="51"/>
      <c r="T28" s="50"/>
      <c r="U28" s="50"/>
      <c r="V28" s="50"/>
      <c r="W28" s="50"/>
      <c r="X28" s="50"/>
      <c r="Y28" s="89"/>
      <c r="Z28" s="50" t="n">
        <f aca="false">X28/3600</f>
        <v>0</v>
      </c>
      <c r="AA28" s="51"/>
      <c r="AB28" s="51"/>
      <c r="AC28" s="51"/>
    </row>
    <row r="29" customFormat="false" ht="10" hidden="false" customHeight="false" outlineLevel="0" collapsed="false">
      <c r="A29" s="53"/>
      <c r="B29" s="53"/>
      <c r="C29" s="53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50"/>
      <c r="M29" s="50"/>
      <c r="N29" s="50"/>
      <c r="O29" s="50"/>
      <c r="P29" s="50"/>
      <c r="Q29" s="89"/>
      <c r="R29" s="50" t="n">
        <f aca="false">P29/3600</f>
        <v>0</v>
      </c>
      <c r="S29" s="51"/>
      <c r="T29" s="50"/>
      <c r="U29" s="50"/>
      <c r="V29" s="50"/>
      <c r="W29" s="50"/>
      <c r="X29" s="50"/>
      <c r="Y29" s="89"/>
      <c r="Z29" s="50" t="n">
        <f aca="false">X29/3600</f>
        <v>0</v>
      </c>
      <c r="AA29" s="51"/>
      <c r="AB29" s="51"/>
      <c r="AC29" s="51"/>
    </row>
    <row r="30" customFormat="false" ht="11" hidden="false" customHeight="false" outlineLevel="0" collapsed="false">
      <c r="A30" s="53"/>
      <c r="B30" s="55"/>
      <c r="C30" s="55" t="n">
        <v>37</v>
      </c>
      <c r="D30" s="56" t="n">
        <f aca="false">L30</f>
        <v>0</v>
      </c>
      <c r="E30" s="56" t="n">
        <f aca="false">N30</f>
        <v>0</v>
      </c>
      <c r="F30" s="56" t="n">
        <f aca="false">L30</f>
        <v>0</v>
      </c>
      <c r="G30" s="56" t="n">
        <f aca="false">O30</f>
        <v>0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5"/>
      <c r="T30" s="58"/>
      <c r="U30" s="58"/>
      <c r="V30" s="58"/>
      <c r="W30" s="58"/>
      <c r="X30" s="58"/>
      <c r="Y30" s="58"/>
      <c r="Z30" s="58" t="n">
        <f aca="false">X30/3600</f>
        <v>0</v>
      </c>
      <c r="AA30" s="55"/>
      <c r="AB30" s="55"/>
      <c r="AC30" s="55"/>
    </row>
    <row r="31" customFormat="false" ht="10" hidden="false" customHeight="false" outlineLevel="0" collapsed="false">
      <c r="A31" s="53"/>
      <c r="B31" s="45" t="s">
        <v>42</v>
      </c>
      <c r="C31" s="45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9"/>
      <c r="M31" s="59"/>
      <c r="N31" s="59"/>
      <c r="O31" s="59"/>
      <c r="P31" s="59"/>
      <c r="Q31" s="89"/>
      <c r="R31" s="59" t="n">
        <f aca="false">P31/3600</f>
        <v>0</v>
      </c>
      <c r="S31" s="62"/>
      <c r="T31" s="59"/>
      <c r="U31" s="59"/>
      <c r="V31" s="59"/>
      <c r="W31" s="59"/>
      <c r="X31" s="59"/>
      <c r="Y31" s="89"/>
      <c r="Z31" s="59" t="n">
        <f aca="false">X31/3600</f>
        <v>0</v>
      </c>
      <c r="AA31" s="52" t="e">
        <f aca="false">([1]!BJM,$L31:$M34,T31:U34)</f>
        <v>#VALUE!</v>
      </c>
      <c r="AB31" s="52" t="e">
        <f aca="false">([1]!BJM,$D31:$E34,H31:I34)</f>
        <v>#VALUE!</v>
      </c>
      <c r="AC31" s="52" t="e">
        <f aca="false">([1]!BJM,$F31:$G34,J31:K34)</f>
        <v>#VALUE!</v>
      </c>
    </row>
    <row r="32" customFormat="false" ht="10" hidden="false" customHeight="false" outlineLevel="0" collapsed="false">
      <c r="A32" s="53"/>
      <c r="B32" s="53"/>
      <c r="C32" s="53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0"/>
      <c r="M32" s="50"/>
      <c r="N32" s="50"/>
      <c r="O32" s="50"/>
      <c r="P32" s="50"/>
      <c r="Q32" s="89"/>
      <c r="R32" s="50" t="n">
        <f aca="false">P32/3600</f>
        <v>0</v>
      </c>
      <c r="S32" s="51"/>
      <c r="T32" s="50"/>
      <c r="U32" s="50"/>
      <c r="V32" s="50"/>
      <c r="W32" s="50"/>
      <c r="X32" s="50"/>
      <c r="Y32" s="89"/>
      <c r="Z32" s="50" t="n">
        <f aca="false">X32/3600</f>
        <v>0</v>
      </c>
      <c r="AA32" s="51"/>
      <c r="AB32" s="51"/>
      <c r="AC32" s="51"/>
    </row>
    <row r="33" customFormat="false" ht="10" hidden="false" customHeight="false" outlineLevel="0" collapsed="false">
      <c r="A33" s="53"/>
      <c r="B33" s="53"/>
      <c r="C33" s="53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0"/>
      <c r="M33" s="50"/>
      <c r="N33" s="50"/>
      <c r="O33" s="50"/>
      <c r="P33" s="50"/>
      <c r="Q33" s="89"/>
      <c r="R33" s="50" t="n">
        <f aca="false">P33/3600</f>
        <v>0</v>
      </c>
      <c r="S33" s="51"/>
      <c r="T33" s="50"/>
      <c r="U33" s="50"/>
      <c r="V33" s="50"/>
      <c r="W33" s="50"/>
      <c r="X33" s="50"/>
      <c r="Y33" s="89"/>
      <c r="Z33" s="50" t="n">
        <f aca="false">X33/3600</f>
        <v>0</v>
      </c>
      <c r="AA33" s="51"/>
      <c r="AB33" s="51"/>
      <c r="AC33" s="51"/>
    </row>
    <row r="34" customFormat="false" ht="11" hidden="false" customHeight="false" outlineLevel="0" collapsed="false">
      <c r="A34" s="53"/>
      <c r="B34" s="55"/>
      <c r="C34" s="55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5"/>
      <c r="T34" s="58"/>
      <c r="U34" s="58"/>
      <c r="V34" s="58"/>
      <c r="W34" s="58"/>
      <c r="X34" s="58"/>
      <c r="Y34" s="58"/>
      <c r="Z34" s="58" t="n">
        <f aca="false">X34/3600</f>
        <v>0</v>
      </c>
      <c r="AA34" s="55"/>
      <c r="AB34" s="55"/>
      <c r="AC34" s="55"/>
    </row>
    <row r="35" customFormat="false" ht="10" hidden="false" customHeight="false" outlineLevel="0" collapsed="false">
      <c r="A35" s="53"/>
      <c r="B35" s="45" t="s">
        <v>43</v>
      </c>
      <c r="C35" s="45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9"/>
      <c r="M35" s="59"/>
      <c r="N35" s="59"/>
      <c r="O35" s="59"/>
      <c r="P35" s="59"/>
      <c r="Q35" s="89"/>
      <c r="R35" s="59" t="n">
        <f aca="false">P35/3600</f>
        <v>0</v>
      </c>
      <c r="S35" s="62"/>
      <c r="T35" s="59"/>
      <c r="U35" s="59"/>
      <c r="V35" s="59"/>
      <c r="W35" s="59"/>
      <c r="X35" s="59"/>
      <c r="Y35" s="89"/>
      <c r="Z35" s="59" t="n">
        <f aca="false">X35/3600</f>
        <v>0</v>
      </c>
      <c r="AA35" s="52" t="e">
        <f aca="false">([1]!BJM,$L35:$M38,T35:U38)</f>
        <v>#VALUE!</v>
      </c>
      <c r="AB35" s="52" t="e">
        <f aca="false">([1]!BJM,$D35:$E38,H35:I38)</f>
        <v>#VALUE!</v>
      </c>
      <c r="AC35" s="52" t="e">
        <f aca="false">([1]!BJM,$F35:$G38,J35:K38)</f>
        <v>#VALUE!</v>
      </c>
    </row>
    <row r="36" customFormat="false" ht="10" hidden="false" customHeight="false" outlineLevel="0" collapsed="false">
      <c r="A36" s="53"/>
      <c r="B36" s="53"/>
      <c r="C36" s="53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0"/>
      <c r="M36" s="50"/>
      <c r="N36" s="50"/>
      <c r="O36" s="50"/>
      <c r="P36" s="50"/>
      <c r="Q36" s="89"/>
      <c r="R36" s="50" t="n">
        <f aca="false">P36/3600</f>
        <v>0</v>
      </c>
      <c r="S36" s="51"/>
      <c r="T36" s="50"/>
      <c r="U36" s="50"/>
      <c r="V36" s="50"/>
      <c r="W36" s="50"/>
      <c r="X36" s="50"/>
      <c r="Y36" s="89"/>
      <c r="Z36" s="50" t="n">
        <f aca="false">X36/3600</f>
        <v>0</v>
      </c>
      <c r="AA36" s="51"/>
      <c r="AB36" s="51"/>
      <c r="AC36" s="51"/>
    </row>
    <row r="37" customFormat="false" ht="10" hidden="false" customHeight="false" outlineLevel="0" collapsed="false">
      <c r="A37" s="53"/>
      <c r="B37" s="53"/>
      <c r="C37" s="53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0"/>
      <c r="M37" s="50"/>
      <c r="N37" s="50"/>
      <c r="O37" s="50"/>
      <c r="P37" s="50"/>
      <c r="Q37" s="89"/>
      <c r="R37" s="50" t="n">
        <f aca="false">P37/3600</f>
        <v>0</v>
      </c>
      <c r="S37" s="51"/>
      <c r="T37" s="50"/>
      <c r="U37" s="50"/>
      <c r="V37" s="50"/>
      <c r="W37" s="50"/>
      <c r="X37" s="50"/>
      <c r="Y37" s="89"/>
      <c r="Z37" s="50" t="n">
        <f aca="false">X37/3600</f>
        <v>0</v>
      </c>
      <c r="AA37" s="51"/>
      <c r="AB37" s="51"/>
      <c r="AC37" s="51"/>
    </row>
    <row r="38" customFormat="false" ht="11" hidden="false" customHeight="false" outlineLevel="0" collapsed="false">
      <c r="A38" s="55"/>
      <c r="B38" s="55"/>
      <c r="C38" s="55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5"/>
      <c r="T38" s="58"/>
      <c r="U38" s="58"/>
      <c r="V38" s="58"/>
      <c r="W38" s="58"/>
      <c r="X38" s="58"/>
      <c r="Y38" s="58"/>
      <c r="Z38" s="58" t="n">
        <f aca="false">X38/3600</f>
        <v>0</v>
      </c>
      <c r="AA38" s="55"/>
      <c r="AB38" s="55"/>
      <c r="AC38" s="55"/>
    </row>
    <row r="39" customFormat="false" ht="10" hidden="false" customHeight="false" outlineLevel="0" collapsed="false">
      <c r="A39" s="45" t="s">
        <v>7</v>
      </c>
      <c r="B39" s="45" t="s">
        <v>44</v>
      </c>
      <c r="C39" s="45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9"/>
      <c r="M39" s="59"/>
      <c r="N39" s="59"/>
      <c r="O39" s="59"/>
      <c r="P39" s="59"/>
      <c r="Q39" s="89"/>
      <c r="R39" s="59" t="n">
        <f aca="false">P39/3600</f>
        <v>0</v>
      </c>
      <c r="S39" s="62"/>
      <c r="T39" s="59"/>
      <c r="U39" s="59"/>
      <c r="V39" s="59"/>
      <c r="W39" s="59"/>
      <c r="X39" s="59"/>
      <c r="Y39" s="89"/>
      <c r="Z39" s="59" t="n">
        <f aca="false">X39/3600</f>
        <v>0</v>
      </c>
      <c r="AA39" s="52" t="e">
        <f aca="false">([1]!BJM,$L39:$M42,T39:U42)</f>
        <v>#VALUE!</v>
      </c>
      <c r="AB39" s="52" t="e">
        <f aca="false">([1]!BJM,$D39:$E42,H39:I42)</f>
        <v>#VALUE!</v>
      </c>
      <c r="AC39" s="52" t="e">
        <f aca="false">([1]!BJM,$F39:$G42,J39:K42)</f>
        <v>#VALUE!</v>
      </c>
    </row>
    <row r="40" customFormat="false" ht="10" hidden="false" customHeight="false" outlineLevel="0" collapsed="false">
      <c r="A40" s="53" t="s">
        <v>45</v>
      </c>
      <c r="B40" s="53"/>
      <c r="C40" s="53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0"/>
      <c r="M40" s="50"/>
      <c r="N40" s="50"/>
      <c r="O40" s="50"/>
      <c r="P40" s="50"/>
      <c r="Q40" s="89"/>
      <c r="R40" s="50" t="n">
        <f aca="false">P40/3600</f>
        <v>0</v>
      </c>
      <c r="S40" s="51"/>
      <c r="T40" s="50"/>
      <c r="U40" s="50"/>
      <c r="V40" s="50"/>
      <c r="W40" s="50"/>
      <c r="X40" s="50"/>
      <c r="Y40" s="89"/>
      <c r="Z40" s="50" t="n">
        <f aca="false">X40/3600</f>
        <v>0</v>
      </c>
      <c r="AA40" s="51"/>
      <c r="AB40" s="51"/>
      <c r="AC40" s="51"/>
    </row>
    <row r="41" customFormat="false" ht="10" hidden="false" customHeight="false" outlineLevel="0" collapsed="false">
      <c r="A41" s="53"/>
      <c r="B41" s="53"/>
      <c r="C41" s="53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0"/>
      <c r="M41" s="50"/>
      <c r="N41" s="50"/>
      <c r="O41" s="50"/>
      <c r="P41" s="50"/>
      <c r="Q41" s="89"/>
      <c r="R41" s="50" t="n">
        <f aca="false">P41/3600</f>
        <v>0</v>
      </c>
      <c r="S41" s="51"/>
      <c r="T41" s="50"/>
      <c r="U41" s="50"/>
      <c r="V41" s="50"/>
      <c r="W41" s="50"/>
      <c r="X41" s="50"/>
      <c r="Y41" s="89"/>
      <c r="Z41" s="50" t="n">
        <f aca="false">X41/3600</f>
        <v>0</v>
      </c>
      <c r="AA41" s="51"/>
      <c r="AB41" s="51"/>
      <c r="AC41" s="51"/>
    </row>
    <row r="42" customFormat="false" ht="11" hidden="false" customHeight="false" outlineLevel="0" collapsed="false">
      <c r="A42" s="53"/>
      <c r="B42" s="55"/>
      <c r="C42" s="55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5"/>
      <c r="T42" s="58"/>
      <c r="U42" s="58"/>
      <c r="V42" s="58"/>
      <c r="W42" s="58"/>
      <c r="X42" s="58"/>
      <c r="Y42" s="58"/>
      <c r="Z42" s="58" t="n">
        <f aca="false">X42/3600</f>
        <v>0</v>
      </c>
      <c r="AA42" s="55"/>
      <c r="AB42" s="55"/>
      <c r="AC42" s="55"/>
    </row>
    <row r="43" customFormat="false" ht="10" hidden="false" customHeight="false" outlineLevel="0" collapsed="false">
      <c r="A43" s="53"/>
      <c r="B43" s="45" t="s">
        <v>46</v>
      </c>
      <c r="C43" s="45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9"/>
      <c r="M43" s="59"/>
      <c r="N43" s="59"/>
      <c r="O43" s="59"/>
      <c r="P43" s="59"/>
      <c r="Q43" s="89"/>
      <c r="R43" s="59" t="n">
        <f aca="false">P43/3600</f>
        <v>0</v>
      </c>
      <c r="S43" s="62"/>
      <c r="T43" s="59"/>
      <c r="U43" s="59"/>
      <c r="V43" s="59"/>
      <c r="W43" s="59"/>
      <c r="X43" s="59"/>
      <c r="Y43" s="89"/>
      <c r="Z43" s="59" t="n">
        <f aca="false">X43/3600</f>
        <v>0</v>
      </c>
      <c r="AA43" s="52" t="e">
        <f aca="false">([1]!BJM,$L43:$M46,T43:U46)</f>
        <v>#VALUE!</v>
      </c>
      <c r="AB43" s="52" t="e">
        <f aca="false">([1]!BJM,$D43:$E46,H43:I46)</f>
        <v>#VALUE!</v>
      </c>
      <c r="AC43" s="52" t="e">
        <f aca="false">([1]!BJM,$F43:$G46,J43:K46)</f>
        <v>#VALUE!</v>
      </c>
    </row>
    <row r="44" customFormat="false" ht="10" hidden="false" customHeight="false" outlineLevel="0" collapsed="false">
      <c r="A44" s="53"/>
      <c r="B44" s="53"/>
      <c r="C44" s="53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0"/>
      <c r="M44" s="50"/>
      <c r="N44" s="50"/>
      <c r="O44" s="50"/>
      <c r="P44" s="50"/>
      <c r="Q44" s="89"/>
      <c r="R44" s="50" t="n">
        <f aca="false">P44/3600</f>
        <v>0</v>
      </c>
      <c r="S44" s="51"/>
      <c r="T44" s="50"/>
      <c r="U44" s="50"/>
      <c r="V44" s="50"/>
      <c r="W44" s="50"/>
      <c r="X44" s="50"/>
      <c r="Y44" s="89"/>
      <c r="Z44" s="50" t="n">
        <f aca="false">X44/3600</f>
        <v>0</v>
      </c>
      <c r="AA44" s="51"/>
      <c r="AB44" s="51"/>
      <c r="AC44" s="51"/>
    </row>
    <row r="45" customFormat="false" ht="10" hidden="false" customHeight="false" outlineLevel="0" collapsed="false">
      <c r="A45" s="53"/>
      <c r="B45" s="53"/>
      <c r="C45" s="53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0"/>
      <c r="M45" s="50"/>
      <c r="N45" s="50"/>
      <c r="O45" s="50"/>
      <c r="P45" s="50"/>
      <c r="Q45" s="89"/>
      <c r="R45" s="50" t="n">
        <f aca="false">P45/3600</f>
        <v>0</v>
      </c>
      <c r="S45" s="51"/>
      <c r="T45" s="50"/>
      <c r="U45" s="50"/>
      <c r="V45" s="50"/>
      <c r="W45" s="50"/>
      <c r="X45" s="50"/>
      <c r="Y45" s="89"/>
      <c r="Z45" s="50" t="n">
        <f aca="false">X45/3600</f>
        <v>0</v>
      </c>
      <c r="AA45" s="51"/>
      <c r="AB45" s="51"/>
      <c r="AC45" s="51"/>
    </row>
    <row r="46" customFormat="false" ht="11" hidden="false" customHeight="false" outlineLevel="0" collapsed="false">
      <c r="A46" s="53"/>
      <c r="B46" s="55"/>
      <c r="C46" s="55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5"/>
      <c r="T46" s="58"/>
      <c r="U46" s="58"/>
      <c r="V46" s="58"/>
      <c r="W46" s="58"/>
      <c r="X46" s="58"/>
      <c r="Y46" s="58"/>
      <c r="Z46" s="58" t="n">
        <f aca="false">X46/3600</f>
        <v>0</v>
      </c>
      <c r="AA46" s="55"/>
      <c r="AB46" s="55"/>
      <c r="AC46" s="55"/>
    </row>
    <row r="47" customFormat="false" ht="10" hidden="false" customHeight="false" outlineLevel="0" collapsed="false">
      <c r="A47" s="53"/>
      <c r="B47" s="45" t="s">
        <v>47</v>
      </c>
      <c r="C47" s="45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9"/>
      <c r="M47" s="59"/>
      <c r="N47" s="59"/>
      <c r="O47" s="59"/>
      <c r="P47" s="59"/>
      <c r="Q47" s="89"/>
      <c r="R47" s="59" t="n">
        <f aca="false">P47/3600</f>
        <v>0</v>
      </c>
      <c r="S47" s="62"/>
      <c r="T47" s="59"/>
      <c r="U47" s="59"/>
      <c r="V47" s="59"/>
      <c r="W47" s="59"/>
      <c r="X47" s="59"/>
      <c r="Y47" s="89"/>
      <c r="Z47" s="59" t="n">
        <f aca="false">X47/3600</f>
        <v>0</v>
      </c>
      <c r="AA47" s="52" t="e">
        <f aca="false">([1]!BJM,$L47:$M50,T47:U50)</f>
        <v>#VALUE!</v>
      </c>
      <c r="AB47" s="52" t="e">
        <f aca="false">([1]!BJM,$D47:$E50,H47:I50)</f>
        <v>#VALUE!</v>
      </c>
      <c r="AC47" s="52" t="e">
        <f aca="false">([1]!BJM,$F47:$G50,J47:K50)</f>
        <v>#VALUE!</v>
      </c>
    </row>
    <row r="48" customFormat="false" ht="10" hidden="false" customHeight="false" outlineLevel="0" collapsed="false">
      <c r="A48" s="53"/>
      <c r="B48" s="53"/>
      <c r="C48" s="53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0"/>
      <c r="M48" s="50"/>
      <c r="N48" s="50"/>
      <c r="O48" s="50"/>
      <c r="P48" s="50"/>
      <c r="Q48" s="89"/>
      <c r="R48" s="50" t="n">
        <f aca="false">P48/3600</f>
        <v>0</v>
      </c>
      <c r="S48" s="51"/>
      <c r="T48" s="50"/>
      <c r="U48" s="50"/>
      <c r="V48" s="50"/>
      <c r="W48" s="50"/>
      <c r="X48" s="50"/>
      <c r="Y48" s="89"/>
      <c r="Z48" s="50" t="n">
        <f aca="false">X48/3600</f>
        <v>0</v>
      </c>
      <c r="AA48" s="51"/>
      <c r="AB48" s="51"/>
      <c r="AC48" s="51"/>
    </row>
    <row r="49" customFormat="false" ht="10" hidden="false" customHeight="false" outlineLevel="0" collapsed="false">
      <c r="A49" s="53"/>
      <c r="B49" s="53"/>
      <c r="C49" s="53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0"/>
      <c r="M49" s="50"/>
      <c r="N49" s="50"/>
      <c r="O49" s="50"/>
      <c r="P49" s="50"/>
      <c r="Q49" s="89"/>
      <c r="R49" s="50" t="n">
        <f aca="false">P49/3600</f>
        <v>0</v>
      </c>
      <c r="S49" s="51"/>
      <c r="T49" s="50"/>
      <c r="U49" s="50"/>
      <c r="V49" s="50"/>
      <c r="W49" s="50"/>
      <c r="X49" s="50"/>
      <c r="Y49" s="89"/>
      <c r="Z49" s="50" t="n">
        <f aca="false">X49/3600</f>
        <v>0</v>
      </c>
      <c r="AA49" s="51"/>
      <c r="AB49" s="51"/>
      <c r="AC49" s="51"/>
    </row>
    <row r="50" customFormat="false" ht="11" hidden="false" customHeight="false" outlineLevel="0" collapsed="false">
      <c r="A50" s="53"/>
      <c r="B50" s="55"/>
      <c r="C50" s="55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5"/>
      <c r="T50" s="58"/>
      <c r="U50" s="58"/>
      <c r="V50" s="58"/>
      <c r="W50" s="58"/>
      <c r="X50" s="58"/>
      <c r="Y50" s="58"/>
      <c r="Z50" s="58" t="n">
        <f aca="false">X50/3600</f>
        <v>0</v>
      </c>
      <c r="AA50" s="55"/>
      <c r="AB50" s="55"/>
      <c r="AC50" s="55"/>
    </row>
    <row r="51" customFormat="false" ht="10" hidden="false" customHeight="false" outlineLevel="0" collapsed="false">
      <c r="A51" s="53"/>
      <c r="B51" s="45" t="s">
        <v>48</v>
      </c>
      <c r="C51" s="45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9"/>
      <c r="M51" s="59"/>
      <c r="N51" s="59"/>
      <c r="O51" s="59"/>
      <c r="P51" s="59"/>
      <c r="Q51" s="89"/>
      <c r="R51" s="59" t="n">
        <f aca="false">P51/3600</f>
        <v>0</v>
      </c>
      <c r="S51" s="62"/>
      <c r="T51" s="59"/>
      <c r="U51" s="59"/>
      <c r="V51" s="59"/>
      <c r="W51" s="59"/>
      <c r="X51" s="59"/>
      <c r="Y51" s="89"/>
      <c r="Z51" s="59" t="n">
        <f aca="false">X51/3600</f>
        <v>0</v>
      </c>
      <c r="AA51" s="52" t="e">
        <f aca="false">([1]!BJM,$L51:$M54,T51:U54)</f>
        <v>#VALUE!</v>
      </c>
      <c r="AB51" s="52" t="e">
        <f aca="false">([1]!BJM,$D51:$E54,H51:I54)</f>
        <v>#VALUE!</v>
      </c>
      <c r="AC51" s="52" t="e">
        <f aca="false">([1]!BJM,$F51:$G54,J51:K54)</f>
        <v>#VALUE!</v>
      </c>
    </row>
    <row r="52" customFormat="false" ht="10" hidden="false" customHeight="false" outlineLevel="0" collapsed="false">
      <c r="A52" s="53"/>
      <c r="B52" s="53"/>
      <c r="C52" s="53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0"/>
      <c r="M52" s="50"/>
      <c r="N52" s="50"/>
      <c r="O52" s="50"/>
      <c r="P52" s="50"/>
      <c r="Q52" s="89"/>
      <c r="R52" s="50" t="n">
        <f aca="false">P52/3600</f>
        <v>0</v>
      </c>
      <c r="S52" s="51"/>
      <c r="T52" s="50"/>
      <c r="U52" s="50"/>
      <c r="V52" s="50"/>
      <c r="W52" s="50"/>
      <c r="X52" s="50"/>
      <c r="Y52" s="89"/>
      <c r="Z52" s="50" t="n">
        <f aca="false">X52/3600</f>
        <v>0</v>
      </c>
      <c r="AA52" s="51"/>
      <c r="AB52" s="51"/>
      <c r="AC52" s="51"/>
    </row>
    <row r="53" customFormat="false" ht="10" hidden="false" customHeight="false" outlineLevel="0" collapsed="false">
      <c r="A53" s="53"/>
      <c r="B53" s="53"/>
      <c r="C53" s="53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0"/>
      <c r="M53" s="50"/>
      <c r="N53" s="50"/>
      <c r="O53" s="50"/>
      <c r="P53" s="50"/>
      <c r="Q53" s="89"/>
      <c r="R53" s="50" t="n">
        <f aca="false">P53/3600</f>
        <v>0</v>
      </c>
      <c r="S53" s="51"/>
      <c r="T53" s="50"/>
      <c r="U53" s="50"/>
      <c r="V53" s="50"/>
      <c r="W53" s="50"/>
      <c r="X53" s="50"/>
      <c r="Y53" s="89"/>
      <c r="Z53" s="50" t="n">
        <f aca="false">X53/3600</f>
        <v>0</v>
      </c>
      <c r="AA53" s="51"/>
      <c r="AB53" s="51"/>
      <c r="AC53" s="51"/>
    </row>
    <row r="54" customFormat="false" ht="11" hidden="false" customHeight="false" outlineLevel="0" collapsed="false">
      <c r="A54" s="55"/>
      <c r="B54" s="55"/>
      <c r="C54" s="55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5"/>
      <c r="T54" s="58"/>
      <c r="U54" s="58"/>
      <c r="V54" s="58"/>
      <c r="W54" s="58"/>
      <c r="X54" s="58"/>
      <c r="Y54" s="58"/>
      <c r="Z54" s="58" t="n">
        <f aca="false">X54/3600</f>
        <v>0</v>
      </c>
      <c r="AA54" s="55"/>
      <c r="AB54" s="55"/>
      <c r="AC54" s="55"/>
    </row>
    <row r="55" customFormat="false" ht="10" hidden="false" customHeight="false" outlineLevel="0" collapsed="false">
      <c r="A55" s="45" t="s">
        <v>8</v>
      </c>
      <c r="B55" s="45" t="s">
        <v>49</v>
      </c>
      <c r="C55" s="45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9"/>
      <c r="M55" s="59"/>
      <c r="N55" s="59"/>
      <c r="O55" s="59"/>
      <c r="P55" s="59"/>
      <c r="Q55" s="89"/>
      <c r="R55" s="59" t="n">
        <f aca="false">P55/3600</f>
        <v>0</v>
      </c>
      <c r="S55" s="62"/>
      <c r="T55" s="59"/>
      <c r="U55" s="59"/>
      <c r="V55" s="59"/>
      <c r="W55" s="59"/>
      <c r="X55" s="59"/>
      <c r="Y55" s="89"/>
      <c r="Z55" s="59" t="n">
        <f aca="false">X55/3600</f>
        <v>0</v>
      </c>
      <c r="AA55" s="52" t="e">
        <f aca="false">([1]!BJM,$L55:$M58,T55:U58)</f>
        <v>#VALUE!</v>
      </c>
      <c r="AB55" s="52" t="e">
        <f aca="false">([1]!BJM,$D55:$E58,H55:I58)</f>
        <v>#VALUE!</v>
      </c>
      <c r="AC55" s="52" t="e">
        <f aca="false">([1]!BJM,$F55:$G58,J55:K58)</f>
        <v>#VALUE!</v>
      </c>
    </row>
    <row r="56" customFormat="false" ht="10" hidden="false" customHeight="false" outlineLevel="0" collapsed="false">
      <c r="A56" s="53" t="s">
        <v>50</v>
      </c>
      <c r="B56" s="53"/>
      <c r="C56" s="53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0"/>
      <c r="M56" s="50"/>
      <c r="N56" s="50"/>
      <c r="O56" s="50"/>
      <c r="P56" s="50"/>
      <c r="Q56" s="89"/>
      <c r="R56" s="50" t="n">
        <f aca="false">P56/3600</f>
        <v>0</v>
      </c>
      <c r="S56" s="51"/>
      <c r="T56" s="50"/>
      <c r="U56" s="50"/>
      <c r="V56" s="50"/>
      <c r="W56" s="50"/>
      <c r="X56" s="50"/>
      <c r="Y56" s="89"/>
      <c r="Z56" s="50" t="n">
        <f aca="false">X56/3600</f>
        <v>0</v>
      </c>
      <c r="AA56" s="51"/>
      <c r="AB56" s="51"/>
      <c r="AC56" s="51"/>
    </row>
    <row r="57" customFormat="false" ht="10" hidden="false" customHeight="false" outlineLevel="0" collapsed="false">
      <c r="A57" s="53"/>
      <c r="B57" s="53"/>
      <c r="C57" s="53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0"/>
      <c r="M57" s="50"/>
      <c r="N57" s="50"/>
      <c r="O57" s="50"/>
      <c r="P57" s="50"/>
      <c r="Q57" s="89"/>
      <c r="R57" s="50" t="n">
        <f aca="false">P57/3600</f>
        <v>0</v>
      </c>
      <c r="S57" s="51"/>
      <c r="T57" s="50"/>
      <c r="U57" s="50"/>
      <c r="V57" s="50"/>
      <c r="W57" s="50"/>
      <c r="X57" s="50"/>
      <c r="Y57" s="89"/>
      <c r="Z57" s="50" t="n">
        <f aca="false">X57/3600</f>
        <v>0</v>
      </c>
      <c r="AA57" s="51"/>
      <c r="AB57" s="51"/>
      <c r="AC57" s="51"/>
    </row>
    <row r="58" customFormat="false" ht="11" hidden="false" customHeight="false" outlineLevel="0" collapsed="false">
      <c r="A58" s="53"/>
      <c r="B58" s="55"/>
      <c r="C58" s="55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5"/>
      <c r="T58" s="58"/>
      <c r="U58" s="58"/>
      <c r="V58" s="58"/>
      <c r="W58" s="58"/>
      <c r="X58" s="58"/>
      <c r="Y58" s="58"/>
      <c r="Z58" s="58" t="n">
        <f aca="false">X58/3600</f>
        <v>0</v>
      </c>
      <c r="AA58" s="55"/>
      <c r="AB58" s="55"/>
      <c r="AC58" s="55"/>
    </row>
    <row r="59" customFormat="false" ht="10" hidden="false" customHeight="false" outlineLevel="0" collapsed="false">
      <c r="A59" s="53"/>
      <c r="B59" s="45" t="s">
        <v>51</v>
      </c>
      <c r="C59" s="45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59"/>
      <c r="M59" s="59"/>
      <c r="N59" s="59"/>
      <c r="O59" s="59"/>
      <c r="P59" s="59"/>
      <c r="Q59" s="89"/>
      <c r="R59" s="59" t="n">
        <f aca="false">P59/3600</f>
        <v>0</v>
      </c>
      <c r="S59" s="62"/>
      <c r="T59" s="59"/>
      <c r="U59" s="59"/>
      <c r="V59" s="59"/>
      <c r="W59" s="59"/>
      <c r="X59" s="59"/>
      <c r="Y59" s="89"/>
      <c r="Z59" s="59" t="n">
        <f aca="false">X59/3600</f>
        <v>0</v>
      </c>
      <c r="AA59" s="52" t="e">
        <f aca="false">([1]!BJM,$L59:$M62,T59:U62)</f>
        <v>#VALUE!</v>
      </c>
      <c r="AB59" s="52" t="e">
        <f aca="false">([1]!BJM,$D59:$E62,H59:I62)</f>
        <v>#VALUE!</v>
      </c>
      <c r="AC59" s="52" t="e">
        <f aca="false">([1]!BJM,$F59:$G62,J59:K62)</f>
        <v>#VALUE!</v>
      </c>
    </row>
    <row r="60" customFormat="false" ht="10" hidden="false" customHeight="false" outlineLevel="0" collapsed="false">
      <c r="A60" s="53"/>
      <c r="B60" s="53"/>
      <c r="C60" s="53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50"/>
      <c r="M60" s="50"/>
      <c r="N60" s="50"/>
      <c r="O60" s="50"/>
      <c r="P60" s="50"/>
      <c r="Q60" s="89"/>
      <c r="R60" s="50" t="n">
        <f aca="false">P60/3600</f>
        <v>0</v>
      </c>
      <c r="S60" s="51"/>
      <c r="T60" s="50"/>
      <c r="U60" s="50"/>
      <c r="V60" s="50"/>
      <c r="W60" s="50"/>
      <c r="X60" s="50"/>
      <c r="Y60" s="89"/>
      <c r="Z60" s="50" t="n">
        <f aca="false">X60/3600</f>
        <v>0</v>
      </c>
      <c r="AA60" s="51"/>
      <c r="AB60" s="51"/>
      <c r="AC60" s="51"/>
    </row>
    <row r="61" customFormat="false" ht="10" hidden="false" customHeight="false" outlineLevel="0" collapsed="false">
      <c r="A61" s="53"/>
      <c r="B61" s="53"/>
      <c r="C61" s="53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50"/>
      <c r="M61" s="50"/>
      <c r="N61" s="50"/>
      <c r="O61" s="50"/>
      <c r="P61" s="50"/>
      <c r="Q61" s="89"/>
      <c r="R61" s="50" t="n">
        <f aca="false">P61/3600</f>
        <v>0</v>
      </c>
      <c r="S61" s="51"/>
      <c r="T61" s="50"/>
      <c r="U61" s="50"/>
      <c r="V61" s="50"/>
      <c r="W61" s="50"/>
      <c r="X61" s="50"/>
      <c r="Y61" s="89"/>
      <c r="Z61" s="50" t="n">
        <f aca="false">X61/3600</f>
        <v>0</v>
      </c>
      <c r="AA61" s="51"/>
      <c r="AB61" s="51"/>
      <c r="AC61" s="51"/>
    </row>
    <row r="62" customFormat="false" ht="11" hidden="false" customHeight="false" outlineLevel="0" collapsed="false">
      <c r="A62" s="53"/>
      <c r="B62" s="55"/>
      <c r="C62" s="55" t="n">
        <v>37</v>
      </c>
      <c r="D62" s="56" t="n">
        <f aca="false">L62</f>
        <v>0</v>
      </c>
      <c r="E62" s="56" t="n">
        <f aca="false">N62</f>
        <v>0</v>
      </c>
      <c r="F62" s="56" t="n">
        <f aca="false">L62</f>
        <v>0</v>
      </c>
      <c r="G62" s="56" t="n">
        <f aca="false">O62</f>
        <v>0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5"/>
      <c r="T62" s="58"/>
      <c r="U62" s="58"/>
      <c r="V62" s="58"/>
      <c r="W62" s="58"/>
      <c r="X62" s="58"/>
      <c r="Y62" s="58"/>
      <c r="Z62" s="58" t="n">
        <f aca="false">X62/3600</f>
        <v>0</v>
      </c>
      <c r="AA62" s="55"/>
      <c r="AB62" s="55"/>
      <c r="AC62" s="55"/>
    </row>
    <row r="63" customFormat="false" ht="10" hidden="false" customHeight="false" outlineLevel="0" collapsed="false">
      <c r="A63" s="53"/>
      <c r="B63" s="45" t="s">
        <v>52</v>
      </c>
      <c r="C63" s="45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9"/>
      <c r="M63" s="59"/>
      <c r="N63" s="59"/>
      <c r="O63" s="59"/>
      <c r="P63" s="59"/>
      <c r="Q63" s="89"/>
      <c r="R63" s="59" t="n">
        <f aca="false">P63/3600</f>
        <v>0</v>
      </c>
      <c r="S63" s="62"/>
      <c r="T63" s="59"/>
      <c r="U63" s="59"/>
      <c r="V63" s="59"/>
      <c r="W63" s="59"/>
      <c r="X63" s="59"/>
      <c r="Y63" s="89"/>
      <c r="Z63" s="59" t="n">
        <f aca="false">X63/3600</f>
        <v>0</v>
      </c>
      <c r="AA63" s="52" t="e">
        <f aca="false">([1]!BJM,$L63:$M66,T63:U66)</f>
        <v>#VALUE!</v>
      </c>
      <c r="AB63" s="52" t="e">
        <f aca="false">([1]!BJM,$D63:$E66,H63:I66)</f>
        <v>#VALUE!</v>
      </c>
      <c r="AC63" s="52" t="e">
        <f aca="false">([1]!BJM,$F63:$G66,J63:K66)</f>
        <v>#VALUE!</v>
      </c>
    </row>
    <row r="64" customFormat="false" ht="10" hidden="false" customHeight="false" outlineLevel="0" collapsed="false">
      <c r="A64" s="53"/>
      <c r="B64" s="53"/>
      <c r="C64" s="53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0"/>
      <c r="M64" s="50"/>
      <c r="N64" s="50"/>
      <c r="O64" s="50"/>
      <c r="P64" s="50"/>
      <c r="Q64" s="89"/>
      <c r="R64" s="50" t="n">
        <f aca="false">P64/3600</f>
        <v>0</v>
      </c>
      <c r="S64" s="51"/>
      <c r="T64" s="50"/>
      <c r="U64" s="50"/>
      <c r="V64" s="50"/>
      <c r="W64" s="50"/>
      <c r="X64" s="50"/>
      <c r="Y64" s="89"/>
      <c r="Z64" s="50" t="n">
        <f aca="false">X64/3600</f>
        <v>0</v>
      </c>
      <c r="AA64" s="51"/>
      <c r="AB64" s="51"/>
      <c r="AC64" s="51"/>
    </row>
    <row r="65" customFormat="false" ht="10" hidden="false" customHeight="false" outlineLevel="0" collapsed="false">
      <c r="A65" s="53"/>
      <c r="B65" s="53"/>
      <c r="C65" s="53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0"/>
      <c r="M65" s="50"/>
      <c r="N65" s="50"/>
      <c r="O65" s="50"/>
      <c r="P65" s="50"/>
      <c r="Q65" s="89"/>
      <c r="R65" s="50" t="n">
        <f aca="false">P65/3600</f>
        <v>0</v>
      </c>
      <c r="S65" s="51"/>
      <c r="T65" s="50"/>
      <c r="U65" s="50"/>
      <c r="V65" s="50"/>
      <c r="W65" s="50"/>
      <c r="X65" s="50"/>
      <c r="Y65" s="89"/>
      <c r="Z65" s="50" t="n">
        <f aca="false">X65/3600</f>
        <v>0</v>
      </c>
      <c r="AA65" s="51"/>
      <c r="AB65" s="51"/>
      <c r="AC65" s="51"/>
    </row>
    <row r="66" customFormat="false" ht="11" hidden="false" customHeight="false" outlineLevel="0" collapsed="false">
      <c r="A66" s="53"/>
      <c r="B66" s="55"/>
      <c r="C66" s="55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5"/>
      <c r="T66" s="58"/>
      <c r="U66" s="58"/>
      <c r="V66" s="58"/>
      <c r="W66" s="58"/>
      <c r="X66" s="58"/>
      <c r="Y66" s="58"/>
      <c r="Z66" s="58" t="n">
        <f aca="false">X66/3600</f>
        <v>0</v>
      </c>
      <c r="AA66" s="55"/>
      <c r="AB66" s="55"/>
      <c r="AC66" s="55"/>
    </row>
    <row r="67" customFormat="false" ht="10" hidden="false" customHeight="false" outlineLevel="0" collapsed="false">
      <c r="A67" s="53"/>
      <c r="B67" s="45" t="s">
        <v>48</v>
      </c>
      <c r="C67" s="45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59"/>
      <c r="M67" s="59"/>
      <c r="N67" s="59"/>
      <c r="O67" s="59"/>
      <c r="P67" s="59"/>
      <c r="Q67" s="89"/>
      <c r="R67" s="59" t="n">
        <f aca="false">P67/3600</f>
        <v>0</v>
      </c>
      <c r="S67" s="62"/>
      <c r="T67" s="59"/>
      <c r="U67" s="59"/>
      <c r="V67" s="59"/>
      <c r="W67" s="59"/>
      <c r="X67" s="59"/>
      <c r="Y67" s="89"/>
      <c r="Z67" s="59" t="n">
        <f aca="false">X67/3600</f>
        <v>0</v>
      </c>
      <c r="AA67" s="52" t="e">
        <f aca="false">([1]!BJM,$L67:$M70,T67:U70)</f>
        <v>#VALUE!</v>
      </c>
      <c r="AB67" s="52" t="e">
        <f aca="false">([1]!BJM,$D67:$E70,H67:I70)</f>
        <v>#VALUE!</v>
      </c>
      <c r="AC67" s="52" t="e">
        <f aca="false">([1]!BJM,$F67:$G70,J67:K70)</f>
        <v>#VALUE!</v>
      </c>
    </row>
    <row r="68" customFormat="false" ht="10" hidden="false" customHeight="false" outlineLevel="0" collapsed="false">
      <c r="A68" s="53"/>
      <c r="B68" s="53"/>
      <c r="C68" s="53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50"/>
      <c r="M68" s="50"/>
      <c r="N68" s="50"/>
      <c r="O68" s="50"/>
      <c r="P68" s="50"/>
      <c r="Q68" s="89"/>
      <c r="R68" s="50" t="n">
        <f aca="false">P68/3600</f>
        <v>0</v>
      </c>
      <c r="S68" s="51"/>
      <c r="T68" s="50"/>
      <c r="U68" s="50"/>
      <c r="V68" s="50"/>
      <c r="W68" s="50"/>
      <c r="X68" s="50"/>
      <c r="Y68" s="89"/>
      <c r="Z68" s="50" t="n">
        <f aca="false">X68/3600</f>
        <v>0</v>
      </c>
      <c r="AA68" s="51"/>
      <c r="AB68" s="51"/>
      <c r="AC68" s="51"/>
    </row>
    <row r="69" customFormat="false" ht="10" hidden="false" customHeight="false" outlineLevel="0" collapsed="false">
      <c r="A69" s="53"/>
      <c r="B69" s="53"/>
      <c r="C69" s="53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50"/>
      <c r="M69" s="50"/>
      <c r="N69" s="50"/>
      <c r="O69" s="50"/>
      <c r="P69" s="50"/>
      <c r="Q69" s="89"/>
      <c r="R69" s="50" t="n">
        <f aca="false">P69/3600</f>
        <v>0</v>
      </c>
      <c r="S69" s="51"/>
      <c r="T69" s="50"/>
      <c r="U69" s="50"/>
      <c r="V69" s="50"/>
      <c r="W69" s="50"/>
      <c r="X69" s="50"/>
      <c r="Y69" s="89"/>
      <c r="Z69" s="50" t="n">
        <f aca="false">X69/3600</f>
        <v>0</v>
      </c>
      <c r="AA69" s="51"/>
      <c r="AB69" s="51"/>
      <c r="AC69" s="51"/>
    </row>
    <row r="70" customFormat="false" ht="11" hidden="false" customHeight="false" outlineLevel="0" collapsed="false">
      <c r="A70" s="55"/>
      <c r="B70" s="55"/>
      <c r="C70" s="55" t="n">
        <v>37</v>
      </c>
      <c r="D70" s="72" t="n">
        <f aca="false">L70</f>
        <v>0</v>
      </c>
      <c r="E70" s="72" t="n">
        <f aca="false">N70</f>
        <v>0</v>
      </c>
      <c r="F70" s="72" t="n">
        <f aca="false">L70</f>
        <v>0</v>
      </c>
      <c r="G70" s="72" t="n">
        <f aca="false">O70</f>
        <v>0</v>
      </c>
      <c r="H70" s="72" t="n">
        <f aca="false">T70</f>
        <v>0</v>
      </c>
      <c r="I70" s="72" t="n">
        <f aca="false">V70</f>
        <v>0</v>
      </c>
      <c r="J70" s="72" t="n">
        <f aca="false">T70</f>
        <v>0</v>
      </c>
      <c r="K70" s="72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5"/>
      <c r="T70" s="58"/>
      <c r="U70" s="58"/>
      <c r="V70" s="58"/>
      <c r="W70" s="58"/>
      <c r="X70" s="58"/>
      <c r="Y70" s="58"/>
      <c r="Z70" s="58" t="n">
        <f aca="false">X70/3600</f>
        <v>0</v>
      </c>
      <c r="AA70" s="55"/>
      <c r="AB70" s="55"/>
      <c r="AC70" s="55"/>
    </row>
    <row r="71" customFormat="false" ht="10" hidden="false" customHeight="false" outlineLevel="0" collapsed="false">
      <c r="A71" s="45" t="s">
        <v>53</v>
      </c>
      <c r="B71" s="45" t="s">
        <v>54</v>
      </c>
      <c r="C71" s="45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9"/>
      <c r="M71" s="59"/>
      <c r="N71" s="59"/>
      <c r="O71" s="59"/>
      <c r="P71" s="59"/>
      <c r="Q71" s="89"/>
      <c r="R71" s="59" t="n">
        <f aca="false">P71/3600</f>
        <v>0</v>
      </c>
      <c r="S71" s="62"/>
      <c r="T71" s="59"/>
      <c r="U71" s="59"/>
      <c r="V71" s="59"/>
      <c r="W71" s="59"/>
      <c r="X71" s="59"/>
      <c r="Y71" s="89"/>
      <c r="Z71" s="59" t="n">
        <f aca="false">X71/3600</f>
        <v>0</v>
      </c>
      <c r="AA71" s="52" t="e">
        <f aca="false">([1]!BJM,$L71:$M74,T71:U74)</f>
        <v>#VALUE!</v>
      </c>
      <c r="AB71" s="52" t="e">
        <f aca="false">([1]!BJM,$D71:$E74,H71:I74)</f>
        <v>#VALUE!</v>
      </c>
      <c r="AC71" s="52" t="e">
        <f aca="false">([1]!BJM,$F71:$G74,J71:K74)</f>
        <v>#VALUE!</v>
      </c>
    </row>
    <row r="72" customFormat="false" ht="10" hidden="false" customHeight="false" outlineLevel="0" collapsed="false">
      <c r="A72" s="53" t="s">
        <v>55</v>
      </c>
      <c r="B72" s="53"/>
      <c r="C72" s="53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0"/>
      <c r="M72" s="50"/>
      <c r="N72" s="50"/>
      <c r="O72" s="50"/>
      <c r="P72" s="50"/>
      <c r="Q72" s="89"/>
      <c r="R72" s="50" t="n">
        <f aca="false">P72/3600</f>
        <v>0</v>
      </c>
      <c r="S72" s="51"/>
      <c r="T72" s="50"/>
      <c r="U72" s="50"/>
      <c r="V72" s="50"/>
      <c r="W72" s="50"/>
      <c r="X72" s="50"/>
      <c r="Y72" s="89"/>
      <c r="Z72" s="50" t="n">
        <f aca="false">X72/3600</f>
        <v>0</v>
      </c>
      <c r="AA72" s="51"/>
      <c r="AB72" s="51"/>
      <c r="AC72" s="51"/>
    </row>
    <row r="73" customFormat="false" ht="10" hidden="false" customHeight="false" outlineLevel="0" collapsed="false">
      <c r="A73" s="53"/>
      <c r="B73" s="53"/>
      <c r="C73" s="53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0"/>
      <c r="M73" s="50"/>
      <c r="N73" s="50"/>
      <c r="O73" s="50"/>
      <c r="P73" s="50"/>
      <c r="Q73" s="89"/>
      <c r="R73" s="50" t="n">
        <f aca="false">P73/3600</f>
        <v>0</v>
      </c>
      <c r="S73" s="51"/>
      <c r="T73" s="50"/>
      <c r="U73" s="50"/>
      <c r="V73" s="50"/>
      <c r="W73" s="50"/>
      <c r="X73" s="50"/>
      <c r="Y73" s="89"/>
      <c r="Z73" s="50" t="n">
        <f aca="false">X73/3600</f>
        <v>0</v>
      </c>
      <c r="AA73" s="51"/>
      <c r="AB73" s="51"/>
      <c r="AC73" s="51"/>
    </row>
    <row r="74" customFormat="false" ht="11" hidden="false" customHeight="false" outlineLevel="0" collapsed="false">
      <c r="A74" s="53"/>
      <c r="B74" s="55"/>
      <c r="C74" s="55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5"/>
      <c r="T74" s="58"/>
      <c r="U74" s="58"/>
      <c r="V74" s="58"/>
      <c r="W74" s="58"/>
      <c r="X74" s="58"/>
      <c r="Y74" s="58"/>
      <c r="Z74" s="58" t="n">
        <f aca="false">X74/3600</f>
        <v>0</v>
      </c>
      <c r="AA74" s="55"/>
      <c r="AB74" s="55"/>
      <c r="AC74" s="55"/>
    </row>
    <row r="75" customFormat="false" ht="10" hidden="false" customHeight="false" outlineLevel="0" collapsed="false">
      <c r="A75" s="53"/>
      <c r="B75" s="45" t="s">
        <v>56</v>
      </c>
      <c r="C75" s="45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59"/>
      <c r="M75" s="59"/>
      <c r="N75" s="59"/>
      <c r="O75" s="59"/>
      <c r="P75" s="59"/>
      <c r="Q75" s="89"/>
      <c r="R75" s="59" t="n">
        <f aca="false">P75/3600</f>
        <v>0</v>
      </c>
      <c r="S75" s="62"/>
      <c r="T75" s="59"/>
      <c r="U75" s="59"/>
      <c r="V75" s="59"/>
      <c r="W75" s="59"/>
      <c r="X75" s="59"/>
      <c r="Y75" s="89"/>
      <c r="Z75" s="59" t="n">
        <f aca="false">X75/3600</f>
        <v>0</v>
      </c>
      <c r="AA75" s="52" t="e">
        <f aca="false">([1]!BJM,$L75:$M78,T75:U78)</f>
        <v>#VALUE!</v>
      </c>
      <c r="AB75" s="52" t="e">
        <f aca="false">([1]!BJM,$D75:$E78,H75:I78)</f>
        <v>#VALUE!</v>
      </c>
      <c r="AC75" s="52" t="e">
        <f aca="false">([1]!BJM,$F75:$G78,J75:K78)</f>
        <v>#VALUE!</v>
      </c>
    </row>
    <row r="76" customFormat="false" ht="10" hidden="false" customHeight="false" outlineLevel="0" collapsed="false">
      <c r="A76" s="53"/>
      <c r="B76" s="53"/>
      <c r="C76" s="53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50"/>
      <c r="M76" s="50"/>
      <c r="N76" s="50"/>
      <c r="O76" s="50"/>
      <c r="P76" s="50"/>
      <c r="Q76" s="89"/>
      <c r="R76" s="50" t="n">
        <f aca="false">P76/3600</f>
        <v>0</v>
      </c>
      <c r="S76" s="51"/>
      <c r="T76" s="50"/>
      <c r="U76" s="50"/>
      <c r="V76" s="50"/>
      <c r="W76" s="50"/>
      <c r="X76" s="50"/>
      <c r="Y76" s="89"/>
      <c r="Z76" s="50" t="n">
        <f aca="false">X76/3600</f>
        <v>0</v>
      </c>
      <c r="AA76" s="51"/>
      <c r="AB76" s="51"/>
      <c r="AC76" s="51"/>
    </row>
    <row r="77" customFormat="false" ht="10" hidden="false" customHeight="false" outlineLevel="0" collapsed="false">
      <c r="A77" s="53"/>
      <c r="B77" s="53"/>
      <c r="C77" s="53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50"/>
      <c r="M77" s="50"/>
      <c r="N77" s="50"/>
      <c r="O77" s="50"/>
      <c r="P77" s="50"/>
      <c r="Q77" s="89"/>
      <c r="R77" s="50" t="n">
        <f aca="false">P77/3600</f>
        <v>0</v>
      </c>
      <c r="S77" s="51"/>
      <c r="T77" s="50"/>
      <c r="U77" s="50"/>
      <c r="V77" s="50"/>
      <c r="W77" s="50"/>
      <c r="X77" s="50"/>
      <c r="Y77" s="89"/>
      <c r="Z77" s="50" t="n">
        <f aca="false">X77/3600</f>
        <v>0</v>
      </c>
      <c r="AA77" s="51"/>
      <c r="AB77" s="51"/>
      <c r="AC77" s="51"/>
    </row>
    <row r="78" customFormat="false" ht="11" hidden="false" customHeight="false" outlineLevel="0" collapsed="false">
      <c r="A78" s="53"/>
      <c r="B78" s="55"/>
      <c r="C78" s="55" t="n">
        <v>37</v>
      </c>
      <c r="D78" s="56" t="n">
        <f aca="false">L78</f>
        <v>0</v>
      </c>
      <c r="E78" s="56" t="n">
        <f aca="false">N78</f>
        <v>0</v>
      </c>
      <c r="F78" s="56" t="n">
        <f aca="false">L78</f>
        <v>0</v>
      </c>
      <c r="G78" s="56" t="n">
        <f aca="false">O78</f>
        <v>0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5"/>
      <c r="T78" s="58"/>
      <c r="U78" s="58"/>
      <c r="V78" s="58"/>
      <c r="W78" s="58"/>
      <c r="X78" s="58"/>
      <c r="Y78" s="58"/>
      <c r="Z78" s="58" t="n">
        <f aca="false">X78/3600</f>
        <v>0</v>
      </c>
      <c r="AA78" s="55"/>
      <c r="AB78" s="55"/>
      <c r="AC78" s="55"/>
    </row>
    <row r="79" customFormat="false" ht="10" hidden="false" customHeight="false" outlineLevel="0" collapsed="false">
      <c r="A79" s="53"/>
      <c r="B79" s="45" t="s">
        <v>57</v>
      </c>
      <c r="C79" s="45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59"/>
      <c r="M79" s="59"/>
      <c r="N79" s="59"/>
      <c r="O79" s="59"/>
      <c r="P79" s="59"/>
      <c r="Q79" s="89"/>
      <c r="R79" s="59" t="n">
        <f aca="false">P79/3600</f>
        <v>0</v>
      </c>
      <c r="S79" s="62"/>
      <c r="T79" s="59"/>
      <c r="U79" s="59"/>
      <c r="V79" s="59"/>
      <c r="W79" s="59"/>
      <c r="X79" s="59"/>
      <c r="Y79" s="89"/>
      <c r="Z79" s="59" t="n">
        <f aca="false">X79/3600</f>
        <v>0</v>
      </c>
      <c r="AA79" s="52" t="e">
        <f aca="false">([1]!BJM,$L79:$M82,T79:U82)</f>
        <v>#VALUE!</v>
      </c>
      <c r="AB79" s="52" t="e">
        <f aca="false">([1]!BJM,$D79:$E82,H79:I82)</f>
        <v>#VALUE!</v>
      </c>
      <c r="AC79" s="52" t="e">
        <f aca="false">([1]!BJM,$F79:$G82,J79:K82)</f>
        <v>#VALUE!</v>
      </c>
    </row>
    <row r="80" customFormat="false" ht="10" hidden="false" customHeight="false" outlineLevel="0" collapsed="false">
      <c r="A80" s="53"/>
      <c r="B80" s="53"/>
      <c r="C80" s="53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50"/>
      <c r="M80" s="50"/>
      <c r="N80" s="50"/>
      <c r="O80" s="50"/>
      <c r="P80" s="50"/>
      <c r="Q80" s="89"/>
      <c r="R80" s="50" t="n">
        <f aca="false">P80/3600</f>
        <v>0</v>
      </c>
      <c r="S80" s="51"/>
      <c r="T80" s="50"/>
      <c r="U80" s="50"/>
      <c r="V80" s="50"/>
      <c r="W80" s="50"/>
      <c r="X80" s="50"/>
      <c r="Y80" s="89"/>
      <c r="Z80" s="50" t="n">
        <f aca="false">X80/3600</f>
        <v>0</v>
      </c>
      <c r="AA80" s="51"/>
      <c r="AB80" s="51"/>
      <c r="AC80" s="51"/>
    </row>
    <row r="81" customFormat="false" ht="10" hidden="false" customHeight="false" outlineLevel="0" collapsed="false">
      <c r="A81" s="53"/>
      <c r="B81" s="53"/>
      <c r="C81" s="53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50"/>
      <c r="M81" s="50"/>
      <c r="N81" s="50"/>
      <c r="O81" s="50"/>
      <c r="P81" s="50"/>
      <c r="Q81" s="89"/>
      <c r="R81" s="50" t="n">
        <f aca="false">P81/3600</f>
        <v>0</v>
      </c>
      <c r="S81" s="51"/>
      <c r="T81" s="50"/>
      <c r="U81" s="50"/>
      <c r="V81" s="50"/>
      <c r="W81" s="50"/>
      <c r="X81" s="50"/>
      <c r="Y81" s="89"/>
      <c r="Z81" s="50" t="n">
        <f aca="false">X81/3600</f>
        <v>0</v>
      </c>
      <c r="AA81" s="51"/>
      <c r="AB81" s="51"/>
      <c r="AC81" s="51"/>
    </row>
    <row r="82" customFormat="false" ht="11" hidden="false" customHeight="false" outlineLevel="0" collapsed="false">
      <c r="A82" s="55"/>
      <c r="B82" s="55"/>
      <c r="C82" s="55" t="n">
        <v>37</v>
      </c>
      <c r="D82" s="72" t="n">
        <f aca="false">L82</f>
        <v>0</v>
      </c>
      <c r="E82" s="72" t="n">
        <f aca="false">N82</f>
        <v>0</v>
      </c>
      <c r="F82" s="72" t="n">
        <f aca="false">L82</f>
        <v>0</v>
      </c>
      <c r="G82" s="72" t="n">
        <f aca="false">O82</f>
        <v>0</v>
      </c>
      <c r="H82" s="72" t="n">
        <f aca="false">T82</f>
        <v>0</v>
      </c>
      <c r="I82" s="72" t="n">
        <f aca="false">V82</f>
        <v>0</v>
      </c>
      <c r="J82" s="72" t="n">
        <f aca="false">T82</f>
        <v>0</v>
      </c>
      <c r="K82" s="72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5"/>
      <c r="T82" s="58"/>
      <c r="U82" s="58"/>
      <c r="V82" s="58"/>
      <c r="W82" s="58"/>
      <c r="X82" s="58"/>
      <c r="Y82" s="58"/>
      <c r="Z82" s="58" t="n">
        <f aca="false">X82/3600</f>
        <v>0</v>
      </c>
      <c r="AA82" s="55"/>
      <c r="AB82" s="55"/>
      <c r="AC82" s="55"/>
    </row>
    <row r="83" customFormat="false" ht="10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0" hidden="false" customHeight="false" outlineLevel="0" collapsed="false">
      <c r="B84" s="34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0" hidden="false" customHeight="false" outlineLevel="0" collapsed="false">
      <c r="B85" s="34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0" hidden="false" customHeight="false" outlineLevel="0" collapsed="false">
      <c r="B86" s="34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0" hidden="false" customHeight="false" outlineLevel="0" collapsed="false">
      <c r="B87" s="34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0" hidden="false" customHeight="false" outlineLevel="0" collapsed="false">
      <c r="B88" s="81" t="s">
        <v>58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0" hidden="false" customHeight="false" outlineLevel="0" collapsed="false">
      <c r="B89" s="34" t="s">
        <v>59</v>
      </c>
      <c r="P89" s="77"/>
      <c r="Q89" s="77" t="e">
        <f aca="false">GEOMEAN(Q19:Q82)</f>
        <v>#NUM!</v>
      </c>
      <c r="R89" s="77" t="n">
        <f aca="false">GEOMEAN(R19:R82)</f>
        <v>0</v>
      </c>
      <c r="S89" s="77"/>
      <c r="T89" s="77"/>
      <c r="U89" s="77"/>
      <c r="V89" s="77"/>
      <c r="W89" s="77"/>
      <c r="X89" s="77"/>
      <c r="Y89" s="77" t="e">
        <f aca="false">GEOMEAN(Y19:Y82)</f>
        <v>#NUM!</v>
      </c>
      <c r="Z89" s="77" t="n">
        <f aca="false">GEOMEAN(Z19:Z82)</f>
        <v>0</v>
      </c>
    </row>
    <row r="90" customFormat="false" ht="10" hidden="false" customHeight="false" outlineLevel="0" collapsed="false">
      <c r="B90" s="34" t="s">
        <v>60</v>
      </c>
      <c r="X90" s="87"/>
      <c r="Y90" s="87" t="e">
        <f aca="false">Y89/Q89</f>
        <v>#NUM!</v>
      </c>
      <c r="Z90" s="87" t="e">
        <f aca="false">Z89/R89</f>
        <v>#DIV/0!</v>
      </c>
    </row>
    <row r="91" customFormat="false" ht="10" hidden="false" customHeight="false" outlineLevel="0" collapsed="false">
      <c r="B91" s="34" t="s">
        <v>61</v>
      </c>
      <c r="P91" s="76"/>
      <c r="Q91" s="76" t="n">
        <f aca="false">SUM(Q19:Q82)/3600</f>
        <v>0</v>
      </c>
      <c r="R91" s="76" t="n">
        <f aca="false">SUM(R19:R82)</f>
        <v>0</v>
      </c>
      <c r="X91" s="76"/>
      <c r="Y91" s="76" t="n">
        <f aca="false">SUM(Y19:Y82)/3600</f>
        <v>0</v>
      </c>
      <c r="Z91" s="7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Horowitz Michael</cp:lastModifiedBy>
  <cp:lastPrinted>2010-08-23T01:57:13Z</cp:lastPrinted>
  <dcterms:modified xsi:type="dcterms:W3CDTF">2011-07-16T18:11:3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