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3.0</t>
  </si>
  <si>
    <t xml:space="preserve">Tested:</t>
  </si>
  <si>
    <t xml:space="preserve">JCTVC-F410 w/o 2x8 and 8x2 Tus.</t>
  </si>
  <si>
    <t xml:space="preserve">Computing platform: Intel Xeon X5680 3.46GHz, 3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1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728595775832</v>
      </c>
      <c r="D21" s="24"/>
      <c r="E21" s="24"/>
      <c r="F21" s="24" t="n">
        <f aca="false">'RA LC'!$Z$90</f>
        <v>1.030818843747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73602976319</v>
      </c>
      <c r="D22" s="27"/>
      <c r="E22" s="27"/>
      <c r="F22" s="27" t="n">
        <f aca="false">'RA LC'!$Y$90</f>
        <v>1.010017734641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508619170309</v>
      </c>
      <c r="D32" s="24"/>
      <c r="E32" s="24"/>
      <c r="F32" s="24" t="n">
        <f aca="false">'LB LC'!$Z$90</f>
        <v>1.023036086012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88071574474</v>
      </c>
      <c r="D33" s="27"/>
      <c r="E33" s="27"/>
      <c r="F33" s="27" t="n">
        <f aca="false">'LB LC'!$Y$90</f>
        <v>1.0155744888400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  <row r="46" customFormat="false" ht="12.75" hidden="false" customHeight="false" outlineLevel="0" collapsed="false">
      <c r="B46" s="0" t="s">
        <v>19</v>
      </c>
      <c r="C46" s="0" t="s">
        <v>20</v>
      </c>
    </row>
    <row r="47" customFormat="false" ht="15" hidden="false" customHeight="false" outlineLevel="0" collapsed="false">
      <c r="B47" s="0" t="s">
        <v>21</v>
      </c>
      <c r="C47" s="43" t="s">
        <v>22</v>
      </c>
    </row>
    <row r="49" customFormat="false" ht="12.75" hidden="false" customHeight="false" outlineLevel="0" collapsed="false">
      <c r="B49" s="0" t="s">
        <v>23</v>
      </c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Y70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24</v>
      </c>
      <c r="E1" s="48" t="s">
        <v>24</v>
      </c>
      <c r="F1" s="49" t="s">
        <v>24</v>
      </c>
      <c r="G1" s="48" t="s">
        <v>24</v>
      </c>
      <c r="H1" s="48" t="s">
        <v>25</v>
      </c>
      <c r="I1" s="48" t="s">
        <v>25</v>
      </c>
      <c r="J1" s="48" t="s">
        <v>25</v>
      </c>
      <c r="K1" s="48" t="s">
        <v>25</v>
      </c>
      <c r="L1" s="50" t="s">
        <v>26</v>
      </c>
      <c r="M1" s="50"/>
      <c r="N1" s="50"/>
      <c r="O1" s="50"/>
      <c r="P1" s="50"/>
      <c r="Q1" s="50"/>
      <c r="R1" s="50"/>
      <c r="S1" s="50"/>
      <c r="T1" s="50" t="s">
        <v>27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8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3</v>
      </c>
      <c r="Q2" s="53" t="s">
        <v>34</v>
      </c>
      <c r="R2" s="53" t="s">
        <v>35</v>
      </c>
      <c r="S2" s="54"/>
      <c r="T2" s="53" t="s">
        <v>29</v>
      </c>
      <c r="U2" s="53" t="s">
        <v>30</v>
      </c>
      <c r="V2" s="53" t="s">
        <v>31</v>
      </c>
      <c r="W2" s="53" t="s">
        <v>32</v>
      </c>
      <c r="X2" s="53" t="s">
        <v>36</v>
      </c>
      <c r="Y2" s="53" t="s">
        <v>34</v>
      </c>
      <c r="Z2" s="53" t="s">
        <v>35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5" t="s">
        <v>5</v>
      </c>
      <c r="B3" s="55" t="s">
        <v>37</v>
      </c>
      <c r="C3" s="55" t="n">
        <v>22</v>
      </c>
      <c r="D3" s="56" t="n">
        <f aca="false">L3</f>
        <v>13256.968</v>
      </c>
      <c r="E3" s="56" t="n">
        <f aca="false">N3</f>
        <v>41.6233</v>
      </c>
      <c r="F3" s="56" t="n">
        <f aca="false">L3</f>
        <v>13256.968</v>
      </c>
      <c r="G3" s="56" t="n">
        <f aca="false">O3</f>
        <v>44.3051</v>
      </c>
      <c r="H3" s="56" t="n">
        <f aca="false">T3</f>
        <v>13267.1296</v>
      </c>
      <c r="I3" s="56" t="n">
        <f aca="false">V3</f>
        <v>41.6463</v>
      </c>
      <c r="J3" s="56" t="n">
        <f aca="false">T3</f>
        <v>13267.1296</v>
      </c>
      <c r="K3" s="56" t="n">
        <f aca="false">W3</f>
        <v>44.3378</v>
      </c>
      <c r="L3" s="57" t="n">
        <v>13256.968</v>
      </c>
      <c r="M3" s="57" t="n">
        <v>41.8561</v>
      </c>
      <c r="N3" s="57" t="n">
        <v>41.6233</v>
      </c>
      <c r="O3" s="57" t="n">
        <v>44.3051</v>
      </c>
      <c r="P3" s="57" t="n">
        <v>14548.569</v>
      </c>
      <c r="Q3" s="58" t="n">
        <v>49.81</v>
      </c>
      <c r="R3" s="57" t="n">
        <f aca="false">P3/3600</f>
        <v>4.04126916666667</v>
      </c>
      <c r="S3" s="59"/>
      <c r="T3" s="57" t="n">
        <v>13267.1296</v>
      </c>
      <c r="U3" s="57" t="n">
        <v>41.8639</v>
      </c>
      <c r="V3" s="57" t="n">
        <v>41.6463</v>
      </c>
      <c r="W3" s="57" t="n">
        <v>44.3378</v>
      </c>
      <c r="X3" s="57" t="n">
        <v>15327.588</v>
      </c>
      <c r="Y3" s="58" t="n">
        <v>51.745</v>
      </c>
      <c r="Z3" s="57" t="n">
        <f aca="false">X3/3600</f>
        <v>4.25766333333333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8</v>
      </c>
      <c r="B4" s="61"/>
      <c r="C4" s="61" t="n">
        <v>27</v>
      </c>
      <c r="D4" s="56" t="n">
        <f aca="false">L4</f>
        <v>5403.5792</v>
      </c>
      <c r="E4" s="56" t="n">
        <f aca="false">N4</f>
        <v>39.9166</v>
      </c>
      <c r="F4" s="56" t="n">
        <f aca="false">L4</f>
        <v>5403.5792</v>
      </c>
      <c r="G4" s="56" t="n">
        <f aca="false">O4</f>
        <v>42.3209</v>
      </c>
      <c r="H4" s="56" t="n">
        <f aca="false">T4</f>
        <v>5412.2944</v>
      </c>
      <c r="I4" s="56" t="n">
        <f aca="false">V4</f>
        <v>39.942</v>
      </c>
      <c r="J4" s="56" t="n">
        <f aca="false">T4</f>
        <v>5412.2944</v>
      </c>
      <c r="K4" s="56" t="n">
        <f aca="false">W4</f>
        <v>42.3533</v>
      </c>
      <c r="L4" s="57" t="n">
        <v>5403.5792</v>
      </c>
      <c r="M4" s="57" t="n">
        <v>39.3058</v>
      </c>
      <c r="N4" s="57" t="n">
        <v>39.9166</v>
      </c>
      <c r="O4" s="57" t="n">
        <v>42.3209</v>
      </c>
      <c r="P4" s="57" t="n">
        <v>12762.569</v>
      </c>
      <c r="Q4" s="58" t="n">
        <v>43.602</v>
      </c>
      <c r="R4" s="57" t="n">
        <f aca="false">P4/3600</f>
        <v>3.54515805555556</v>
      </c>
      <c r="S4" s="59"/>
      <c r="T4" s="57" t="n">
        <v>5412.2944</v>
      </c>
      <c r="U4" s="57" t="n">
        <v>39.3139</v>
      </c>
      <c r="V4" s="57" t="n">
        <v>39.942</v>
      </c>
      <c r="W4" s="57" t="n">
        <v>42.3533</v>
      </c>
      <c r="X4" s="57" t="n">
        <v>12911.105</v>
      </c>
      <c r="Y4" s="58" t="n">
        <v>43.102</v>
      </c>
      <c r="Z4" s="57" t="n">
        <f aca="false">X4/3600</f>
        <v>3.58641805555556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561.4512</v>
      </c>
      <c r="E5" s="56" t="n">
        <f aca="false">N5</f>
        <v>38.4392</v>
      </c>
      <c r="F5" s="56" t="n">
        <f aca="false">L5</f>
        <v>2561.4512</v>
      </c>
      <c r="G5" s="56" t="n">
        <f aca="false">O5</f>
        <v>40.5392</v>
      </c>
      <c r="H5" s="56" t="n">
        <f aca="false">T5</f>
        <v>2564.2864</v>
      </c>
      <c r="I5" s="56" t="n">
        <f aca="false">V5</f>
        <v>38.4604</v>
      </c>
      <c r="J5" s="56" t="n">
        <f aca="false">T5</f>
        <v>2564.2864</v>
      </c>
      <c r="K5" s="56" t="n">
        <f aca="false">W5</f>
        <v>40.5604</v>
      </c>
      <c r="L5" s="57" t="n">
        <v>2561.4512</v>
      </c>
      <c r="M5" s="57" t="n">
        <v>36.7386</v>
      </c>
      <c r="N5" s="57" t="n">
        <v>38.4392</v>
      </c>
      <c r="O5" s="57" t="n">
        <v>40.5392</v>
      </c>
      <c r="P5" s="57" t="n">
        <v>11975.423</v>
      </c>
      <c r="Q5" s="58" t="n">
        <v>39.624</v>
      </c>
      <c r="R5" s="57" t="n">
        <f aca="false">P5/3600</f>
        <v>3.32650638888889</v>
      </c>
      <c r="S5" s="59"/>
      <c r="T5" s="57" t="n">
        <v>2564.2864</v>
      </c>
      <c r="U5" s="57" t="n">
        <v>36.7441</v>
      </c>
      <c r="V5" s="57" t="n">
        <v>38.4604</v>
      </c>
      <c r="W5" s="57" t="n">
        <v>40.5604</v>
      </c>
      <c r="X5" s="57" t="n">
        <v>12052.191</v>
      </c>
      <c r="Y5" s="58" t="n">
        <v>40.045</v>
      </c>
      <c r="Z5" s="57" t="n">
        <f aca="false">X5/3600</f>
        <v>3.34783083333333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1301.936</v>
      </c>
      <c r="I6" s="63" t="n">
        <f aca="false">V6</f>
        <v>36.8447</v>
      </c>
      <c r="J6" s="63" t="n">
        <f aca="false">T6</f>
        <v>1301.936</v>
      </c>
      <c r="K6" s="63" t="n">
        <f aca="false">W6</f>
        <v>38.7527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1569.541</v>
      </c>
      <c r="Q6" s="64" t="n">
        <v>36.223</v>
      </c>
      <c r="R6" s="64" t="n">
        <f aca="false">P6/3600</f>
        <v>3.21376138888889</v>
      </c>
      <c r="S6" s="62"/>
      <c r="T6" s="64" t="n">
        <v>1301.936</v>
      </c>
      <c r="U6" s="64" t="n">
        <v>34.0895</v>
      </c>
      <c r="V6" s="64" t="n">
        <v>36.8447</v>
      </c>
      <c r="W6" s="64" t="n">
        <v>38.7527</v>
      </c>
      <c r="X6" s="64" t="n">
        <v>11630.366</v>
      </c>
      <c r="Y6" s="64" t="n">
        <v>37.627</v>
      </c>
      <c r="Z6" s="64" t="n">
        <f aca="false">X6/3600</f>
        <v>3.230657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9</v>
      </c>
      <c r="C7" s="55" t="n">
        <v>22</v>
      </c>
      <c r="D7" s="56" t="n">
        <f aca="false">L7</f>
        <v>33579.5648</v>
      </c>
      <c r="E7" s="56" t="n">
        <f aca="false">N7</f>
        <v>45.1672</v>
      </c>
      <c r="F7" s="56" t="n">
        <f aca="false">L7</f>
        <v>33579.5648</v>
      </c>
      <c r="G7" s="56" t="n">
        <f aca="false">O7</f>
        <v>44.776</v>
      </c>
      <c r="H7" s="56" t="n">
        <f aca="false">T7</f>
        <v>33583.856</v>
      </c>
      <c r="I7" s="56" t="n">
        <f aca="false">V7</f>
        <v>45.1771</v>
      </c>
      <c r="J7" s="56" t="n">
        <f aca="false">T7</f>
        <v>33583.856</v>
      </c>
      <c r="K7" s="56" t="n">
        <f aca="false">W7</f>
        <v>44.7843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7" t="n">
        <v>19480.955</v>
      </c>
      <c r="Q7" s="58" t="n">
        <v>68.936</v>
      </c>
      <c r="R7" s="57" t="n">
        <f aca="false">P7/3600</f>
        <v>5.41137638888889</v>
      </c>
      <c r="S7" s="59"/>
      <c r="T7" s="65" t="n">
        <v>33583.856</v>
      </c>
      <c r="U7" s="65" t="n">
        <v>40.4606</v>
      </c>
      <c r="V7" s="65" t="n">
        <v>45.1771</v>
      </c>
      <c r="W7" s="65" t="n">
        <v>44.7843</v>
      </c>
      <c r="X7" s="57" t="n">
        <v>19746.608</v>
      </c>
      <c r="Y7" s="58" t="n">
        <v>70.808</v>
      </c>
      <c r="Z7" s="57" t="n">
        <f aca="false">X7/3600</f>
        <v>5.485168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16172.5312</v>
      </c>
      <c r="E8" s="56" t="n">
        <f aca="false">N8</f>
        <v>43.1445</v>
      </c>
      <c r="F8" s="56" t="n">
        <f aca="false">L8</f>
        <v>16172.5312</v>
      </c>
      <c r="G8" s="56" t="n">
        <f aca="false">O8</f>
        <v>43.3142</v>
      </c>
      <c r="H8" s="56" t="n">
        <f aca="false">T8</f>
        <v>16171.0512</v>
      </c>
      <c r="I8" s="56" t="n">
        <f aca="false">V8</f>
        <v>43.14</v>
      </c>
      <c r="J8" s="56" t="n">
        <f aca="false">T8</f>
        <v>16171.0512</v>
      </c>
      <c r="K8" s="56" t="n">
        <f aca="false">W8</f>
        <v>43.3173</v>
      </c>
      <c r="L8" s="57" t="n">
        <v>16172.5312</v>
      </c>
      <c r="M8" s="57" t="n">
        <v>37.438</v>
      </c>
      <c r="N8" s="57" t="n">
        <v>43.1445</v>
      </c>
      <c r="O8" s="57" t="n">
        <v>43.3142</v>
      </c>
      <c r="P8" s="57" t="n">
        <v>16483.924</v>
      </c>
      <c r="Q8" s="58" t="n">
        <v>59.03</v>
      </c>
      <c r="R8" s="57" t="n">
        <f aca="false">P8/3600</f>
        <v>4.57886777777778</v>
      </c>
      <c r="S8" s="59"/>
      <c r="T8" s="57" t="n">
        <v>16171.0512</v>
      </c>
      <c r="U8" s="57" t="n">
        <v>37.4424</v>
      </c>
      <c r="V8" s="57" t="n">
        <v>43.14</v>
      </c>
      <c r="W8" s="57" t="n">
        <v>43.3173</v>
      </c>
      <c r="X8" s="57" t="n">
        <v>17362.955</v>
      </c>
      <c r="Y8" s="58" t="n">
        <v>60.528</v>
      </c>
      <c r="Z8" s="57" t="n">
        <f aca="false">X8/3600</f>
        <v>4.82304305555556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8449.0864</v>
      </c>
      <c r="E9" s="56" t="n">
        <f aca="false">N9</f>
        <v>41.1451</v>
      </c>
      <c r="F9" s="56" t="n">
        <f aca="false">L9</f>
        <v>8449.0864</v>
      </c>
      <c r="G9" s="56" t="n">
        <f aca="false">O9</f>
        <v>41.6691</v>
      </c>
      <c r="H9" s="56" t="n">
        <f aca="false">T9</f>
        <v>8448.0896</v>
      </c>
      <c r="I9" s="56" t="n">
        <f aca="false">V9</f>
        <v>41.1486</v>
      </c>
      <c r="J9" s="56" t="n">
        <f aca="false">T9</f>
        <v>8448.0896</v>
      </c>
      <c r="K9" s="56" t="n">
        <f aca="false">W9</f>
        <v>41.6661</v>
      </c>
      <c r="L9" s="57" t="n">
        <v>8449.0864</v>
      </c>
      <c r="M9" s="57" t="n">
        <v>34.4629</v>
      </c>
      <c r="N9" s="57" t="n">
        <v>41.1451</v>
      </c>
      <c r="O9" s="57" t="n">
        <v>41.6691</v>
      </c>
      <c r="P9" s="57" t="n">
        <v>14804.66</v>
      </c>
      <c r="Q9" s="58" t="n">
        <v>52.618</v>
      </c>
      <c r="R9" s="57" t="n">
        <f aca="false">P9/3600</f>
        <v>4.11240555555556</v>
      </c>
      <c r="S9" s="59"/>
      <c r="T9" s="57" t="n">
        <v>8448.0896</v>
      </c>
      <c r="U9" s="57" t="n">
        <v>34.4642</v>
      </c>
      <c r="V9" s="57" t="n">
        <v>41.1486</v>
      </c>
      <c r="W9" s="57" t="n">
        <v>41.6661</v>
      </c>
      <c r="X9" s="57" t="n">
        <v>14906.808</v>
      </c>
      <c r="Y9" s="58" t="n">
        <v>53.133</v>
      </c>
      <c r="Z9" s="57" t="n">
        <f aca="false">X9/3600</f>
        <v>4.140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4679.6224</v>
      </c>
      <c r="I10" s="63" t="n">
        <f aca="false">V10</f>
        <v>39.0655</v>
      </c>
      <c r="J10" s="63" t="n">
        <f aca="false">T10</f>
        <v>4679.6224</v>
      </c>
      <c r="K10" s="63" t="n">
        <f aca="false">W10</f>
        <v>39.8002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3851.482</v>
      </c>
      <c r="Q10" s="64" t="n">
        <v>49.888</v>
      </c>
      <c r="R10" s="64" t="n">
        <f aca="false">P10/3600</f>
        <v>3.84763388888889</v>
      </c>
      <c r="S10" s="62"/>
      <c r="T10" s="64" t="n">
        <v>4679.6224</v>
      </c>
      <c r="U10" s="64" t="n">
        <v>31.6807</v>
      </c>
      <c r="V10" s="64" t="n">
        <v>39.0655</v>
      </c>
      <c r="W10" s="64" t="n">
        <v>39.8002</v>
      </c>
      <c r="X10" s="64" t="n">
        <v>14548.257</v>
      </c>
      <c r="Y10" s="64" t="n">
        <v>50.934</v>
      </c>
      <c r="Z10" s="64" t="n">
        <f aca="false">X10/3600</f>
        <v>4.0411825</v>
      </c>
      <c r="AA10" s="62"/>
      <c r="AB10" s="62"/>
      <c r="AC10" s="62"/>
    </row>
    <row r="11" customFormat="false" ht="11.25" hidden="false" customHeight="false" outlineLevel="0" collapsed="false">
      <c r="A11" s="61"/>
      <c r="B11" s="55" t="s">
        <v>40</v>
      </c>
      <c r="C11" s="55" t="n">
        <v>22</v>
      </c>
      <c r="D11" s="56" t="n">
        <f aca="false">L11</f>
        <v>220617.7568</v>
      </c>
      <c r="E11" s="56" t="n">
        <f aca="false">N11</f>
        <v>39.7122</v>
      </c>
      <c r="F11" s="56" t="n">
        <f aca="false">L11</f>
        <v>220617.7568</v>
      </c>
      <c r="G11" s="56" t="n">
        <f aca="false">O11</f>
        <v>38.0623</v>
      </c>
      <c r="H11" s="56" t="n">
        <f aca="false">T11</f>
        <v>220621.3808</v>
      </c>
      <c r="I11" s="56" t="n">
        <f aca="false">V11</f>
        <v>39.714</v>
      </c>
      <c r="J11" s="56" t="n">
        <f aca="false">T11</f>
        <v>220621.3808</v>
      </c>
      <c r="K11" s="56" t="n">
        <f aca="false">W11</f>
        <v>38.0629</v>
      </c>
      <c r="L11" s="57" t="n">
        <v>220617.7568</v>
      </c>
      <c r="M11" s="57" t="n">
        <v>39.5945</v>
      </c>
      <c r="N11" s="57" t="n">
        <v>39.7122</v>
      </c>
      <c r="O11" s="57" t="n">
        <v>38.0623</v>
      </c>
      <c r="P11" s="57" t="n">
        <v>56750.934</v>
      </c>
      <c r="Q11" s="57" t="n">
        <v>179.525</v>
      </c>
      <c r="R11" s="57" t="n">
        <f aca="false">P11/3600</f>
        <v>15.7641483333333</v>
      </c>
      <c r="S11" s="59"/>
      <c r="T11" s="57" t="n">
        <v>220621.3808</v>
      </c>
      <c r="U11" s="57" t="n">
        <v>39.5936</v>
      </c>
      <c r="V11" s="57" t="n">
        <v>39.714</v>
      </c>
      <c r="W11" s="57" t="n">
        <v>38.0629</v>
      </c>
      <c r="X11" s="57" t="n">
        <v>56999.354</v>
      </c>
      <c r="Y11" s="57" t="n">
        <v>180.429</v>
      </c>
      <c r="Z11" s="57" t="n">
        <f aca="false">X11/3600</f>
        <v>15.833153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96189.9616</v>
      </c>
      <c r="E12" s="56" t="n">
        <f aca="false">N12</f>
        <v>38.3098</v>
      </c>
      <c r="F12" s="56" t="n">
        <f aca="false">L12</f>
        <v>96189.9616</v>
      </c>
      <c r="G12" s="56" t="n">
        <f aca="false">O12</f>
        <v>36.6722</v>
      </c>
      <c r="H12" s="56" t="n">
        <f aca="false">T12</f>
        <v>96167.1584</v>
      </c>
      <c r="I12" s="56" t="n">
        <f aca="false">V12</f>
        <v>38.3076</v>
      </c>
      <c r="J12" s="56" t="n">
        <f aca="false">T12</f>
        <v>96167.1584</v>
      </c>
      <c r="K12" s="56" t="n">
        <f aca="false">W12</f>
        <v>36.6703</v>
      </c>
      <c r="L12" s="57" t="n">
        <v>96189.9616</v>
      </c>
      <c r="M12" s="57" t="n">
        <v>33.706</v>
      </c>
      <c r="N12" s="57" t="n">
        <v>38.3098</v>
      </c>
      <c r="O12" s="57" t="n">
        <v>36.6722</v>
      </c>
      <c r="P12" s="57" t="n">
        <v>45433.238</v>
      </c>
      <c r="Q12" s="57" t="n">
        <v>156.015</v>
      </c>
      <c r="R12" s="57" t="n">
        <f aca="false">P12/3600</f>
        <v>12.6203438888889</v>
      </c>
      <c r="S12" s="59"/>
      <c r="T12" s="57" t="n">
        <v>96167.1584</v>
      </c>
      <c r="U12" s="57" t="n">
        <v>33.7033</v>
      </c>
      <c r="V12" s="57" t="n">
        <v>38.3076</v>
      </c>
      <c r="W12" s="57" t="n">
        <v>36.6703</v>
      </c>
      <c r="X12" s="57" t="n">
        <v>45753.959</v>
      </c>
      <c r="Y12" s="57" t="n">
        <v>154.533</v>
      </c>
      <c r="Z12" s="57" t="n">
        <f aca="false">X12/3600</f>
        <v>12.7094330555556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30063.7088</v>
      </c>
      <c r="E13" s="56" t="n">
        <f aca="false">N13</f>
        <v>37.2018</v>
      </c>
      <c r="F13" s="56" t="n">
        <f aca="false">L13</f>
        <v>30063.7088</v>
      </c>
      <c r="G13" s="56" t="n">
        <f aca="false">O13</f>
        <v>35.4717</v>
      </c>
      <c r="H13" s="56" t="n">
        <f aca="false">T13</f>
        <v>30106.008</v>
      </c>
      <c r="I13" s="56" t="n">
        <f aca="false">V13</f>
        <v>37.2003</v>
      </c>
      <c r="J13" s="56" t="n">
        <f aca="false">T13</f>
        <v>30106.008</v>
      </c>
      <c r="K13" s="56" t="n">
        <f aca="false">W13</f>
        <v>35.4707</v>
      </c>
      <c r="L13" s="57" t="n">
        <v>30063.7088</v>
      </c>
      <c r="M13" s="57" t="n">
        <v>29.7791</v>
      </c>
      <c r="N13" s="57" t="n">
        <v>37.2018</v>
      </c>
      <c r="O13" s="57" t="n">
        <v>35.4717</v>
      </c>
      <c r="P13" s="57" t="n">
        <v>33420.671</v>
      </c>
      <c r="Q13" s="57" t="n">
        <v>121.883</v>
      </c>
      <c r="R13" s="57" t="n">
        <f aca="false">P13/3600</f>
        <v>9.28351972222222</v>
      </c>
      <c r="S13" s="59"/>
      <c r="T13" s="57" t="n">
        <v>30106.008</v>
      </c>
      <c r="U13" s="57" t="n">
        <v>29.7812</v>
      </c>
      <c r="V13" s="57" t="n">
        <v>37.2003</v>
      </c>
      <c r="W13" s="57" t="n">
        <v>35.4707</v>
      </c>
      <c r="X13" s="57" t="n">
        <v>33617.513</v>
      </c>
      <c r="Y13" s="57" t="n">
        <v>120.494</v>
      </c>
      <c r="Z13" s="57" t="n">
        <f aca="false">X13/3600</f>
        <v>9.33819805555556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7065.5376</v>
      </c>
      <c r="I14" s="63" t="n">
        <f aca="false">V14</f>
        <v>35.9393</v>
      </c>
      <c r="J14" s="63" t="n">
        <f aca="false">T14</f>
        <v>7065.5376</v>
      </c>
      <c r="K14" s="63" t="n">
        <f aca="false">W14</f>
        <v>34.0721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27531.365</v>
      </c>
      <c r="Q14" s="64" t="n">
        <v>91.431</v>
      </c>
      <c r="R14" s="64" t="n">
        <f aca="false">P14/3600</f>
        <v>7.64760138888889</v>
      </c>
      <c r="S14" s="62"/>
      <c r="T14" s="64" t="n">
        <v>7065.5376</v>
      </c>
      <c r="U14" s="64" t="n">
        <v>28.0855</v>
      </c>
      <c r="V14" s="64" t="n">
        <v>35.9393</v>
      </c>
      <c r="W14" s="64" t="n">
        <v>34.0721</v>
      </c>
      <c r="X14" s="64" t="n">
        <v>28806.261</v>
      </c>
      <c r="Y14" s="64" t="n">
        <v>91.774</v>
      </c>
      <c r="Z14" s="64" t="n">
        <f aca="false">X14/3600</f>
        <v>8.00173916666667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41</v>
      </c>
      <c r="C15" s="55" t="n">
        <v>22</v>
      </c>
      <c r="D15" s="56" t="n">
        <f aca="false">L15</f>
        <v>23552.7856</v>
      </c>
      <c r="E15" s="56" t="n">
        <f aca="false">N15</f>
        <v>46.8549</v>
      </c>
      <c r="F15" s="56" t="n">
        <f aca="false">L15</f>
        <v>23552.7856</v>
      </c>
      <c r="G15" s="56" t="n">
        <f aca="false">O15</f>
        <v>46.4817</v>
      </c>
      <c r="H15" s="56" t="n">
        <f aca="false">T15</f>
        <v>23539.016</v>
      </c>
      <c r="I15" s="56" t="n">
        <f aca="false">V15</f>
        <v>46.8565</v>
      </c>
      <c r="J15" s="56" t="n">
        <f aca="false">T15</f>
        <v>23539.016</v>
      </c>
      <c r="K15" s="56" t="n">
        <f aca="false">W15</f>
        <v>46.4775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7" t="n">
        <v>33662.909</v>
      </c>
      <c r="Q15" s="57" t="n">
        <v>107.468</v>
      </c>
      <c r="R15" s="57" t="n">
        <f aca="false">P15/3600</f>
        <v>9.35080805555556</v>
      </c>
      <c r="S15" s="59"/>
      <c r="T15" s="65" t="n">
        <v>23539.016</v>
      </c>
      <c r="U15" s="65" t="n">
        <v>41.6515</v>
      </c>
      <c r="V15" s="65" t="n">
        <v>46.8565</v>
      </c>
      <c r="W15" s="65" t="n">
        <v>46.4775</v>
      </c>
      <c r="X15" s="57" t="n">
        <v>33892.229</v>
      </c>
      <c r="Y15" s="57" t="n">
        <v>107.515</v>
      </c>
      <c r="Z15" s="57" t="n">
        <f aca="false">X15/3600</f>
        <v>9.4145080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6169.0304</v>
      </c>
      <c r="E16" s="56" t="n">
        <f aca="false">N16</f>
        <v>46.0166</v>
      </c>
      <c r="F16" s="56" t="n">
        <f aca="false">L16</f>
        <v>6169.0304</v>
      </c>
      <c r="G16" s="56" t="n">
        <f aca="false">O16</f>
        <v>45.8183</v>
      </c>
      <c r="H16" s="56" t="n">
        <f aca="false">T16</f>
        <v>6144.0112</v>
      </c>
      <c r="I16" s="56" t="n">
        <f aca="false">V16</f>
        <v>46.0297</v>
      </c>
      <c r="J16" s="56" t="n">
        <f aca="false">T16</f>
        <v>6144.0112</v>
      </c>
      <c r="K16" s="56" t="n">
        <f aca="false">W16</f>
        <v>45.8263</v>
      </c>
      <c r="L16" s="57" t="n">
        <v>6169.0304</v>
      </c>
      <c r="M16" s="57" t="n">
        <v>40.2355</v>
      </c>
      <c r="N16" s="57" t="n">
        <v>46.0166</v>
      </c>
      <c r="O16" s="57" t="n">
        <v>45.8183</v>
      </c>
      <c r="P16" s="57" t="n">
        <v>28510.5</v>
      </c>
      <c r="Q16" s="57" t="n">
        <v>86.626</v>
      </c>
      <c r="R16" s="57" t="n">
        <f aca="false">P16/3600</f>
        <v>7.91958333333333</v>
      </c>
      <c r="S16" s="59"/>
      <c r="T16" s="57" t="n">
        <v>6144.0112</v>
      </c>
      <c r="U16" s="57" t="n">
        <v>40.237</v>
      </c>
      <c r="V16" s="57" t="n">
        <v>46.0297</v>
      </c>
      <c r="W16" s="57" t="n">
        <v>45.8263</v>
      </c>
      <c r="X16" s="57" t="n">
        <v>28652.367</v>
      </c>
      <c r="Y16" s="57" t="n">
        <v>89.31</v>
      </c>
      <c r="Z16" s="57" t="n">
        <f aca="false">X16/3600</f>
        <v>7.95899083333333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548.984</v>
      </c>
      <c r="E17" s="56" t="n">
        <f aca="false">N17</f>
        <v>45.1023</v>
      </c>
      <c r="F17" s="56" t="n">
        <f aca="false">L17</f>
        <v>2548.984</v>
      </c>
      <c r="G17" s="56" t="n">
        <f aca="false">O17</f>
        <v>45.1019</v>
      </c>
      <c r="H17" s="56" t="n">
        <f aca="false">T17</f>
        <v>2563.7616</v>
      </c>
      <c r="I17" s="56" t="n">
        <f aca="false">V17</f>
        <v>45.1109</v>
      </c>
      <c r="J17" s="56" t="n">
        <f aca="false">T17</f>
        <v>2563.7616</v>
      </c>
      <c r="K17" s="56" t="n">
        <f aca="false">W17</f>
        <v>45.1022</v>
      </c>
      <c r="L17" s="57" t="n">
        <v>2548.984</v>
      </c>
      <c r="M17" s="57" t="n">
        <v>38.9339</v>
      </c>
      <c r="N17" s="57" t="n">
        <v>45.1023</v>
      </c>
      <c r="O17" s="57" t="n">
        <v>45.1019</v>
      </c>
      <c r="P17" s="57" t="n">
        <v>26315.327</v>
      </c>
      <c r="Q17" s="57" t="n">
        <v>76.33</v>
      </c>
      <c r="R17" s="57" t="n">
        <f aca="false">P17/3600</f>
        <v>7.30981305555556</v>
      </c>
      <c r="S17" s="59"/>
      <c r="T17" s="57" t="n">
        <v>2563.7616</v>
      </c>
      <c r="U17" s="57" t="n">
        <v>38.9343</v>
      </c>
      <c r="V17" s="57" t="n">
        <v>45.1109</v>
      </c>
      <c r="W17" s="57" t="n">
        <v>45.1022</v>
      </c>
      <c r="X17" s="57" t="n">
        <v>26543.15</v>
      </c>
      <c r="Y17" s="57" t="n">
        <v>77.064</v>
      </c>
      <c r="Z17" s="57" t="n">
        <f aca="false">X17/3600</f>
        <v>7.37309722222222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1205.6448</v>
      </c>
      <c r="I18" s="63" t="n">
        <f aca="false">V18</f>
        <v>44.205</v>
      </c>
      <c r="J18" s="63" t="n">
        <f aca="false">T18</f>
        <v>1205.6448</v>
      </c>
      <c r="K18" s="63" t="n">
        <f aca="false">W18</f>
        <v>44.2573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25173.031</v>
      </c>
      <c r="Q18" s="64" t="n">
        <v>69.232</v>
      </c>
      <c r="R18" s="64" t="n">
        <f aca="false">P18/3600</f>
        <v>6.99250861111111</v>
      </c>
      <c r="S18" s="62"/>
      <c r="T18" s="64" t="n">
        <v>1205.6448</v>
      </c>
      <c r="U18" s="64" t="n">
        <v>37.2315</v>
      </c>
      <c r="V18" s="64" t="n">
        <v>44.205</v>
      </c>
      <c r="W18" s="64" t="n">
        <v>44.2573</v>
      </c>
      <c r="X18" s="64" t="n">
        <v>26326.341</v>
      </c>
      <c r="Y18" s="64" t="n">
        <v>70.371</v>
      </c>
      <c r="Z18" s="64" t="n">
        <f aca="false">X18/3600</f>
        <v>7.3128725</v>
      </c>
      <c r="AA18" s="62"/>
      <c r="AB18" s="62"/>
      <c r="AC18" s="62"/>
    </row>
    <row r="19" customFormat="false" ht="11.25" hidden="false" customHeight="false" outlineLevel="0" collapsed="false">
      <c r="A19" s="55" t="s">
        <v>6</v>
      </c>
      <c r="B19" s="55" t="s">
        <v>42</v>
      </c>
      <c r="C19" s="55" t="n">
        <v>22</v>
      </c>
      <c r="D19" s="56" t="n">
        <f aca="false">L19</f>
        <v>4868.284</v>
      </c>
      <c r="E19" s="56" t="n">
        <f aca="false">N19</f>
        <v>43.7163</v>
      </c>
      <c r="F19" s="56" t="n">
        <f aca="false">L19</f>
        <v>4868.284</v>
      </c>
      <c r="G19" s="56" t="n">
        <f aca="false">O19</f>
        <v>45.4882</v>
      </c>
      <c r="H19" s="56" t="n">
        <f aca="false">T19</f>
        <v>4865.3832</v>
      </c>
      <c r="I19" s="56" t="n">
        <f aca="false">V19</f>
        <v>43.7178</v>
      </c>
      <c r="J19" s="56" t="n">
        <f aca="false">T19</f>
        <v>4865.3832</v>
      </c>
      <c r="K19" s="56" t="n">
        <f aca="false">W19</f>
        <v>45.4887</v>
      </c>
      <c r="L19" s="57" t="n">
        <v>4868.284</v>
      </c>
      <c r="M19" s="57" t="n">
        <v>41.8557</v>
      </c>
      <c r="N19" s="57" t="n">
        <v>43.7163</v>
      </c>
      <c r="O19" s="57" t="n">
        <v>45.4882</v>
      </c>
      <c r="P19" s="57" t="n">
        <v>12620.032</v>
      </c>
      <c r="Q19" s="58" t="n">
        <v>41.745</v>
      </c>
      <c r="R19" s="57" t="n">
        <f aca="false">P19/3600</f>
        <v>3.50556444444444</v>
      </c>
      <c r="S19" s="59"/>
      <c r="T19" s="57" t="n">
        <v>4865.3832</v>
      </c>
      <c r="U19" s="57" t="n">
        <v>41.8584</v>
      </c>
      <c r="V19" s="57" t="n">
        <v>43.7178</v>
      </c>
      <c r="W19" s="57" t="n">
        <v>45.4887</v>
      </c>
      <c r="X19" s="57" t="n">
        <v>12761.633</v>
      </c>
      <c r="Y19" s="58" t="n">
        <v>41.886</v>
      </c>
      <c r="Z19" s="57" t="n">
        <f aca="false">X19/3600</f>
        <v>3.5448980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/>
      <c r="C20" s="61" t="n">
        <v>27</v>
      </c>
      <c r="D20" s="56" t="n">
        <f aca="false">L20</f>
        <v>2228.3952</v>
      </c>
      <c r="E20" s="56" t="n">
        <f aca="false">N20</f>
        <v>42.3468</v>
      </c>
      <c r="F20" s="56" t="n">
        <f aca="false">L20</f>
        <v>2228.3952</v>
      </c>
      <c r="G20" s="56" t="n">
        <f aca="false">O20</f>
        <v>43.5319</v>
      </c>
      <c r="H20" s="56" t="n">
        <f aca="false">T20</f>
        <v>2228.0744</v>
      </c>
      <c r="I20" s="56" t="n">
        <f aca="false">V20</f>
        <v>42.3449</v>
      </c>
      <c r="J20" s="56" t="n">
        <f aca="false">T20</f>
        <v>2228.0744</v>
      </c>
      <c r="K20" s="56" t="n">
        <f aca="false">W20</f>
        <v>43.5273</v>
      </c>
      <c r="L20" s="57" t="n">
        <v>2228.3952</v>
      </c>
      <c r="M20" s="57" t="n">
        <v>39.9431</v>
      </c>
      <c r="N20" s="57" t="n">
        <v>42.3468</v>
      </c>
      <c r="O20" s="57" t="n">
        <v>43.5319</v>
      </c>
      <c r="P20" s="57" t="n">
        <v>11310.659</v>
      </c>
      <c r="Q20" s="58" t="n">
        <v>39.046</v>
      </c>
      <c r="R20" s="57" t="n">
        <f aca="false">P20/3600</f>
        <v>3.14184972222222</v>
      </c>
      <c r="S20" s="59"/>
      <c r="T20" s="57" t="n">
        <v>2228.0744</v>
      </c>
      <c r="U20" s="57" t="n">
        <v>39.947</v>
      </c>
      <c r="V20" s="57" t="n">
        <v>42.3449</v>
      </c>
      <c r="W20" s="57" t="n">
        <v>43.5273</v>
      </c>
      <c r="X20" s="57" t="n">
        <v>11326.821</v>
      </c>
      <c r="Y20" s="58" t="n">
        <v>37.128</v>
      </c>
      <c r="Z20" s="57" t="n">
        <f aca="false">X20/3600</f>
        <v>3.14633916666667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080.2328</v>
      </c>
      <c r="E21" s="56" t="n">
        <f aca="false">N21</f>
        <v>41.0026</v>
      </c>
      <c r="F21" s="56" t="n">
        <f aca="false">L21</f>
        <v>1080.2328</v>
      </c>
      <c r="G21" s="56" t="n">
        <f aca="false">O21</f>
        <v>41.9254</v>
      </c>
      <c r="H21" s="56" t="n">
        <f aca="false">T21</f>
        <v>1081.184</v>
      </c>
      <c r="I21" s="56" t="n">
        <f aca="false">V21</f>
        <v>41.0034</v>
      </c>
      <c r="J21" s="56" t="n">
        <f aca="false">T21</f>
        <v>1081.184</v>
      </c>
      <c r="K21" s="56" t="n">
        <f aca="false">W21</f>
        <v>41.9304</v>
      </c>
      <c r="L21" s="57" t="n">
        <v>1080.2328</v>
      </c>
      <c r="M21" s="57" t="n">
        <v>37.6015</v>
      </c>
      <c r="N21" s="57" t="n">
        <v>41.0026</v>
      </c>
      <c r="O21" s="57" t="n">
        <v>41.9254</v>
      </c>
      <c r="P21" s="57" t="n">
        <v>10449.709</v>
      </c>
      <c r="Q21" s="58" t="n">
        <v>32.604</v>
      </c>
      <c r="R21" s="57" t="n">
        <f aca="false">P21/3600</f>
        <v>2.90269694444444</v>
      </c>
      <c r="S21" s="59"/>
      <c r="T21" s="57" t="n">
        <v>1081.184</v>
      </c>
      <c r="U21" s="57" t="n">
        <v>37.6051</v>
      </c>
      <c r="V21" s="57" t="n">
        <v>41.0034</v>
      </c>
      <c r="W21" s="57" t="n">
        <v>41.9304</v>
      </c>
      <c r="X21" s="57" t="n">
        <v>10472.033</v>
      </c>
      <c r="Y21" s="58" t="n">
        <v>32.728</v>
      </c>
      <c r="Z21" s="57" t="n">
        <f aca="false">X21/3600</f>
        <v>2.90889805555556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536.128</v>
      </c>
      <c r="I22" s="63" t="n">
        <f aca="false">V22</f>
        <v>39.7183</v>
      </c>
      <c r="J22" s="63" t="n">
        <f aca="false">T22</f>
        <v>536.128</v>
      </c>
      <c r="K22" s="63" t="n">
        <f aca="false">W22</f>
        <v>40.6493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9857.47</v>
      </c>
      <c r="Q22" s="64" t="n">
        <v>28.844</v>
      </c>
      <c r="R22" s="64" t="n">
        <f aca="false">P22/3600</f>
        <v>2.73818611111111</v>
      </c>
      <c r="S22" s="62"/>
      <c r="T22" s="64" t="n">
        <v>536.128</v>
      </c>
      <c r="U22" s="64" t="n">
        <v>35.1978</v>
      </c>
      <c r="V22" s="64" t="n">
        <v>39.7183</v>
      </c>
      <c r="W22" s="64" t="n">
        <v>40.6493</v>
      </c>
      <c r="X22" s="64" t="n">
        <v>9964.127</v>
      </c>
      <c r="Y22" s="64" t="n">
        <v>28.548</v>
      </c>
      <c r="Z22" s="64" t="n">
        <f aca="false">X22/3600</f>
        <v>2.7678130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5" t="s">
        <v>44</v>
      </c>
      <c r="C23" s="55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7784.36</v>
      </c>
      <c r="I23" s="66" t="n">
        <f aca="false">V23</f>
        <v>42.5912</v>
      </c>
      <c r="J23" s="66" t="n">
        <f aca="false">T23</f>
        <v>7784.36</v>
      </c>
      <c r="K23" s="66" t="n">
        <f aca="false">W23</f>
        <v>43.8982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2481.113</v>
      </c>
      <c r="Q23" s="58" t="n">
        <v>43.056</v>
      </c>
      <c r="R23" s="65" t="n">
        <f aca="false">P23/3600</f>
        <v>3.46697583333333</v>
      </c>
      <c r="S23" s="67"/>
      <c r="T23" s="65" t="n">
        <v>7784.36</v>
      </c>
      <c r="U23" s="65" t="n">
        <v>40.2261</v>
      </c>
      <c r="V23" s="65" t="n">
        <v>42.5912</v>
      </c>
      <c r="W23" s="65" t="n">
        <v>43.8982</v>
      </c>
      <c r="X23" s="65" t="n">
        <v>12600.376</v>
      </c>
      <c r="Y23" s="58" t="n">
        <v>42.884</v>
      </c>
      <c r="Z23" s="65" t="n">
        <f aca="false">X23/3600</f>
        <v>3.500104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414.9032</v>
      </c>
      <c r="E24" s="56" t="n">
        <f aca="false">N24</f>
        <v>40.7825</v>
      </c>
      <c r="F24" s="56" t="n">
        <f aca="false">L24</f>
        <v>3414.9032</v>
      </c>
      <c r="G24" s="56" t="n">
        <f aca="false">O24</f>
        <v>41.5116</v>
      </c>
      <c r="H24" s="56" t="n">
        <f aca="false">T24</f>
        <v>3415.224</v>
      </c>
      <c r="I24" s="56" t="n">
        <f aca="false">V24</f>
        <v>40.7901</v>
      </c>
      <c r="J24" s="56" t="n">
        <f aca="false">T24</f>
        <v>3415.224</v>
      </c>
      <c r="K24" s="56" t="n">
        <f aca="false">W24</f>
        <v>41.5132</v>
      </c>
      <c r="L24" s="57" t="n">
        <v>3414.9032</v>
      </c>
      <c r="M24" s="57" t="n">
        <v>37.6576</v>
      </c>
      <c r="N24" s="57" t="n">
        <v>40.7825</v>
      </c>
      <c r="O24" s="57" t="n">
        <v>41.5116</v>
      </c>
      <c r="P24" s="57" t="n">
        <v>10736.718</v>
      </c>
      <c r="Q24" s="58" t="n">
        <v>37.237</v>
      </c>
      <c r="R24" s="57" t="n">
        <f aca="false">P24/3600</f>
        <v>2.98242166666667</v>
      </c>
      <c r="S24" s="59"/>
      <c r="T24" s="57" t="n">
        <v>3415.224</v>
      </c>
      <c r="U24" s="57" t="n">
        <v>37.6652</v>
      </c>
      <c r="V24" s="57" t="n">
        <v>40.7901</v>
      </c>
      <c r="W24" s="57" t="n">
        <v>41.5132</v>
      </c>
      <c r="X24" s="57" t="n">
        <v>10849.865</v>
      </c>
      <c r="Y24" s="58" t="n">
        <v>37.658</v>
      </c>
      <c r="Z24" s="57" t="n">
        <f aca="false">X24/3600</f>
        <v>3.0138513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561.276</v>
      </c>
      <c r="E25" s="56" t="n">
        <f aca="false">N25</f>
        <v>39.0606</v>
      </c>
      <c r="F25" s="56" t="n">
        <f aca="false">L25</f>
        <v>1561.276</v>
      </c>
      <c r="G25" s="56" t="n">
        <f aca="false">O25</f>
        <v>39.6644</v>
      </c>
      <c r="H25" s="56" t="n">
        <f aca="false">T25</f>
        <v>1562.204</v>
      </c>
      <c r="I25" s="56" t="n">
        <f aca="false">V25</f>
        <v>39.0624</v>
      </c>
      <c r="J25" s="56" t="n">
        <f aca="false">T25</f>
        <v>1562.204</v>
      </c>
      <c r="K25" s="56" t="n">
        <f aca="false">W25</f>
        <v>39.6709</v>
      </c>
      <c r="L25" s="57" t="n">
        <v>1561.276</v>
      </c>
      <c r="M25" s="57" t="n">
        <v>35.0308</v>
      </c>
      <c r="N25" s="57" t="n">
        <v>39.0606</v>
      </c>
      <c r="O25" s="57" t="n">
        <v>39.6644</v>
      </c>
      <c r="P25" s="57" t="n">
        <v>9968.245</v>
      </c>
      <c r="Q25" s="58" t="n">
        <v>32.884</v>
      </c>
      <c r="R25" s="57" t="n">
        <f aca="false">P25/3600</f>
        <v>2.76895694444444</v>
      </c>
      <c r="S25" s="59"/>
      <c r="T25" s="57" t="n">
        <v>1562.204</v>
      </c>
      <c r="U25" s="57" t="n">
        <v>35.0371</v>
      </c>
      <c r="V25" s="57" t="n">
        <v>39.0624</v>
      </c>
      <c r="W25" s="57" t="n">
        <v>39.6709</v>
      </c>
      <c r="X25" s="57" t="n">
        <v>10018.321</v>
      </c>
      <c r="Y25" s="58" t="n">
        <v>32.588</v>
      </c>
      <c r="Z25" s="57" t="n">
        <f aca="false">X25/3600</f>
        <v>2.78286694444444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713.208</v>
      </c>
      <c r="I26" s="63" t="n">
        <f aca="false">V26</f>
        <v>37.3369</v>
      </c>
      <c r="J26" s="63" t="n">
        <f aca="false">T26</f>
        <v>713.208</v>
      </c>
      <c r="K26" s="63" t="n">
        <f aca="false">W26</f>
        <v>38.3462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9513.005</v>
      </c>
      <c r="Q26" s="64" t="n">
        <v>28.423</v>
      </c>
      <c r="R26" s="64" t="n">
        <f aca="false">P26/3600</f>
        <v>2.64250138888889</v>
      </c>
      <c r="S26" s="62"/>
      <c r="T26" s="64" t="n">
        <v>713.208</v>
      </c>
      <c r="U26" s="64" t="n">
        <v>32.5204</v>
      </c>
      <c r="V26" s="64" t="n">
        <v>37.3369</v>
      </c>
      <c r="W26" s="64" t="n">
        <v>38.3462</v>
      </c>
      <c r="X26" s="64" t="n">
        <v>9597.48</v>
      </c>
      <c r="Y26" s="64" t="n">
        <v>28.641</v>
      </c>
      <c r="Z26" s="64" t="n">
        <f aca="false">X26/3600</f>
        <v>2.665966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5" t="s">
        <v>45</v>
      </c>
      <c r="C27" s="55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18413.3856</v>
      </c>
      <c r="I27" s="66" t="n">
        <f aca="false">V27</f>
        <v>40.0843</v>
      </c>
      <c r="J27" s="66" t="n">
        <f aca="false">T27</f>
        <v>18413.3856</v>
      </c>
      <c r="K27" s="66" t="n">
        <f aca="false">W27</f>
        <v>43.6839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28473.809</v>
      </c>
      <c r="Q27" s="58" t="n">
        <v>91.572</v>
      </c>
      <c r="R27" s="65" t="n">
        <f aca="false">P27/3600</f>
        <v>7.90939138888889</v>
      </c>
      <c r="S27" s="67"/>
      <c r="T27" s="65" t="n">
        <v>18413.3856</v>
      </c>
      <c r="U27" s="65" t="n">
        <v>38.6161</v>
      </c>
      <c r="V27" s="65" t="n">
        <v>40.0843</v>
      </c>
      <c r="W27" s="65" t="n">
        <v>43.6839</v>
      </c>
      <c r="X27" s="65" t="n">
        <v>29844.708</v>
      </c>
      <c r="Y27" s="58" t="n">
        <v>93.865</v>
      </c>
      <c r="Z27" s="65" t="n">
        <f aca="false">X27/3600</f>
        <v>8.29019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5882.6376</v>
      </c>
      <c r="E28" s="56" t="n">
        <f aca="false">N28</f>
        <v>39.1335</v>
      </c>
      <c r="F28" s="56" t="n">
        <f aca="false">L28</f>
        <v>5882.6376</v>
      </c>
      <c r="G28" s="56" t="n">
        <f aca="false">O28</f>
        <v>41.9057</v>
      </c>
      <c r="H28" s="56" t="n">
        <f aca="false">T28</f>
        <v>5886.0872</v>
      </c>
      <c r="I28" s="56" t="n">
        <f aca="false">V28</f>
        <v>39.1407</v>
      </c>
      <c r="J28" s="56" t="n">
        <f aca="false">T28</f>
        <v>5886.0872</v>
      </c>
      <c r="K28" s="56" t="n">
        <f aca="false">W28</f>
        <v>41.9194</v>
      </c>
      <c r="L28" s="57" t="n">
        <v>5882.6376</v>
      </c>
      <c r="M28" s="57" t="n">
        <v>36.9783</v>
      </c>
      <c r="N28" s="57" t="n">
        <v>39.1335</v>
      </c>
      <c r="O28" s="57" t="n">
        <v>41.9057</v>
      </c>
      <c r="P28" s="57" t="n">
        <v>22693.718</v>
      </c>
      <c r="Q28" s="58" t="n">
        <v>67.86</v>
      </c>
      <c r="R28" s="57" t="n">
        <f aca="false">P28/3600</f>
        <v>6.30381055555556</v>
      </c>
      <c r="S28" s="59"/>
      <c r="T28" s="57" t="n">
        <v>5886.0872</v>
      </c>
      <c r="U28" s="57" t="n">
        <v>36.9824</v>
      </c>
      <c r="V28" s="57" t="n">
        <v>39.1407</v>
      </c>
      <c r="W28" s="57" t="n">
        <v>41.9194</v>
      </c>
      <c r="X28" s="57" t="n">
        <v>22929.435</v>
      </c>
      <c r="Y28" s="58" t="n">
        <v>68.983</v>
      </c>
      <c r="Z28" s="57" t="n">
        <f aca="false">X28/3600</f>
        <v>6.369287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724.2184</v>
      </c>
      <c r="E29" s="56" t="n">
        <f aca="false">N29</f>
        <v>38.1428</v>
      </c>
      <c r="F29" s="56" t="n">
        <f aca="false">L29</f>
        <v>2724.2184</v>
      </c>
      <c r="G29" s="56" t="n">
        <f aca="false">O29</f>
        <v>40.0705</v>
      </c>
      <c r="H29" s="56" t="n">
        <f aca="false">T29</f>
        <v>2723.5616</v>
      </c>
      <c r="I29" s="56" t="n">
        <f aca="false">V29</f>
        <v>38.1474</v>
      </c>
      <c r="J29" s="56" t="n">
        <f aca="false">T29</f>
        <v>2723.5616</v>
      </c>
      <c r="K29" s="56" t="n">
        <f aca="false">W29</f>
        <v>40.0845</v>
      </c>
      <c r="L29" s="57" t="n">
        <v>2724.2184</v>
      </c>
      <c r="M29" s="57" t="n">
        <v>35.0517</v>
      </c>
      <c r="N29" s="57" t="n">
        <v>38.1428</v>
      </c>
      <c r="O29" s="57" t="n">
        <v>40.0705</v>
      </c>
      <c r="P29" s="57" t="n">
        <v>20600.475</v>
      </c>
      <c r="Q29" s="58" t="n">
        <v>59.467</v>
      </c>
      <c r="R29" s="57" t="n">
        <f aca="false">P29/3600</f>
        <v>5.72235416666667</v>
      </c>
      <c r="S29" s="59"/>
      <c r="T29" s="57" t="n">
        <v>2723.5616</v>
      </c>
      <c r="U29" s="57" t="n">
        <v>35.055</v>
      </c>
      <c r="V29" s="57" t="n">
        <v>38.1474</v>
      </c>
      <c r="W29" s="57" t="n">
        <v>40.0845</v>
      </c>
      <c r="X29" s="57" t="n">
        <v>20785.937</v>
      </c>
      <c r="Y29" s="58" t="n">
        <v>59.732</v>
      </c>
      <c r="Z29" s="57" t="n">
        <f aca="false">X29/3600</f>
        <v>5.77387138888889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1356.7552</v>
      </c>
      <c r="I30" s="63" t="n">
        <f aca="false">V30</f>
        <v>36.9102</v>
      </c>
      <c r="J30" s="63" t="n">
        <f aca="false">T30</f>
        <v>1356.7552</v>
      </c>
      <c r="K30" s="63" t="n">
        <f aca="false">W30</f>
        <v>38.1627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19588.954</v>
      </c>
      <c r="Q30" s="64" t="n">
        <v>54.225</v>
      </c>
      <c r="R30" s="64" t="n">
        <f aca="false">P30/3600</f>
        <v>5.44137611111111</v>
      </c>
      <c r="S30" s="62"/>
      <c r="T30" s="64" t="n">
        <v>1356.7552</v>
      </c>
      <c r="U30" s="64" t="n">
        <v>32.8786</v>
      </c>
      <c r="V30" s="64" t="n">
        <v>36.9102</v>
      </c>
      <c r="W30" s="64" t="n">
        <v>38.1627</v>
      </c>
      <c r="X30" s="64" t="n">
        <v>20576.17</v>
      </c>
      <c r="Y30" s="64" t="n">
        <v>55.458</v>
      </c>
      <c r="Z30" s="64" t="n">
        <f aca="false">X30/3600</f>
        <v>5.71560277777778</v>
      </c>
      <c r="AA30" s="62"/>
      <c r="AB30" s="62"/>
      <c r="AC30" s="62"/>
    </row>
    <row r="31" customFormat="false" ht="11.25" hidden="false" customHeight="false" outlineLevel="0" collapsed="false">
      <c r="A31" s="61"/>
      <c r="B31" s="55" t="s">
        <v>46</v>
      </c>
      <c r="C31" s="55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17575.1048</v>
      </c>
      <c r="I31" s="68" t="n">
        <f aca="false">V31</f>
        <v>43.9624</v>
      </c>
      <c r="J31" s="68" t="n">
        <f aca="false">T31</f>
        <v>17575.1048</v>
      </c>
      <c r="K31" s="68" t="n">
        <f aca="false">W31</f>
        <v>45.2875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31115.128</v>
      </c>
      <c r="Q31" s="58" t="n">
        <v>101.602</v>
      </c>
      <c r="R31" s="65" t="n">
        <f aca="false">P31/3600</f>
        <v>8.64309111111111</v>
      </c>
      <c r="S31" s="67"/>
      <c r="T31" s="65" t="n">
        <v>17575.1048</v>
      </c>
      <c r="U31" s="65" t="n">
        <v>39.3225</v>
      </c>
      <c r="V31" s="65" t="n">
        <v>43.9624</v>
      </c>
      <c r="W31" s="65" t="n">
        <v>45.2875</v>
      </c>
      <c r="X31" s="65" t="n">
        <v>31383.635</v>
      </c>
      <c r="Y31" s="58" t="n">
        <v>100.682</v>
      </c>
      <c r="Z31" s="65" t="n">
        <f aca="false">X31/3600</f>
        <v>8.7176763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6149.7536</v>
      </c>
      <c r="I32" s="69" t="n">
        <f aca="false">V32</f>
        <v>42.6319</v>
      </c>
      <c r="J32" s="69" t="n">
        <f aca="false">T32</f>
        <v>6149.7536</v>
      </c>
      <c r="K32" s="69" t="n">
        <f aca="false">W32</f>
        <v>43.1702</v>
      </c>
      <c r="L32" s="57" t="n">
        <v>6147.548</v>
      </c>
      <c r="M32" s="57" t="n">
        <v>37.6219</v>
      </c>
      <c r="N32" s="57" t="n">
        <v>42.5512</v>
      </c>
      <c r="O32" s="57" t="n">
        <v>43.0808</v>
      </c>
      <c r="P32" s="57" t="n">
        <v>26194.286</v>
      </c>
      <c r="Q32" s="58" t="n">
        <v>81.354</v>
      </c>
      <c r="R32" s="57" t="n">
        <f aca="false">P32/3600</f>
        <v>7.27619055555556</v>
      </c>
      <c r="S32" s="59"/>
      <c r="T32" s="57" t="n">
        <v>6149.7536</v>
      </c>
      <c r="U32" s="57" t="n">
        <v>37.6307</v>
      </c>
      <c r="V32" s="57" t="n">
        <v>42.6319</v>
      </c>
      <c r="W32" s="57" t="n">
        <v>43.1702</v>
      </c>
      <c r="X32" s="57" t="n">
        <v>26383.39</v>
      </c>
      <c r="Y32" s="58" t="n">
        <v>83.148</v>
      </c>
      <c r="Z32" s="57" t="n">
        <f aca="false">X32/3600</f>
        <v>7.32871944444444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2839.3512</v>
      </c>
      <c r="I33" s="69" t="n">
        <f aca="false">V33</f>
        <v>41.0789</v>
      </c>
      <c r="J33" s="69" t="n">
        <f aca="false">T33</f>
        <v>2839.3512</v>
      </c>
      <c r="K33" s="69" t="n">
        <f aca="false">W33</f>
        <v>40.8895</v>
      </c>
      <c r="L33" s="57" t="n">
        <v>2836.9568</v>
      </c>
      <c r="M33" s="57" t="n">
        <v>35.7781</v>
      </c>
      <c r="N33" s="57" t="n">
        <v>40.983</v>
      </c>
      <c r="O33" s="57" t="n">
        <v>40.8036</v>
      </c>
      <c r="P33" s="57" t="n">
        <v>23783.177</v>
      </c>
      <c r="Q33" s="58" t="n">
        <v>74.505</v>
      </c>
      <c r="R33" s="57" t="n">
        <f aca="false">P33/3600</f>
        <v>6.60643805555556</v>
      </c>
      <c r="S33" s="59"/>
      <c r="T33" s="57" t="n">
        <v>2839.3512</v>
      </c>
      <c r="U33" s="57" t="n">
        <v>35.7893</v>
      </c>
      <c r="V33" s="57" t="n">
        <v>41.0789</v>
      </c>
      <c r="W33" s="57" t="n">
        <v>40.8895</v>
      </c>
      <c r="X33" s="57" t="n">
        <v>23973.061</v>
      </c>
      <c r="Y33" s="58" t="n">
        <v>76.58</v>
      </c>
      <c r="Z33" s="57" t="n">
        <f aca="false">X33/3600</f>
        <v>6.6591836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1441.0888</v>
      </c>
      <c r="I34" s="70" t="n">
        <f aca="false">V34</f>
        <v>39.3443</v>
      </c>
      <c r="J34" s="70" t="n">
        <f aca="false">T34</f>
        <v>1441.0888</v>
      </c>
      <c r="K34" s="70" t="n">
        <f aca="false">W34</f>
        <v>38.6488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2460.389</v>
      </c>
      <c r="Q34" s="64" t="n">
        <v>69.014</v>
      </c>
      <c r="R34" s="64" t="n">
        <f aca="false">P34/3600</f>
        <v>6.23899694444445</v>
      </c>
      <c r="S34" s="62"/>
      <c r="T34" s="64" t="n">
        <v>1441.0888</v>
      </c>
      <c r="U34" s="64" t="n">
        <v>33.8075</v>
      </c>
      <c r="V34" s="64" t="n">
        <v>39.3443</v>
      </c>
      <c r="W34" s="64" t="n">
        <v>38.6488</v>
      </c>
      <c r="X34" s="64" t="n">
        <v>23539.942</v>
      </c>
      <c r="Y34" s="64" t="n">
        <v>70.512</v>
      </c>
      <c r="Z34" s="64" t="n">
        <f aca="false">X34/3600</f>
        <v>6.53887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5" t="s">
        <v>47</v>
      </c>
      <c r="C35" s="55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39763.9144</v>
      </c>
      <c r="I35" s="68" t="n">
        <f aca="false">V35</f>
        <v>42.2877</v>
      </c>
      <c r="J35" s="68" t="n">
        <f aca="false">T35</f>
        <v>39763.9144</v>
      </c>
      <c r="K35" s="68" t="n">
        <f aca="false">W35</f>
        <v>44.3736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39567.207</v>
      </c>
      <c r="Q35" s="58" t="n">
        <v>143.114</v>
      </c>
      <c r="R35" s="65" t="n">
        <f aca="false">P35/3600</f>
        <v>10.9908908333333</v>
      </c>
      <c r="S35" s="67"/>
      <c r="T35" s="65" t="n">
        <v>39763.9144</v>
      </c>
      <c r="U35" s="65" t="n">
        <v>37.5972</v>
      </c>
      <c r="V35" s="65" t="n">
        <v>42.2877</v>
      </c>
      <c r="W35" s="65" t="n">
        <v>44.3736</v>
      </c>
      <c r="X35" s="65" t="n">
        <v>39734.557</v>
      </c>
      <c r="Y35" s="58" t="n">
        <v>144.144</v>
      </c>
      <c r="Z35" s="65" t="n">
        <f aca="false">X35/3600</f>
        <v>11.0373769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7380.8928</v>
      </c>
      <c r="I36" s="69" t="n">
        <f aca="false">V36</f>
        <v>40.9994</v>
      </c>
      <c r="J36" s="69" t="n">
        <f aca="false">T36</f>
        <v>7380.8928</v>
      </c>
      <c r="K36" s="69" t="n">
        <f aca="false">W36</f>
        <v>43.1794</v>
      </c>
      <c r="L36" s="57" t="n">
        <v>7377.2296</v>
      </c>
      <c r="M36" s="57" t="n">
        <v>35.4323</v>
      </c>
      <c r="N36" s="57" t="n">
        <v>40.9766</v>
      </c>
      <c r="O36" s="57" t="n">
        <v>43.1578</v>
      </c>
      <c r="P36" s="57" t="n">
        <v>28370.958</v>
      </c>
      <c r="Q36" s="58" t="n">
        <v>97.406</v>
      </c>
      <c r="R36" s="57" t="n">
        <f aca="false">P36/3600</f>
        <v>7.88082166666667</v>
      </c>
      <c r="S36" s="59"/>
      <c r="T36" s="57" t="n">
        <v>7380.8928</v>
      </c>
      <c r="U36" s="57" t="n">
        <v>35.434</v>
      </c>
      <c r="V36" s="57" t="n">
        <v>40.9994</v>
      </c>
      <c r="W36" s="57" t="n">
        <v>43.1794</v>
      </c>
      <c r="X36" s="57" t="n">
        <v>28622.477</v>
      </c>
      <c r="Y36" s="58" t="n">
        <v>95.784</v>
      </c>
      <c r="Z36" s="57" t="n">
        <f aca="false">X36/3600</f>
        <v>7.9506880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2324.0064</v>
      </c>
      <c r="I37" s="69" t="n">
        <f aca="false">V37</f>
        <v>39.4743</v>
      </c>
      <c r="J37" s="69" t="n">
        <f aca="false">T37</f>
        <v>2324.0064</v>
      </c>
      <c r="K37" s="69" t="n">
        <f aca="false">W37</f>
        <v>41.8713</v>
      </c>
      <c r="L37" s="57" t="n">
        <v>2321.6224</v>
      </c>
      <c r="M37" s="57" t="n">
        <v>33.9794</v>
      </c>
      <c r="N37" s="57" t="n">
        <v>39.4323</v>
      </c>
      <c r="O37" s="57" t="n">
        <v>41.8309</v>
      </c>
      <c r="P37" s="57" t="n">
        <v>25336.69</v>
      </c>
      <c r="Q37" s="58" t="n">
        <v>81.026</v>
      </c>
      <c r="R37" s="57" t="n">
        <f aca="false">P37/3600</f>
        <v>7.03796944444444</v>
      </c>
      <c r="S37" s="59"/>
      <c r="T37" s="57" t="n">
        <v>2324.0064</v>
      </c>
      <c r="U37" s="57" t="n">
        <v>33.985</v>
      </c>
      <c r="V37" s="57" t="n">
        <v>39.4743</v>
      </c>
      <c r="W37" s="57" t="n">
        <v>41.8713</v>
      </c>
      <c r="X37" s="57" t="n">
        <v>25562.36</v>
      </c>
      <c r="Y37" s="58" t="n">
        <v>82.368</v>
      </c>
      <c r="Z37" s="57" t="n">
        <f aca="false">X37/3600</f>
        <v>7.10065555555556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989.048</v>
      </c>
      <c r="I38" s="70" t="n">
        <f aca="false">V38</f>
        <v>37.9276</v>
      </c>
      <c r="J38" s="70" t="n">
        <f aca="false">T38</f>
        <v>989.048</v>
      </c>
      <c r="K38" s="70" t="n">
        <f aca="false">W38</f>
        <v>40.4098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24403.06</v>
      </c>
      <c r="Q38" s="64" t="n">
        <v>71.791</v>
      </c>
      <c r="R38" s="64" t="n">
        <f aca="false">P38/3600</f>
        <v>6.77862777777778</v>
      </c>
      <c r="S38" s="62"/>
      <c r="T38" s="64" t="n">
        <v>989.048</v>
      </c>
      <c r="U38" s="64" t="n">
        <v>32.177</v>
      </c>
      <c r="V38" s="64" t="n">
        <v>37.9276</v>
      </c>
      <c r="W38" s="64" t="n">
        <v>40.4098</v>
      </c>
      <c r="X38" s="64" t="n">
        <v>25447.451</v>
      </c>
      <c r="Y38" s="64" t="n">
        <v>73.819</v>
      </c>
      <c r="Z38" s="64" t="n">
        <f aca="false">X38/3600</f>
        <v>7.06873638888889</v>
      </c>
      <c r="AA38" s="62"/>
      <c r="AB38" s="62"/>
      <c r="AC38" s="62"/>
    </row>
    <row r="39" customFormat="false" ht="11.25" hidden="false" customHeight="false" outlineLevel="0" collapsed="false">
      <c r="A39" s="55" t="s">
        <v>7</v>
      </c>
      <c r="B39" s="55" t="s">
        <v>48</v>
      </c>
      <c r="C39" s="55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3539.3864</v>
      </c>
      <c r="I39" s="68" t="n">
        <f aca="false">V39</f>
        <v>43.1517</v>
      </c>
      <c r="J39" s="68" t="n">
        <f aca="false">T39</f>
        <v>3539.3864</v>
      </c>
      <c r="K39" s="68" t="n">
        <f aca="false">W39</f>
        <v>43.7604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5745.552</v>
      </c>
      <c r="Q39" s="58" t="n">
        <v>16.738</v>
      </c>
      <c r="R39" s="65" t="n">
        <f aca="false">P39/3600</f>
        <v>1.59598666666667</v>
      </c>
      <c r="S39" s="67"/>
      <c r="T39" s="65" t="n">
        <v>3539.3864</v>
      </c>
      <c r="U39" s="65" t="n">
        <v>40.6156</v>
      </c>
      <c r="V39" s="65" t="n">
        <v>43.1517</v>
      </c>
      <c r="W39" s="65" t="n">
        <v>43.7604</v>
      </c>
      <c r="X39" s="65" t="n">
        <v>6033.279</v>
      </c>
      <c r="Y39" s="58" t="n">
        <v>17.05</v>
      </c>
      <c r="Z39" s="65" t="n">
        <f aca="false">X39/3600</f>
        <v>1.6759108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9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1700.0856</v>
      </c>
      <c r="I40" s="69" t="n">
        <f aca="false">V40</f>
        <v>40.6202</v>
      </c>
      <c r="J40" s="69" t="n">
        <f aca="false">T40</f>
        <v>1700.0856</v>
      </c>
      <c r="K40" s="69" t="n">
        <f aca="false">W40</f>
        <v>40.8944</v>
      </c>
      <c r="L40" s="57" t="n">
        <v>1699.5488</v>
      </c>
      <c r="M40" s="57" t="n">
        <v>37.4553</v>
      </c>
      <c r="N40" s="57" t="n">
        <v>40.62</v>
      </c>
      <c r="O40" s="57" t="n">
        <v>40.884</v>
      </c>
      <c r="P40" s="57" t="n">
        <v>4913.181</v>
      </c>
      <c r="Q40" s="58" t="n">
        <v>13.65</v>
      </c>
      <c r="R40" s="57" t="n">
        <f aca="false">P40/3600</f>
        <v>1.3647725</v>
      </c>
      <c r="S40" s="59"/>
      <c r="T40" s="57" t="n">
        <v>1700.0856</v>
      </c>
      <c r="U40" s="57" t="n">
        <v>37.4573</v>
      </c>
      <c r="V40" s="57" t="n">
        <v>40.6202</v>
      </c>
      <c r="W40" s="57" t="n">
        <v>40.8944</v>
      </c>
      <c r="X40" s="57" t="n">
        <v>4961.651</v>
      </c>
      <c r="Y40" s="58" t="n">
        <v>13.712</v>
      </c>
      <c r="Z40" s="57" t="n">
        <f aca="false">X40/3600</f>
        <v>1.3782363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819.8528</v>
      </c>
      <c r="I41" s="69" t="n">
        <f aca="false">V41</f>
        <v>38.3652</v>
      </c>
      <c r="J41" s="69" t="n">
        <f aca="false">T41</f>
        <v>819.8528</v>
      </c>
      <c r="K41" s="69" t="n">
        <f aca="false">W41</f>
        <v>38.3235</v>
      </c>
      <c r="L41" s="57" t="n">
        <v>818.7256</v>
      </c>
      <c r="M41" s="57" t="n">
        <v>34.5656</v>
      </c>
      <c r="N41" s="57" t="n">
        <v>38.36</v>
      </c>
      <c r="O41" s="57" t="n">
        <v>38.3419</v>
      </c>
      <c r="P41" s="57" t="n">
        <v>4377.414</v>
      </c>
      <c r="Q41" s="58" t="n">
        <v>11.481</v>
      </c>
      <c r="R41" s="57" t="n">
        <f aca="false">P41/3600</f>
        <v>1.21594833333333</v>
      </c>
      <c r="S41" s="59"/>
      <c r="T41" s="57" t="n">
        <v>819.8528</v>
      </c>
      <c r="U41" s="57" t="n">
        <v>34.5718</v>
      </c>
      <c r="V41" s="57" t="n">
        <v>38.3652</v>
      </c>
      <c r="W41" s="57" t="n">
        <v>38.3235</v>
      </c>
      <c r="X41" s="57" t="n">
        <v>4418.801</v>
      </c>
      <c r="Y41" s="58" t="n">
        <v>11.622</v>
      </c>
      <c r="Z41" s="57" t="n">
        <f aca="false">X41/3600</f>
        <v>1.22744472222222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415.4272</v>
      </c>
      <c r="I42" s="70" t="n">
        <f aca="false">V42</f>
        <v>36.2944</v>
      </c>
      <c r="J42" s="70" t="n">
        <f aca="false">T42</f>
        <v>415.4272</v>
      </c>
      <c r="K42" s="70" t="n">
        <f aca="false">W42</f>
        <v>36.0153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4072.87</v>
      </c>
      <c r="Q42" s="64" t="n">
        <v>9.796</v>
      </c>
      <c r="R42" s="64" t="n">
        <f aca="false">P42/3600</f>
        <v>1.13135277777778</v>
      </c>
      <c r="S42" s="62"/>
      <c r="T42" s="64" t="n">
        <v>415.4272</v>
      </c>
      <c r="U42" s="64" t="n">
        <v>32.0713</v>
      </c>
      <c r="V42" s="64" t="n">
        <v>36.2944</v>
      </c>
      <c r="W42" s="64" t="n">
        <v>36.0153</v>
      </c>
      <c r="X42" s="64" t="n">
        <v>4255.094</v>
      </c>
      <c r="Y42" s="64" t="n">
        <v>10.062</v>
      </c>
      <c r="Z42" s="64" t="n">
        <f aca="false">X42/3600</f>
        <v>1.181970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5" t="s">
        <v>50</v>
      </c>
      <c r="C43" s="55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3697.5944</v>
      </c>
      <c r="I43" s="68" t="n">
        <f aca="false">V43</f>
        <v>43.7027</v>
      </c>
      <c r="J43" s="68" t="n">
        <f aca="false">T43</f>
        <v>3697.5944</v>
      </c>
      <c r="K43" s="68" t="n">
        <f aca="false">W43</f>
        <v>45.2581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6482.326</v>
      </c>
      <c r="Q43" s="58" t="n">
        <v>19.11</v>
      </c>
      <c r="R43" s="65" t="n">
        <f aca="false">P43/3600</f>
        <v>1.80064611111111</v>
      </c>
      <c r="S43" s="67"/>
      <c r="T43" s="65" t="n">
        <v>3697.5944</v>
      </c>
      <c r="U43" s="65" t="n">
        <v>40.3895</v>
      </c>
      <c r="V43" s="65" t="n">
        <v>43.7027</v>
      </c>
      <c r="W43" s="65" t="n">
        <v>45.2581</v>
      </c>
      <c r="X43" s="65" t="n">
        <v>6526.755</v>
      </c>
      <c r="Y43" s="58" t="n">
        <v>19.078</v>
      </c>
      <c r="Z43" s="65" t="n">
        <f aca="false">X43/3600</f>
        <v>1.812987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1746.2544</v>
      </c>
      <c r="I44" s="69" t="n">
        <f aca="false">V44</f>
        <v>41.7445</v>
      </c>
      <c r="J44" s="69" t="n">
        <f aca="false">T44</f>
        <v>1746.2544</v>
      </c>
      <c r="K44" s="69" t="n">
        <f aca="false">W44</f>
        <v>42.9001</v>
      </c>
      <c r="L44" s="57" t="n">
        <v>1744.9808</v>
      </c>
      <c r="M44" s="57" t="n">
        <v>37.8191</v>
      </c>
      <c r="N44" s="57" t="n">
        <v>41.6923</v>
      </c>
      <c r="O44" s="57" t="n">
        <v>42.8442</v>
      </c>
      <c r="P44" s="57" t="n">
        <v>5612.531</v>
      </c>
      <c r="Q44" s="58" t="n">
        <v>16.395</v>
      </c>
      <c r="R44" s="57" t="n">
        <f aca="false">P44/3600</f>
        <v>1.55903638888889</v>
      </c>
      <c r="S44" s="59"/>
      <c r="T44" s="57" t="n">
        <v>1746.2544</v>
      </c>
      <c r="U44" s="57" t="n">
        <v>37.8353</v>
      </c>
      <c r="V44" s="57" t="n">
        <v>41.7445</v>
      </c>
      <c r="W44" s="57" t="n">
        <v>42.9001</v>
      </c>
      <c r="X44" s="57" t="n">
        <v>5878.729</v>
      </c>
      <c r="Y44" s="58" t="n">
        <v>16.692</v>
      </c>
      <c r="Z44" s="57" t="n">
        <f aca="false">X44/3600</f>
        <v>1.6329802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874.3016</v>
      </c>
      <c r="I45" s="69" t="n">
        <f aca="false">V45</f>
        <v>39.7234</v>
      </c>
      <c r="J45" s="69" t="n">
        <f aca="false">T45</f>
        <v>874.3016</v>
      </c>
      <c r="K45" s="69" t="n">
        <f aca="false">W45</f>
        <v>40.6228</v>
      </c>
      <c r="L45" s="57" t="n">
        <v>871.7816</v>
      </c>
      <c r="M45" s="57" t="n">
        <v>35.0283</v>
      </c>
      <c r="N45" s="57" t="n">
        <v>39.6916</v>
      </c>
      <c r="O45" s="57" t="n">
        <v>40.5872</v>
      </c>
      <c r="P45" s="57" t="n">
        <v>5143.687</v>
      </c>
      <c r="Q45" s="58" t="n">
        <v>13.962</v>
      </c>
      <c r="R45" s="57" t="n">
        <f aca="false">P45/3600</f>
        <v>1.42880194444444</v>
      </c>
      <c r="S45" s="59"/>
      <c r="T45" s="57" t="n">
        <v>874.3016</v>
      </c>
      <c r="U45" s="57" t="n">
        <v>35.0493</v>
      </c>
      <c r="V45" s="57" t="n">
        <v>39.7234</v>
      </c>
      <c r="W45" s="57" t="n">
        <v>40.6228</v>
      </c>
      <c r="X45" s="57" t="n">
        <v>5370.215</v>
      </c>
      <c r="Y45" s="58" t="n">
        <v>14.679</v>
      </c>
      <c r="Z45" s="57" t="n">
        <f aca="false">X45/3600</f>
        <v>1.49172638888889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453.2112</v>
      </c>
      <c r="I46" s="70" t="n">
        <f aca="false">V46</f>
        <v>37.553</v>
      </c>
      <c r="J46" s="70" t="n">
        <f aca="false">T46</f>
        <v>453.2112</v>
      </c>
      <c r="K46" s="70" t="n">
        <f aca="false">W46</f>
        <v>38.2147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4858.597</v>
      </c>
      <c r="Q46" s="64" t="n">
        <v>12.105</v>
      </c>
      <c r="R46" s="64" t="n">
        <f aca="false">P46/3600</f>
        <v>1.34961027777778</v>
      </c>
      <c r="S46" s="62"/>
      <c r="T46" s="64" t="n">
        <v>453.2112</v>
      </c>
      <c r="U46" s="64" t="n">
        <v>32.2625</v>
      </c>
      <c r="V46" s="64" t="n">
        <v>37.553</v>
      </c>
      <c r="W46" s="64" t="n">
        <v>38.2147</v>
      </c>
      <c r="X46" s="64" t="n">
        <v>4880.343</v>
      </c>
      <c r="Y46" s="64" t="n">
        <v>11.809</v>
      </c>
      <c r="Z46" s="64" t="n">
        <f aca="false">X46/3600</f>
        <v>1.3556508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5" t="s">
        <v>51</v>
      </c>
      <c r="C47" s="55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6916.38</v>
      </c>
      <c r="I47" s="68" t="n">
        <f aca="false">V47</f>
        <v>41.569</v>
      </c>
      <c r="J47" s="68" t="n">
        <f aca="false">T47</f>
        <v>6916.38</v>
      </c>
      <c r="K47" s="68" t="n">
        <f aca="false">W47</f>
        <v>42.5947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6573.149</v>
      </c>
      <c r="Q47" s="58" t="n">
        <v>20.217</v>
      </c>
      <c r="R47" s="65" t="n">
        <f aca="false">P47/3600</f>
        <v>1.82587472222222</v>
      </c>
      <c r="S47" s="67"/>
      <c r="T47" s="65" t="n">
        <v>6916.38</v>
      </c>
      <c r="U47" s="65" t="n">
        <v>38.4544</v>
      </c>
      <c r="V47" s="65" t="n">
        <v>41.569</v>
      </c>
      <c r="W47" s="65" t="n">
        <v>42.5947</v>
      </c>
      <c r="X47" s="65" t="n">
        <v>6626.72</v>
      </c>
      <c r="Y47" s="58" t="n">
        <v>20.217</v>
      </c>
      <c r="Z47" s="65" t="n">
        <f aca="false">X47/3600</f>
        <v>1.84075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3159.7088</v>
      </c>
      <c r="I48" s="69" t="n">
        <f aca="false">V48</f>
        <v>38.9056</v>
      </c>
      <c r="J48" s="69" t="n">
        <f aca="false">T48</f>
        <v>3159.7088</v>
      </c>
      <c r="K48" s="69" t="n">
        <f aca="false">W48</f>
        <v>39.8063</v>
      </c>
      <c r="L48" s="57" t="n">
        <v>3156.8976</v>
      </c>
      <c r="M48" s="57" t="n">
        <v>34.9224</v>
      </c>
      <c r="N48" s="57" t="n">
        <v>38.8756</v>
      </c>
      <c r="O48" s="57" t="n">
        <v>39.7803</v>
      </c>
      <c r="P48" s="57" t="n">
        <v>5345.786</v>
      </c>
      <c r="Q48" s="58" t="n">
        <v>16.801</v>
      </c>
      <c r="R48" s="57" t="n">
        <f aca="false">P48/3600</f>
        <v>1.48494055555556</v>
      </c>
      <c r="S48" s="59"/>
      <c r="T48" s="57" t="n">
        <v>3159.7088</v>
      </c>
      <c r="U48" s="57" t="n">
        <v>34.9296</v>
      </c>
      <c r="V48" s="57" t="n">
        <v>38.9056</v>
      </c>
      <c r="W48" s="57" t="n">
        <v>39.8063</v>
      </c>
      <c r="X48" s="57" t="n">
        <v>5387.188</v>
      </c>
      <c r="Y48" s="58" t="n">
        <v>16.863</v>
      </c>
      <c r="Z48" s="57" t="n">
        <f aca="false">X48/3600</f>
        <v>1.49644111111111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1484.6472</v>
      </c>
      <c r="I49" s="69" t="n">
        <f aca="false">V49</f>
        <v>36.7126</v>
      </c>
      <c r="J49" s="69" t="n">
        <f aca="false">T49</f>
        <v>1484.6472</v>
      </c>
      <c r="K49" s="69" t="n">
        <f aca="false">W49</f>
        <v>37.5177</v>
      </c>
      <c r="L49" s="57" t="n">
        <v>1485.0968</v>
      </c>
      <c r="M49" s="57" t="n">
        <v>31.7177</v>
      </c>
      <c r="N49" s="57" t="n">
        <v>36.6946</v>
      </c>
      <c r="O49" s="57" t="n">
        <v>37.5129</v>
      </c>
      <c r="P49" s="57" t="n">
        <v>4654.721</v>
      </c>
      <c r="Q49" s="58" t="n">
        <v>14.773</v>
      </c>
      <c r="R49" s="57" t="n">
        <f aca="false">P49/3600</f>
        <v>1.29297805555556</v>
      </c>
      <c r="S49" s="59"/>
      <c r="T49" s="57" t="n">
        <v>1484.6472</v>
      </c>
      <c r="U49" s="57" t="n">
        <v>31.7251</v>
      </c>
      <c r="V49" s="57" t="n">
        <v>36.7126</v>
      </c>
      <c r="W49" s="57" t="n">
        <v>37.5177</v>
      </c>
      <c r="X49" s="57" t="n">
        <v>4695.28</v>
      </c>
      <c r="Y49" s="58" t="n">
        <v>15.007</v>
      </c>
      <c r="Z49" s="57" t="n">
        <f aca="false">X49/3600</f>
        <v>1.30424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690.612</v>
      </c>
      <c r="I50" s="70" t="n">
        <f aca="false">V50</f>
        <v>34.7962</v>
      </c>
      <c r="J50" s="70" t="n">
        <f aca="false">T50</f>
        <v>690.612</v>
      </c>
      <c r="K50" s="70" t="n">
        <f aca="false">W50</f>
        <v>35.4211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4266.763</v>
      </c>
      <c r="Q50" s="64" t="n">
        <v>12.464</v>
      </c>
      <c r="R50" s="64" t="n">
        <f aca="false">P50/3600</f>
        <v>1.18521194444444</v>
      </c>
      <c r="S50" s="62"/>
      <c r="T50" s="64" t="n">
        <v>690.612</v>
      </c>
      <c r="U50" s="64" t="n">
        <v>28.7277</v>
      </c>
      <c r="V50" s="64" t="n">
        <v>34.7962</v>
      </c>
      <c r="W50" s="64" t="n">
        <v>35.4211</v>
      </c>
      <c r="X50" s="64" t="n">
        <v>4463.667</v>
      </c>
      <c r="Y50" s="64" t="n">
        <v>12.76</v>
      </c>
      <c r="Z50" s="64" t="n">
        <f aca="false">X50/3600</f>
        <v>1.2399075</v>
      </c>
      <c r="AA50" s="62"/>
      <c r="AB50" s="62"/>
      <c r="AC50" s="62"/>
    </row>
    <row r="51" customFormat="false" ht="11.25" hidden="false" customHeight="false" outlineLevel="0" collapsed="false">
      <c r="A51" s="61"/>
      <c r="B51" s="55" t="s">
        <v>52</v>
      </c>
      <c r="C51" s="55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4899.0376</v>
      </c>
      <c r="I51" s="68" t="n">
        <f aca="false">V51</f>
        <v>41.455</v>
      </c>
      <c r="J51" s="68" t="n">
        <f aca="false">T51</f>
        <v>4899.0376</v>
      </c>
      <c r="K51" s="68" t="n">
        <f aca="false">W51</f>
        <v>42.9369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4455.071</v>
      </c>
      <c r="Q51" s="58" t="n">
        <v>14.586</v>
      </c>
      <c r="R51" s="65" t="n">
        <f aca="false">P51/3600</f>
        <v>1.23751972222222</v>
      </c>
      <c r="S51" s="67"/>
      <c r="T51" s="65" t="n">
        <v>4899.0376</v>
      </c>
      <c r="U51" s="65" t="n">
        <v>39.2048</v>
      </c>
      <c r="V51" s="65" t="n">
        <v>41.455</v>
      </c>
      <c r="W51" s="65" t="n">
        <v>42.9369</v>
      </c>
      <c r="X51" s="65" t="n">
        <v>4499.562</v>
      </c>
      <c r="Y51" s="58" t="n">
        <v>14.648</v>
      </c>
      <c r="Z51" s="65" t="n">
        <f aca="false">X51/3600</f>
        <v>1.249878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2085.1712</v>
      </c>
      <c r="I52" s="69" t="n">
        <f aca="false">V52</f>
        <v>39.0916</v>
      </c>
      <c r="J52" s="69" t="n">
        <f aca="false">T52</f>
        <v>2085.1712</v>
      </c>
      <c r="K52" s="69" t="n">
        <f aca="false">W52</f>
        <v>40.683</v>
      </c>
      <c r="L52" s="57" t="n">
        <v>2085.9752</v>
      </c>
      <c r="M52" s="57" t="n">
        <v>35.9474</v>
      </c>
      <c r="N52" s="57" t="n">
        <v>39.0901</v>
      </c>
      <c r="O52" s="57" t="n">
        <v>40.6779</v>
      </c>
      <c r="P52" s="57" t="n">
        <v>3614.151</v>
      </c>
      <c r="Q52" s="58" t="n">
        <v>11.434</v>
      </c>
      <c r="R52" s="57" t="n">
        <f aca="false">P52/3600</f>
        <v>1.00393083333333</v>
      </c>
      <c r="S52" s="59"/>
      <c r="T52" s="57" t="n">
        <v>2085.1712</v>
      </c>
      <c r="U52" s="57" t="n">
        <v>35.9495</v>
      </c>
      <c r="V52" s="57" t="n">
        <v>39.0916</v>
      </c>
      <c r="W52" s="57" t="n">
        <v>40.683</v>
      </c>
      <c r="X52" s="57" t="n">
        <v>3784.722</v>
      </c>
      <c r="Y52" s="58" t="n">
        <v>11.856</v>
      </c>
      <c r="Z52" s="57" t="n">
        <f aca="false">X52/3600</f>
        <v>1.051311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967.62</v>
      </c>
      <c r="I53" s="69" t="n">
        <f aca="false">V53</f>
        <v>36.9545</v>
      </c>
      <c r="J53" s="69" t="n">
        <f aca="false">T53</f>
        <v>967.62</v>
      </c>
      <c r="K53" s="69" t="n">
        <f aca="false">W53</f>
        <v>38.6284</v>
      </c>
      <c r="L53" s="57" t="n">
        <v>966.9448</v>
      </c>
      <c r="M53" s="57" t="n">
        <v>33.0419</v>
      </c>
      <c r="N53" s="57" t="n">
        <v>36.9533</v>
      </c>
      <c r="O53" s="57" t="n">
        <v>38.6238</v>
      </c>
      <c r="P53" s="57" t="n">
        <v>3088.165</v>
      </c>
      <c r="Q53" s="58" t="n">
        <v>9.391</v>
      </c>
      <c r="R53" s="57" t="n">
        <f aca="false">P53/3600</f>
        <v>0.857823611111111</v>
      </c>
      <c r="S53" s="59"/>
      <c r="T53" s="57" t="n">
        <v>967.62</v>
      </c>
      <c r="U53" s="57" t="n">
        <v>33.0511</v>
      </c>
      <c r="V53" s="57" t="n">
        <v>36.9545</v>
      </c>
      <c r="W53" s="57" t="n">
        <v>38.6284</v>
      </c>
      <c r="X53" s="57" t="n">
        <v>3114.514</v>
      </c>
      <c r="Y53" s="58" t="n">
        <v>9.453</v>
      </c>
      <c r="Z53" s="57" t="n">
        <f aca="false">X53/3600</f>
        <v>0.865142777777778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458.6376</v>
      </c>
      <c r="I54" s="70" t="n">
        <f aca="false">V54</f>
        <v>35.0472</v>
      </c>
      <c r="J54" s="70" t="n">
        <f aca="false">T54</f>
        <v>458.6376</v>
      </c>
      <c r="K54" s="70" t="n">
        <f aca="false">W54</f>
        <v>36.5936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2790.002</v>
      </c>
      <c r="Q54" s="64" t="n">
        <v>7.566</v>
      </c>
      <c r="R54" s="64" t="n">
        <f aca="false">P54/3600</f>
        <v>0.775000555555556</v>
      </c>
      <c r="S54" s="62"/>
      <c r="T54" s="64" t="n">
        <v>458.6376</v>
      </c>
      <c r="U54" s="64" t="n">
        <v>30.3547</v>
      </c>
      <c r="V54" s="64" t="n">
        <v>35.0472</v>
      </c>
      <c r="W54" s="64" t="n">
        <v>36.5936</v>
      </c>
      <c r="X54" s="64" t="n">
        <v>2803.886</v>
      </c>
      <c r="Y54" s="64" t="n">
        <v>7.566</v>
      </c>
      <c r="Z54" s="64" t="n">
        <f aca="false">X54/3600</f>
        <v>0.778857222222222</v>
      </c>
      <c r="AA54" s="62"/>
      <c r="AB54" s="62"/>
      <c r="AC54" s="62"/>
    </row>
    <row r="55" customFormat="false" ht="11.25" hidden="false" customHeight="false" outlineLevel="0" collapsed="false">
      <c r="A55" s="55" t="s">
        <v>8</v>
      </c>
      <c r="B55" s="55" t="s">
        <v>53</v>
      </c>
      <c r="C55" s="55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1532.6864</v>
      </c>
      <c r="I55" s="68" t="n">
        <f aca="false">V55</f>
        <v>44.1175</v>
      </c>
      <c r="J55" s="68" t="n">
        <f aca="false">T55</f>
        <v>1532.6864</v>
      </c>
      <c r="K55" s="68" t="n">
        <f aca="false">W55</f>
        <v>43.2371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1544.106</v>
      </c>
      <c r="Q55" s="58" t="n">
        <v>4.524</v>
      </c>
      <c r="R55" s="65" t="n">
        <f aca="false">P55/3600</f>
        <v>0.428918333333333</v>
      </c>
      <c r="S55" s="67"/>
      <c r="T55" s="65" t="n">
        <v>1532.6864</v>
      </c>
      <c r="U55" s="65" t="n">
        <v>40.8523</v>
      </c>
      <c r="V55" s="65" t="n">
        <v>44.1175</v>
      </c>
      <c r="W55" s="65" t="n">
        <v>43.2371</v>
      </c>
      <c r="X55" s="65" t="n">
        <v>1553.247</v>
      </c>
      <c r="Y55" s="58" t="n">
        <v>4.492</v>
      </c>
      <c r="Z55" s="65" t="n">
        <f aca="false">X55/3600</f>
        <v>0.43145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4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768.8024</v>
      </c>
      <c r="I56" s="69" t="n">
        <f aca="false">V56</f>
        <v>41.3874</v>
      </c>
      <c r="J56" s="69" t="n">
        <f aca="false">T56</f>
        <v>768.8024</v>
      </c>
      <c r="K56" s="69" t="n">
        <f aca="false">W56</f>
        <v>40.0907</v>
      </c>
      <c r="L56" s="57" t="n">
        <v>769.1472</v>
      </c>
      <c r="M56" s="57" t="n">
        <v>37.0282</v>
      </c>
      <c r="N56" s="57" t="n">
        <v>41.34</v>
      </c>
      <c r="O56" s="57" t="n">
        <v>40.06</v>
      </c>
      <c r="P56" s="57" t="n">
        <v>1317.344</v>
      </c>
      <c r="Q56" s="58" t="n">
        <v>3.697</v>
      </c>
      <c r="R56" s="57" t="n">
        <f aca="false">P56/3600</f>
        <v>0.365928888888889</v>
      </c>
      <c r="S56" s="59"/>
      <c r="T56" s="57" t="n">
        <v>768.8024</v>
      </c>
      <c r="U56" s="57" t="n">
        <v>37.0307</v>
      </c>
      <c r="V56" s="57" t="n">
        <v>41.3874</v>
      </c>
      <c r="W56" s="57" t="n">
        <v>40.0907</v>
      </c>
      <c r="X56" s="57" t="n">
        <v>1382.006</v>
      </c>
      <c r="Y56" s="58" t="n">
        <v>3.759</v>
      </c>
      <c r="Z56" s="57" t="n">
        <f aca="false">X56/3600</f>
        <v>0.383890555555556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376.5544</v>
      </c>
      <c r="I57" s="69" t="n">
        <f aca="false">V57</f>
        <v>38.9238</v>
      </c>
      <c r="J57" s="69" t="n">
        <f aca="false">T57</f>
        <v>376.5544</v>
      </c>
      <c r="K57" s="69" t="n">
        <f aca="false">W57</f>
        <v>37.3604</v>
      </c>
      <c r="L57" s="57" t="n">
        <v>375.9664</v>
      </c>
      <c r="M57" s="57" t="n">
        <v>33.6253</v>
      </c>
      <c r="N57" s="57" t="n">
        <v>38.8921</v>
      </c>
      <c r="O57" s="57" t="n">
        <v>37.3068</v>
      </c>
      <c r="P57" s="57" t="n">
        <v>1160.47</v>
      </c>
      <c r="Q57" s="58" t="n">
        <v>3.073</v>
      </c>
      <c r="R57" s="57" t="n">
        <f aca="false">P57/3600</f>
        <v>0.322352777777778</v>
      </c>
      <c r="S57" s="59"/>
      <c r="T57" s="57" t="n">
        <v>376.5544</v>
      </c>
      <c r="U57" s="57" t="n">
        <v>33.6334</v>
      </c>
      <c r="V57" s="57" t="n">
        <v>38.9238</v>
      </c>
      <c r="W57" s="57" t="n">
        <v>37.3604</v>
      </c>
      <c r="X57" s="57" t="n">
        <v>1172.919</v>
      </c>
      <c r="Y57" s="58" t="n">
        <v>3.229</v>
      </c>
      <c r="Z57" s="57" t="n">
        <f aca="false">X57/3600</f>
        <v>0.3258108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189.7992</v>
      </c>
      <c r="I58" s="70" t="n">
        <f aca="false">V58</f>
        <v>36.691</v>
      </c>
      <c r="J58" s="70" t="n">
        <f aca="false">T58</f>
        <v>189.7992</v>
      </c>
      <c r="K58" s="70" t="n">
        <f aca="false">W58</f>
        <v>34.939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065.934</v>
      </c>
      <c r="Q58" s="64" t="n">
        <v>2.62</v>
      </c>
      <c r="R58" s="64" t="n">
        <f aca="false">P58/3600</f>
        <v>0.296092777777778</v>
      </c>
      <c r="S58" s="62"/>
      <c r="T58" s="64" t="n">
        <v>189.7992</v>
      </c>
      <c r="U58" s="64" t="n">
        <v>30.7973</v>
      </c>
      <c r="V58" s="64" t="n">
        <v>36.691</v>
      </c>
      <c r="W58" s="64" t="n">
        <v>34.939</v>
      </c>
      <c r="X58" s="64" t="n">
        <v>1076.542</v>
      </c>
      <c r="Y58" s="64" t="n">
        <v>2.652</v>
      </c>
      <c r="Z58" s="64" t="n">
        <f aca="false">X58/3600</f>
        <v>0.299039444444444</v>
      </c>
      <c r="AA58" s="62"/>
      <c r="AB58" s="62"/>
      <c r="AC58" s="62"/>
    </row>
    <row r="59" customFormat="false" ht="11.25" hidden="false" customHeight="false" outlineLevel="0" collapsed="false">
      <c r="A59" s="61"/>
      <c r="B59" s="55" t="s">
        <v>55</v>
      </c>
      <c r="C59" s="55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1630.9344</v>
      </c>
      <c r="I59" s="66" t="n">
        <f aca="false">V59</f>
        <v>43.2872</v>
      </c>
      <c r="J59" s="66" t="n">
        <f aca="false">T59</f>
        <v>1630.9344</v>
      </c>
      <c r="K59" s="66" t="n">
        <f aca="false">W59</f>
        <v>44.4159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1789.073</v>
      </c>
      <c r="Q59" s="58" t="n">
        <v>5.709</v>
      </c>
      <c r="R59" s="65" t="n">
        <f aca="false">P59/3600</f>
        <v>0.496964722222222</v>
      </c>
      <c r="S59" s="67"/>
      <c r="T59" s="65" t="n">
        <v>1630.9344</v>
      </c>
      <c r="U59" s="65" t="n">
        <v>38.249</v>
      </c>
      <c r="V59" s="65" t="n">
        <v>43.2872</v>
      </c>
      <c r="W59" s="65" t="n">
        <v>44.4159</v>
      </c>
      <c r="X59" s="65" t="n">
        <v>1800.898</v>
      </c>
      <c r="Y59" s="58" t="n">
        <v>5.631</v>
      </c>
      <c r="Z59" s="65" t="n">
        <f aca="false">X59/3600</f>
        <v>0.50024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638.3136</v>
      </c>
      <c r="E60" s="56" t="n">
        <f aca="false">N60</f>
        <v>41.0509</v>
      </c>
      <c r="F60" s="56" t="n">
        <f aca="false">L60</f>
        <v>638.3136</v>
      </c>
      <c r="G60" s="56" t="n">
        <f aca="false">O60</f>
        <v>41.9791</v>
      </c>
      <c r="H60" s="56" t="n">
        <f aca="false">T60</f>
        <v>639.7104</v>
      </c>
      <c r="I60" s="56" t="n">
        <f aca="false">V60</f>
        <v>41.0629</v>
      </c>
      <c r="J60" s="56" t="n">
        <f aca="false">T60</f>
        <v>639.7104</v>
      </c>
      <c r="K60" s="56" t="n">
        <f aca="false">W60</f>
        <v>41.9891</v>
      </c>
      <c r="L60" s="57" t="n">
        <v>638.3136</v>
      </c>
      <c r="M60" s="57" t="n">
        <v>34.9573</v>
      </c>
      <c r="N60" s="57" t="n">
        <v>41.0509</v>
      </c>
      <c r="O60" s="57" t="n">
        <v>41.9791</v>
      </c>
      <c r="P60" s="57" t="n">
        <v>1430.647</v>
      </c>
      <c r="Q60" s="58" t="n">
        <v>4.492</v>
      </c>
      <c r="R60" s="57" t="n">
        <f aca="false">P60/3600</f>
        <v>0.397401944444444</v>
      </c>
      <c r="S60" s="59"/>
      <c r="T60" s="57" t="n">
        <v>639.7104</v>
      </c>
      <c r="U60" s="57" t="n">
        <v>34.9663</v>
      </c>
      <c r="V60" s="57" t="n">
        <v>41.0629</v>
      </c>
      <c r="W60" s="57" t="n">
        <v>41.9891</v>
      </c>
      <c r="X60" s="57" t="n">
        <v>1441.161</v>
      </c>
      <c r="Y60" s="58" t="n">
        <v>4.492</v>
      </c>
      <c r="Z60" s="57" t="n">
        <f aca="false">X60/3600</f>
        <v>0.40032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292.272</v>
      </c>
      <c r="E61" s="56" t="n">
        <f aca="false">N61</f>
        <v>39.2007</v>
      </c>
      <c r="F61" s="56" t="n">
        <f aca="false">L61</f>
        <v>292.272</v>
      </c>
      <c r="G61" s="56" t="n">
        <f aca="false">O61</f>
        <v>40.079</v>
      </c>
      <c r="H61" s="56" t="n">
        <f aca="false">T61</f>
        <v>292.6504</v>
      </c>
      <c r="I61" s="56" t="n">
        <f aca="false">V61</f>
        <v>39.2052</v>
      </c>
      <c r="J61" s="56" t="n">
        <f aca="false">T61</f>
        <v>292.6504</v>
      </c>
      <c r="K61" s="56" t="n">
        <f aca="false">W61</f>
        <v>40.0697</v>
      </c>
      <c r="L61" s="57" t="n">
        <v>292.272</v>
      </c>
      <c r="M61" s="57" t="n">
        <v>32.1007</v>
      </c>
      <c r="N61" s="57" t="n">
        <v>39.2007</v>
      </c>
      <c r="O61" s="57" t="n">
        <v>40.079</v>
      </c>
      <c r="P61" s="57" t="n">
        <v>1285.161</v>
      </c>
      <c r="Q61" s="58" t="n">
        <v>4.087</v>
      </c>
      <c r="R61" s="57" t="n">
        <f aca="false">P61/3600</f>
        <v>0.356989166666667</v>
      </c>
      <c r="S61" s="59"/>
      <c r="T61" s="57" t="n">
        <v>292.6504</v>
      </c>
      <c r="U61" s="57" t="n">
        <v>32.105</v>
      </c>
      <c r="V61" s="57" t="n">
        <v>39.2052</v>
      </c>
      <c r="W61" s="57" t="n">
        <v>40.0697</v>
      </c>
      <c r="X61" s="57" t="n">
        <v>1287.673</v>
      </c>
      <c r="Y61" s="58" t="n">
        <v>4.009</v>
      </c>
      <c r="Z61" s="57" t="n">
        <f aca="false">X61/3600</f>
        <v>0.3576869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146.5488</v>
      </c>
      <c r="I62" s="63" t="n">
        <f aca="false">V62</f>
        <v>37.3364</v>
      </c>
      <c r="J62" s="63" t="n">
        <f aca="false">T62</f>
        <v>146.5488</v>
      </c>
      <c r="K62" s="63" t="n">
        <f aca="false">W62</f>
        <v>38.1193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226.489</v>
      </c>
      <c r="Q62" s="64" t="n">
        <v>3.307</v>
      </c>
      <c r="R62" s="64" t="n">
        <f aca="false">P62/3600</f>
        <v>0.340691388888889</v>
      </c>
      <c r="S62" s="62"/>
      <c r="T62" s="64" t="n">
        <v>146.5488</v>
      </c>
      <c r="U62" s="64" t="n">
        <v>29.3395</v>
      </c>
      <c r="V62" s="64" t="n">
        <v>37.3364</v>
      </c>
      <c r="W62" s="64" t="n">
        <v>38.1193</v>
      </c>
      <c r="X62" s="64" t="n">
        <v>1206.864</v>
      </c>
      <c r="Y62" s="64" t="n">
        <v>3.291</v>
      </c>
      <c r="Z62" s="64" t="n">
        <f aca="false">X62/3600</f>
        <v>0.33524</v>
      </c>
      <c r="AA62" s="62"/>
      <c r="AB62" s="62"/>
      <c r="AC62" s="62"/>
    </row>
    <row r="63" customFormat="false" ht="11.25" hidden="false" customHeight="false" outlineLevel="0" collapsed="false">
      <c r="A63" s="61"/>
      <c r="B63" s="55" t="s">
        <v>56</v>
      </c>
      <c r="C63" s="55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1668.4352</v>
      </c>
      <c r="I63" s="68" t="n">
        <f aca="false">V63</f>
        <v>41.4226</v>
      </c>
      <c r="J63" s="68" t="n">
        <f aca="false">T63</f>
        <v>1668.4352</v>
      </c>
      <c r="K63" s="68" t="n">
        <f aca="false">W63</f>
        <v>42.3774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1518.6</v>
      </c>
      <c r="Q63" s="58" t="n">
        <v>4.648</v>
      </c>
      <c r="R63" s="65" t="n">
        <f aca="false">P63/3600</f>
        <v>0.421833333333333</v>
      </c>
      <c r="S63" s="67"/>
      <c r="T63" s="65" t="n">
        <v>1668.4352</v>
      </c>
      <c r="U63" s="65" t="n">
        <v>38.3917</v>
      </c>
      <c r="V63" s="65" t="n">
        <v>41.4226</v>
      </c>
      <c r="W63" s="65" t="n">
        <v>42.3774</v>
      </c>
      <c r="X63" s="65" t="n">
        <v>1526.915</v>
      </c>
      <c r="Y63" s="58" t="n">
        <v>4.617</v>
      </c>
      <c r="Z63" s="65" t="n">
        <f aca="false">X63/3600</f>
        <v>0.4241430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770.2048</v>
      </c>
      <c r="I64" s="69" t="n">
        <f aca="false">V64</f>
        <v>38.6992</v>
      </c>
      <c r="J64" s="69" t="n">
        <f aca="false">T64</f>
        <v>770.2048</v>
      </c>
      <c r="K64" s="69" t="n">
        <f aca="false">W64</f>
        <v>39.4586</v>
      </c>
      <c r="L64" s="57" t="n">
        <v>769.8616</v>
      </c>
      <c r="M64" s="57" t="n">
        <v>34.9748</v>
      </c>
      <c r="N64" s="57" t="n">
        <v>38.6759</v>
      </c>
      <c r="O64" s="57" t="n">
        <v>39.4452</v>
      </c>
      <c r="P64" s="57" t="n">
        <v>1240.311</v>
      </c>
      <c r="Q64" s="58" t="n">
        <v>3.681</v>
      </c>
      <c r="R64" s="57" t="n">
        <f aca="false">P64/3600</f>
        <v>0.344530833333333</v>
      </c>
      <c r="S64" s="59"/>
      <c r="T64" s="57" t="n">
        <v>770.2048</v>
      </c>
      <c r="U64" s="57" t="n">
        <v>34.9781</v>
      </c>
      <c r="V64" s="57" t="n">
        <v>38.6992</v>
      </c>
      <c r="W64" s="57" t="n">
        <v>39.4586</v>
      </c>
      <c r="X64" s="57" t="n">
        <v>1299.435</v>
      </c>
      <c r="Y64" s="58" t="n">
        <v>3.759</v>
      </c>
      <c r="Z64" s="57" t="n">
        <f aca="false">X64/3600</f>
        <v>0.3609541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359.6024</v>
      </c>
      <c r="I65" s="69" t="n">
        <f aca="false">V65</f>
        <v>36.4002</v>
      </c>
      <c r="J65" s="69" t="n">
        <f aca="false">T65</f>
        <v>359.6024</v>
      </c>
      <c r="K65" s="69" t="n">
        <f aca="false">W65</f>
        <v>37.0928</v>
      </c>
      <c r="L65" s="57" t="n">
        <v>359.5784</v>
      </c>
      <c r="M65" s="57" t="n">
        <v>31.6997</v>
      </c>
      <c r="N65" s="57" t="n">
        <v>36.3969</v>
      </c>
      <c r="O65" s="57" t="n">
        <v>37.076</v>
      </c>
      <c r="P65" s="57" t="n">
        <v>1080.161</v>
      </c>
      <c r="Q65" s="58" t="n">
        <v>2.901</v>
      </c>
      <c r="R65" s="57" t="n">
        <f aca="false">P65/3600</f>
        <v>0.300044722222222</v>
      </c>
      <c r="S65" s="59"/>
      <c r="T65" s="57" t="n">
        <v>359.6024</v>
      </c>
      <c r="U65" s="57" t="n">
        <v>31.7052</v>
      </c>
      <c r="V65" s="57" t="n">
        <v>36.4002</v>
      </c>
      <c r="W65" s="57" t="n">
        <v>37.0928</v>
      </c>
      <c r="X65" s="57" t="n">
        <v>1089.833</v>
      </c>
      <c r="Y65" s="58" t="n">
        <v>2.886</v>
      </c>
      <c r="Z65" s="57" t="n">
        <f aca="false">X65/3600</f>
        <v>0.3027313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164.1696</v>
      </c>
      <c r="I66" s="70" t="n">
        <f aca="false">V66</f>
        <v>34.3213</v>
      </c>
      <c r="J66" s="70" t="n">
        <f aca="false">T66</f>
        <v>164.1696</v>
      </c>
      <c r="K66" s="70" t="n">
        <f aca="false">W66</f>
        <v>34.9291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991.927</v>
      </c>
      <c r="Q66" s="64" t="n">
        <v>2.34</v>
      </c>
      <c r="R66" s="64" t="n">
        <f aca="false">P66/3600</f>
        <v>0.275535277777778</v>
      </c>
      <c r="S66" s="62"/>
      <c r="T66" s="64" t="n">
        <v>164.1696</v>
      </c>
      <c r="U66" s="64" t="n">
        <v>28.737</v>
      </c>
      <c r="V66" s="64" t="n">
        <v>34.3213</v>
      </c>
      <c r="W66" s="64" t="n">
        <v>34.9291</v>
      </c>
      <c r="X66" s="64" t="n">
        <v>1002.785</v>
      </c>
      <c r="Y66" s="64" t="n">
        <v>2.371</v>
      </c>
      <c r="Z66" s="64" t="n">
        <f aca="false">X66/3600</f>
        <v>0.278551388888889</v>
      </c>
      <c r="AA66" s="62"/>
      <c r="AB66" s="62"/>
      <c r="AC66" s="62"/>
    </row>
    <row r="67" customFormat="false" ht="11.25" hidden="false" customHeight="false" outlineLevel="0" collapsed="false">
      <c r="A67" s="61"/>
      <c r="B67" s="55" t="s">
        <v>52</v>
      </c>
      <c r="C67" s="55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1228.4232</v>
      </c>
      <c r="I67" s="66" t="n">
        <f aca="false">V67</f>
        <v>41.6381</v>
      </c>
      <c r="J67" s="66" t="n">
        <f aca="false">T67</f>
        <v>1228.4232</v>
      </c>
      <c r="K67" s="66" t="n">
        <f aca="false">W67</f>
        <v>42.7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058.586</v>
      </c>
      <c r="Q67" s="58" t="n">
        <v>3.385</v>
      </c>
      <c r="R67" s="65" t="n">
        <f aca="false">P67/3600</f>
        <v>0.294051666666667</v>
      </c>
      <c r="S67" s="67"/>
      <c r="T67" s="65" t="n">
        <v>1228.4232</v>
      </c>
      <c r="U67" s="65" t="n">
        <v>39.6402</v>
      </c>
      <c r="V67" s="65" t="n">
        <v>41.6381</v>
      </c>
      <c r="W67" s="65" t="n">
        <v>42.7</v>
      </c>
      <c r="X67" s="65" t="n">
        <v>1068.055</v>
      </c>
      <c r="Y67" s="58" t="n">
        <v>3.478</v>
      </c>
      <c r="Z67" s="65" t="n">
        <f aca="false">X67/3600</f>
        <v>0.2966819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07.88</v>
      </c>
      <c r="E68" s="56" t="n">
        <f aca="false">N68</f>
        <v>38.8698</v>
      </c>
      <c r="F68" s="56" t="n">
        <f aca="false">L68</f>
        <v>607.88</v>
      </c>
      <c r="G68" s="56" t="n">
        <f aca="false">O68</f>
        <v>40.0586</v>
      </c>
      <c r="H68" s="56" t="n">
        <f aca="false">T68</f>
        <v>608.0944</v>
      </c>
      <c r="I68" s="56" t="n">
        <f aca="false">V68</f>
        <v>38.8839</v>
      </c>
      <c r="J68" s="56" t="n">
        <f aca="false">T68</f>
        <v>608.0944</v>
      </c>
      <c r="K68" s="56" t="n">
        <f aca="false">W68</f>
        <v>40.0669</v>
      </c>
      <c r="L68" s="57" t="n">
        <v>607.88</v>
      </c>
      <c r="M68" s="57" t="n">
        <v>35.8326</v>
      </c>
      <c r="N68" s="57" t="n">
        <v>38.8698</v>
      </c>
      <c r="O68" s="57" t="n">
        <v>40.0586</v>
      </c>
      <c r="P68" s="57" t="n">
        <v>870.543</v>
      </c>
      <c r="Q68" s="58" t="n">
        <v>2.698</v>
      </c>
      <c r="R68" s="57" t="n">
        <f aca="false">P68/3600</f>
        <v>0.2418175</v>
      </c>
      <c r="S68" s="59"/>
      <c r="T68" s="57" t="n">
        <v>608.0944</v>
      </c>
      <c r="U68" s="57" t="n">
        <v>35.8411</v>
      </c>
      <c r="V68" s="57" t="n">
        <v>38.8839</v>
      </c>
      <c r="W68" s="57" t="n">
        <v>40.0669</v>
      </c>
      <c r="X68" s="57" t="n">
        <v>876.924</v>
      </c>
      <c r="Y68" s="58" t="n">
        <v>2.792</v>
      </c>
      <c r="Z68" s="57" t="n">
        <f aca="false">X68/3600</f>
        <v>0.2435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292.7072</v>
      </c>
      <c r="E69" s="56" t="n">
        <f aca="false">N69</f>
        <v>36.5921</v>
      </c>
      <c r="F69" s="56" t="n">
        <f aca="false">L69</f>
        <v>292.7072</v>
      </c>
      <c r="G69" s="56" t="n">
        <f aca="false">O69</f>
        <v>37.7134</v>
      </c>
      <c r="H69" s="56" t="n">
        <f aca="false">T69</f>
        <v>292.8024</v>
      </c>
      <c r="I69" s="56" t="n">
        <f aca="false">V69</f>
        <v>36.5853</v>
      </c>
      <c r="J69" s="56" t="n">
        <f aca="false">T69</f>
        <v>292.8024</v>
      </c>
      <c r="K69" s="56" t="n">
        <f aca="false">W69</f>
        <v>37.7118</v>
      </c>
      <c r="L69" s="57" t="n">
        <v>292.7072</v>
      </c>
      <c r="M69" s="57" t="n">
        <v>32.359</v>
      </c>
      <c r="N69" s="57" t="n">
        <v>36.5921</v>
      </c>
      <c r="O69" s="57" t="n">
        <v>37.7134</v>
      </c>
      <c r="P69" s="57" t="n">
        <v>741.063</v>
      </c>
      <c r="Q69" s="58" t="n">
        <v>2.184</v>
      </c>
      <c r="R69" s="57" t="n">
        <f aca="false">P69/3600</f>
        <v>0.205850833333333</v>
      </c>
      <c r="S69" s="59"/>
      <c r="T69" s="57" t="n">
        <v>292.8024</v>
      </c>
      <c r="U69" s="57" t="n">
        <v>32.3603</v>
      </c>
      <c r="V69" s="57" t="n">
        <v>36.5853</v>
      </c>
      <c r="W69" s="57" t="n">
        <v>37.7118</v>
      </c>
      <c r="X69" s="57" t="n">
        <v>745.54</v>
      </c>
      <c r="Y69" s="58" t="n">
        <v>2.121</v>
      </c>
      <c r="Z69" s="57" t="n">
        <f aca="false">X69/3600</f>
        <v>0.207094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139.8888</v>
      </c>
      <c r="I70" s="71" t="n">
        <f aca="false">V70</f>
        <v>34.4751</v>
      </c>
      <c r="J70" s="71" t="n">
        <f aca="false">T70</f>
        <v>139.8888</v>
      </c>
      <c r="K70" s="71" t="n">
        <f aca="false">W70</f>
        <v>35.4657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665.029</v>
      </c>
      <c r="Q70" s="64" t="n">
        <v>1.762</v>
      </c>
      <c r="R70" s="64" t="n">
        <f aca="false">P70/3600</f>
        <v>0.184730277777778</v>
      </c>
      <c r="S70" s="62"/>
      <c r="T70" s="64" t="n">
        <v>139.8888</v>
      </c>
      <c r="U70" s="64" t="n">
        <v>29.5298</v>
      </c>
      <c r="V70" s="64" t="n">
        <v>34.4751</v>
      </c>
      <c r="W70" s="64" t="n">
        <v>35.4657</v>
      </c>
      <c r="X70" s="64" t="n">
        <v>672.813</v>
      </c>
      <c r="Y70" s="64" t="n">
        <v>1.747</v>
      </c>
      <c r="Z70" s="64" t="n">
        <f aca="false">X70/3600</f>
        <v>0.1868925</v>
      </c>
      <c r="AA70" s="62"/>
      <c r="AB70" s="62"/>
      <c r="AC70" s="62"/>
    </row>
    <row r="71" customFormat="false" ht="11.25" hidden="false" customHeight="false" outlineLevel="0" collapsed="false">
      <c r="A71" s="72" t="s">
        <v>57</v>
      </c>
      <c r="B71" s="72" t="s">
        <v>58</v>
      </c>
      <c r="C71" s="72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4"/>
      <c r="M71" s="74"/>
      <c r="N71" s="74"/>
      <c r="O71" s="74"/>
      <c r="P71" s="74"/>
      <c r="Q71" s="74"/>
      <c r="R71" s="74"/>
      <c r="S71" s="75"/>
      <c r="T71" s="74"/>
      <c r="U71" s="74"/>
      <c r="V71" s="74"/>
      <c r="W71" s="74"/>
      <c r="X71" s="74"/>
      <c r="Y71" s="74"/>
      <c r="Z71" s="74"/>
      <c r="AA71" s="76"/>
      <c r="AB71" s="76"/>
      <c r="AC71" s="76"/>
    </row>
    <row r="72" customFormat="false" ht="11.25" hidden="false" customHeight="false" outlineLevel="0" collapsed="false">
      <c r="A72" s="77" t="s">
        <v>59</v>
      </c>
      <c r="B72" s="77"/>
      <c r="C72" s="77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79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</row>
    <row r="73" customFormat="false" ht="11.25" hidden="false" customHeight="false" outlineLevel="0" collapsed="false">
      <c r="A73" s="77"/>
      <c r="B73" s="77"/>
      <c r="C73" s="77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79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</row>
    <row r="74" customFormat="false" ht="12" hidden="false" customHeight="false" outlineLevel="0" collapsed="false">
      <c r="A74" s="77"/>
      <c r="B74" s="81"/>
      <c r="C74" s="81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</row>
    <row r="75" customFormat="false" ht="11.25" hidden="false" customHeight="false" outlineLevel="0" collapsed="false">
      <c r="A75" s="77"/>
      <c r="B75" s="72" t="s">
        <v>60</v>
      </c>
      <c r="C75" s="72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74"/>
      <c r="M75" s="74"/>
      <c r="N75" s="74"/>
      <c r="O75" s="74"/>
      <c r="P75" s="74"/>
      <c r="Q75" s="74"/>
      <c r="R75" s="74"/>
      <c r="S75" s="75"/>
      <c r="T75" s="74"/>
      <c r="U75" s="74"/>
      <c r="V75" s="74"/>
      <c r="W75" s="74"/>
      <c r="X75" s="74"/>
      <c r="Y75" s="74"/>
      <c r="Z75" s="74"/>
      <c r="AA75" s="76"/>
      <c r="AB75" s="76"/>
      <c r="AC75" s="76"/>
    </row>
    <row r="76" customFormat="false" ht="11.25" hidden="false" customHeight="false" outlineLevel="0" collapsed="false">
      <c r="A76" s="77"/>
      <c r="B76" s="77"/>
      <c r="C76" s="77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79"/>
      <c r="M76" s="79"/>
      <c r="N76" s="79"/>
      <c r="O76" s="79"/>
      <c r="P76" s="79"/>
      <c r="Q76" s="79"/>
      <c r="R76" s="79"/>
      <c r="S76" s="80"/>
      <c r="T76" s="79"/>
      <c r="U76" s="79"/>
      <c r="V76" s="79"/>
      <c r="W76" s="79"/>
      <c r="X76" s="79"/>
      <c r="Y76" s="79"/>
      <c r="Z76" s="79"/>
      <c r="AA76" s="80"/>
      <c r="AB76" s="80"/>
      <c r="AC76" s="80"/>
    </row>
    <row r="77" customFormat="false" ht="11.25" hidden="false" customHeight="false" outlineLevel="0" collapsed="false">
      <c r="A77" s="77"/>
      <c r="B77" s="77"/>
      <c r="C77" s="77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79"/>
      <c r="M77" s="79"/>
      <c r="N77" s="79"/>
      <c r="O77" s="79"/>
      <c r="P77" s="79"/>
      <c r="Q77" s="79"/>
      <c r="R77" s="79"/>
      <c r="S77" s="80"/>
      <c r="T77" s="79"/>
      <c r="U77" s="79"/>
      <c r="V77" s="79"/>
      <c r="W77" s="79"/>
      <c r="X77" s="79"/>
      <c r="Y77" s="79"/>
      <c r="Z77" s="79"/>
      <c r="AA77" s="80"/>
      <c r="AB77" s="80"/>
      <c r="AC77" s="80"/>
    </row>
    <row r="78" customFormat="false" ht="12" hidden="false" customHeight="false" outlineLevel="0" collapsed="false">
      <c r="A78" s="77"/>
      <c r="B78" s="81"/>
      <c r="C78" s="81" t="n">
        <v>37</v>
      </c>
      <c r="D78" s="86" t="n">
        <f aca="false">L78</f>
        <v>0</v>
      </c>
      <c r="E78" s="86" t="n">
        <f aca="false">N78</f>
        <v>0</v>
      </c>
      <c r="F78" s="86" t="n">
        <f aca="false">L78</f>
        <v>0</v>
      </c>
      <c r="G78" s="86" t="n">
        <f aca="false">O78</f>
        <v>0</v>
      </c>
      <c r="H78" s="86" t="n">
        <f aca="false">T78</f>
        <v>0</v>
      </c>
      <c r="I78" s="86" t="n">
        <f aca="false">V78</f>
        <v>0</v>
      </c>
      <c r="J78" s="86" t="n">
        <f aca="false">T78</f>
        <v>0</v>
      </c>
      <c r="K78" s="86" t="n">
        <f aca="false">W78</f>
        <v>0</v>
      </c>
      <c r="L78" s="83"/>
      <c r="M78" s="83"/>
      <c r="N78" s="83"/>
      <c r="O78" s="83"/>
      <c r="P78" s="83"/>
      <c r="Q78" s="83"/>
      <c r="R78" s="83"/>
      <c r="S78" s="81"/>
      <c r="T78" s="83"/>
      <c r="U78" s="83"/>
      <c r="V78" s="83"/>
      <c r="W78" s="83"/>
      <c r="X78" s="83"/>
      <c r="Y78" s="83"/>
      <c r="Z78" s="83"/>
      <c r="AA78" s="81"/>
      <c r="AB78" s="81"/>
      <c r="AC78" s="81"/>
    </row>
    <row r="79" customFormat="false" ht="11.25" hidden="false" customHeight="false" outlineLevel="0" collapsed="false">
      <c r="A79" s="77"/>
      <c r="B79" s="72" t="s">
        <v>61</v>
      </c>
      <c r="C79" s="72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74"/>
      <c r="M79" s="74"/>
      <c r="N79" s="74"/>
      <c r="O79" s="74"/>
      <c r="P79" s="74"/>
      <c r="Q79" s="74"/>
      <c r="R79" s="74"/>
      <c r="S79" s="75"/>
      <c r="T79" s="74"/>
      <c r="U79" s="74"/>
      <c r="V79" s="74"/>
      <c r="W79" s="74"/>
      <c r="X79" s="74"/>
      <c r="Y79" s="74"/>
      <c r="Z79" s="74"/>
      <c r="AA79" s="76"/>
      <c r="AB79" s="76"/>
      <c r="AC79" s="76"/>
    </row>
    <row r="80" customFormat="false" ht="11.25" hidden="false" customHeight="false" outlineLevel="0" collapsed="false">
      <c r="A80" s="77"/>
      <c r="B80" s="77"/>
      <c r="C80" s="77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79"/>
      <c r="M80" s="79"/>
      <c r="N80" s="79"/>
      <c r="O80" s="79"/>
      <c r="P80" s="79"/>
      <c r="Q80" s="79"/>
      <c r="R80" s="79"/>
      <c r="S80" s="80"/>
      <c r="T80" s="79"/>
      <c r="U80" s="79"/>
      <c r="V80" s="79"/>
      <c r="W80" s="79"/>
      <c r="X80" s="79"/>
      <c r="Y80" s="79"/>
      <c r="Z80" s="79"/>
      <c r="AA80" s="80"/>
      <c r="AB80" s="80"/>
      <c r="AC80" s="80"/>
    </row>
    <row r="81" customFormat="false" ht="11.25" hidden="false" customHeight="false" outlineLevel="0" collapsed="false">
      <c r="A81" s="77"/>
      <c r="B81" s="77"/>
      <c r="C81" s="77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79"/>
      <c r="M81" s="79"/>
      <c r="N81" s="79"/>
      <c r="O81" s="79"/>
      <c r="P81" s="79"/>
      <c r="Q81" s="79"/>
      <c r="R81" s="79"/>
      <c r="S81" s="80"/>
      <c r="T81" s="79"/>
      <c r="U81" s="79"/>
      <c r="V81" s="79"/>
      <c r="W81" s="79"/>
      <c r="X81" s="79"/>
      <c r="Y81" s="79"/>
      <c r="Z81" s="79"/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83"/>
      <c r="M82" s="83"/>
      <c r="N82" s="83"/>
      <c r="O82" s="83"/>
      <c r="P82" s="83"/>
      <c r="Q82" s="83"/>
      <c r="R82" s="83"/>
      <c r="S82" s="81"/>
      <c r="T82" s="83"/>
      <c r="U82" s="83"/>
      <c r="V82" s="83"/>
      <c r="W82" s="83"/>
      <c r="X82" s="83"/>
      <c r="Y82" s="83"/>
      <c r="Z82" s="83"/>
      <c r="AA82" s="81"/>
      <c r="AB82" s="81"/>
      <c r="AC82" s="81"/>
    </row>
    <row r="83" customFormat="false" ht="11.25" hidden="false" customHeight="false" outlineLevel="0" collapsed="false">
      <c r="B83" s="44" t="s">
        <v>5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,AA11,AA15)</f>
        <v>#VALUE!</v>
      </c>
      <c r="AB83" s="92" t="e">
        <f aca="false">AVERAGE(AB3,AB7,AB11,AB15)</f>
        <v>#VALUE!</v>
      </c>
      <c r="AC83" s="92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102" t="s">
        <v>62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2"/>
      <c r="R88" s="102"/>
      <c r="S88" s="106"/>
      <c r="T88" s="102"/>
      <c r="U88" s="102"/>
      <c r="V88" s="102"/>
      <c r="W88" s="102"/>
      <c r="X88" s="102"/>
      <c r="Y88" s="102"/>
      <c r="Z88" s="102"/>
      <c r="AA88" s="107" t="e">
        <f aca="false">AVERAGE(AA3,AA7,AA11,AA15,AA19,AA23,AA27,AA31,AA35,AA39,AA43,AA47,AA51,AA55,AA63,AA59,AA67)</f>
        <v>#VALUE!</v>
      </c>
      <c r="AB88" s="107" t="e">
        <f aca="false">AVERAGE(AB3,AB7,AB11,AB15,AB19,AB23,AB27,AB31,AB35,AB39,AB43,AB47,AB51,AB55,AB63,AB59,AB67)</f>
        <v>#VALUE!</v>
      </c>
      <c r="AC88" s="10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4" t="s">
        <v>63</v>
      </c>
      <c r="P89" s="92"/>
      <c r="Q89" s="92" t="n">
        <f aca="false">GEOMEAN(Q3:Q70)</f>
        <v>21.9314874139276</v>
      </c>
      <c r="R89" s="92" t="n">
        <f aca="false">GEOMEAN(R3:R70)</f>
        <v>1.99269297810003</v>
      </c>
      <c r="S89" s="92"/>
      <c r="T89" s="92"/>
      <c r="U89" s="92"/>
      <c r="V89" s="92"/>
      <c r="W89" s="92"/>
      <c r="X89" s="92"/>
      <c r="Y89" s="92" t="n">
        <f aca="false">GEOMEAN(Y3:Y70)</f>
        <v>22.1230815407267</v>
      </c>
      <c r="Z89" s="92" t="n">
        <f aca="false">GEOMEAN(Z3:Z70)</f>
        <v>2.02713858474476</v>
      </c>
    </row>
    <row r="90" customFormat="false" ht="11.25" hidden="false" customHeight="false" outlineLevel="0" collapsed="false">
      <c r="B90" s="44" t="s">
        <v>64</v>
      </c>
      <c r="X90" s="108"/>
      <c r="Y90" s="108" t="n">
        <f aca="false">Y89/Q89</f>
        <v>1.00873602976319</v>
      </c>
      <c r="Z90" s="108" t="n">
        <f aca="false">Z89/R89</f>
        <v>1.01728595775832</v>
      </c>
    </row>
    <row r="91" customFormat="false" ht="11.25" hidden="false" customHeight="false" outlineLevel="0" collapsed="false">
      <c r="B91" s="44" t="s">
        <v>65</v>
      </c>
      <c r="P91" s="91"/>
      <c r="Q91" s="91" t="n">
        <f aca="false">SUM(Q3:Q70)/3600</f>
        <v>0.789053611111111</v>
      </c>
      <c r="R91" s="91" t="n">
        <f aca="false">SUM(R3:R70)</f>
        <v>246.327586111111</v>
      </c>
      <c r="X91" s="91"/>
      <c r="Y91" s="91" t="n">
        <f aca="false">SUM(Y3:Y70)/3600</f>
        <v>0.795818888888889</v>
      </c>
      <c r="Z91" s="91" t="n">
        <f aca="false">SUM(Z3:Z70)</f>
        <v>250.65412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Y70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24</v>
      </c>
      <c r="E1" s="48" t="s">
        <v>24</v>
      </c>
      <c r="F1" s="49" t="s">
        <v>24</v>
      </c>
      <c r="G1" s="48" t="s">
        <v>24</v>
      </c>
      <c r="H1" s="48" t="s">
        <v>25</v>
      </c>
      <c r="I1" s="48" t="s">
        <v>25</v>
      </c>
      <c r="J1" s="48" t="s">
        <v>25</v>
      </c>
      <c r="K1" s="48" t="s">
        <v>25</v>
      </c>
      <c r="L1" s="50" t="s">
        <v>26</v>
      </c>
      <c r="M1" s="50"/>
      <c r="N1" s="50"/>
      <c r="O1" s="50"/>
      <c r="P1" s="50"/>
      <c r="Q1" s="50"/>
      <c r="R1" s="50"/>
      <c r="S1" s="50"/>
      <c r="T1" s="50" t="s">
        <v>27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8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3</v>
      </c>
      <c r="Q2" s="53" t="s">
        <v>34</v>
      </c>
      <c r="R2" s="53" t="s">
        <v>35</v>
      </c>
      <c r="S2" s="54"/>
      <c r="T2" s="53" t="s">
        <v>29</v>
      </c>
      <c r="U2" s="53" t="s">
        <v>30</v>
      </c>
      <c r="V2" s="53" t="s">
        <v>31</v>
      </c>
      <c r="W2" s="53" t="s">
        <v>32</v>
      </c>
      <c r="X2" s="53" t="s">
        <v>36</v>
      </c>
      <c r="Y2" s="53" t="s">
        <v>34</v>
      </c>
      <c r="Z2" s="53" t="s">
        <v>35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5" t="s">
        <v>5</v>
      </c>
      <c r="B3" s="55" t="s">
        <v>37</v>
      </c>
      <c r="C3" s="55" t="n">
        <v>22</v>
      </c>
      <c r="D3" s="56" t="n">
        <f aca="false">L3</f>
        <v>13912.1904</v>
      </c>
      <c r="E3" s="56" t="n">
        <f aca="false">N3</f>
        <v>41.5044</v>
      </c>
      <c r="F3" s="56" t="n">
        <f aca="false">L3</f>
        <v>13912.1904</v>
      </c>
      <c r="G3" s="56" t="n">
        <f aca="false">O3</f>
        <v>44.2187</v>
      </c>
      <c r="H3" s="56" t="n">
        <f aca="false">T3</f>
        <v>13915.4896</v>
      </c>
      <c r="I3" s="56" t="n">
        <f aca="false">V3</f>
        <v>41.5298</v>
      </c>
      <c r="J3" s="56" t="n">
        <f aca="false">T3</f>
        <v>13915.4896</v>
      </c>
      <c r="K3" s="56" t="n">
        <f aca="false">W3</f>
        <v>44.2484</v>
      </c>
      <c r="L3" s="57" t="n">
        <v>13912.1904</v>
      </c>
      <c r="M3" s="57" t="n">
        <v>41.5473</v>
      </c>
      <c r="N3" s="57" t="n">
        <v>41.5044</v>
      </c>
      <c r="O3" s="57" t="n">
        <v>44.2187</v>
      </c>
      <c r="P3" s="57" t="n">
        <v>10988.316</v>
      </c>
      <c r="Q3" s="58" t="n">
        <v>31.948</v>
      </c>
      <c r="R3" s="57" t="n">
        <f aca="false">P3/3600</f>
        <v>3.05231</v>
      </c>
      <c r="S3" s="59"/>
      <c r="T3" s="57" t="n">
        <v>13915.4896</v>
      </c>
      <c r="U3" s="57" t="n">
        <v>41.5541</v>
      </c>
      <c r="V3" s="57" t="n">
        <v>41.5298</v>
      </c>
      <c r="W3" s="57" t="n">
        <v>44.2484</v>
      </c>
      <c r="X3" s="57" t="n">
        <v>11241.598</v>
      </c>
      <c r="Y3" s="58" t="n">
        <v>31.808</v>
      </c>
      <c r="Z3" s="57" t="n">
        <f aca="false">X3/3600</f>
        <v>3.122666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8</v>
      </c>
      <c r="B4" s="61"/>
      <c r="C4" s="61" t="n">
        <v>27</v>
      </c>
      <c r="D4" s="56" t="n">
        <f aca="false">L4</f>
        <v>5689.6752</v>
      </c>
      <c r="E4" s="56" t="n">
        <f aca="false">N4</f>
        <v>39.8712</v>
      </c>
      <c r="F4" s="56" t="n">
        <f aca="false">L4</f>
        <v>5689.6752</v>
      </c>
      <c r="G4" s="56" t="n">
        <f aca="false">O4</f>
        <v>42.3475</v>
      </c>
      <c r="H4" s="56" t="n">
        <f aca="false">T4</f>
        <v>5694.2704</v>
      </c>
      <c r="I4" s="56" t="n">
        <f aca="false">V4</f>
        <v>39.8941</v>
      </c>
      <c r="J4" s="56" t="n">
        <f aca="false">T4</f>
        <v>5694.2704</v>
      </c>
      <c r="K4" s="56" t="n">
        <f aca="false">W4</f>
        <v>42.3729</v>
      </c>
      <c r="L4" s="57" t="n">
        <v>5689.6752</v>
      </c>
      <c r="M4" s="57" t="n">
        <v>39.0356</v>
      </c>
      <c r="N4" s="57" t="n">
        <v>39.8712</v>
      </c>
      <c r="O4" s="57" t="n">
        <v>42.3475</v>
      </c>
      <c r="P4" s="57" t="n">
        <v>10017.463</v>
      </c>
      <c r="Q4" s="58" t="n">
        <v>26.925</v>
      </c>
      <c r="R4" s="57" t="n">
        <f aca="false">P4/3600</f>
        <v>2.78262861111111</v>
      </c>
      <c r="S4" s="59"/>
      <c r="T4" s="57" t="n">
        <v>5694.2704</v>
      </c>
      <c r="U4" s="57" t="n">
        <v>39.0476</v>
      </c>
      <c r="V4" s="57" t="n">
        <v>39.8941</v>
      </c>
      <c r="W4" s="57" t="n">
        <v>42.3729</v>
      </c>
      <c r="X4" s="57" t="n">
        <v>10599.079</v>
      </c>
      <c r="Y4" s="58" t="n">
        <v>27.924</v>
      </c>
      <c r="Z4" s="57" t="n">
        <f aca="false">X4/3600</f>
        <v>2.94418861111111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6" t="n">
        <f aca="false">L5</f>
        <v>2716.0272</v>
      </c>
      <c r="E5" s="56" t="n">
        <f aca="false">N5</f>
        <v>38.5215</v>
      </c>
      <c r="F5" s="56" t="n">
        <f aca="false">L5</f>
        <v>2716.0272</v>
      </c>
      <c r="G5" s="56" t="n">
        <f aca="false">O5</f>
        <v>40.7502</v>
      </c>
      <c r="H5" s="56" t="n">
        <f aca="false">T5</f>
        <v>2723.92</v>
      </c>
      <c r="I5" s="56" t="n">
        <f aca="false">V5</f>
        <v>38.5383</v>
      </c>
      <c r="J5" s="56" t="n">
        <f aca="false">T5</f>
        <v>2723.92</v>
      </c>
      <c r="K5" s="56" t="n">
        <f aca="false">W5</f>
        <v>40.7748</v>
      </c>
      <c r="L5" s="57" t="n">
        <v>2716.0272</v>
      </c>
      <c r="M5" s="57" t="n">
        <v>36.488</v>
      </c>
      <c r="N5" s="57" t="n">
        <v>38.5215</v>
      </c>
      <c r="O5" s="57" t="n">
        <v>40.7502</v>
      </c>
      <c r="P5" s="57" t="n">
        <v>9468.405</v>
      </c>
      <c r="Q5" s="58" t="n">
        <v>24.46</v>
      </c>
      <c r="R5" s="57" t="n">
        <f aca="false">P5/3600</f>
        <v>2.6301125</v>
      </c>
      <c r="S5" s="59"/>
      <c r="T5" s="57" t="n">
        <v>2723.92</v>
      </c>
      <c r="U5" s="57" t="n">
        <v>36.5012</v>
      </c>
      <c r="V5" s="57" t="n">
        <v>38.5383</v>
      </c>
      <c r="W5" s="57" t="n">
        <v>40.7748</v>
      </c>
      <c r="X5" s="57" t="n">
        <v>10041.519</v>
      </c>
      <c r="Y5" s="58" t="n">
        <v>25.038</v>
      </c>
      <c r="Z5" s="57" t="n">
        <f aca="false">X5/3600</f>
        <v>2.78931083333333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7.88</v>
      </c>
      <c r="I6" s="63" t="n">
        <f aca="false">V6</f>
        <v>37.2017</v>
      </c>
      <c r="J6" s="63" t="n">
        <f aca="false">T6</f>
        <v>1397.88</v>
      </c>
      <c r="K6" s="63" t="n">
        <f aca="false">W6</f>
        <v>39.3049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9136.171</v>
      </c>
      <c r="Q6" s="64" t="n">
        <v>23.431</v>
      </c>
      <c r="R6" s="64" t="n">
        <f aca="false">P6/3600</f>
        <v>2.53782527777778</v>
      </c>
      <c r="S6" s="62"/>
      <c r="T6" s="64" t="n">
        <v>1397.88</v>
      </c>
      <c r="U6" s="64" t="n">
        <v>33.8536</v>
      </c>
      <c r="V6" s="64" t="n">
        <v>37.2017</v>
      </c>
      <c r="W6" s="64" t="n">
        <v>39.3049</v>
      </c>
      <c r="X6" s="64" t="n">
        <v>9346.405</v>
      </c>
      <c r="Y6" s="64" t="n">
        <v>23.197</v>
      </c>
      <c r="Z6" s="64" t="n">
        <f aca="false">X6/3600</f>
        <v>2.59622361111111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9</v>
      </c>
      <c r="C7" s="55" t="n">
        <v>22</v>
      </c>
      <c r="D7" s="56" t="n">
        <f aca="false">L7</f>
        <v>34881.3408</v>
      </c>
      <c r="E7" s="56" t="n">
        <f aca="false">N7</f>
        <v>45.1554</v>
      </c>
      <c r="F7" s="56" t="n">
        <f aca="false">L7</f>
        <v>34881.3408</v>
      </c>
      <c r="G7" s="56" t="n">
        <f aca="false">O7</f>
        <v>44.7487</v>
      </c>
      <c r="H7" s="56" t="n">
        <f aca="false">T7</f>
        <v>34883.5568</v>
      </c>
      <c r="I7" s="56" t="n">
        <f aca="false">V7</f>
        <v>45.1575</v>
      </c>
      <c r="J7" s="56" t="n">
        <f aca="false">T7</f>
        <v>34883.5568</v>
      </c>
      <c r="K7" s="56" t="n">
        <f aca="false">W7</f>
        <v>44.7499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7" t="n">
        <v>14261.545</v>
      </c>
      <c r="Q7" s="58" t="n">
        <v>44.257</v>
      </c>
      <c r="R7" s="57" t="n">
        <f aca="false">P7/3600</f>
        <v>3.96154027777778</v>
      </c>
      <c r="S7" s="59"/>
      <c r="T7" s="65" t="n">
        <v>34883.5568</v>
      </c>
      <c r="U7" s="65" t="n">
        <v>40.0684</v>
      </c>
      <c r="V7" s="65" t="n">
        <v>45.1575</v>
      </c>
      <c r="W7" s="65" t="n">
        <v>44.7499</v>
      </c>
      <c r="X7" s="57" t="n">
        <v>14538.055</v>
      </c>
      <c r="Y7" s="58" t="n">
        <v>44.491</v>
      </c>
      <c r="Z7" s="57" t="n">
        <f aca="false">X7/3600</f>
        <v>4.0383486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6" t="n">
        <f aca="false">L8</f>
        <v>17043.5008</v>
      </c>
      <c r="E8" s="56" t="n">
        <f aca="false">N8</f>
        <v>43.3623</v>
      </c>
      <c r="F8" s="56" t="n">
        <f aca="false">L8</f>
        <v>17043.5008</v>
      </c>
      <c r="G8" s="56" t="n">
        <f aca="false">O8</f>
        <v>43.47</v>
      </c>
      <c r="H8" s="56" t="n">
        <f aca="false">T8</f>
        <v>17039.3024</v>
      </c>
      <c r="I8" s="56" t="n">
        <f aca="false">V8</f>
        <v>43.3671</v>
      </c>
      <c r="J8" s="56" t="n">
        <f aca="false">T8</f>
        <v>17039.3024</v>
      </c>
      <c r="K8" s="56" t="n">
        <f aca="false">W8</f>
        <v>43.4689</v>
      </c>
      <c r="L8" s="57" t="n">
        <v>17043.5008</v>
      </c>
      <c r="M8" s="57" t="n">
        <v>37.116</v>
      </c>
      <c r="N8" s="57" t="n">
        <v>43.3623</v>
      </c>
      <c r="O8" s="57" t="n">
        <v>43.47</v>
      </c>
      <c r="P8" s="57" t="n">
        <v>12666.785</v>
      </c>
      <c r="Q8" s="58" t="n">
        <v>37.908</v>
      </c>
      <c r="R8" s="57" t="n">
        <f aca="false">P8/3600</f>
        <v>3.51855138888889</v>
      </c>
      <c r="S8" s="59"/>
      <c r="T8" s="57" t="n">
        <v>17039.3024</v>
      </c>
      <c r="U8" s="57" t="n">
        <v>37.1201</v>
      </c>
      <c r="V8" s="57" t="n">
        <v>43.3671</v>
      </c>
      <c r="W8" s="57" t="n">
        <v>43.4689</v>
      </c>
      <c r="X8" s="57" t="n">
        <v>12917.064</v>
      </c>
      <c r="Y8" s="58" t="n">
        <v>38.298</v>
      </c>
      <c r="Z8" s="57" t="n">
        <f aca="false">X8/3600</f>
        <v>3.58807333333333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6" t="n">
        <f aca="false">L9</f>
        <v>8989.272</v>
      </c>
      <c r="E9" s="56" t="n">
        <f aca="false">N9</f>
        <v>41.602</v>
      </c>
      <c r="F9" s="56" t="n">
        <f aca="false">L9</f>
        <v>8989.272</v>
      </c>
      <c r="G9" s="56" t="n">
        <f aca="false">O9</f>
        <v>42.0891</v>
      </c>
      <c r="H9" s="56" t="n">
        <f aca="false">T9</f>
        <v>8987.0976</v>
      </c>
      <c r="I9" s="56" t="n">
        <f aca="false">V9</f>
        <v>41.6026</v>
      </c>
      <c r="J9" s="56" t="n">
        <f aca="false">T9</f>
        <v>8987.0976</v>
      </c>
      <c r="K9" s="56" t="n">
        <f aca="false">W9</f>
        <v>42.0876</v>
      </c>
      <c r="L9" s="57" t="n">
        <v>8989.272</v>
      </c>
      <c r="M9" s="57" t="n">
        <v>34.1594</v>
      </c>
      <c r="N9" s="57" t="n">
        <v>41.602</v>
      </c>
      <c r="O9" s="57" t="n">
        <v>42.0891</v>
      </c>
      <c r="P9" s="57" t="n">
        <v>11649.039</v>
      </c>
      <c r="Q9" s="58" t="n">
        <v>33.446</v>
      </c>
      <c r="R9" s="57" t="n">
        <f aca="false">P9/3600</f>
        <v>3.23584416666667</v>
      </c>
      <c r="S9" s="59"/>
      <c r="T9" s="57" t="n">
        <v>8987.0976</v>
      </c>
      <c r="U9" s="57" t="n">
        <v>34.1614</v>
      </c>
      <c r="V9" s="57" t="n">
        <v>41.6026</v>
      </c>
      <c r="W9" s="57" t="n">
        <v>42.0876</v>
      </c>
      <c r="X9" s="57" t="n">
        <v>11905.784</v>
      </c>
      <c r="Y9" s="58" t="n">
        <v>33.462</v>
      </c>
      <c r="Z9" s="57" t="n">
        <f aca="false">X9/3600</f>
        <v>3.30716222222222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5.6032</v>
      </c>
      <c r="I10" s="63" t="n">
        <f aca="false">V10</f>
        <v>39.8396</v>
      </c>
      <c r="J10" s="63" t="n">
        <f aca="false">T10</f>
        <v>5025.6032</v>
      </c>
      <c r="K10" s="63" t="n">
        <f aca="false">W10</f>
        <v>40.6442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1045.599</v>
      </c>
      <c r="Q10" s="64" t="n">
        <v>30.092</v>
      </c>
      <c r="R10" s="64" t="n">
        <f aca="false">P10/3600</f>
        <v>3.06822194444444</v>
      </c>
      <c r="S10" s="62"/>
      <c r="T10" s="64" t="n">
        <v>5025.6032</v>
      </c>
      <c r="U10" s="64" t="n">
        <v>31.4129</v>
      </c>
      <c r="V10" s="64" t="n">
        <v>39.8396</v>
      </c>
      <c r="W10" s="64" t="n">
        <v>40.6442</v>
      </c>
      <c r="X10" s="64" t="n">
        <v>11260.91</v>
      </c>
      <c r="Y10" s="64" t="n">
        <v>30.716</v>
      </c>
      <c r="Z10" s="64" t="n">
        <f aca="false">X10/3600</f>
        <v>3.12803055555556</v>
      </c>
      <c r="AA10" s="62"/>
      <c r="AB10" s="62"/>
      <c r="AC10" s="62"/>
    </row>
    <row r="11" customFormat="false" ht="11.25" hidden="false" customHeight="false" outlineLevel="0" collapsed="false">
      <c r="A11" s="61"/>
      <c r="B11" s="55" t="s">
        <v>40</v>
      </c>
      <c r="C11" s="55" t="n">
        <v>22</v>
      </c>
      <c r="D11" s="56" t="n">
        <f aca="false">L11</f>
        <v>234603.3264</v>
      </c>
      <c r="E11" s="56" t="n">
        <f aca="false">N11</f>
        <v>39.5535</v>
      </c>
      <c r="F11" s="56" t="n">
        <f aca="false">L11</f>
        <v>234603.3264</v>
      </c>
      <c r="G11" s="56" t="n">
        <f aca="false">O11</f>
        <v>37.7905</v>
      </c>
      <c r="H11" s="56" t="n">
        <f aca="false">T11</f>
        <v>234632.5344</v>
      </c>
      <c r="I11" s="56" t="n">
        <f aca="false">V11</f>
        <v>39.5547</v>
      </c>
      <c r="J11" s="56" t="n">
        <f aca="false">T11</f>
        <v>234632.5344</v>
      </c>
      <c r="K11" s="56" t="n">
        <f aca="false">W11</f>
        <v>37.7893</v>
      </c>
      <c r="L11" s="57" t="n">
        <v>234603.3264</v>
      </c>
      <c r="M11" s="57" t="n">
        <v>38.7633</v>
      </c>
      <c r="N11" s="57" t="n">
        <v>39.5535</v>
      </c>
      <c r="O11" s="57" t="n">
        <v>37.7905</v>
      </c>
      <c r="P11" s="57" t="n">
        <v>37927.083</v>
      </c>
      <c r="Q11" s="57" t="n">
        <v>96.33</v>
      </c>
      <c r="R11" s="57" t="n">
        <f aca="false">P11/3600</f>
        <v>10.5353008333333</v>
      </c>
      <c r="S11" s="59"/>
      <c r="T11" s="57" t="n">
        <v>234632.5344</v>
      </c>
      <c r="U11" s="57" t="n">
        <v>38.764</v>
      </c>
      <c r="V11" s="57" t="n">
        <v>39.5547</v>
      </c>
      <c r="W11" s="57" t="n">
        <v>37.7893</v>
      </c>
      <c r="X11" s="57" t="n">
        <v>38688.06</v>
      </c>
      <c r="Y11" s="57" t="n">
        <v>98.451</v>
      </c>
      <c r="Z11" s="57" t="n">
        <f aca="false">X11/3600</f>
        <v>10.7466833333333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6" t="n">
        <f aca="false">L12</f>
        <v>109579.4336</v>
      </c>
      <c r="E12" s="56" t="n">
        <f aca="false">N12</f>
        <v>38.0754</v>
      </c>
      <c r="F12" s="56" t="n">
        <f aca="false">L12</f>
        <v>109579.4336</v>
      </c>
      <c r="G12" s="56" t="n">
        <f aca="false">O12</f>
        <v>36.392</v>
      </c>
      <c r="H12" s="56" t="n">
        <f aca="false">T12</f>
        <v>109561.6784</v>
      </c>
      <c r="I12" s="56" t="n">
        <f aca="false">V12</f>
        <v>38.0746</v>
      </c>
      <c r="J12" s="56" t="n">
        <f aca="false">T12</f>
        <v>109561.6784</v>
      </c>
      <c r="K12" s="56" t="n">
        <f aca="false">W12</f>
        <v>36.3905</v>
      </c>
      <c r="L12" s="57" t="n">
        <v>109579.4336</v>
      </c>
      <c r="M12" s="57" t="n">
        <v>33.2179</v>
      </c>
      <c r="N12" s="57" t="n">
        <v>38.0754</v>
      </c>
      <c r="O12" s="57" t="n">
        <v>36.392</v>
      </c>
      <c r="P12" s="57" t="n">
        <v>31892.805</v>
      </c>
      <c r="Q12" s="57" t="n">
        <v>91.244</v>
      </c>
      <c r="R12" s="57" t="n">
        <f aca="false">P12/3600</f>
        <v>8.8591125</v>
      </c>
      <c r="S12" s="59"/>
      <c r="T12" s="57" t="n">
        <v>109561.6784</v>
      </c>
      <c r="U12" s="57" t="n">
        <v>33.2154</v>
      </c>
      <c r="V12" s="57" t="n">
        <v>38.0746</v>
      </c>
      <c r="W12" s="57" t="n">
        <v>36.3905</v>
      </c>
      <c r="X12" s="57" t="n">
        <v>32579.518</v>
      </c>
      <c r="Y12" s="57" t="n">
        <v>91.197</v>
      </c>
      <c r="Z12" s="57" t="n">
        <f aca="false">X12/3600</f>
        <v>9.04986611111111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6" t="n">
        <f aca="false">L13</f>
        <v>27812.1184</v>
      </c>
      <c r="E13" s="56" t="n">
        <f aca="false">N13</f>
        <v>36.9006</v>
      </c>
      <c r="F13" s="56" t="n">
        <f aca="false">L13</f>
        <v>27812.1184</v>
      </c>
      <c r="G13" s="56" t="n">
        <f aca="false">O13</f>
        <v>35.1996</v>
      </c>
      <c r="H13" s="56" t="n">
        <f aca="false">T13</f>
        <v>27810.1264</v>
      </c>
      <c r="I13" s="56" t="n">
        <f aca="false">V13</f>
        <v>36.9008</v>
      </c>
      <c r="J13" s="56" t="n">
        <f aca="false">T13</f>
        <v>27810.1264</v>
      </c>
      <c r="K13" s="56" t="n">
        <f aca="false">W13</f>
        <v>35.2005</v>
      </c>
      <c r="L13" s="57" t="n">
        <v>27812.1184</v>
      </c>
      <c r="M13" s="57" t="n">
        <v>29.2636</v>
      </c>
      <c r="N13" s="57" t="n">
        <v>36.9006</v>
      </c>
      <c r="O13" s="57" t="n">
        <v>35.1996</v>
      </c>
      <c r="P13" s="57" t="n">
        <v>25050.617</v>
      </c>
      <c r="Q13" s="57" t="n">
        <v>67.719</v>
      </c>
      <c r="R13" s="57" t="n">
        <f aca="false">P13/3600</f>
        <v>6.95850472222222</v>
      </c>
      <c r="S13" s="59"/>
      <c r="T13" s="57" t="n">
        <v>27810.1264</v>
      </c>
      <c r="U13" s="57" t="n">
        <v>29.2621</v>
      </c>
      <c r="V13" s="57" t="n">
        <v>36.9008</v>
      </c>
      <c r="W13" s="57" t="n">
        <v>35.2005</v>
      </c>
      <c r="X13" s="57" t="n">
        <v>25541.94</v>
      </c>
      <c r="Y13" s="57" t="n">
        <v>71.182</v>
      </c>
      <c r="Z13" s="57" t="n">
        <f aca="false">X13/3600</f>
        <v>7.09498333333333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12.3952</v>
      </c>
      <c r="I14" s="63" t="n">
        <f aca="false">V14</f>
        <v>35.8214</v>
      </c>
      <c r="J14" s="63" t="n">
        <f aca="false">T14</f>
        <v>7112.3952</v>
      </c>
      <c r="K14" s="63" t="n">
        <f aca="false">W14</f>
        <v>34.1175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1861.472</v>
      </c>
      <c r="Q14" s="64" t="n">
        <v>53.461</v>
      </c>
      <c r="R14" s="64" t="n">
        <f aca="false">P14/3600</f>
        <v>6.07263111111111</v>
      </c>
      <c r="S14" s="62"/>
      <c r="T14" s="64" t="n">
        <v>7112.3952</v>
      </c>
      <c r="U14" s="64" t="n">
        <v>27.908</v>
      </c>
      <c r="V14" s="64" t="n">
        <v>35.8214</v>
      </c>
      <c r="W14" s="64" t="n">
        <v>34.1175</v>
      </c>
      <c r="X14" s="64" t="n">
        <v>23087.276</v>
      </c>
      <c r="Y14" s="64" t="n">
        <v>54.459</v>
      </c>
      <c r="Z14" s="64" t="n">
        <f aca="false">X14/3600</f>
        <v>6.41313222222222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41</v>
      </c>
      <c r="C15" s="55" t="n">
        <v>22</v>
      </c>
      <c r="D15" s="56" t="n">
        <f aca="false">L15</f>
        <v>23682.8144</v>
      </c>
      <c r="E15" s="56" t="n">
        <f aca="false">N15</f>
        <v>46.3476</v>
      </c>
      <c r="F15" s="56" t="n">
        <f aca="false">L15</f>
        <v>23682.8144</v>
      </c>
      <c r="G15" s="56" t="n">
        <f aca="false">O15</f>
        <v>45.9312</v>
      </c>
      <c r="H15" s="56" t="n">
        <f aca="false">T15</f>
        <v>23659.76</v>
      </c>
      <c r="I15" s="56" t="n">
        <f aca="false">V15</f>
        <v>46.3496</v>
      </c>
      <c r="J15" s="56" t="n">
        <f aca="false">T15</f>
        <v>23659.76</v>
      </c>
      <c r="K15" s="56" t="n">
        <f aca="false">W15</f>
        <v>45.933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7" t="n">
        <v>26543.337</v>
      </c>
      <c r="Q15" s="57" t="n">
        <v>65.208</v>
      </c>
      <c r="R15" s="57" t="n">
        <f aca="false">P15/3600</f>
        <v>7.37314916666667</v>
      </c>
      <c r="S15" s="59"/>
      <c r="T15" s="65" t="n">
        <v>23659.76</v>
      </c>
      <c r="U15" s="65" t="n">
        <v>41.2402</v>
      </c>
      <c r="V15" s="65" t="n">
        <v>46.3496</v>
      </c>
      <c r="W15" s="65" t="n">
        <v>45.933</v>
      </c>
      <c r="X15" s="57" t="n">
        <v>27062.209</v>
      </c>
      <c r="Y15" s="57" t="n">
        <v>64.24</v>
      </c>
      <c r="Z15" s="57" t="n">
        <f aca="false">X15/3600</f>
        <v>7.5172802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6" t="n">
        <f aca="false">L16</f>
        <v>6464.128</v>
      </c>
      <c r="E16" s="56" t="n">
        <f aca="false">N16</f>
        <v>45.7421</v>
      </c>
      <c r="F16" s="56" t="n">
        <f aca="false">L16</f>
        <v>6464.128</v>
      </c>
      <c r="G16" s="56" t="n">
        <f aca="false">O16</f>
        <v>45.4625</v>
      </c>
      <c r="H16" s="56" t="n">
        <f aca="false">T16</f>
        <v>6487.4144</v>
      </c>
      <c r="I16" s="56" t="n">
        <f aca="false">V16</f>
        <v>45.7528</v>
      </c>
      <c r="J16" s="56" t="n">
        <f aca="false">T16</f>
        <v>6487.4144</v>
      </c>
      <c r="K16" s="56" t="n">
        <f aca="false">W16</f>
        <v>45.4685</v>
      </c>
      <c r="L16" s="57" t="n">
        <v>6464.128</v>
      </c>
      <c r="M16" s="57" t="n">
        <v>39.9429</v>
      </c>
      <c r="N16" s="57" t="n">
        <v>45.7421</v>
      </c>
      <c r="O16" s="57" t="n">
        <v>45.4625</v>
      </c>
      <c r="P16" s="57" t="n">
        <v>22884.834</v>
      </c>
      <c r="Q16" s="57" t="n">
        <v>54.646</v>
      </c>
      <c r="R16" s="57" t="n">
        <f aca="false">P16/3600</f>
        <v>6.35689833333333</v>
      </c>
      <c r="S16" s="59"/>
      <c r="T16" s="57" t="n">
        <v>6487.4144</v>
      </c>
      <c r="U16" s="57" t="n">
        <v>39.9501</v>
      </c>
      <c r="V16" s="57" t="n">
        <v>45.7528</v>
      </c>
      <c r="W16" s="57" t="n">
        <v>45.4685</v>
      </c>
      <c r="X16" s="57" t="n">
        <v>23390.571</v>
      </c>
      <c r="Y16" s="57" t="n">
        <v>54.397</v>
      </c>
      <c r="Z16" s="57" t="n">
        <f aca="false">X16/3600</f>
        <v>6.49738083333333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6" t="n">
        <f aca="false">L17</f>
        <v>2757.52</v>
      </c>
      <c r="E17" s="56" t="n">
        <f aca="false">N17</f>
        <v>45.1329</v>
      </c>
      <c r="F17" s="56" t="n">
        <f aca="false">L17</f>
        <v>2757.52</v>
      </c>
      <c r="G17" s="56" t="n">
        <f aca="false">O17</f>
        <v>45.0027</v>
      </c>
      <c r="H17" s="56" t="n">
        <f aca="false">T17</f>
        <v>2759.3904</v>
      </c>
      <c r="I17" s="56" t="n">
        <f aca="false">V17</f>
        <v>45.1479</v>
      </c>
      <c r="J17" s="56" t="n">
        <f aca="false">T17</f>
        <v>2759.3904</v>
      </c>
      <c r="K17" s="56" t="n">
        <f aca="false">W17</f>
        <v>45.0041</v>
      </c>
      <c r="L17" s="57" t="n">
        <v>2757.52</v>
      </c>
      <c r="M17" s="57" t="n">
        <v>38.6464</v>
      </c>
      <c r="N17" s="57" t="n">
        <v>45.1329</v>
      </c>
      <c r="O17" s="57" t="n">
        <v>45.0027</v>
      </c>
      <c r="P17" s="57" t="n">
        <v>21344.285</v>
      </c>
      <c r="Q17" s="57" t="n">
        <v>50.356</v>
      </c>
      <c r="R17" s="57" t="n">
        <f aca="false">P17/3600</f>
        <v>5.92896805555556</v>
      </c>
      <c r="S17" s="59"/>
      <c r="T17" s="57" t="n">
        <v>2759.3904</v>
      </c>
      <c r="U17" s="57" t="n">
        <v>38.6622</v>
      </c>
      <c r="V17" s="57" t="n">
        <v>45.1479</v>
      </c>
      <c r="W17" s="57" t="n">
        <v>45.0041</v>
      </c>
      <c r="X17" s="57" t="n">
        <v>21789.401</v>
      </c>
      <c r="Y17" s="57" t="n">
        <v>50.466</v>
      </c>
      <c r="Z17" s="57" t="n">
        <f aca="false">X17/3600</f>
        <v>6.05261138888889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8.6352</v>
      </c>
      <c r="I18" s="63" t="n">
        <f aca="false">V18</f>
        <v>44.4872</v>
      </c>
      <c r="J18" s="63" t="n">
        <f aca="false">T18</f>
        <v>1348.6352</v>
      </c>
      <c r="K18" s="63" t="n">
        <f aca="false">W18</f>
        <v>44.5338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0344.713</v>
      </c>
      <c r="Q18" s="64" t="n">
        <v>48.562</v>
      </c>
      <c r="R18" s="64" t="n">
        <f aca="false">P18/3600</f>
        <v>5.65130916666667</v>
      </c>
      <c r="S18" s="62"/>
      <c r="T18" s="64" t="n">
        <v>1348.6352</v>
      </c>
      <c r="U18" s="64" t="n">
        <v>36.9889</v>
      </c>
      <c r="V18" s="64" t="n">
        <v>44.4872</v>
      </c>
      <c r="W18" s="64" t="n">
        <v>44.5338</v>
      </c>
      <c r="X18" s="64" t="n">
        <v>21603.588</v>
      </c>
      <c r="Y18" s="64" t="n">
        <v>49.842</v>
      </c>
      <c r="Z18" s="64" t="n">
        <f aca="false">X18/3600</f>
        <v>6.00099666666667</v>
      </c>
      <c r="AA18" s="62"/>
      <c r="AB18" s="62"/>
      <c r="AC18" s="62"/>
    </row>
    <row r="19" customFormat="false" ht="11.25" hidden="false" customHeight="false" outlineLevel="0" collapsed="false">
      <c r="A19" s="55" t="s">
        <v>6</v>
      </c>
      <c r="B19" s="55" t="s">
        <v>42</v>
      </c>
      <c r="C19" s="55" t="n">
        <v>22</v>
      </c>
      <c r="D19" s="56" t="n">
        <f aca="false">L19</f>
        <v>5121.144</v>
      </c>
      <c r="E19" s="56" t="n">
        <f aca="false">N19</f>
        <v>43.509</v>
      </c>
      <c r="F19" s="56" t="n">
        <f aca="false">L19</f>
        <v>5121.144</v>
      </c>
      <c r="G19" s="56" t="n">
        <f aca="false">O19</f>
        <v>45.2256</v>
      </c>
      <c r="H19" s="56" t="n">
        <f aca="false">T19</f>
        <v>5118.1288</v>
      </c>
      <c r="I19" s="56" t="n">
        <f aca="false">V19</f>
        <v>43.5059</v>
      </c>
      <c r="J19" s="56" t="n">
        <f aca="false">T19</f>
        <v>5118.1288</v>
      </c>
      <c r="K19" s="56" t="n">
        <f aca="false">W19</f>
        <v>45.2262</v>
      </c>
      <c r="L19" s="57" t="n">
        <v>5121.144</v>
      </c>
      <c r="M19" s="57" t="n">
        <v>41.5369</v>
      </c>
      <c r="N19" s="57" t="n">
        <v>43.509</v>
      </c>
      <c r="O19" s="57" t="n">
        <v>45.2256</v>
      </c>
      <c r="P19" s="57" t="n">
        <v>9806.38</v>
      </c>
      <c r="Q19" s="58" t="n">
        <v>26.785</v>
      </c>
      <c r="R19" s="57" t="n">
        <f aca="false">P19/3600</f>
        <v>2.72399444444444</v>
      </c>
      <c r="S19" s="59"/>
      <c r="T19" s="57" t="n">
        <v>5118.1288</v>
      </c>
      <c r="U19" s="57" t="n">
        <v>41.5387</v>
      </c>
      <c r="V19" s="57" t="n">
        <v>43.5059</v>
      </c>
      <c r="W19" s="57" t="n">
        <v>45.2262</v>
      </c>
      <c r="X19" s="57" t="n">
        <v>10382.021</v>
      </c>
      <c r="Y19" s="58" t="n">
        <v>27.736</v>
      </c>
      <c r="Z19" s="57" t="n">
        <f aca="false">X19/3600</f>
        <v>2.8838947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/>
      <c r="C20" s="61" t="n">
        <v>27</v>
      </c>
      <c r="D20" s="56" t="n">
        <f aca="false">L20</f>
        <v>2359.772</v>
      </c>
      <c r="E20" s="56" t="n">
        <f aca="false">N20</f>
        <v>42.2579</v>
      </c>
      <c r="F20" s="56" t="n">
        <f aca="false">L20</f>
        <v>2359.772</v>
      </c>
      <c r="G20" s="56" t="n">
        <f aca="false">O20</f>
        <v>43.448</v>
      </c>
      <c r="H20" s="56" t="n">
        <f aca="false">T20</f>
        <v>2359.6488</v>
      </c>
      <c r="I20" s="56" t="n">
        <f aca="false">V20</f>
        <v>42.2564</v>
      </c>
      <c r="J20" s="56" t="n">
        <f aca="false">T20</f>
        <v>2359.6488</v>
      </c>
      <c r="K20" s="56" t="n">
        <f aca="false">W20</f>
        <v>43.4493</v>
      </c>
      <c r="L20" s="57" t="n">
        <v>2359.772</v>
      </c>
      <c r="M20" s="57" t="n">
        <v>39.6509</v>
      </c>
      <c r="N20" s="57" t="n">
        <v>42.2579</v>
      </c>
      <c r="O20" s="57" t="n">
        <v>43.448</v>
      </c>
      <c r="P20" s="57" t="n">
        <v>8916.086</v>
      </c>
      <c r="Q20" s="58" t="n">
        <v>24.008</v>
      </c>
      <c r="R20" s="57" t="n">
        <f aca="false">P20/3600</f>
        <v>2.47669055555556</v>
      </c>
      <c r="S20" s="59"/>
      <c r="T20" s="57" t="n">
        <v>2359.6488</v>
      </c>
      <c r="U20" s="57" t="n">
        <v>39.6521</v>
      </c>
      <c r="V20" s="57" t="n">
        <v>42.2564</v>
      </c>
      <c r="W20" s="57" t="n">
        <v>43.4493</v>
      </c>
      <c r="X20" s="57" t="n">
        <v>9442.852</v>
      </c>
      <c r="Y20" s="58" t="n">
        <v>24.382</v>
      </c>
      <c r="Z20" s="57" t="n">
        <f aca="false">X20/3600</f>
        <v>2.62301444444444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156.2312</v>
      </c>
      <c r="E21" s="56" t="n">
        <f aca="false">N21</f>
        <v>41.0632</v>
      </c>
      <c r="F21" s="56" t="n">
        <f aca="false">L21</f>
        <v>1156.2312</v>
      </c>
      <c r="G21" s="56" t="n">
        <f aca="false">O21</f>
        <v>42.0362</v>
      </c>
      <c r="H21" s="56" t="n">
        <f aca="false">T21</f>
        <v>1157.0848</v>
      </c>
      <c r="I21" s="56" t="n">
        <f aca="false">V21</f>
        <v>41.0609</v>
      </c>
      <c r="J21" s="56" t="n">
        <f aca="false">T21</f>
        <v>1157.0848</v>
      </c>
      <c r="K21" s="56" t="n">
        <f aca="false">W21</f>
        <v>42.0363</v>
      </c>
      <c r="L21" s="57" t="n">
        <v>1156.2312</v>
      </c>
      <c r="M21" s="57" t="n">
        <v>37.3516</v>
      </c>
      <c r="N21" s="57" t="n">
        <v>41.0632</v>
      </c>
      <c r="O21" s="57" t="n">
        <v>42.0362</v>
      </c>
      <c r="P21" s="57" t="n">
        <v>8331.912</v>
      </c>
      <c r="Q21" s="58" t="n">
        <v>22.432</v>
      </c>
      <c r="R21" s="57" t="n">
        <f aca="false">P21/3600</f>
        <v>2.31442</v>
      </c>
      <c r="S21" s="59"/>
      <c r="T21" s="57" t="n">
        <v>1157.0848</v>
      </c>
      <c r="U21" s="57" t="n">
        <v>37.3561</v>
      </c>
      <c r="V21" s="57" t="n">
        <v>41.0609</v>
      </c>
      <c r="W21" s="57" t="n">
        <v>42.0363</v>
      </c>
      <c r="X21" s="57" t="n">
        <v>8511.203</v>
      </c>
      <c r="Y21" s="58" t="n">
        <v>22.089</v>
      </c>
      <c r="Z21" s="57" t="n">
        <f aca="false">X21/3600</f>
        <v>2.36422305555556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6.0472</v>
      </c>
      <c r="I22" s="63" t="n">
        <f aca="false">V22</f>
        <v>39.9447</v>
      </c>
      <c r="J22" s="63" t="n">
        <f aca="false">T22</f>
        <v>586.0472</v>
      </c>
      <c r="K22" s="63" t="n">
        <f aca="false">W22</f>
        <v>40.9935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7926.841</v>
      </c>
      <c r="Q22" s="64" t="n">
        <v>21.091</v>
      </c>
      <c r="R22" s="64" t="n">
        <f aca="false">P22/3600</f>
        <v>2.20190027777778</v>
      </c>
      <c r="S22" s="62"/>
      <c r="T22" s="64" t="n">
        <v>586.0472</v>
      </c>
      <c r="U22" s="64" t="n">
        <v>35.0121</v>
      </c>
      <c r="V22" s="64" t="n">
        <v>39.9447</v>
      </c>
      <c r="W22" s="64" t="n">
        <v>40.9935</v>
      </c>
      <c r="X22" s="64" t="n">
        <v>8396.121</v>
      </c>
      <c r="Y22" s="64" t="n">
        <v>21.699</v>
      </c>
      <c r="Z22" s="64" t="n">
        <f aca="false">X22/3600</f>
        <v>2.3322558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5" t="s">
        <v>44</v>
      </c>
      <c r="C23" s="55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53.5088</v>
      </c>
      <c r="I23" s="66" t="n">
        <f aca="false">V23</f>
        <v>42.5178</v>
      </c>
      <c r="J23" s="66" t="n">
        <f aca="false">T23</f>
        <v>8153.5088</v>
      </c>
      <c r="K23" s="66" t="n">
        <f aca="false">W23</f>
        <v>43.842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9260.566</v>
      </c>
      <c r="Q23" s="58" t="n">
        <v>28.704</v>
      </c>
      <c r="R23" s="65" t="n">
        <f aca="false">P23/3600</f>
        <v>2.57237944444444</v>
      </c>
      <c r="S23" s="67"/>
      <c r="T23" s="65" t="n">
        <v>8153.5088</v>
      </c>
      <c r="U23" s="65" t="n">
        <v>40.0242</v>
      </c>
      <c r="V23" s="65" t="n">
        <v>42.5178</v>
      </c>
      <c r="W23" s="65" t="n">
        <v>43.842</v>
      </c>
      <c r="X23" s="65" t="n">
        <v>9442.134</v>
      </c>
      <c r="Y23" s="58" t="n">
        <v>28.485</v>
      </c>
      <c r="Z23" s="65" t="n">
        <f aca="false">X23/3600</f>
        <v>2.62281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577.316</v>
      </c>
      <c r="E24" s="56" t="n">
        <f aca="false">N24</f>
        <v>40.7709</v>
      </c>
      <c r="F24" s="56" t="n">
        <f aca="false">L24</f>
        <v>3577.316</v>
      </c>
      <c r="G24" s="56" t="n">
        <f aca="false">O24</f>
        <v>41.6087</v>
      </c>
      <c r="H24" s="56" t="n">
        <f aca="false">T24</f>
        <v>3576.0608</v>
      </c>
      <c r="I24" s="56" t="n">
        <f aca="false">V24</f>
        <v>40.7717</v>
      </c>
      <c r="J24" s="56" t="n">
        <f aca="false">T24</f>
        <v>3576.0608</v>
      </c>
      <c r="K24" s="56" t="n">
        <f aca="false">W24</f>
        <v>41.6114</v>
      </c>
      <c r="L24" s="57" t="n">
        <v>3577.316</v>
      </c>
      <c r="M24" s="57" t="n">
        <v>37.4857</v>
      </c>
      <c r="N24" s="57" t="n">
        <v>40.7709</v>
      </c>
      <c r="O24" s="57" t="n">
        <v>41.6087</v>
      </c>
      <c r="P24" s="57" t="n">
        <v>8348.682</v>
      </c>
      <c r="Q24" s="58" t="n">
        <v>24.382</v>
      </c>
      <c r="R24" s="57" t="n">
        <f aca="false">P24/3600</f>
        <v>2.31907833333333</v>
      </c>
      <c r="S24" s="59"/>
      <c r="T24" s="57" t="n">
        <v>3576.0608</v>
      </c>
      <c r="U24" s="57" t="n">
        <v>37.4972</v>
      </c>
      <c r="V24" s="57" t="n">
        <v>40.7717</v>
      </c>
      <c r="W24" s="57" t="n">
        <v>41.6114</v>
      </c>
      <c r="X24" s="57" t="n">
        <v>8523.761</v>
      </c>
      <c r="Y24" s="58" t="n">
        <v>24.273</v>
      </c>
      <c r="Z24" s="57" t="n">
        <f aca="false">X24/3600</f>
        <v>2.3677113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653.7456</v>
      </c>
      <c r="E25" s="56" t="n">
        <f aca="false">N25</f>
        <v>39.1353</v>
      </c>
      <c r="F25" s="56" t="n">
        <f aca="false">L25</f>
        <v>1653.7456</v>
      </c>
      <c r="G25" s="56" t="n">
        <f aca="false">O25</f>
        <v>39.949</v>
      </c>
      <c r="H25" s="56" t="n">
        <f aca="false">T25</f>
        <v>1655.7912</v>
      </c>
      <c r="I25" s="56" t="n">
        <f aca="false">V25</f>
        <v>39.1333</v>
      </c>
      <c r="J25" s="56" t="n">
        <f aca="false">T25</f>
        <v>1655.7912</v>
      </c>
      <c r="K25" s="56" t="n">
        <f aca="false">W25</f>
        <v>39.9531</v>
      </c>
      <c r="L25" s="57" t="n">
        <v>1653.7456</v>
      </c>
      <c r="M25" s="57" t="n">
        <v>34.8811</v>
      </c>
      <c r="N25" s="57" t="n">
        <v>39.1353</v>
      </c>
      <c r="O25" s="57" t="n">
        <v>39.949</v>
      </c>
      <c r="P25" s="57" t="n">
        <v>7872.522</v>
      </c>
      <c r="Q25" s="58" t="n">
        <v>21.918</v>
      </c>
      <c r="R25" s="57" t="n">
        <f aca="false">P25/3600</f>
        <v>2.18681166666667</v>
      </c>
      <c r="S25" s="59"/>
      <c r="T25" s="57" t="n">
        <v>1655.7912</v>
      </c>
      <c r="U25" s="57" t="n">
        <v>34.8934</v>
      </c>
      <c r="V25" s="57" t="n">
        <v>39.1333</v>
      </c>
      <c r="W25" s="57" t="n">
        <v>39.9531</v>
      </c>
      <c r="X25" s="57" t="n">
        <v>8021.378</v>
      </c>
      <c r="Y25" s="58" t="n">
        <v>21.933</v>
      </c>
      <c r="Z25" s="57" t="n">
        <f aca="false">X25/3600</f>
        <v>2.2281605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7.7328</v>
      </c>
      <c r="I26" s="63" t="n">
        <f aca="false">V26</f>
        <v>37.5915</v>
      </c>
      <c r="J26" s="63" t="n">
        <f aca="false">T26</f>
        <v>767.7328</v>
      </c>
      <c r="K26" s="63" t="n">
        <f aca="false">W26</f>
        <v>38.8543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7547.152</v>
      </c>
      <c r="Q26" s="64" t="n">
        <v>20.857</v>
      </c>
      <c r="R26" s="64" t="n">
        <f aca="false">P26/3600</f>
        <v>2.09643111111111</v>
      </c>
      <c r="S26" s="62"/>
      <c r="T26" s="64" t="n">
        <v>767.7328</v>
      </c>
      <c r="U26" s="64" t="n">
        <v>32.3771</v>
      </c>
      <c r="V26" s="64" t="n">
        <v>37.5915</v>
      </c>
      <c r="W26" s="64" t="n">
        <v>38.8543</v>
      </c>
      <c r="X26" s="64" t="n">
        <v>7723.994</v>
      </c>
      <c r="Y26" s="64" t="n">
        <v>20.982</v>
      </c>
      <c r="Z26" s="64" t="n">
        <f aca="false">X26/3600</f>
        <v>2.145553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5" t="s">
        <v>45</v>
      </c>
      <c r="C27" s="55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727.88</v>
      </c>
      <c r="I27" s="66" t="n">
        <f aca="false">V27</f>
        <v>39.9643</v>
      </c>
      <c r="J27" s="66" t="n">
        <f aca="false">T27</f>
        <v>18727.88</v>
      </c>
      <c r="K27" s="66" t="n">
        <f aca="false">W27</f>
        <v>43.6161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0838.126</v>
      </c>
      <c r="Q27" s="58" t="n">
        <v>56.706</v>
      </c>
      <c r="R27" s="65" t="n">
        <f aca="false">P27/3600</f>
        <v>5.78836833333333</v>
      </c>
      <c r="S27" s="67"/>
      <c r="T27" s="65" t="n">
        <v>18727.88</v>
      </c>
      <c r="U27" s="65" t="n">
        <v>38.4101</v>
      </c>
      <c r="V27" s="65" t="n">
        <v>39.9643</v>
      </c>
      <c r="W27" s="65" t="n">
        <v>43.6161</v>
      </c>
      <c r="X27" s="65" t="n">
        <v>21250.809</v>
      </c>
      <c r="Y27" s="58" t="n">
        <v>56.55</v>
      </c>
      <c r="Z27" s="65" t="n">
        <f aca="false">X27/3600</f>
        <v>5.903002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232.804</v>
      </c>
      <c r="E28" s="56" t="n">
        <f aca="false">N28</f>
        <v>39.1107</v>
      </c>
      <c r="F28" s="56" t="n">
        <f aca="false">L28</f>
        <v>6232.804</v>
      </c>
      <c r="G28" s="56" t="n">
        <f aca="false">O28</f>
        <v>41.9438</v>
      </c>
      <c r="H28" s="56" t="n">
        <f aca="false">T28</f>
        <v>6240.8592</v>
      </c>
      <c r="I28" s="56" t="n">
        <f aca="false">V28</f>
        <v>39.1133</v>
      </c>
      <c r="J28" s="56" t="n">
        <f aca="false">T28</f>
        <v>6240.8592</v>
      </c>
      <c r="K28" s="56" t="n">
        <f aca="false">W28</f>
        <v>41.9528</v>
      </c>
      <c r="L28" s="57" t="n">
        <v>6232.804</v>
      </c>
      <c r="M28" s="57" t="n">
        <v>36.7946</v>
      </c>
      <c r="N28" s="57" t="n">
        <v>39.1107</v>
      </c>
      <c r="O28" s="57" t="n">
        <v>41.9438</v>
      </c>
      <c r="P28" s="57" t="n">
        <v>17798.445</v>
      </c>
      <c r="Q28" s="58" t="n">
        <v>44.881</v>
      </c>
      <c r="R28" s="57" t="n">
        <f aca="false">P28/3600</f>
        <v>4.9440125</v>
      </c>
      <c r="S28" s="59"/>
      <c r="T28" s="57" t="n">
        <v>6240.8592</v>
      </c>
      <c r="U28" s="57" t="n">
        <v>36.8016</v>
      </c>
      <c r="V28" s="57" t="n">
        <v>39.1133</v>
      </c>
      <c r="W28" s="57" t="n">
        <v>41.9528</v>
      </c>
      <c r="X28" s="57" t="n">
        <v>18888.31</v>
      </c>
      <c r="Y28" s="58" t="n">
        <v>45.489</v>
      </c>
      <c r="Z28" s="57" t="n">
        <f aca="false">X28/3600</f>
        <v>5.2467527777777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931.8776</v>
      </c>
      <c r="E29" s="56" t="n">
        <f aca="false">N29</f>
        <v>38.2733</v>
      </c>
      <c r="F29" s="56" t="n">
        <f aca="false">L29</f>
        <v>2931.8776</v>
      </c>
      <c r="G29" s="56" t="n">
        <f aca="false">O29</f>
        <v>40.2729</v>
      </c>
      <c r="H29" s="56" t="n">
        <f aca="false">T29</f>
        <v>2933.012</v>
      </c>
      <c r="I29" s="56" t="n">
        <f aca="false">V29</f>
        <v>38.2795</v>
      </c>
      <c r="J29" s="56" t="n">
        <f aca="false">T29</f>
        <v>2933.012</v>
      </c>
      <c r="K29" s="56" t="n">
        <f aca="false">W29</f>
        <v>40.2782</v>
      </c>
      <c r="L29" s="57" t="n">
        <v>2931.8776</v>
      </c>
      <c r="M29" s="57" t="n">
        <v>34.8854</v>
      </c>
      <c r="N29" s="57" t="n">
        <v>38.2733</v>
      </c>
      <c r="O29" s="57" t="n">
        <v>40.2729</v>
      </c>
      <c r="P29" s="57" t="n">
        <v>16508.526</v>
      </c>
      <c r="Q29" s="58" t="n">
        <v>40.575</v>
      </c>
      <c r="R29" s="57" t="n">
        <f aca="false">P29/3600</f>
        <v>4.58570166666667</v>
      </c>
      <c r="S29" s="59"/>
      <c r="T29" s="57" t="n">
        <v>2933.012</v>
      </c>
      <c r="U29" s="57" t="n">
        <v>34.8893</v>
      </c>
      <c r="V29" s="57" t="n">
        <v>38.2795</v>
      </c>
      <c r="W29" s="57" t="n">
        <v>40.2782</v>
      </c>
      <c r="X29" s="57" t="n">
        <v>16866.905</v>
      </c>
      <c r="Y29" s="58" t="n">
        <v>40.17</v>
      </c>
      <c r="Z29" s="57" t="n">
        <f aca="false">X29/3600</f>
        <v>4.68525138888889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9.2696</v>
      </c>
      <c r="I30" s="63" t="n">
        <f aca="false">V30</f>
        <v>37.2572</v>
      </c>
      <c r="J30" s="63" t="n">
        <f aca="false">T30</f>
        <v>1489.2696</v>
      </c>
      <c r="K30" s="63" t="n">
        <f aca="false">W30</f>
        <v>38.5849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15805.573</v>
      </c>
      <c r="Q30" s="64" t="n">
        <v>38.438</v>
      </c>
      <c r="R30" s="64" t="n">
        <f aca="false">P30/3600</f>
        <v>4.39043694444445</v>
      </c>
      <c r="S30" s="62"/>
      <c r="T30" s="64" t="n">
        <v>1489.2696</v>
      </c>
      <c r="U30" s="64" t="n">
        <v>32.7228</v>
      </c>
      <c r="V30" s="64" t="n">
        <v>37.2572</v>
      </c>
      <c r="W30" s="64" t="n">
        <v>38.5849</v>
      </c>
      <c r="X30" s="64" t="n">
        <v>16191.065</v>
      </c>
      <c r="Y30" s="64" t="n">
        <v>38.235</v>
      </c>
      <c r="Z30" s="64" t="n">
        <f aca="false">X30/3600</f>
        <v>4.49751805555556</v>
      </c>
      <c r="AA30" s="62"/>
      <c r="AB30" s="62"/>
      <c r="AC30" s="62"/>
    </row>
    <row r="31" customFormat="false" ht="11.25" hidden="false" customHeight="false" outlineLevel="0" collapsed="false">
      <c r="A31" s="61"/>
      <c r="B31" s="55" t="s">
        <v>46</v>
      </c>
      <c r="C31" s="55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223.3576</v>
      </c>
      <c r="I31" s="68" t="n">
        <f aca="false">V31</f>
        <v>43.8507</v>
      </c>
      <c r="J31" s="68" t="n">
        <f aca="false">T31</f>
        <v>18223.3576</v>
      </c>
      <c r="K31" s="68" t="n">
        <f aca="false">W31</f>
        <v>45.1262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23476.106</v>
      </c>
      <c r="Q31" s="58" t="n">
        <v>61.152</v>
      </c>
      <c r="R31" s="65" t="n">
        <f aca="false">P31/3600</f>
        <v>6.52114055555556</v>
      </c>
      <c r="S31" s="67"/>
      <c r="T31" s="65" t="n">
        <v>18223.3576</v>
      </c>
      <c r="U31" s="65" t="n">
        <v>39.091</v>
      </c>
      <c r="V31" s="65" t="n">
        <v>43.8507</v>
      </c>
      <c r="W31" s="65" t="n">
        <v>45.1262</v>
      </c>
      <c r="X31" s="65" t="n">
        <v>23982.873</v>
      </c>
      <c r="Y31" s="58" t="n">
        <v>60.996</v>
      </c>
      <c r="Z31" s="65" t="n">
        <f aca="false">X31/3600</f>
        <v>6.6619091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600.6024</v>
      </c>
      <c r="I32" s="69" t="n">
        <f aca="false">V32</f>
        <v>42.6315</v>
      </c>
      <c r="J32" s="69" t="n">
        <f aca="false">T32</f>
        <v>6600.6024</v>
      </c>
      <c r="K32" s="69" t="n">
        <f aca="false">W32</f>
        <v>43.1767</v>
      </c>
      <c r="L32" s="57" t="n">
        <v>6595.4808</v>
      </c>
      <c r="M32" s="57" t="n">
        <v>37.4074</v>
      </c>
      <c r="N32" s="57" t="n">
        <v>42.5437</v>
      </c>
      <c r="O32" s="57" t="n">
        <v>43.0714</v>
      </c>
      <c r="P32" s="57" t="n">
        <v>20760.734</v>
      </c>
      <c r="Q32" s="58" t="n">
        <v>51.714</v>
      </c>
      <c r="R32" s="57" t="n">
        <f aca="false">P32/3600</f>
        <v>5.76687055555556</v>
      </c>
      <c r="S32" s="59"/>
      <c r="T32" s="57" t="n">
        <v>6600.6024</v>
      </c>
      <c r="U32" s="57" t="n">
        <v>37.4327</v>
      </c>
      <c r="V32" s="57" t="n">
        <v>42.6315</v>
      </c>
      <c r="W32" s="57" t="n">
        <v>43.1767</v>
      </c>
      <c r="X32" s="57" t="n">
        <v>21142.139</v>
      </c>
      <c r="Y32" s="58" t="n">
        <v>51.604</v>
      </c>
      <c r="Z32" s="57" t="n">
        <f aca="false">X32/3600</f>
        <v>5.87281638888889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76.0784</v>
      </c>
      <c r="I33" s="69" t="n">
        <f aca="false">V33</f>
        <v>41.2829</v>
      </c>
      <c r="J33" s="69" t="n">
        <f aca="false">T33</f>
        <v>3076.0784</v>
      </c>
      <c r="K33" s="69" t="n">
        <f aca="false">W33</f>
        <v>41.1061</v>
      </c>
      <c r="L33" s="57" t="n">
        <v>3067.7408</v>
      </c>
      <c r="M33" s="57" t="n">
        <v>35.5408</v>
      </c>
      <c r="N33" s="57" t="n">
        <v>41.2046</v>
      </c>
      <c r="O33" s="57" t="n">
        <v>41.0245</v>
      </c>
      <c r="P33" s="57" t="n">
        <v>19173.993</v>
      </c>
      <c r="Q33" s="58" t="n">
        <v>47.533</v>
      </c>
      <c r="R33" s="57" t="n">
        <f aca="false">P33/3600</f>
        <v>5.32610916666667</v>
      </c>
      <c r="S33" s="59"/>
      <c r="T33" s="57" t="n">
        <v>3076.0784</v>
      </c>
      <c r="U33" s="57" t="n">
        <v>35.5755</v>
      </c>
      <c r="V33" s="57" t="n">
        <v>41.2829</v>
      </c>
      <c r="W33" s="57" t="n">
        <v>41.1061</v>
      </c>
      <c r="X33" s="57" t="n">
        <v>19622.088</v>
      </c>
      <c r="Y33" s="58" t="n">
        <v>48.016</v>
      </c>
      <c r="Z33" s="57" t="n">
        <f aca="false">X33/3600</f>
        <v>5.45058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7.9576</v>
      </c>
      <c r="I34" s="70" t="n">
        <f aca="false">V34</f>
        <v>39.8731</v>
      </c>
      <c r="J34" s="70" t="n">
        <f aca="false">T34</f>
        <v>1587.9576</v>
      </c>
      <c r="K34" s="70" t="n">
        <f aca="false">W34</f>
        <v>39.0712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18128.808</v>
      </c>
      <c r="Q34" s="64" t="n">
        <v>45.146</v>
      </c>
      <c r="R34" s="64" t="n">
        <f aca="false">P34/3600</f>
        <v>5.03578</v>
      </c>
      <c r="S34" s="62"/>
      <c r="T34" s="64" t="n">
        <v>1587.9576</v>
      </c>
      <c r="U34" s="64" t="n">
        <v>33.6026</v>
      </c>
      <c r="V34" s="64" t="n">
        <v>39.8731</v>
      </c>
      <c r="W34" s="64" t="n">
        <v>39.0712</v>
      </c>
      <c r="X34" s="64" t="n">
        <v>19268.405</v>
      </c>
      <c r="Y34" s="64" t="n">
        <v>46.597</v>
      </c>
      <c r="Z34" s="64" t="n">
        <f aca="false">X34/3600</f>
        <v>5.35233472222222</v>
      </c>
      <c r="AA34" s="62"/>
      <c r="AB34" s="62"/>
      <c r="AC34" s="62"/>
    </row>
    <row r="35" customFormat="false" ht="11.25" hidden="false" customHeight="false" outlineLevel="0" collapsed="false">
      <c r="A35" s="61"/>
      <c r="B35" s="55" t="s">
        <v>47</v>
      </c>
      <c r="C35" s="55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671.1648</v>
      </c>
      <c r="I35" s="68" t="n">
        <f aca="false">V35</f>
        <v>42.1824</v>
      </c>
      <c r="J35" s="68" t="n">
        <f aca="false">T35</f>
        <v>39671.1648</v>
      </c>
      <c r="K35" s="68" t="n">
        <f aca="false">W35</f>
        <v>44.345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27248.443</v>
      </c>
      <c r="Q35" s="58" t="n">
        <v>83.007</v>
      </c>
      <c r="R35" s="65" t="n">
        <f aca="false">P35/3600</f>
        <v>7.56901194444444</v>
      </c>
      <c r="S35" s="67"/>
      <c r="T35" s="65" t="n">
        <v>39671.1648</v>
      </c>
      <c r="U35" s="65" t="n">
        <v>37.2218</v>
      </c>
      <c r="V35" s="65" t="n">
        <v>42.1824</v>
      </c>
      <c r="W35" s="65" t="n">
        <v>44.345</v>
      </c>
      <c r="X35" s="65" t="n">
        <v>27851.009</v>
      </c>
      <c r="Y35" s="58" t="n">
        <v>83.257</v>
      </c>
      <c r="Z35" s="65" t="n">
        <f aca="false">X35/3600</f>
        <v>7.736391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58.6088</v>
      </c>
      <c r="I36" s="69" t="n">
        <f aca="false">V36</f>
        <v>40.9428</v>
      </c>
      <c r="J36" s="69" t="n">
        <f aca="false">T36</f>
        <v>7558.6088</v>
      </c>
      <c r="K36" s="69" t="n">
        <f aca="false">W36</f>
        <v>43.2359</v>
      </c>
      <c r="L36" s="57" t="n">
        <v>7557.312</v>
      </c>
      <c r="M36" s="57" t="n">
        <v>35.2337</v>
      </c>
      <c r="N36" s="57" t="n">
        <v>40.925</v>
      </c>
      <c r="O36" s="57" t="n">
        <v>43.2215</v>
      </c>
      <c r="P36" s="57" t="n">
        <v>21644.975</v>
      </c>
      <c r="Q36" s="58" t="n">
        <v>57.158</v>
      </c>
      <c r="R36" s="57" t="n">
        <f aca="false">P36/3600</f>
        <v>6.01249305555556</v>
      </c>
      <c r="S36" s="59"/>
      <c r="T36" s="57" t="n">
        <v>7558.6088</v>
      </c>
      <c r="U36" s="57" t="n">
        <v>35.2415</v>
      </c>
      <c r="V36" s="57" t="n">
        <v>40.9428</v>
      </c>
      <c r="W36" s="57" t="n">
        <v>43.2359</v>
      </c>
      <c r="X36" s="57" t="n">
        <v>22135.986</v>
      </c>
      <c r="Y36" s="58" t="n">
        <v>58.219</v>
      </c>
      <c r="Z36" s="57" t="n">
        <f aca="false">X36/3600</f>
        <v>6.14888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71.8832</v>
      </c>
      <c r="I37" s="69" t="n">
        <f aca="false">V37</f>
        <v>39.6776</v>
      </c>
      <c r="J37" s="69" t="n">
        <f aca="false">T37</f>
        <v>2471.8832</v>
      </c>
      <c r="K37" s="69" t="n">
        <f aca="false">W37</f>
        <v>42.1318</v>
      </c>
      <c r="L37" s="57" t="n">
        <v>2468.0304</v>
      </c>
      <c r="M37" s="57" t="n">
        <v>33.7868</v>
      </c>
      <c r="N37" s="57" t="n">
        <v>39.6442</v>
      </c>
      <c r="O37" s="57" t="n">
        <v>42.0983</v>
      </c>
      <c r="P37" s="57" t="n">
        <v>20071.853</v>
      </c>
      <c r="Q37" s="58" t="n">
        <v>50.809</v>
      </c>
      <c r="R37" s="57" t="n">
        <f aca="false">P37/3600</f>
        <v>5.57551472222222</v>
      </c>
      <c r="S37" s="59"/>
      <c r="T37" s="57" t="n">
        <v>2471.8832</v>
      </c>
      <c r="U37" s="57" t="n">
        <v>33.8004</v>
      </c>
      <c r="V37" s="57" t="n">
        <v>39.6776</v>
      </c>
      <c r="W37" s="57" t="n">
        <v>42.1318</v>
      </c>
      <c r="X37" s="57" t="n">
        <v>20501.212</v>
      </c>
      <c r="Y37" s="58" t="n">
        <v>51.074</v>
      </c>
      <c r="Z37" s="57" t="n">
        <f aca="false">X37/3600</f>
        <v>5.69478111111111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16.3016</v>
      </c>
      <c r="I38" s="70" t="n">
        <f aca="false">V38</f>
        <v>38.4359</v>
      </c>
      <c r="J38" s="70" t="n">
        <f aca="false">T38</f>
        <v>1116.3016</v>
      </c>
      <c r="K38" s="70" t="n">
        <f aca="false">W38</f>
        <v>41.0179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19399.46</v>
      </c>
      <c r="Q38" s="64" t="n">
        <v>48.016</v>
      </c>
      <c r="R38" s="64" t="n">
        <f aca="false">P38/3600</f>
        <v>5.38873888888889</v>
      </c>
      <c r="S38" s="62"/>
      <c r="T38" s="64" t="n">
        <v>1116.3016</v>
      </c>
      <c r="U38" s="64" t="n">
        <v>31.958</v>
      </c>
      <c r="V38" s="64" t="n">
        <v>38.4359</v>
      </c>
      <c r="W38" s="64" t="n">
        <v>41.0179</v>
      </c>
      <c r="X38" s="64" t="n">
        <v>20618.369</v>
      </c>
      <c r="Y38" s="64" t="n">
        <v>49.779</v>
      </c>
      <c r="Z38" s="64" t="n">
        <f aca="false">X38/3600</f>
        <v>5.72732472222222</v>
      </c>
      <c r="AA38" s="62"/>
      <c r="AB38" s="62"/>
      <c r="AC38" s="62"/>
    </row>
    <row r="39" customFormat="false" ht="11.25" hidden="false" customHeight="false" outlineLevel="0" collapsed="false">
      <c r="A39" s="55" t="s">
        <v>7</v>
      </c>
      <c r="B39" s="55" t="s">
        <v>48</v>
      </c>
      <c r="C39" s="55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8.0576</v>
      </c>
      <c r="I39" s="68" t="n">
        <f aca="false">V39</f>
        <v>43.0545</v>
      </c>
      <c r="J39" s="68" t="n">
        <f aca="false">T39</f>
        <v>3708.0576</v>
      </c>
      <c r="K39" s="68" t="n">
        <f aca="false">W39</f>
        <v>43.6053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4244.112</v>
      </c>
      <c r="Q39" s="58" t="n">
        <v>11.154</v>
      </c>
      <c r="R39" s="65" t="n">
        <f aca="false">P39/3600</f>
        <v>1.17892</v>
      </c>
      <c r="S39" s="67"/>
      <c r="T39" s="65" t="n">
        <v>3708.0576</v>
      </c>
      <c r="U39" s="65" t="n">
        <v>40.228</v>
      </c>
      <c r="V39" s="65" t="n">
        <v>43.0545</v>
      </c>
      <c r="W39" s="65" t="n">
        <v>43.6053</v>
      </c>
      <c r="X39" s="65" t="n">
        <v>4329.756</v>
      </c>
      <c r="Y39" s="58" t="n">
        <v>11.154</v>
      </c>
      <c r="Z39" s="65" t="n">
        <f aca="false">X39/3600</f>
        <v>1.2027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9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0.8024</v>
      </c>
      <c r="I40" s="69" t="n">
        <f aca="false">V40</f>
        <v>40.7036</v>
      </c>
      <c r="J40" s="69" t="n">
        <f aca="false">T40</f>
        <v>1780.8024</v>
      </c>
      <c r="K40" s="69" t="n">
        <f aca="false">W40</f>
        <v>40.8487</v>
      </c>
      <c r="L40" s="57" t="n">
        <v>1782.4336</v>
      </c>
      <c r="M40" s="57" t="n">
        <v>37.107</v>
      </c>
      <c r="N40" s="57" t="n">
        <v>40.6901</v>
      </c>
      <c r="O40" s="57" t="n">
        <v>40.837</v>
      </c>
      <c r="P40" s="57" t="n">
        <v>3790.869</v>
      </c>
      <c r="Q40" s="58" t="n">
        <v>9.672</v>
      </c>
      <c r="R40" s="57" t="n">
        <f aca="false">P40/3600</f>
        <v>1.05301916666667</v>
      </c>
      <c r="S40" s="59"/>
      <c r="T40" s="57" t="n">
        <v>1780.8024</v>
      </c>
      <c r="U40" s="57" t="n">
        <v>37.1082</v>
      </c>
      <c r="V40" s="57" t="n">
        <v>40.7036</v>
      </c>
      <c r="W40" s="57" t="n">
        <v>40.8487</v>
      </c>
      <c r="X40" s="57" t="n">
        <v>3890.834</v>
      </c>
      <c r="Y40" s="58" t="n">
        <v>9.75</v>
      </c>
      <c r="Z40" s="57" t="n">
        <f aca="false">X40/3600</f>
        <v>1.080787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3.5704</v>
      </c>
      <c r="I41" s="69" t="n">
        <f aca="false">V41</f>
        <v>38.5722</v>
      </c>
      <c r="J41" s="69" t="n">
        <f aca="false">T41</f>
        <v>863.5704</v>
      </c>
      <c r="K41" s="69" t="n">
        <f aca="false">W41</f>
        <v>38.4073</v>
      </c>
      <c r="L41" s="57" t="n">
        <v>862.7776</v>
      </c>
      <c r="M41" s="57" t="n">
        <v>34.2596</v>
      </c>
      <c r="N41" s="57" t="n">
        <v>38.5707</v>
      </c>
      <c r="O41" s="57" t="n">
        <v>38.3978</v>
      </c>
      <c r="P41" s="57" t="n">
        <v>3472.269</v>
      </c>
      <c r="Q41" s="58" t="n">
        <v>8.548</v>
      </c>
      <c r="R41" s="57" t="n">
        <f aca="false">P41/3600</f>
        <v>0.964519166666667</v>
      </c>
      <c r="S41" s="59"/>
      <c r="T41" s="57" t="n">
        <v>863.5704</v>
      </c>
      <c r="U41" s="57" t="n">
        <v>34.2646</v>
      </c>
      <c r="V41" s="57" t="n">
        <v>38.5722</v>
      </c>
      <c r="W41" s="57" t="n">
        <v>38.4073</v>
      </c>
      <c r="X41" s="57" t="n">
        <v>3558.943</v>
      </c>
      <c r="Y41" s="58" t="n">
        <v>8.564</v>
      </c>
      <c r="Z41" s="57" t="n">
        <f aca="false">X41/3600</f>
        <v>0.9885952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8.7984</v>
      </c>
      <c r="I42" s="70" t="n">
        <f aca="false">V42</f>
        <v>36.5437</v>
      </c>
      <c r="J42" s="70" t="n">
        <f aca="false">T42</f>
        <v>438.7984</v>
      </c>
      <c r="K42" s="70" t="n">
        <f aca="false">W42</f>
        <v>36.0807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3258.486</v>
      </c>
      <c r="Q42" s="64" t="n">
        <v>7.69</v>
      </c>
      <c r="R42" s="64" t="n">
        <f aca="false">P42/3600</f>
        <v>0.905135</v>
      </c>
      <c r="S42" s="62"/>
      <c r="T42" s="64" t="n">
        <v>438.7984</v>
      </c>
      <c r="U42" s="64" t="n">
        <v>31.8113</v>
      </c>
      <c r="V42" s="64" t="n">
        <v>36.5437</v>
      </c>
      <c r="W42" s="64" t="n">
        <v>36.0807</v>
      </c>
      <c r="X42" s="64" t="n">
        <v>3468.244</v>
      </c>
      <c r="Y42" s="64" t="n">
        <v>8.221</v>
      </c>
      <c r="Z42" s="64" t="n">
        <f aca="false">X42/3600</f>
        <v>0.963401111111111</v>
      </c>
      <c r="AA42" s="62"/>
      <c r="AB42" s="62"/>
      <c r="AC42" s="62"/>
    </row>
    <row r="43" customFormat="false" ht="11.25" hidden="false" customHeight="false" outlineLevel="0" collapsed="false">
      <c r="A43" s="61"/>
      <c r="B43" s="55" t="s">
        <v>50</v>
      </c>
      <c r="C43" s="55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93.3576</v>
      </c>
      <c r="I43" s="68" t="n">
        <f aca="false">V43</f>
        <v>43.6502</v>
      </c>
      <c r="J43" s="68" t="n">
        <f aca="false">T43</f>
        <v>3893.3576</v>
      </c>
      <c r="K43" s="68" t="n">
        <f aca="false">W43</f>
        <v>45.1809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4769.895</v>
      </c>
      <c r="Q43" s="58" t="n">
        <v>12.854</v>
      </c>
      <c r="R43" s="65" t="n">
        <f aca="false">P43/3600</f>
        <v>1.32497083333333</v>
      </c>
      <c r="S43" s="67"/>
      <c r="T43" s="65" t="n">
        <v>3893.3576</v>
      </c>
      <c r="U43" s="65" t="n">
        <v>40.1602</v>
      </c>
      <c r="V43" s="65" t="n">
        <v>43.6502</v>
      </c>
      <c r="W43" s="65" t="n">
        <v>45.1809</v>
      </c>
      <c r="X43" s="65" t="n">
        <v>4855.228</v>
      </c>
      <c r="Y43" s="58" t="n">
        <v>12.729</v>
      </c>
      <c r="Z43" s="65" t="n">
        <f aca="false">X43/3600</f>
        <v>1.348674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0.8192</v>
      </c>
      <c r="I44" s="69" t="n">
        <f aca="false">V44</f>
        <v>41.8323</v>
      </c>
      <c r="J44" s="69" t="n">
        <f aca="false">T44</f>
        <v>1830.8192</v>
      </c>
      <c r="K44" s="69" t="n">
        <f aca="false">W44</f>
        <v>42.9803</v>
      </c>
      <c r="L44" s="57" t="n">
        <v>1832.7432</v>
      </c>
      <c r="M44" s="57" t="n">
        <v>37.6153</v>
      </c>
      <c r="N44" s="57" t="n">
        <v>41.793</v>
      </c>
      <c r="O44" s="57" t="n">
        <v>42.938</v>
      </c>
      <c r="P44" s="57" t="n">
        <v>4320.692</v>
      </c>
      <c r="Q44" s="58" t="n">
        <v>10.998</v>
      </c>
      <c r="R44" s="57" t="n">
        <f aca="false">P44/3600</f>
        <v>1.20019222222222</v>
      </c>
      <c r="S44" s="59"/>
      <c r="T44" s="57" t="n">
        <v>1830.8192</v>
      </c>
      <c r="U44" s="57" t="n">
        <v>37.6416</v>
      </c>
      <c r="V44" s="57" t="n">
        <v>41.8323</v>
      </c>
      <c r="W44" s="57" t="n">
        <v>42.9803</v>
      </c>
      <c r="X44" s="57" t="n">
        <v>4578.53</v>
      </c>
      <c r="Y44" s="58" t="n">
        <v>11.325</v>
      </c>
      <c r="Z44" s="57" t="n">
        <f aca="false">X44/3600</f>
        <v>1.27181388888889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9.8368</v>
      </c>
      <c r="I45" s="69" t="n">
        <f aca="false">V45</f>
        <v>40.0371</v>
      </c>
      <c r="J45" s="69" t="n">
        <f aca="false">T45</f>
        <v>919.8368</v>
      </c>
      <c r="K45" s="69" t="n">
        <f aca="false">W45</f>
        <v>40.9131</v>
      </c>
      <c r="L45" s="57" t="n">
        <v>918.4904</v>
      </c>
      <c r="M45" s="57" t="n">
        <v>34.8607</v>
      </c>
      <c r="N45" s="57" t="n">
        <v>40.0078</v>
      </c>
      <c r="O45" s="57" t="n">
        <v>40.8821</v>
      </c>
      <c r="P45" s="57" t="n">
        <v>4046.943</v>
      </c>
      <c r="Q45" s="58" t="n">
        <v>9.968</v>
      </c>
      <c r="R45" s="57" t="n">
        <f aca="false">P45/3600</f>
        <v>1.12415083333333</v>
      </c>
      <c r="S45" s="59"/>
      <c r="T45" s="57" t="n">
        <v>919.8368</v>
      </c>
      <c r="U45" s="57" t="n">
        <v>34.8925</v>
      </c>
      <c r="V45" s="57" t="n">
        <v>40.0371</v>
      </c>
      <c r="W45" s="57" t="n">
        <v>40.9131</v>
      </c>
      <c r="X45" s="57" t="n">
        <v>4282.769</v>
      </c>
      <c r="Y45" s="58" t="n">
        <v>10.218</v>
      </c>
      <c r="Z45" s="57" t="n">
        <f aca="false">X45/3600</f>
        <v>1.1896580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2.0952</v>
      </c>
      <c r="I46" s="70" t="n">
        <f aca="false">V46</f>
        <v>38.2399</v>
      </c>
      <c r="J46" s="70" t="n">
        <f aca="false">T46</f>
        <v>482.0952</v>
      </c>
      <c r="K46" s="70" t="n">
        <f aca="false">W46</f>
        <v>38.9193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3868.276</v>
      </c>
      <c r="Q46" s="64" t="n">
        <v>9.11</v>
      </c>
      <c r="R46" s="64" t="n">
        <f aca="false">P46/3600</f>
        <v>1.07452111111111</v>
      </c>
      <c r="S46" s="62"/>
      <c r="T46" s="64" t="n">
        <v>482.0952</v>
      </c>
      <c r="U46" s="64" t="n">
        <v>32.1422</v>
      </c>
      <c r="V46" s="64" t="n">
        <v>38.2399</v>
      </c>
      <c r="W46" s="64" t="n">
        <v>38.9193</v>
      </c>
      <c r="X46" s="64" t="n">
        <v>3942.282</v>
      </c>
      <c r="Y46" s="64" t="n">
        <v>9.11</v>
      </c>
      <c r="Z46" s="64" t="n">
        <f aca="false">X46/3600</f>
        <v>1.095078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5" t="s">
        <v>51</v>
      </c>
      <c r="C47" s="55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77.2824</v>
      </c>
      <c r="I47" s="68" t="n">
        <f aca="false">V47</f>
        <v>41.5089</v>
      </c>
      <c r="J47" s="68" t="n">
        <f aca="false">T47</f>
        <v>7277.2824</v>
      </c>
      <c r="K47" s="68" t="n">
        <f aca="false">W47</f>
        <v>42.5497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4489.485</v>
      </c>
      <c r="Q47" s="58" t="n">
        <v>13.462</v>
      </c>
      <c r="R47" s="65" t="n">
        <f aca="false">P47/3600</f>
        <v>1.24707916666667</v>
      </c>
      <c r="S47" s="67"/>
      <c r="T47" s="65" t="n">
        <v>7277.2824</v>
      </c>
      <c r="U47" s="65" t="n">
        <v>38.1482</v>
      </c>
      <c r="V47" s="65" t="n">
        <v>41.5089</v>
      </c>
      <c r="W47" s="65" t="n">
        <v>42.5497</v>
      </c>
      <c r="X47" s="65" t="n">
        <v>4589.637</v>
      </c>
      <c r="Y47" s="58" t="n">
        <v>13.4</v>
      </c>
      <c r="Z47" s="65" t="n">
        <f aca="false">X47/3600</f>
        <v>1.2748991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9.752</v>
      </c>
      <c r="I48" s="69" t="n">
        <f aca="false">V48</f>
        <v>38.9981</v>
      </c>
      <c r="J48" s="69" t="n">
        <f aca="false">T48</f>
        <v>3309.752</v>
      </c>
      <c r="K48" s="69" t="n">
        <f aca="false">W48</f>
        <v>39.9297</v>
      </c>
      <c r="L48" s="57" t="n">
        <v>3309.3024</v>
      </c>
      <c r="M48" s="57" t="n">
        <v>34.6436</v>
      </c>
      <c r="N48" s="57" t="n">
        <v>38.9692</v>
      </c>
      <c r="O48" s="57" t="n">
        <v>39.9143</v>
      </c>
      <c r="P48" s="57" t="n">
        <v>3918.29</v>
      </c>
      <c r="Q48" s="58" t="n">
        <v>11.013</v>
      </c>
      <c r="R48" s="57" t="n">
        <f aca="false">P48/3600</f>
        <v>1.08841388888889</v>
      </c>
      <c r="S48" s="59"/>
      <c r="T48" s="57" t="n">
        <v>3309.752</v>
      </c>
      <c r="U48" s="57" t="n">
        <v>34.6609</v>
      </c>
      <c r="V48" s="57" t="n">
        <v>38.9981</v>
      </c>
      <c r="W48" s="57" t="n">
        <v>39.9297</v>
      </c>
      <c r="X48" s="57" t="n">
        <v>3990.362</v>
      </c>
      <c r="Y48" s="58" t="n">
        <v>11.091</v>
      </c>
      <c r="Z48" s="57" t="n">
        <f aca="false">X48/3600</f>
        <v>1.10843388888889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9.2072</v>
      </c>
      <c r="I49" s="69" t="n">
        <f aca="false">V49</f>
        <v>36.9516</v>
      </c>
      <c r="J49" s="69" t="n">
        <f aca="false">T49</f>
        <v>1549.2072</v>
      </c>
      <c r="K49" s="69" t="n">
        <f aca="false">W49</f>
        <v>37.7769</v>
      </c>
      <c r="L49" s="57" t="n">
        <v>1547.9656</v>
      </c>
      <c r="M49" s="57" t="n">
        <v>31.5133</v>
      </c>
      <c r="N49" s="57" t="n">
        <v>36.9386</v>
      </c>
      <c r="O49" s="57" t="n">
        <v>37.7687</v>
      </c>
      <c r="P49" s="57" t="n">
        <v>3556.572</v>
      </c>
      <c r="Q49" s="58" t="n">
        <v>9.469</v>
      </c>
      <c r="R49" s="57" t="n">
        <f aca="false">P49/3600</f>
        <v>0.987936666666667</v>
      </c>
      <c r="S49" s="59"/>
      <c r="T49" s="57" t="n">
        <v>1549.2072</v>
      </c>
      <c r="U49" s="57" t="n">
        <v>31.5306</v>
      </c>
      <c r="V49" s="57" t="n">
        <v>36.9516</v>
      </c>
      <c r="W49" s="57" t="n">
        <v>37.7769</v>
      </c>
      <c r="X49" s="57" t="n">
        <v>3761.634</v>
      </c>
      <c r="Y49" s="58" t="n">
        <v>9.781</v>
      </c>
      <c r="Z49" s="57" t="n">
        <f aca="false">X49/3600</f>
        <v>1.044898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7.908</v>
      </c>
      <c r="I50" s="70" t="n">
        <f aca="false">V50</f>
        <v>35.1673</v>
      </c>
      <c r="J50" s="70" t="n">
        <f aca="false">T50</f>
        <v>717.908</v>
      </c>
      <c r="K50" s="70" t="n">
        <f aca="false">W50</f>
        <v>35.8701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3344.536</v>
      </c>
      <c r="Q50" s="64" t="n">
        <v>8.517</v>
      </c>
      <c r="R50" s="64" t="n">
        <f aca="false">P50/3600</f>
        <v>0.929037777777778</v>
      </c>
      <c r="S50" s="62"/>
      <c r="T50" s="64" t="n">
        <v>717.908</v>
      </c>
      <c r="U50" s="64" t="n">
        <v>28.5871</v>
      </c>
      <c r="V50" s="64" t="n">
        <v>35.1673</v>
      </c>
      <c r="W50" s="64" t="n">
        <v>35.8701</v>
      </c>
      <c r="X50" s="64" t="n">
        <v>3406.889</v>
      </c>
      <c r="Y50" s="64" t="n">
        <v>8.611</v>
      </c>
      <c r="Z50" s="64" t="n">
        <f aca="false">X50/3600</f>
        <v>0.9463580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5" t="s">
        <v>52</v>
      </c>
      <c r="C51" s="55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70.5888</v>
      </c>
      <c r="I51" s="68" t="n">
        <f aca="false">V51</f>
        <v>41.4165</v>
      </c>
      <c r="J51" s="68" t="n">
        <f aca="false">T51</f>
        <v>5070.5888</v>
      </c>
      <c r="K51" s="68" t="n">
        <f aca="false">W51</f>
        <v>42.8511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3180.268</v>
      </c>
      <c r="Q51" s="58" t="n">
        <v>8.954</v>
      </c>
      <c r="R51" s="65" t="n">
        <f aca="false">P51/3600</f>
        <v>0.883407777777778</v>
      </c>
      <c r="S51" s="67"/>
      <c r="T51" s="65" t="n">
        <v>5070.5888</v>
      </c>
      <c r="U51" s="65" t="n">
        <v>38.9054</v>
      </c>
      <c r="V51" s="65" t="n">
        <v>41.4165</v>
      </c>
      <c r="W51" s="65" t="n">
        <v>42.8511</v>
      </c>
      <c r="X51" s="65" t="n">
        <v>3236.256</v>
      </c>
      <c r="Y51" s="58" t="n">
        <v>8.954</v>
      </c>
      <c r="Z51" s="65" t="n">
        <f aca="false">X51/3600</f>
        <v>0.8989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7.3088</v>
      </c>
      <c r="I52" s="69" t="n">
        <f aca="false">V52</f>
        <v>39.1259</v>
      </c>
      <c r="J52" s="69" t="n">
        <f aca="false">T52</f>
        <v>2167.3088</v>
      </c>
      <c r="K52" s="69" t="n">
        <f aca="false">W52</f>
        <v>40.7081</v>
      </c>
      <c r="L52" s="57" t="n">
        <v>2168.1512</v>
      </c>
      <c r="M52" s="57" t="n">
        <v>35.7729</v>
      </c>
      <c r="N52" s="57" t="n">
        <v>39.1239</v>
      </c>
      <c r="O52" s="57" t="n">
        <v>40.6976</v>
      </c>
      <c r="P52" s="57" t="n">
        <v>2745.729</v>
      </c>
      <c r="Q52" s="58" t="n">
        <v>7.254</v>
      </c>
      <c r="R52" s="57" t="n">
        <f aca="false">P52/3600</f>
        <v>0.7627025</v>
      </c>
      <c r="S52" s="59"/>
      <c r="T52" s="57" t="n">
        <v>2167.3088</v>
      </c>
      <c r="U52" s="57" t="n">
        <v>35.7781</v>
      </c>
      <c r="V52" s="57" t="n">
        <v>39.1259</v>
      </c>
      <c r="W52" s="57" t="n">
        <v>40.7081</v>
      </c>
      <c r="X52" s="57" t="n">
        <v>2797.162</v>
      </c>
      <c r="Y52" s="58" t="n">
        <v>7.269</v>
      </c>
      <c r="Z52" s="57" t="n">
        <f aca="false">X52/3600</f>
        <v>0.776989444444444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4.768</v>
      </c>
      <c r="I53" s="69" t="n">
        <f aca="false">V53</f>
        <v>37.0842</v>
      </c>
      <c r="J53" s="69" t="n">
        <f aca="false">T53</f>
        <v>1014.768</v>
      </c>
      <c r="K53" s="69" t="n">
        <f aca="false">W53</f>
        <v>38.7769</v>
      </c>
      <c r="L53" s="57" t="n">
        <v>1013.8792</v>
      </c>
      <c r="M53" s="57" t="n">
        <v>32.9121</v>
      </c>
      <c r="N53" s="57" t="n">
        <v>37.082</v>
      </c>
      <c r="O53" s="57" t="n">
        <v>38.774</v>
      </c>
      <c r="P53" s="57" t="n">
        <v>2441.575</v>
      </c>
      <c r="Q53" s="58" t="n">
        <v>6.286</v>
      </c>
      <c r="R53" s="57" t="n">
        <f aca="false">P53/3600</f>
        <v>0.678215277777778</v>
      </c>
      <c r="S53" s="59"/>
      <c r="T53" s="57" t="n">
        <v>1014.768</v>
      </c>
      <c r="U53" s="57" t="n">
        <v>32.9155</v>
      </c>
      <c r="V53" s="57" t="n">
        <v>37.0842</v>
      </c>
      <c r="W53" s="57" t="n">
        <v>38.7769</v>
      </c>
      <c r="X53" s="57" t="n">
        <v>2486.971</v>
      </c>
      <c r="Y53" s="58" t="n">
        <v>6.286</v>
      </c>
      <c r="Z53" s="57" t="n">
        <f aca="false">X53/3600</f>
        <v>0.690825277777778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2.6832</v>
      </c>
      <c r="I54" s="70" t="n">
        <f aca="false">V54</f>
        <v>35.3072</v>
      </c>
      <c r="J54" s="70" t="n">
        <f aca="false">T54</f>
        <v>482.6832</v>
      </c>
      <c r="K54" s="70" t="n">
        <f aca="false">W54</f>
        <v>36.9189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240.912</v>
      </c>
      <c r="Q54" s="64" t="n">
        <v>5.662</v>
      </c>
      <c r="R54" s="64" t="n">
        <f aca="false">P54/3600</f>
        <v>0.622475555555555</v>
      </c>
      <c r="S54" s="62"/>
      <c r="T54" s="64" t="n">
        <v>482.6832</v>
      </c>
      <c r="U54" s="64" t="n">
        <v>30.2489</v>
      </c>
      <c r="V54" s="64" t="n">
        <v>35.3072</v>
      </c>
      <c r="W54" s="64" t="n">
        <v>36.9189</v>
      </c>
      <c r="X54" s="64" t="n">
        <v>2369.144</v>
      </c>
      <c r="Y54" s="64" t="n">
        <v>5.772</v>
      </c>
      <c r="Z54" s="64" t="n">
        <f aca="false">X54/3600</f>
        <v>0.658095555555556</v>
      </c>
      <c r="AA54" s="62"/>
      <c r="AB54" s="62"/>
      <c r="AC54" s="62"/>
    </row>
    <row r="55" customFormat="false" ht="11.25" hidden="false" customHeight="false" outlineLevel="0" collapsed="false">
      <c r="A55" s="55" t="s">
        <v>8</v>
      </c>
      <c r="B55" s="55" t="s">
        <v>53</v>
      </c>
      <c r="C55" s="55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8.264</v>
      </c>
      <c r="I55" s="68" t="n">
        <f aca="false">V55</f>
        <v>44.0567</v>
      </c>
      <c r="J55" s="68" t="n">
        <f aca="false">T55</f>
        <v>1598.264</v>
      </c>
      <c r="K55" s="68" t="n">
        <f aca="false">W55</f>
        <v>43.1906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106.088</v>
      </c>
      <c r="Q55" s="58" t="n">
        <v>3.182</v>
      </c>
      <c r="R55" s="65" t="n">
        <f aca="false">P55/3600</f>
        <v>0.307246666666667</v>
      </c>
      <c r="S55" s="67"/>
      <c r="T55" s="65" t="n">
        <v>1598.264</v>
      </c>
      <c r="U55" s="65" t="n">
        <v>40.5904</v>
      </c>
      <c r="V55" s="65" t="n">
        <v>44.0567</v>
      </c>
      <c r="W55" s="65" t="n">
        <v>43.1906</v>
      </c>
      <c r="X55" s="65" t="n">
        <v>1129.395</v>
      </c>
      <c r="Y55" s="58" t="n">
        <v>3.213</v>
      </c>
      <c r="Z55" s="65" t="n">
        <f aca="false">X55/3600</f>
        <v>0.3137208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4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9.2168</v>
      </c>
      <c r="I56" s="69" t="n">
        <f aca="false">V56</f>
        <v>41.4999</v>
      </c>
      <c r="J56" s="69" t="n">
        <f aca="false">T56</f>
        <v>799.2168</v>
      </c>
      <c r="K56" s="69" t="n">
        <f aca="false">W56</f>
        <v>40.1839</v>
      </c>
      <c r="L56" s="57" t="n">
        <v>799.2192</v>
      </c>
      <c r="M56" s="57" t="n">
        <v>36.8334</v>
      </c>
      <c r="N56" s="57" t="n">
        <v>41.4728</v>
      </c>
      <c r="O56" s="57" t="n">
        <v>40.152</v>
      </c>
      <c r="P56" s="57" t="n">
        <v>992.863</v>
      </c>
      <c r="Q56" s="58" t="n">
        <v>2.745</v>
      </c>
      <c r="R56" s="57" t="n">
        <f aca="false">P56/3600</f>
        <v>0.275795277777778</v>
      </c>
      <c r="S56" s="59"/>
      <c r="T56" s="57" t="n">
        <v>799.2168</v>
      </c>
      <c r="U56" s="57" t="n">
        <v>36.8496</v>
      </c>
      <c r="V56" s="57" t="n">
        <v>41.4999</v>
      </c>
      <c r="W56" s="57" t="n">
        <v>40.1839</v>
      </c>
      <c r="X56" s="57" t="n">
        <v>1051.785</v>
      </c>
      <c r="Y56" s="58" t="n">
        <v>2.839</v>
      </c>
      <c r="Z56" s="57" t="n">
        <f aca="false">X56/3600</f>
        <v>0.29216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4.2008</v>
      </c>
      <c r="I57" s="69" t="n">
        <f aca="false">V57</f>
        <v>39.2075</v>
      </c>
      <c r="J57" s="69" t="n">
        <f aca="false">T57</f>
        <v>394.2008</v>
      </c>
      <c r="K57" s="69" t="n">
        <f aca="false">W57</f>
        <v>37.5533</v>
      </c>
      <c r="L57" s="57" t="n">
        <v>393.2272</v>
      </c>
      <c r="M57" s="57" t="n">
        <v>33.4812</v>
      </c>
      <c r="N57" s="57" t="n">
        <v>39.1995</v>
      </c>
      <c r="O57" s="57" t="n">
        <v>37.5385</v>
      </c>
      <c r="P57" s="57" t="n">
        <v>905.565</v>
      </c>
      <c r="Q57" s="58" t="n">
        <v>2.371</v>
      </c>
      <c r="R57" s="57" t="n">
        <f aca="false">P57/3600</f>
        <v>0.251545833333333</v>
      </c>
      <c r="S57" s="59"/>
      <c r="T57" s="57" t="n">
        <v>394.2008</v>
      </c>
      <c r="U57" s="57" t="n">
        <v>33.4962</v>
      </c>
      <c r="V57" s="57" t="n">
        <v>39.2075</v>
      </c>
      <c r="W57" s="57" t="n">
        <v>37.5533</v>
      </c>
      <c r="X57" s="57" t="n">
        <v>925.487</v>
      </c>
      <c r="Y57" s="58" t="n">
        <v>2.386</v>
      </c>
      <c r="Z57" s="57" t="n">
        <f aca="false">X57/3600</f>
        <v>0.257079722222222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9952</v>
      </c>
      <c r="I58" s="70" t="n">
        <f aca="false">V58</f>
        <v>37.1679</v>
      </c>
      <c r="J58" s="70" t="n">
        <f aca="false">T58</f>
        <v>199.9952</v>
      </c>
      <c r="K58" s="70" t="n">
        <f aca="false">W58</f>
        <v>35.1978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849.639</v>
      </c>
      <c r="Q58" s="64" t="n">
        <v>2.137</v>
      </c>
      <c r="R58" s="64" t="n">
        <f aca="false">P58/3600</f>
        <v>0.236010833333333</v>
      </c>
      <c r="S58" s="62"/>
      <c r="T58" s="64" t="n">
        <v>199.9952</v>
      </c>
      <c r="U58" s="64" t="n">
        <v>30.6972</v>
      </c>
      <c r="V58" s="64" t="n">
        <v>37.1679</v>
      </c>
      <c r="W58" s="64" t="n">
        <v>35.1978</v>
      </c>
      <c r="X58" s="64" t="n">
        <v>865.661</v>
      </c>
      <c r="Y58" s="64" t="n">
        <v>2.184</v>
      </c>
      <c r="Z58" s="64" t="n">
        <f aca="false">X58/3600</f>
        <v>0.2404613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5" t="s">
        <v>55</v>
      </c>
      <c r="C59" s="55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2.4888</v>
      </c>
      <c r="I59" s="66" t="n">
        <f aca="false">V59</f>
        <v>43.2276</v>
      </c>
      <c r="J59" s="66" t="n">
        <f aca="false">T59</f>
        <v>1722.4888</v>
      </c>
      <c r="K59" s="66" t="n">
        <f aca="false">W59</f>
        <v>44.2544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211.591</v>
      </c>
      <c r="Q59" s="58" t="n">
        <v>3.775</v>
      </c>
      <c r="R59" s="65" t="n">
        <f aca="false">P59/3600</f>
        <v>0.336553055555556</v>
      </c>
      <c r="S59" s="67"/>
      <c r="T59" s="65" t="n">
        <v>1722.4888</v>
      </c>
      <c r="U59" s="65" t="n">
        <v>37.8729</v>
      </c>
      <c r="V59" s="65" t="n">
        <v>43.2276</v>
      </c>
      <c r="W59" s="65" t="n">
        <v>44.2544</v>
      </c>
      <c r="X59" s="65" t="n">
        <v>1236.13</v>
      </c>
      <c r="Y59" s="58" t="n">
        <v>3.728</v>
      </c>
      <c r="Z59" s="65" t="n">
        <f aca="false">X59/3600</f>
        <v>0.34336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666.68</v>
      </c>
      <c r="E60" s="56" t="n">
        <f aca="false">N60</f>
        <v>41.2045</v>
      </c>
      <c r="F60" s="56" t="n">
        <f aca="false">L60</f>
        <v>666.68</v>
      </c>
      <c r="G60" s="56" t="n">
        <f aca="false">O60</f>
        <v>42.1785</v>
      </c>
      <c r="H60" s="56" t="n">
        <f aca="false">T60</f>
        <v>667.7112</v>
      </c>
      <c r="I60" s="56" t="n">
        <f aca="false">V60</f>
        <v>41.2152</v>
      </c>
      <c r="J60" s="56" t="n">
        <f aca="false">T60</f>
        <v>667.7112</v>
      </c>
      <c r="K60" s="56" t="n">
        <f aca="false">W60</f>
        <v>42.1919</v>
      </c>
      <c r="L60" s="57" t="n">
        <v>666.68</v>
      </c>
      <c r="M60" s="57" t="n">
        <v>34.5529</v>
      </c>
      <c r="N60" s="57" t="n">
        <v>41.2045</v>
      </c>
      <c r="O60" s="57" t="n">
        <v>42.1785</v>
      </c>
      <c r="P60" s="57" t="n">
        <v>1036.091</v>
      </c>
      <c r="Q60" s="58" t="n">
        <v>2.886</v>
      </c>
      <c r="R60" s="57" t="n">
        <f aca="false">P60/3600</f>
        <v>0.287803055555556</v>
      </c>
      <c r="S60" s="59"/>
      <c r="T60" s="57" t="n">
        <v>667.7112</v>
      </c>
      <c r="U60" s="57" t="n">
        <v>34.5697</v>
      </c>
      <c r="V60" s="57" t="n">
        <v>41.2152</v>
      </c>
      <c r="W60" s="57" t="n">
        <v>42.1919</v>
      </c>
      <c r="X60" s="57" t="n">
        <v>1058.695</v>
      </c>
      <c r="Y60" s="58" t="n">
        <v>2.901</v>
      </c>
      <c r="Z60" s="57" t="n">
        <f aca="false">X60/3600</f>
        <v>0.2940819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02.9496</v>
      </c>
      <c r="E61" s="56" t="n">
        <f aca="false">N61</f>
        <v>39.5007</v>
      </c>
      <c r="F61" s="56" t="n">
        <f aca="false">L61</f>
        <v>302.9496</v>
      </c>
      <c r="G61" s="56" t="n">
        <f aca="false">O61</f>
        <v>40.4181</v>
      </c>
      <c r="H61" s="56" t="n">
        <f aca="false">T61</f>
        <v>303.836</v>
      </c>
      <c r="I61" s="56" t="n">
        <f aca="false">V61</f>
        <v>39.5074</v>
      </c>
      <c r="J61" s="56" t="n">
        <f aca="false">T61</f>
        <v>303.836</v>
      </c>
      <c r="K61" s="56" t="n">
        <f aca="false">W61</f>
        <v>40.4286</v>
      </c>
      <c r="L61" s="57" t="n">
        <v>302.9496</v>
      </c>
      <c r="M61" s="57" t="n">
        <v>31.799</v>
      </c>
      <c r="N61" s="57" t="n">
        <v>39.5007</v>
      </c>
      <c r="O61" s="57" t="n">
        <v>40.4181</v>
      </c>
      <c r="P61" s="57" t="n">
        <v>958.153</v>
      </c>
      <c r="Q61" s="58" t="n">
        <v>2.574</v>
      </c>
      <c r="R61" s="57" t="n">
        <f aca="false">P61/3600</f>
        <v>0.266153611111111</v>
      </c>
      <c r="S61" s="59"/>
      <c r="T61" s="57" t="n">
        <v>303.836</v>
      </c>
      <c r="U61" s="57" t="n">
        <v>31.8145</v>
      </c>
      <c r="V61" s="57" t="n">
        <v>39.5074</v>
      </c>
      <c r="W61" s="57" t="n">
        <v>40.4286</v>
      </c>
      <c r="X61" s="57" t="n">
        <v>977.716</v>
      </c>
      <c r="Y61" s="58" t="n">
        <v>2.542</v>
      </c>
      <c r="Z61" s="57" t="n">
        <f aca="false">X61/3600</f>
        <v>0.271587777777778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7376</v>
      </c>
      <c r="I62" s="63" t="n">
        <f aca="false">V62</f>
        <v>38.0263</v>
      </c>
      <c r="J62" s="63" t="n">
        <f aca="false">T62</f>
        <v>151.7376</v>
      </c>
      <c r="K62" s="63" t="n">
        <f aca="false">W62</f>
        <v>38.7887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920.417</v>
      </c>
      <c r="Q62" s="64" t="n">
        <v>2.386</v>
      </c>
      <c r="R62" s="64" t="n">
        <f aca="false">P62/3600</f>
        <v>0.255671388888889</v>
      </c>
      <c r="S62" s="62"/>
      <c r="T62" s="64" t="n">
        <v>151.7376</v>
      </c>
      <c r="U62" s="64" t="n">
        <v>29.1437</v>
      </c>
      <c r="V62" s="64" t="n">
        <v>38.0263</v>
      </c>
      <c r="W62" s="64" t="n">
        <v>38.7887</v>
      </c>
      <c r="X62" s="64" t="n">
        <v>972.224</v>
      </c>
      <c r="Y62" s="64" t="n">
        <v>2.48</v>
      </c>
      <c r="Z62" s="64" t="n">
        <f aca="false">X62/3600</f>
        <v>0.270062222222222</v>
      </c>
      <c r="AA62" s="62"/>
      <c r="AB62" s="62"/>
      <c r="AC62" s="62"/>
    </row>
    <row r="63" customFormat="false" ht="11.25" hidden="false" customHeight="false" outlineLevel="0" collapsed="false">
      <c r="A63" s="61"/>
      <c r="B63" s="55" t="s">
        <v>56</v>
      </c>
      <c r="C63" s="55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1.7496</v>
      </c>
      <c r="I63" s="68" t="n">
        <f aca="false">V63</f>
        <v>41.3651</v>
      </c>
      <c r="J63" s="68" t="n">
        <f aca="false">T63</f>
        <v>1731.7496</v>
      </c>
      <c r="K63" s="68" t="n">
        <f aca="false">W63</f>
        <v>42.3152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025.233</v>
      </c>
      <c r="Q63" s="58" t="n">
        <v>3.104</v>
      </c>
      <c r="R63" s="65" t="n">
        <f aca="false">P63/3600</f>
        <v>0.284786944444444</v>
      </c>
      <c r="S63" s="67"/>
      <c r="T63" s="65" t="n">
        <v>1731.7496</v>
      </c>
      <c r="U63" s="65" t="n">
        <v>38.127</v>
      </c>
      <c r="V63" s="65" t="n">
        <v>41.3651</v>
      </c>
      <c r="W63" s="65" t="n">
        <v>42.3152</v>
      </c>
      <c r="X63" s="65" t="n">
        <v>1047.385</v>
      </c>
      <c r="Y63" s="58" t="n">
        <v>3.104</v>
      </c>
      <c r="Z63" s="65" t="n">
        <f aca="false">X63/3600</f>
        <v>0.2909402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6.0664</v>
      </c>
      <c r="I64" s="69" t="n">
        <f aca="false">V64</f>
        <v>38.8067</v>
      </c>
      <c r="J64" s="69" t="n">
        <f aca="false">T64</f>
        <v>796.0664</v>
      </c>
      <c r="K64" s="69" t="n">
        <f aca="false">W64</f>
        <v>39.6008</v>
      </c>
      <c r="L64" s="57" t="n">
        <v>796.6808</v>
      </c>
      <c r="M64" s="57" t="n">
        <v>34.7706</v>
      </c>
      <c r="N64" s="57" t="n">
        <v>38.7965</v>
      </c>
      <c r="O64" s="57" t="n">
        <v>39.5889</v>
      </c>
      <c r="P64" s="57" t="n">
        <v>898.842</v>
      </c>
      <c r="Q64" s="58" t="n">
        <v>2.558</v>
      </c>
      <c r="R64" s="57" t="n">
        <f aca="false">P64/3600</f>
        <v>0.249678333333333</v>
      </c>
      <c r="S64" s="59"/>
      <c r="T64" s="57" t="n">
        <v>796.0664</v>
      </c>
      <c r="U64" s="57" t="n">
        <v>34.778</v>
      </c>
      <c r="V64" s="57" t="n">
        <v>38.8067</v>
      </c>
      <c r="W64" s="57" t="n">
        <v>39.6008</v>
      </c>
      <c r="X64" s="57" t="n">
        <v>916.002</v>
      </c>
      <c r="Y64" s="58" t="n">
        <v>2.574</v>
      </c>
      <c r="Z64" s="57" t="n">
        <f aca="false">X64/3600</f>
        <v>0.25444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6584</v>
      </c>
      <c r="I65" s="69" t="n">
        <f aca="false">V65</f>
        <v>36.5972</v>
      </c>
      <c r="J65" s="69" t="n">
        <f aca="false">T65</f>
        <v>371.6584</v>
      </c>
      <c r="K65" s="69" t="n">
        <f aca="false">W65</f>
        <v>37.354</v>
      </c>
      <c r="L65" s="57" t="n">
        <v>371.8432</v>
      </c>
      <c r="M65" s="57" t="n">
        <v>31.5801</v>
      </c>
      <c r="N65" s="57" t="n">
        <v>36.5899</v>
      </c>
      <c r="O65" s="57" t="n">
        <v>37.3429</v>
      </c>
      <c r="P65" s="57" t="n">
        <v>816.224</v>
      </c>
      <c r="Q65" s="58" t="n">
        <v>2.168</v>
      </c>
      <c r="R65" s="57" t="n">
        <f aca="false">P65/3600</f>
        <v>0.226728888888889</v>
      </c>
      <c r="S65" s="59"/>
      <c r="T65" s="57" t="n">
        <v>371.6584</v>
      </c>
      <c r="U65" s="57" t="n">
        <v>31.595</v>
      </c>
      <c r="V65" s="57" t="n">
        <v>36.5972</v>
      </c>
      <c r="W65" s="57" t="n">
        <v>37.354</v>
      </c>
      <c r="X65" s="57" t="n">
        <v>837.237</v>
      </c>
      <c r="Y65" s="58" t="n">
        <v>2.184</v>
      </c>
      <c r="Z65" s="57" t="n">
        <f aca="false">X65/3600</f>
        <v>0.2325658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616</v>
      </c>
      <c r="I66" s="70" t="n">
        <f aca="false">V66</f>
        <v>34.6372</v>
      </c>
      <c r="J66" s="70" t="n">
        <f aca="false">T66</f>
        <v>171.616</v>
      </c>
      <c r="K66" s="70" t="n">
        <f aca="false">W66</f>
        <v>35.3407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767.396</v>
      </c>
      <c r="Q66" s="64" t="n">
        <v>1.934</v>
      </c>
      <c r="R66" s="64" t="n">
        <f aca="false">P66/3600</f>
        <v>0.213165555555556</v>
      </c>
      <c r="S66" s="62"/>
      <c r="T66" s="64" t="n">
        <v>171.616</v>
      </c>
      <c r="U66" s="64" t="n">
        <v>28.6704</v>
      </c>
      <c r="V66" s="64" t="n">
        <v>34.6372</v>
      </c>
      <c r="W66" s="64" t="n">
        <v>35.3407</v>
      </c>
      <c r="X66" s="64" t="n">
        <v>786.132</v>
      </c>
      <c r="Y66" s="64" t="n">
        <v>1.965</v>
      </c>
      <c r="Z66" s="64" t="n">
        <f aca="false">X66/3600</f>
        <v>0.21837</v>
      </c>
      <c r="AA66" s="62"/>
      <c r="AB66" s="62"/>
      <c r="AC66" s="62"/>
    </row>
    <row r="67" customFormat="false" ht="11.25" hidden="false" customHeight="false" outlineLevel="0" collapsed="false">
      <c r="A67" s="61"/>
      <c r="B67" s="55" t="s">
        <v>52</v>
      </c>
      <c r="C67" s="55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4.2104</v>
      </c>
      <c r="I67" s="66" t="n">
        <f aca="false">V67</f>
        <v>41.6087</v>
      </c>
      <c r="J67" s="66" t="n">
        <f aca="false">T67</f>
        <v>1274.2104</v>
      </c>
      <c r="K67" s="66" t="n">
        <f aca="false">W67</f>
        <v>42.682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736.305</v>
      </c>
      <c r="Q67" s="58" t="n">
        <v>2.277</v>
      </c>
      <c r="R67" s="65" t="n">
        <f aca="false">P67/3600</f>
        <v>0.204529166666667</v>
      </c>
      <c r="S67" s="67"/>
      <c r="T67" s="65" t="n">
        <v>1274.2104</v>
      </c>
      <c r="U67" s="65" t="n">
        <v>39.4139</v>
      </c>
      <c r="V67" s="65" t="n">
        <v>41.6087</v>
      </c>
      <c r="W67" s="65" t="n">
        <v>42.6826</v>
      </c>
      <c r="X67" s="65" t="n">
        <v>777.458</v>
      </c>
      <c r="Y67" s="58" t="n">
        <v>2.386</v>
      </c>
      <c r="Z67" s="65" t="n">
        <f aca="false">X67/3600</f>
        <v>0.21596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30.0704</v>
      </c>
      <c r="E68" s="56" t="n">
        <f aca="false">N68</f>
        <v>38.9436</v>
      </c>
      <c r="F68" s="56" t="n">
        <f aca="false">L68</f>
        <v>630.0704</v>
      </c>
      <c r="G68" s="56" t="n">
        <f aca="false">O68</f>
        <v>40.1485</v>
      </c>
      <c r="H68" s="56" t="n">
        <f aca="false">T68</f>
        <v>629.6424</v>
      </c>
      <c r="I68" s="56" t="n">
        <f aca="false">V68</f>
        <v>38.9409</v>
      </c>
      <c r="J68" s="56" t="n">
        <f aca="false">T68</f>
        <v>629.6424</v>
      </c>
      <c r="K68" s="56" t="n">
        <f aca="false">W68</f>
        <v>40.1514</v>
      </c>
      <c r="L68" s="57" t="n">
        <v>630.0704</v>
      </c>
      <c r="M68" s="57" t="n">
        <v>35.6847</v>
      </c>
      <c r="N68" s="57" t="n">
        <v>38.9436</v>
      </c>
      <c r="O68" s="57" t="n">
        <v>40.1485</v>
      </c>
      <c r="P68" s="57" t="n">
        <v>644.749</v>
      </c>
      <c r="Q68" s="58" t="n">
        <v>1.903</v>
      </c>
      <c r="R68" s="57" t="n">
        <f aca="false">P68/3600</f>
        <v>0.179096944444444</v>
      </c>
      <c r="S68" s="59"/>
      <c r="T68" s="57" t="n">
        <v>629.6424</v>
      </c>
      <c r="U68" s="57" t="n">
        <v>35.6862</v>
      </c>
      <c r="V68" s="57" t="n">
        <v>38.9409</v>
      </c>
      <c r="W68" s="57" t="n">
        <v>40.1514</v>
      </c>
      <c r="X68" s="57" t="n">
        <v>654.53</v>
      </c>
      <c r="Y68" s="58" t="n">
        <v>1.903</v>
      </c>
      <c r="Z68" s="57" t="n">
        <f aca="false">X68/3600</f>
        <v>0.181813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04.2808</v>
      </c>
      <c r="E69" s="56" t="n">
        <f aca="false">N69</f>
        <v>36.7359</v>
      </c>
      <c r="F69" s="56" t="n">
        <f aca="false">L69</f>
        <v>304.2808</v>
      </c>
      <c r="G69" s="56" t="n">
        <f aca="false">O69</f>
        <v>37.8935</v>
      </c>
      <c r="H69" s="56" t="n">
        <f aca="false">T69</f>
        <v>304.616</v>
      </c>
      <c r="I69" s="56" t="n">
        <f aca="false">V69</f>
        <v>36.7614</v>
      </c>
      <c r="J69" s="56" t="n">
        <f aca="false">T69</f>
        <v>304.616</v>
      </c>
      <c r="K69" s="56" t="n">
        <f aca="false">W69</f>
        <v>37.8897</v>
      </c>
      <c r="L69" s="57" t="n">
        <v>304.2808</v>
      </c>
      <c r="M69" s="57" t="n">
        <v>32.2569</v>
      </c>
      <c r="N69" s="57" t="n">
        <v>36.7359</v>
      </c>
      <c r="O69" s="57" t="n">
        <v>37.8935</v>
      </c>
      <c r="P69" s="57" t="n">
        <v>573.254</v>
      </c>
      <c r="Q69" s="58" t="n">
        <v>1.622</v>
      </c>
      <c r="R69" s="57" t="n">
        <f aca="false">P69/3600</f>
        <v>0.159237222222222</v>
      </c>
      <c r="S69" s="59"/>
      <c r="T69" s="57" t="n">
        <v>304.616</v>
      </c>
      <c r="U69" s="57" t="n">
        <v>32.259</v>
      </c>
      <c r="V69" s="57" t="n">
        <v>36.7614</v>
      </c>
      <c r="W69" s="57" t="n">
        <v>37.8897</v>
      </c>
      <c r="X69" s="57" t="n">
        <v>582.38</v>
      </c>
      <c r="Y69" s="58" t="n">
        <v>1.606</v>
      </c>
      <c r="Z69" s="57" t="n">
        <f aca="false">X69/3600</f>
        <v>0.161772222222222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6096</v>
      </c>
      <c r="I70" s="71" t="n">
        <f aca="false">V70</f>
        <v>34.7587</v>
      </c>
      <c r="J70" s="71" t="n">
        <f aca="false">T70</f>
        <v>146.6096</v>
      </c>
      <c r="K70" s="71" t="n">
        <f aca="false">W70</f>
        <v>35.7212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525.705</v>
      </c>
      <c r="Q70" s="64" t="n">
        <v>1.419</v>
      </c>
      <c r="R70" s="64" t="n">
        <f aca="false">P70/3600</f>
        <v>0.146029166666667</v>
      </c>
      <c r="S70" s="62"/>
      <c r="T70" s="64" t="n">
        <v>146.6096</v>
      </c>
      <c r="U70" s="64" t="n">
        <v>29.4549</v>
      </c>
      <c r="V70" s="64" t="n">
        <v>34.7587</v>
      </c>
      <c r="W70" s="64" t="n">
        <v>35.7212</v>
      </c>
      <c r="X70" s="64" t="n">
        <v>534.488</v>
      </c>
      <c r="Y70" s="64" t="n">
        <v>1.419</v>
      </c>
      <c r="Z70" s="64" t="n">
        <f aca="false">X70/3600</f>
        <v>0.148468888888889</v>
      </c>
      <c r="AA70" s="62"/>
      <c r="AB70" s="62"/>
      <c r="AC70" s="62"/>
    </row>
    <row r="71" customFormat="false" ht="11.25" hidden="false" customHeight="false" outlineLevel="0" collapsed="false">
      <c r="A71" s="72" t="s">
        <v>57</v>
      </c>
      <c r="B71" s="72" t="s">
        <v>58</v>
      </c>
      <c r="C71" s="72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4"/>
      <c r="M71" s="74"/>
      <c r="N71" s="74"/>
      <c r="O71" s="74"/>
      <c r="P71" s="74"/>
      <c r="Q71" s="74"/>
      <c r="R71" s="74"/>
      <c r="S71" s="75"/>
      <c r="T71" s="74"/>
      <c r="U71" s="74"/>
      <c r="V71" s="74"/>
      <c r="W71" s="74"/>
      <c r="X71" s="74"/>
      <c r="Y71" s="74"/>
      <c r="Z71" s="74"/>
      <c r="AA71" s="76"/>
      <c r="AB71" s="76"/>
      <c r="AC71" s="76"/>
    </row>
    <row r="72" customFormat="false" ht="11.25" hidden="false" customHeight="false" outlineLevel="0" collapsed="false">
      <c r="A72" s="77" t="s">
        <v>59</v>
      </c>
      <c r="B72" s="77"/>
      <c r="C72" s="77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79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</row>
    <row r="73" customFormat="false" ht="11.25" hidden="false" customHeight="false" outlineLevel="0" collapsed="false">
      <c r="A73" s="77"/>
      <c r="B73" s="77"/>
      <c r="C73" s="77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79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</row>
    <row r="74" customFormat="false" ht="12" hidden="false" customHeight="false" outlineLevel="0" collapsed="false">
      <c r="A74" s="77"/>
      <c r="B74" s="81"/>
      <c r="C74" s="81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</row>
    <row r="75" customFormat="false" ht="11.25" hidden="false" customHeight="false" outlineLevel="0" collapsed="false">
      <c r="A75" s="77"/>
      <c r="B75" s="72" t="s">
        <v>60</v>
      </c>
      <c r="C75" s="72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74"/>
      <c r="M75" s="74"/>
      <c r="N75" s="74"/>
      <c r="O75" s="74"/>
      <c r="P75" s="74"/>
      <c r="Q75" s="74"/>
      <c r="R75" s="74"/>
      <c r="S75" s="75"/>
      <c r="T75" s="74"/>
      <c r="U75" s="74"/>
      <c r="V75" s="74"/>
      <c r="W75" s="74"/>
      <c r="X75" s="74"/>
      <c r="Y75" s="74"/>
      <c r="Z75" s="74"/>
      <c r="AA75" s="76"/>
      <c r="AB75" s="76"/>
      <c r="AC75" s="76"/>
    </row>
    <row r="76" customFormat="false" ht="11.25" hidden="false" customHeight="false" outlineLevel="0" collapsed="false">
      <c r="A76" s="77"/>
      <c r="B76" s="77"/>
      <c r="C76" s="77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79"/>
      <c r="M76" s="79"/>
      <c r="N76" s="79"/>
      <c r="O76" s="79"/>
      <c r="P76" s="79"/>
      <c r="Q76" s="79"/>
      <c r="R76" s="79"/>
      <c r="S76" s="80"/>
      <c r="T76" s="79"/>
      <c r="U76" s="79"/>
      <c r="V76" s="79"/>
      <c r="W76" s="79"/>
      <c r="X76" s="79"/>
      <c r="Y76" s="79"/>
      <c r="Z76" s="79"/>
      <c r="AA76" s="80"/>
      <c r="AB76" s="80"/>
      <c r="AC76" s="80"/>
    </row>
    <row r="77" customFormat="false" ht="11.25" hidden="false" customHeight="false" outlineLevel="0" collapsed="false">
      <c r="A77" s="77"/>
      <c r="B77" s="77"/>
      <c r="C77" s="77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79"/>
      <c r="M77" s="79"/>
      <c r="N77" s="79"/>
      <c r="O77" s="79"/>
      <c r="P77" s="79"/>
      <c r="Q77" s="79"/>
      <c r="R77" s="79"/>
      <c r="S77" s="80"/>
      <c r="T77" s="79"/>
      <c r="U77" s="79"/>
      <c r="V77" s="79"/>
      <c r="W77" s="79"/>
      <c r="X77" s="79"/>
      <c r="Y77" s="79"/>
      <c r="Z77" s="79"/>
      <c r="AA77" s="80"/>
      <c r="AB77" s="80"/>
      <c r="AC77" s="80"/>
    </row>
    <row r="78" customFormat="false" ht="12" hidden="false" customHeight="false" outlineLevel="0" collapsed="false">
      <c r="A78" s="77"/>
      <c r="B78" s="81"/>
      <c r="C78" s="81" t="n">
        <v>37</v>
      </c>
      <c r="D78" s="86" t="n">
        <f aca="false">L78</f>
        <v>0</v>
      </c>
      <c r="E78" s="86" t="n">
        <f aca="false">N78</f>
        <v>0</v>
      </c>
      <c r="F78" s="86" t="n">
        <f aca="false">L78</f>
        <v>0</v>
      </c>
      <c r="G78" s="86" t="n">
        <f aca="false">O78</f>
        <v>0</v>
      </c>
      <c r="H78" s="86" t="n">
        <f aca="false">T78</f>
        <v>0</v>
      </c>
      <c r="I78" s="86" t="n">
        <f aca="false">V78</f>
        <v>0</v>
      </c>
      <c r="J78" s="86" t="n">
        <f aca="false">T78</f>
        <v>0</v>
      </c>
      <c r="K78" s="86" t="n">
        <f aca="false">W78</f>
        <v>0</v>
      </c>
      <c r="L78" s="83"/>
      <c r="M78" s="83"/>
      <c r="N78" s="83"/>
      <c r="O78" s="83"/>
      <c r="P78" s="83"/>
      <c r="Q78" s="83"/>
      <c r="R78" s="83"/>
      <c r="S78" s="81"/>
      <c r="T78" s="83"/>
      <c r="U78" s="83"/>
      <c r="V78" s="83"/>
      <c r="W78" s="83"/>
      <c r="X78" s="83"/>
      <c r="Y78" s="83"/>
      <c r="Z78" s="83"/>
      <c r="AA78" s="81"/>
      <c r="AB78" s="81"/>
      <c r="AC78" s="81"/>
    </row>
    <row r="79" customFormat="false" ht="11.25" hidden="false" customHeight="false" outlineLevel="0" collapsed="false">
      <c r="A79" s="77"/>
      <c r="B79" s="72" t="s">
        <v>61</v>
      </c>
      <c r="C79" s="72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74"/>
      <c r="M79" s="74"/>
      <c r="N79" s="74"/>
      <c r="O79" s="74"/>
      <c r="P79" s="74"/>
      <c r="Q79" s="74"/>
      <c r="R79" s="74"/>
      <c r="S79" s="75"/>
      <c r="T79" s="74"/>
      <c r="U79" s="74"/>
      <c r="V79" s="74"/>
      <c r="W79" s="74"/>
      <c r="X79" s="74"/>
      <c r="Y79" s="74"/>
      <c r="Z79" s="74"/>
      <c r="AA79" s="76"/>
      <c r="AB79" s="76"/>
      <c r="AC79" s="76"/>
    </row>
    <row r="80" customFormat="false" ht="11.25" hidden="false" customHeight="false" outlineLevel="0" collapsed="false">
      <c r="A80" s="77"/>
      <c r="B80" s="77"/>
      <c r="C80" s="77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79"/>
      <c r="M80" s="79"/>
      <c r="N80" s="79"/>
      <c r="O80" s="79"/>
      <c r="P80" s="79"/>
      <c r="Q80" s="79"/>
      <c r="R80" s="79"/>
      <c r="S80" s="80"/>
      <c r="T80" s="79"/>
      <c r="U80" s="79"/>
      <c r="V80" s="79"/>
      <c r="W80" s="79"/>
      <c r="X80" s="79"/>
      <c r="Y80" s="79"/>
      <c r="Z80" s="79"/>
      <c r="AA80" s="80"/>
      <c r="AB80" s="80"/>
      <c r="AC80" s="80"/>
    </row>
    <row r="81" customFormat="false" ht="11.25" hidden="false" customHeight="false" outlineLevel="0" collapsed="false">
      <c r="A81" s="77"/>
      <c r="B81" s="77"/>
      <c r="C81" s="77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79"/>
      <c r="M81" s="79"/>
      <c r="N81" s="79"/>
      <c r="O81" s="79"/>
      <c r="P81" s="79"/>
      <c r="Q81" s="79"/>
      <c r="R81" s="79"/>
      <c r="S81" s="80"/>
      <c r="T81" s="79"/>
      <c r="U81" s="79"/>
      <c r="V81" s="79"/>
      <c r="W81" s="79"/>
      <c r="X81" s="79"/>
      <c r="Y81" s="79"/>
      <c r="Z81" s="79"/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83"/>
      <c r="M82" s="83"/>
      <c r="N82" s="83"/>
      <c r="O82" s="83"/>
      <c r="P82" s="83"/>
      <c r="Q82" s="83"/>
      <c r="R82" s="83"/>
      <c r="S82" s="81"/>
      <c r="T82" s="83"/>
      <c r="U82" s="83"/>
      <c r="V82" s="83"/>
      <c r="W82" s="83"/>
      <c r="X82" s="83"/>
      <c r="Y82" s="83"/>
      <c r="Z82" s="83"/>
      <c r="AA82" s="81"/>
      <c r="AB82" s="81"/>
      <c r="AC82" s="81"/>
    </row>
    <row r="83" customFormat="false" ht="11.25" hidden="false" customHeight="false" outlineLevel="0" collapsed="false">
      <c r="B83" s="44" t="s">
        <v>5</v>
      </c>
      <c r="D83" s="88"/>
      <c r="E83" s="89"/>
      <c r="F83" s="89"/>
      <c r="G83" s="90"/>
      <c r="H83" s="90"/>
      <c r="I83" s="90"/>
      <c r="J83" s="90"/>
      <c r="K83" s="90"/>
      <c r="S83" s="91"/>
      <c r="AA83" s="92" t="e">
        <f aca="false">AVERAGE(AA3,AA7,AA11,AA15)</f>
        <v>#VALUE!</v>
      </c>
      <c r="AB83" s="92" t="e">
        <f aca="false">AVERAGE(AB3,AB7,AB11,AB15)</f>
        <v>#VALUE!</v>
      </c>
      <c r="AC83" s="92" t="e">
        <f aca="false">AVERAGE(AC3,AC7,AC11,AC15)</f>
        <v>#VALUE!</v>
      </c>
    </row>
    <row r="84" customFormat="false" ht="11.25" hidden="false" customHeight="false" outlineLevel="0" collapsed="false">
      <c r="B84" s="44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102" t="s">
        <v>62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2"/>
      <c r="R88" s="102"/>
      <c r="S88" s="106"/>
      <c r="T88" s="102"/>
      <c r="U88" s="102"/>
      <c r="V88" s="102"/>
      <c r="W88" s="102"/>
      <c r="X88" s="102"/>
      <c r="Y88" s="102"/>
      <c r="Z88" s="102"/>
      <c r="AA88" s="107" t="e">
        <f aca="false">AVERAGE(AA3,AA7,AA11,AA15,AA19,AA23,AA27,AA31,AA35,AA39,AA43,AA47,AA51,AA55,AA63,AA59,AA67)</f>
        <v>#VALUE!</v>
      </c>
      <c r="AB88" s="107" t="e">
        <f aca="false">AVERAGE(AB3,AB7,AB11,AB15,AB19,AB23,AB27,AB31,AB35,AB39,AB43,AB47,AB51,AB55,AB63,AB59,AB67)</f>
        <v>#VALUE!</v>
      </c>
      <c r="AC88" s="10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4" t="s">
        <v>63</v>
      </c>
      <c r="P89" s="92"/>
      <c r="Q89" s="92" t="n">
        <f aca="false">GEOMEAN(Q3:Q70)</f>
        <v>14.6310928498247</v>
      </c>
      <c r="R89" s="92" t="n">
        <f aca="false">GEOMEAN(R3:R70)</f>
        <v>1.5225533829938</v>
      </c>
      <c r="S89" s="92"/>
      <c r="T89" s="92"/>
      <c r="U89" s="92"/>
      <c r="V89" s="92"/>
      <c r="W89" s="92"/>
      <c r="X89" s="92"/>
      <c r="Y89" s="92" t="n">
        <f aca="false">GEOMEAN(Y3:Y70)</f>
        <v>14.7776632555158</v>
      </c>
      <c r="Z89" s="92" t="n">
        <f aca="false">GEOMEAN(Z3:Z70)</f>
        <v>1.56947671780184</v>
      </c>
    </row>
    <row r="90" customFormat="false" ht="11.25" hidden="false" customHeight="false" outlineLevel="0" collapsed="false">
      <c r="B90" s="44" t="s">
        <v>64</v>
      </c>
      <c r="X90" s="108"/>
      <c r="Y90" s="108" t="n">
        <f aca="false">Y89/Q89</f>
        <v>1.01001773464193</v>
      </c>
      <c r="Z90" s="108" t="n">
        <f aca="false">Z89/R89</f>
        <v>1.03081884374771</v>
      </c>
    </row>
    <row r="91" customFormat="false" ht="11.25" hidden="false" customHeight="false" outlineLevel="0" collapsed="false">
      <c r="B91" s="44" t="s">
        <v>65</v>
      </c>
      <c r="P91" s="91"/>
      <c r="Q91" s="91" t="n">
        <f aca="false">SUM(Q3:Q70)/3600</f>
        <v>0.495821388888889</v>
      </c>
      <c r="R91" s="91" t="n">
        <f aca="false">SUM(R3:R70)</f>
        <v>188.223521111111</v>
      </c>
      <c r="X91" s="91"/>
      <c r="Y91" s="91" t="n">
        <f aca="false">SUM(Y3:Y70)/3600</f>
        <v>0.500661666666667</v>
      </c>
      <c r="Z91" s="91" t="n">
        <f aca="false">SUM(Z3:Z70)</f>
        <v>193.95915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24</v>
      </c>
      <c r="E1" s="48" t="s">
        <v>24</v>
      </c>
      <c r="F1" s="49" t="s">
        <v>24</v>
      </c>
      <c r="G1" s="48" t="s">
        <v>24</v>
      </c>
      <c r="H1" s="48" t="s">
        <v>25</v>
      </c>
      <c r="I1" s="48" t="s">
        <v>25</v>
      </c>
      <c r="J1" s="48" t="s">
        <v>25</v>
      </c>
      <c r="K1" s="48" t="s">
        <v>25</v>
      </c>
      <c r="L1" s="50" t="s">
        <v>26</v>
      </c>
      <c r="M1" s="50"/>
      <c r="N1" s="50"/>
      <c r="O1" s="50"/>
      <c r="P1" s="50"/>
      <c r="Q1" s="50"/>
      <c r="R1" s="50"/>
      <c r="S1" s="50"/>
      <c r="T1" s="50" t="s">
        <v>27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8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3</v>
      </c>
      <c r="Q2" s="53" t="s">
        <v>34</v>
      </c>
      <c r="R2" s="53" t="s">
        <v>35</v>
      </c>
      <c r="S2" s="54"/>
      <c r="T2" s="53" t="s">
        <v>29</v>
      </c>
      <c r="U2" s="53" t="s">
        <v>30</v>
      </c>
      <c r="V2" s="53" t="s">
        <v>31</v>
      </c>
      <c r="W2" s="53" t="s">
        <v>32</v>
      </c>
      <c r="X2" s="53" t="s">
        <v>36</v>
      </c>
      <c r="Y2" s="53" t="s">
        <v>34</v>
      </c>
      <c r="Z2" s="53" t="s">
        <v>35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72" t="s">
        <v>5</v>
      </c>
      <c r="B3" s="72" t="s">
        <v>37</v>
      </c>
      <c r="C3" s="72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100"/>
      <c r="R3" s="100"/>
      <c r="S3" s="80"/>
      <c r="T3" s="79"/>
      <c r="U3" s="79"/>
      <c r="V3" s="79"/>
      <c r="W3" s="79"/>
      <c r="X3" s="79"/>
      <c r="Y3" s="100"/>
      <c r="Z3" s="100"/>
      <c r="AA3" s="76"/>
      <c r="AB3" s="76"/>
      <c r="AC3" s="76"/>
    </row>
    <row r="4" customFormat="false" ht="11.25" hidden="false" customHeight="false" outlineLevel="0" collapsed="false">
      <c r="A4" s="77" t="s">
        <v>38</v>
      </c>
      <c r="B4" s="77"/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100"/>
      <c r="R4" s="100"/>
      <c r="S4" s="80"/>
      <c r="T4" s="79"/>
      <c r="U4" s="79"/>
      <c r="V4" s="79"/>
      <c r="W4" s="79"/>
      <c r="X4" s="79"/>
      <c r="Y4" s="100"/>
      <c r="Z4" s="100"/>
      <c r="AA4" s="80"/>
      <c r="AB4" s="80"/>
      <c r="AC4" s="80"/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100"/>
      <c r="R5" s="100"/>
      <c r="S5" s="80"/>
      <c r="T5" s="79"/>
      <c r="U5" s="79"/>
      <c r="V5" s="79"/>
      <c r="W5" s="79"/>
      <c r="X5" s="79"/>
      <c r="Y5" s="100"/>
      <c r="Z5" s="100"/>
      <c r="AA5" s="80"/>
      <c r="AB5" s="80"/>
      <c r="AC5" s="80"/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</row>
    <row r="7" customFormat="false" ht="11.25" hidden="false" customHeight="false" outlineLevel="0" collapsed="false">
      <c r="A7" s="77"/>
      <c r="B7" s="77" t="s">
        <v>39</v>
      </c>
      <c r="C7" s="72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9"/>
      <c r="M7" s="79"/>
      <c r="N7" s="79"/>
      <c r="O7" s="79"/>
      <c r="P7" s="79"/>
      <c r="Q7" s="100"/>
      <c r="R7" s="100"/>
      <c r="S7" s="80"/>
      <c r="T7" s="74"/>
      <c r="U7" s="74"/>
      <c r="V7" s="74"/>
      <c r="W7" s="74"/>
      <c r="X7" s="79"/>
      <c r="Y7" s="100"/>
      <c r="Z7" s="100"/>
      <c r="AA7" s="76"/>
      <c r="AB7" s="76"/>
      <c r="AC7" s="76"/>
    </row>
    <row r="8" customFormat="false" ht="11.25" hidden="false" customHeight="false" outlineLevel="0" collapsed="false">
      <c r="A8" s="77"/>
      <c r="B8" s="77"/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100"/>
      <c r="R8" s="100"/>
      <c r="S8" s="80"/>
      <c r="T8" s="79"/>
      <c r="U8" s="79"/>
      <c r="V8" s="79"/>
      <c r="W8" s="79"/>
      <c r="X8" s="79"/>
      <c r="Y8" s="100"/>
      <c r="Z8" s="100"/>
      <c r="AA8" s="80"/>
      <c r="AB8" s="80"/>
      <c r="AC8" s="80"/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100"/>
      <c r="R9" s="100"/>
      <c r="S9" s="80"/>
      <c r="T9" s="79"/>
      <c r="U9" s="79"/>
      <c r="V9" s="79"/>
      <c r="W9" s="79"/>
      <c r="X9" s="79"/>
      <c r="Y9" s="100"/>
      <c r="Z9" s="100"/>
      <c r="AA9" s="80"/>
      <c r="AB9" s="80"/>
      <c r="AC9" s="80"/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D10" s="109"/>
    </row>
    <row r="11" customFormat="false" ht="11.25" hidden="false" customHeight="false" outlineLevel="0" collapsed="false">
      <c r="A11" s="77"/>
      <c r="B11" s="72" t="s">
        <v>40</v>
      </c>
      <c r="C11" s="72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9"/>
      <c r="M11" s="79"/>
      <c r="N11" s="79"/>
      <c r="O11" s="79"/>
      <c r="P11" s="79"/>
      <c r="Q11" s="100"/>
      <c r="R11" s="79"/>
      <c r="S11" s="80"/>
      <c r="T11" s="79"/>
      <c r="U11" s="79"/>
      <c r="V11" s="79"/>
      <c r="W11" s="79"/>
      <c r="X11" s="79"/>
      <c r="Y11" s="79"/>
      <c r="Z11" s="79"/>
      <c r="AA11" s="76"/>
      <c r="AB11" s="76"/>
      <c r="AC11" s="76"/>
      <c r="AD11" s="109"/>
    </row>
    <row r="12" customFormat="false" ht="11.25" hidden="false" customHeight="false" outlineLevel="0" collapsed="false">
      <c r="A12" s="77"/>
      <c r="B12" s="77"/>
      <c r="C12" s="77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/>
      <c r="M12" s="79"/>
      <c r="N12" s="79"/>
      <c r="O12" s="79"/>
      <c r="P12" s="79"/>
      <c r="Q12" s="100"/>
      <c r="R12" s="79"/>
      <c r="S12" s="80"/>
      <c r="T12" s="79"/>
      <c r="U12" s="79"/>
      <c r="V12" s="79"/>
      <c r="W12" s="79"/>
      <c r="X12" s="79"/>
      <c r="Y12" s="79"/>
      <c r="Z12" s="79"/>
      <c r="AA12" s="80"/>
      <c r="AB12" s="80"/>
      <c r="AC12" s="80"/>
      <c r="AD12" s="109"/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/>
      <c r="M13" s="79"/>
      <c r="N13" s="79"/>
      <c r="O13" s="79"/>
      <c r="P13" s="79"/>
      <c r="Q13" s="100"/>
      <c r="R13" s="79"/>
      <c r="S13" s="80"/>
      <c r="T13" s="79"/>
      <c r="U13" s="79"/>
      <c r="V13" s="79"/>
      <c r="W13" s="79"/>
      <c r="X13" s="79"/>
      <c r="Y13" s="79"/>
      <c r="Z13" s="79"/>
      <c r="AA13" s="80"/>
      <c r="AB13" s="80"/>
      <c r="AC13" s="80"/>
      <c r="AD13" s="109"/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0</v>
      </c>
      <c r="E14" s="86" t="n">
        <f aca="false">N14</f>
        <v>0</v>
      </c>
      <c r="F14" s="86" t="n">
        <f aca="false">L14</f>
        <v>0</v>
      </c>
      <c r="G14" s="86" t="n">
        <f aca="false">O14</f>
        <v>0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/>
      <c r="M14" s="83"/>
      <c r="N14" s="83"/>
      <c r="O14" s="83"/>
      <c r="P14" s="83"/>
      <c r="Q14" s="83"/>
      <c r="R14" s="83"/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D14" s="109"/>
    </row>
    <row r="15" customFormat="false" ht="11.25" hidden="false" customHeight="false" outlineLevel="0" collapsed="false">
      <c r="A15" s="77"/>
      <c r="B15" s="77" t="s">
        <v>41</v>
      </c>
      <c r="C15" s="72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4"/>
      <c r="M15" s="74"/>
      <c r="N15" s="74"/>
      <c r="O15" s="74"/>
      <c r="P15" s="79"/>
      <c r="Q15" s="100"/>
      <c r="R15" s="79"/>
      <c r="S15" s="80"/>
      <c r="T15" s="74"/>
      <c r="U15" s="74"/>
      <c r="V15" s="74"/>
      <c r="W15" s="74"/>
      <c r="X15" s="79"/>
      <c r="Y15" s="79"/>
      <c r="Z15" s="79"/>
      <c r="AA15" s="76"/>
      <c r="AB15" s="76"/>
      <c r="AC15" s="76"/>
      <c r="AD15" s="109"/>
    </row>
    <row r="16" customFormat="false" ht="11.25" hidden="false" customHeight="false" outlineLevel="0" collapsed="false">
      <c r="A16" s="77"/>
      <c r="B16" s="77"/>
      <c r="C16" s="77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/>
      <c r="M16" s="79"/>
      <c r="N16" s="79"/>
      <c r="O16" s="79"/>
      <c r="P16" s="79"/>
      <c r="Q16" s="100"/>
      <c r="R16" s="79"/>
      <c r="S16" s="80"/>
      <c r="T16" s="79"/>
      <c r="U16" s="79"/>
      <c r="V16" s="79"/>
      <c r="W16" s="79"/>
      <c r="X16" s="79"/>
      <c r="Y16" s="79"/>
      <c r="Z16" s="79"/>
      <c r="AA16" s="80"/>
      <c r="AB16" s="80"/>
      <c r="AC16" s="80"/>
      <c r="AD16" s="109"/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/>
      <c r="M17" s="79"/>
      <c r="N17" s="79"/>
      <c r="O17" s="79"/>
      <c r="P17" s="79"/>
      <c r="Q17" s="100"/>
      <c r="R17" s="79"/>
      <c r="S17" s="80"/>
      <c r="T17" s="79"/>
      <c r="U17" s="79"/>
      <c r="V17" s="79"/>
      <c r="W17" s="79"/>
      <c r="X17" s="79"/>
      <c r="Y17" s="79"/>
      <c r="Z17" s="79"/>
      <c r="AA17" s="80"/>
      <c r="AB17" s="80"/>
      <c r="AC17" s="80"/>
      <c r="AD17" s="109"/>
    </row>
    <row r="18" customFormat="false" ht="12" hidden="false" customHeight="false" outlineLevel="0" collapsed="false">
      <c r="A18" s="81"/>
      <c r="B18" s="81"/>
      <c r="C18" s="81" t="n">
        <v>37</v>
      </c>
      <c r="D18" s="86" t="n">
        <f aca="false">L18</f>
        <v>0</v>
      </c>
      <c r="E18" s="86" t="n">
        <f aca="false">N18</f>
        <v>0</v>
      </c>
      <c r="F18" s="86" t="n">
        <f aca="false">L18</f>
        <v>0</v>
      </c>
      <c r="G18" s="86" t="n">
        <f aca="false">O18</f>
        <v>0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/>
      <c r="M18" s="83"/>
      <c r="N18" s="83"/>
      <c r="O18" s="83"/>
      <c r="P18" s="83"/>
      <c r="Q18" s="83"/>
      <c r="R18" s="83"/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D18" s="109"/>
    </row>
    <row r="19" customFormat="false" ht="11.25" hidden="false" customHeight="false" outlineLevel="0" collapsed="false">
      <c r="A19" s="55" t="s">
        <v>6</v>
      </c>
      <c r="B19" s="55" t="s">
        <v>42</v>
      </c>
      <c r="C19" s="55" t="n">
        <v>22</v>
      </c>
      <c r="D19" s="56" t="n">
        <f aca="false">L19</f>
        <v>5325.2192</v>
      </c>
      <c r="E19" s="56" t="n">
        <f aca="false">N19</f>
        <v>43.4869</v>
      </c>
      <c r="F19" s="56" t="n">
        <f aca="false">L19</f>
        <v>5325.2192</v>
      </c>
      <c r="G19" s="56" t="n">
        <f aca="false">O19</f>
        <v>44.8792</v>
      </c>
      <c r="H19" s="56" t="n">
        <f aca="false">T19</f>
        <v>5324.8176</v>
      </c>
      <c r="I19" s="56" t="n">
        <f aca="false">V19</f>
        <v>43.4971</v>
      </c>
      <c r="J19" s="56" t="n">
        <f aca="false">T19</f>
        <v>5324.8176</v>
      </c>
      <c r="K19" s="56" t="n">
        <f aca="false">W19</f>
        <v>44.8964</v>
      </c>
      <c r="L19" s="57" t="n">
        <v>5325.2192</v>
      </c>
      <c r="M19" s="57" t="n">
        <v>41.912</v>
      </c>
      <c r="N19" s="57" t="n">
        <v>43.4869</v>
      </c>
      <c r="O19" s="57" t="n">
        <v>44.8792</v>
      </c>
      <c r="P19" s="57" t="n">
        <v>17013.483</v>
      </c>
      <c r="Q19" s="58" t="n">
        <v>48.547</v>
      </c>
      <c r="R19" s="57" t="n">
        <f aca="false">P19/3600</f>
        <v>4.7259675</v>
      </c>
      <c r="S19" s="59"/>
      <c r="T19" s="57" t="n">
        <v>5324.8176</v>
      </c>
      <c r="U19" s="57" t="n">
        <v>41.9161</v>
      </c>
      <c r="V19" s="57" t="n">
        <v>43.4971</v>
      </c>
      <c r="W19" s="57" t="n">
        <v>44.8964</v>
      </c>
      <c r="X19" s="57" t="n">
        <v>17827.914</v>
      </c>
      <c r="Y19" s="58" t="n">
        <v>49.966</v>
      </c>
      <c r="Z19" s="57" t="n">
        <f aca="false">X19/3600</f>
        <v>4.95219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/>
      <c r="C20" s="61" t="n">
        <v>27</v>
      </c>
      <c r="D20" s="56" t="n">
        <f aca="false">L20</f>
        <v>2473.408</v>
      </c>
      <c r="E20" s="56" t="n">
        <f aca="false">N20</f>
        <v>41.7872</v>
      </c>
      <c r="F20" s="56" t="n">
        <f aca="false">L20</f>
        <v>2473.408</v>
      </c>
      <c r="G20" s="56" t="n">
        <f aca="false">O20</f>
        <v>42.8102</v>
      </c>
      <c r="H20" s="56" t="n">
        <f aca="false">T20</f>
        <v>2471.2704</v>
      </c>
      <c r="I20" s="56" t="n">
        <f aca="false">V20</f>
        <v>41.7974</v>
      </c>
      <c r="J20" s="56" t="n">
        <f aca="false">T20</f>
        <v>2471.2704</v>
      </c>
      <c r="K20" s="56" t="n">
        <f aca="false">W20</f>
        <v>42.8377</v>
      </c>
      <c r="L20" s="57" t="n">
        <v>2473.408</v>
      </c>
      <c r="M20" s="57" t="n">
        <v>39.8645</v>
      </c>
      <c r="N20" s="57" t="n">
        <v>41.7872</v>
      </c>
      <c r="O20" s="57" t="n">
        <v>42.8102</v>
      </c>
      <c r="P20" s="57" t="n">
        <v>15079.298</v>
      </c>
      <c r="Q20" s="58" t="n">
        <v>44.21</v>
      </c>
      <c r="R20" s="57" t="n">
        <f aca="false">P20/3600</f>
        <v>4.18869388888889</v>
      </c>
      <c r="S20" s="59"/>
      <c r="T20" s="57" t="n">
        <v>2471.2704</v>
      </c>
      <c r="U20" s="57" t="n">
        <v>39.8695</v>
      </c>
      <c r="V20" s="57" t="n">
        <v>41.7974</v>
      </c>
      <c r="W20" s="57" t="n">
        <v>42.8377</v>
      </c>
      <c r="X20" s="57" t="n">
        <v>15243.504</v>
      </c>
      <c r="Y20" s="58" t="n">
        <v>43.789</v>
      </c>
      <c r="Z20" s="57" t="n">
        <f aca="false">X20/3600</f>
        <v>4.23430666666667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176.024</v>
      </c>
      <c r="E21" s="56" t="n">
        <f aca="false">N21</f>
        <v>40.3008</v>
      </c>
      <c r="F21" s="56" t="n">
        <f aca="false">L21</f>
        <v>1176.024</v>
      </c>
      <c r="G21" s="56" t="n">
        <f aca="false">O21</f>
        <v>41.3044</v>
      </c>
      <c r="H21" s="56" t="n">
        <f aca="false">T21</f>
        <v>1175.5608</v>
      </c>
      <c r="I21" s="56" t="n">
        <f aca="false">V21</f>
        <v>40.3052</v>
      </c>
      <c r="J21" s="56" t="n">
        <f aca="false">T21</f>
        <v>1175.5608</v>
      </c>
      <c r="K21" s="56" t="n">
        <f aca="false">W21</f>
        <v>41.3176</v>
      </c>
      <c r="L21" s="57" t="n">
        <v>1176.024</v>
      </c>
      <c r="M21" s="57" t="n">
        <v>37.2886</v>
      </c>
      <c r="N21" s="57" t="n">
        <v>40.3008</v>
      </c>
      <c r="O21" s="57" t="n">
        <v>41.3044</v>
      </c>
      <c r="P21" s="57" t="n">
        <v>13987.951</v>
      </c>
      <c r="Q21" s="58" t="n">
        <v>37.05</v>
      </c>
      <c r="R21" s="57" t="n">
        <f aca="false">P21/3600</f>
        <v>3.88554194444444</v>
      </c>
      <c r="S21" s="59"/>
      <c r="T21" s="57" t="n">
        <v>1175.5608</v>
      </c>
      <c r="U21" s="57" t="n">
        <v>37.2959</v>
      </c>
      <c r="V21" s="57" t="n">
        <v>40.3052</v>
      </c>
      <c r="W21" s="57" t="n">
        <v>41.3176</v>
      </c>
      <c r="X21" s="57" t="n">
        <v>14674.212</v>
      </c>
      <c r="Y21" s="58" t="n">
        <v>38.344</v>
      </c>
      <c r="Z21" s="57" t="n">
        <f aca="false">X21/3600</f>
        <v>4.0761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560.9328</v>
      </c>
      <c r="I22" s="63" t="n">
        <f aca="false">V22</f>
        <v>38.6928</v>
      </c>
      <c r="J22" s="63" t="n">
        <f aca="false">T22</f>
        <v>560.9328</v>
      </c>
      <c r="K22" s="63" t="n">
        <f aca="false">W22</f>
        <v>39.9283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3290.63</v>
      </c>
      <c r="Q22" s="64" t="n">
        <v>31.917</v>
      </c>
      <c r="R22" s="64" t="n">
        <f aca="false">P22/3600</f>
        <v>3.69184166666667</v>
      </c>
      <c r="S22" s="62"/>
      <c r="T22" s="64" t="n">
        <v>560.9328</v>
      </c>
      <c r="U22" s="64" t="n">
        <v>34.6773</v>
      </c>
      <c r="V22" s="64" t="n">
        <v>38.6928</v>
      </c>
      <c r="W22" s="64" t="n">
        <v>39.9283</v>
      </c>
      <c r="X22" s="64" t="n">
        <v>13424.587</v>
      </c>
      <c r="Y22" s="64" t="n">
        <v>31.262</v>
      </c>
      <c r="Z22" s="64" t="n">
        <f aca="false">X22/3600</f>
        <v>3.7290519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5" t="s">
        <v>44</v>
      </c>
      <c r="C23" s="55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8211.9416</v>
      </c>
      <c r="I23" s="66" t="n">
        <f aca="false">V23</f>
        <v>41.9786</v>
      </c>
      <c r="J23" s="66" t="n">
        <f aca="false">T23</f>
        <v>8211.9416</v>
      </c>
      <c r="K23" s="66" t="n">
        <f aca="false">W23</f>
        <v>43.0612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17434.684</v>
      </c>
      <c r="Q23" s="58" t="n">
        <v>49.654</v>
      </c>
      <c r="R23" s="65" t="n">
        <f aca="false">P23/3600</f>
        <v>4.84296777777778</v>
      </c>
      <c r="S23" s="67"/>
      <c r="T23" s="65" t="n">
        <v>8211.9416</v>
      </c>
      <c r="U23" s="65" t="n">
        <v>39.9952</v>
      </c>
      <c r="V23" s="65" t="n">
        <v>41.9786</v>
      </c>
      <c r="W23" s="65" t="n">
        <v>43.0612</v>
      </c>
      <c r="X23" s="65" t="n">
        <v>17620.714</v>
      </c>
      <c r="Y23" s="58" t="n">
        <v>50.138</v>
      </c>
      <c r="Z23" s="65" t="n">
        <f aca="false">X23/3600</f>
        <v>4.89464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329.096</v>
      </c>
      <c r="E24" s="56" t="n">
        <f aca="false">N24</f>
        <v>39.7847</v>
      </c>
      <c r="F24" s="56" t="n">
        <f aca="false">L24</f>
        <v>3329.096</v>
      </c>
      <c r="G24" s="56" t="n">
        <f aca="false">O24</f>
        <v>40.7023</v>
      </c>
      <c r="H24" s="56" t="n">
        <f aca="false">T24</f>
        <v>3324.6264</v>
      </c>
      <c r="I24" s="56" t="n">
        <f aca="false">V24</f>
        <v>39.8043</v>
      </c>
      <c r="J24" s="56" t="n">
        <f aca="false">T24</f>
        <v>3324.6264</v>
      </c>
      <c r="K24" s="56" t="n">
        <f aca="false">W24</f>
        <v>40.739</v>
      </c>
      <c r="L24" s="57" t="n">
        <v>3329.096</v>
      </c>
      <c r="M24" s="57" t="n">
        <v>37.0299</v>
      </c>
      <c r="N24" s="57" t="n">
        <v>39.7847</v>
      </c>
      <c r="O24" s="57" t="n">
        <v>40.7023</v>
      </c>
      <c r="P24" s="57" t="n">
        <v>14826.156</v>
      </c>
      <c r="Q24" s="58" t="n">
        <v>41.184</v>
      </c>
      <c r="R24" s="57" t="n">
        <f aca="false">P24/3600</f>
        <v>4.11837666666667</v>
      </c>
      <c r="S24" s="59"/>
      <c r="T24" s="57" t="n">
        <v>3324.6264</v>
      </c>
      <c r="U24" s="57" t="n">
        <v>37.0424</v>
      </c>
      <c r="V24" s="57" t="n">
        <v>39.8043</v>
      </c>
      <c r="W24" s="57" t="n">
        <v>40.739</v>
      </c>
      <c r="X24" s="57" t="n">
        <v>14973.554</v>
      </c>
      <c r="Y24" s="58" t="n">
        <v>41.34</v>
      </c>
      <c r="Z24" s="57" t="n">
        <f aca="false">X24/3600</f>
        <v>4.15932055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399.8792</v>
      </c>
      <c r="E25" s="56" t="n">
        <f aca="false">N25</f>
        <v>37.8865</v>
      </c>
      <c r="F25" s="56" t="n">
        <f aca="false">L25</f>
        <v>1399.8792</v>
      </c>
      <c r="G25" s="56" t="n">
        <f aca="false">O25</f>
        <v>39.0804</v>
      </c>
      <c r="H25" s="56" t="n">
        <f aca="false">T25</f>
        <v>1399.8264</v>
      </c>
      <c r="I25" s="56" t="n">
        <f aca="false">V25</f>
        <v>37.9136</v>
      </c>
      <c r="J25" s="56" t="n">
        <f aca="false">T25</f>
        <v>1399.8264</v>
      </c>
      <c r="K25" s="56" t="n">
        <f aca="false">W25</f>
        <v>39.0982</v>
      </c>
      <c r="L25" s="57" t="n">
        <v>1399.8792</v>
      </c>
      <c r="M25" s="57" t="n">
        <v>34.2047</v>
      </c>
      <c r="N25" s="57" t="n">
        <v>37.8865</v>
      </c>
      <c r="O25" s="57" t="n">
        <v>39.0804</v>
      </c>
      <c r="P25" s="57" t="n">
        <v>13586.453</v>
      </c>
      <c r="Q25" s="58" t="n">
        <v>36.02</v>
      </c>
      <c r="R25" s="57" t="n">
        <f aca="false">P25/3600</f>
        <v>3.77401472222222</v>
      </c>
      <c r="S25" s="59"/>
      <c r="T25" s="57" t="n">
        <v>1399.8264</v>
      </c>
      <c r="U25" s="57" t="n">
        <v>34.2239</v>
      </c>
      <c r="V25" s="57" t="n">
        <v>37.9136</v>
      </c>
      <c r="W25" s="57" t="n">
        <v>39.0982</v>
      </c>
      <c r="X25" s="57" t="n">
        <v>13718.367</v>
      </c>
      <c r="Y25" s="58" t="n">
        <v>36.238</v>
      </c>
      <c r="Z25" s="57" t="n">
        <f aca="false">X25/3600</f>
        <v>3.810657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589.9656</v>
      </c>
      <c r="I26" s="63" t="n">
        <f aca="false">V26</f>
        <v>36.1657</v>
      </c>
      <c r="J26" s="63" t="n">
        <f aca="false">T26</f>
        <v>589.9656</v>
      </c>
      <c r="K26" s="63" t="n">
        <f aca="false">W26</f>
        <v>37.8089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2935.464</v>
      </c>
      <c r="Q26" s="64" t="n">
        <v>32.229</v>
      </c>
      <c r="R26" s="64" t="n">
        <f aca="false">P26/3600</f>
        <v>3.59318444444444</v>
      </c>
      <c r="S26" s="62"/>
      <c r="T26" s="64" t="n">
        <v>589.9656</v>
      </c>
      <c r="U26" s="64" t="n">
        <v>31.6341</v>
      </c>
      <c r="V26" s="64" t="n">
        <v>36.1657</v>
      </c>
      <c r="W26" s="64" t="n">
        <v>37.8089</v>
      </c>
      <c r="X26" s="64" t="n">
        <v>13586.812</v>
      </c>
      <c r="Y26" s="64" t="n">
        <v>35.271</v>
      </c>
      <c r="Z26" s="64" t="n">
        <f aca="false">X26/3600</f>
        <v>3.774114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5" t="s">
        <v>45</v>
      </c>
      <c r="C27" s="55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19753.4312</v>
      </c>
      <c r="I27" s="66" t="n">
        <f aca="false">V27</f>
        <v>40.1209</v>
      </c>
      <c r="J27" s="66" t="n">
        <f aca="false">T27</f>
        <v>19753.4312</v>
      </c>
      <c r="K27" s="66" t="n">
        <f aca="false">W27</f>
        <v>43.2318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36441.944</v>
      </c>
      <c r="Q27" s="58" t="n">
        <v>99.122</v>
      </c>
      <c r="R27" s="65" t="n">
        <f aca="false">P27/3600</f>
        <v>10.1227622222222</v>
      </c>
      <c r="S27" s="67"/>
      <c r="T27" s="65" t="n">
        <v>19753.4312</v>
      </c>
      <c r="U27" s="65" t="n">
        <v>38.7798</v>
      </c>
      <c r="V27" s="65" t="n">
        <v>40.1209</v>
      </c>
      <c r="W27" s="65" t="n">
        <v>43.2318</v>
      </c>
      <c r="X27" s="65" t="n">
        <v>38107.45</v>
      </c>
      <c r="Y27" s="58" t="n">
        <v>103.053</v>
      </c>
      <c r="Z27" s="65" t="n">
        <f aca="false">X27/3600</f>
        <v>10.585402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136.0192</v>
      </c>
      <c r="E28" s="56" t="n">
        <f aca="false">N28</f>
        <v>38.7787</v>
      </c>
      <c r="F28" s="56" t="n">
        <f aca="false">L28</f>
        <v>6136.0192</v>
      </c>
      <c r="G28" s="56" t="n">
        <f aca="false">O28</f>
        <v>41.1165</v>
      </c>
      <c r="H28" s="56" t="n">
        <f aca="false">T28</f>
        <v>6140.4232</v>
      </c>
      <c r="I28" s="56" t="n">
        <f aca="false">V28</f>
        <v>38.805</v>
      </c>
      <c r="J28" s="56" t="n">
        <f aca="false">T28</f>
        <v>6140.4232</v>
      </c>
      <c r="K28" s="56" t="n">
        <f aca="false">W28</f>
        <v>41.1736</v>
      </c>
      <c r="L28" s="57" t="n">
        <v>6136.0192</v>
      </c>
      <c r="M28" s="57" t="n">
        <v>36.7483</v>
      </c>
      <c r="N28" s="57" t="n">
        <v>38.7787</v>
      </c>
      <c r="O28" s="57" t="n">
        <v>41.1165</v>
      </c>
      <c r="P28" s="57" t="n">
        <v>29454.021</v>
      </c>
      <c r="Q28" s="58" t="n">
        <v>75.082</v>
      </c>
      <c r="R28" s="57" t="n">
        <f aca="false">P28/3600</f>
        <v>8.1816725</v>
      </c>
      <c r="S28" s="59"/>
      <c r="T28" s="57" t="n">
        <v>6140.4232</v>
      </c>
      <c r="U28" s="57" t="n">
        <v>36.7614</v>
      </c>
      <c r="V28" s="57" t="n">
        <v>38.805</v>
      </c>
      <c r="W28" s="57" t="n">
        <v>41.1736</v>
      </c>
      <c r="X28" s="57" t="n">
        <v>29670.518</v>
      </c>
      <c r="Y28" s="58" t="n">
        <v>74.568</v>
      </c>
      <c r="Z28" s="57" t="n">
        <f aca="false">X28/3600</f>
        <v>8.241810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739.3512</v>
      </c>
      <c r="E29" s="56" t="n">
        <f aca="false">N29</f>
        <v>37.5787</v>
      </c>
      <c r="F29" s="56" t="n">
        <f aca="false">L29</f>
        <v>2739.3512</v>
      </c>
      <c r="G29" s="56" t="n">
        <f aca="false">O29</f>
        <v>39.0961</v>
      </c>
      <c r="H29" s="56" t="n">
        <f aca="false">T29</f>
        <v>2740.6304</v>
      </c>
      <c r="I29" s="56" t="n">
        <f aca="false">V29</f>
        <v>37.6118</v>
      </c>
      <c r="J29" s="56" t="n">
        <f aca="false">T29</f>
        <v>2740.6304</v>
      </c>
      <c r="K29" s="56" t="n">
        <f aca="false">W29</f>
        <v>39.1655</v>
      </c>
      <c r="L29" s="57" t="n">
        <v>2739.3512</v>
      </c>
      <c r="M29" s="57" t="n">
        <v>34.5752</v>
      </c>
      <c r="N29" s="57" t="n">
        <v>37.5787</v>
      </c>
      <c r="O29" s="57" t="n">
        <v>39.0961</v>
      </c>
      <c r="P29" s="57" t="n">
        <v>26817.242</v>
      </c>
      <c r="Q29" s="58" t="n">
        <v>67.423</v>
      </c>
      <c r="R29" s="57" t="n">
        <f aca="false">P29/3600</f>
        <v>7.44923388888889</v>
      </c>
      <c r="S29" s="59"/>
      <c r="T29" s="57" t="n">
        <v>2740.6304</v>
      </c>
      <c r="U29" s="57" t="n">
        <v>34.5859</v>
      </c>
      <c r="V29" s="57" t="n">
        <v>37.6118</v>
      </c>
      <c r="W29" s="57" t="n">
        <v>39.1655</v>
      </c>
      <c r="X29" s="57" t="n">
        <v>26931.294</v>
      </c>
      <c r="Y29" s="58" t="n">
        <v>67.61</v>
      </c>
      <c r="Z29" s="57" t="n">
        <f aca="false">X29/3600</f>
        <v>7.48091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1309.76</v>
      </c>
      <c r="I30" s="63" t="n">
        <f aca="false">V30</f>
        <v>36.2341</v>
      </c>
      <c r="J30" s="63" t="n">
        <f aca="false">T30</f>
        <v>1309.76</v>
      </c>
      <c r="K30" s="63" t="n">
        <f aca="false">W30</f>
        <v>37.049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25444.034</v>
      </c>
      <c r="Q30" s="64" t="n">
        <v>58.375</v>
      </c>
      <c r="R30" s="64" t="n">
        <f aca="false">P30/3600</f>
        <v>7.06778722222222</v>
      </c>
      <c r="S30" s="62"/>
      <c r="T30" s="64" t="n">
        <v>1309.76</v>
      </c>
      <c r="U30" s="64" t="n">
        <v>32.277</v>
      </c>
      <c r="V30" s="64" t="n">
        <v>36.2341</v>
      </c>
      <c r="W30" s="64" t="n">
        <v>37.049</v>
      </c>
      <c r="X30" s="64" t="n">
        <v>26639.417</v>
      </c>
      <c r="Y30" s="64" t="n">
        <v>59.42</v>
      </c>
      <c r="Z30" s="64" t="n">
        <f aca="false">X30/3600</f>
        <v>7.39983805555556</v>
      </c>
      <c r="AA30" s="62"/>
      <c r="AB30" s="62"/>
      <c r="AC30" s="62"/>
    </row>
    <row r="31" customFormat="false" ht="11.25" hidden="false" customHeight="false" outlineLevel="0" collapsed="false">
      <c r="A31" s="61"/>
      <c r="B31" s="55" t="s">
        <v>46</v>
      </c>
      <c r="C31" s="55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19919.26</v>
      </c>
      <c r="I31" s="68" t="n">
        <f aca="false">V31</f>
        <v>43.7557</v>
      </c>
      <c r="J31" s="68" t="n">
        <f aca="false">T31</f>
        <v>19919.26</v>
      </c>
      <c r="K31" s="68" t="n">
        <f aca="false">W31</f>
        <v>45.0327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39672.928</v>
      </c>
      <c r="Q31" s="58" t="n">
        <v>112.928</v>
      </c>
      <c r="R31" s="65" t="n">
        <f aca="false">P31/3600</f>
        <v>11.0202577777778</v>
      </c>
      <c r="S31" s="67"/>
      <c r="T31" s="65" t="n">
        <v>19919.26</v>
      </c>
      <c r="U31" s="65" t="n">
        <v>39.5395</v>
      </c>
      <c r="V31" s="65" t="n">
        <v>43.7557</v>
      </c>
      <c r="W31" s="65" t="n">
        <v>45.0327</v>
      </c>
      <c r="X31" s="65" t="n">
        <v>39877.375</v>
      </c>
      <c r="Y31" s="58" t="n">
        <v>115.237</v>
      </c>
      <c r="Z31" s="65" t="n">
        <f aca="false">X31/3600</f>
        <v>11.0770486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6918.348</v>
      </c>
      <c r="I32" s="69" t="n">
        <f aca="false">V32</f>
        <v>42.2558</v>
      </c>
      <c r="J32" s="69" t="n">
        <f aca="false">T32</f>
        <v>6918.348</v>
      </c>
      <c r="K32" s="69" t="n">
        <f aca="false">W32</f>
        <v>42.7558</v>
      </c>
      <c r="L32" s="57" t="n">
        <v>6927.116</v>
      </c>
      <c r="M32" s="57" t="n">
        <v>37.6198</v>
      </c>
      <c r="N32" s="57" t="n">
        <v>42.0985</v>
      </c>
      <c r="O32" s="57" t="n">
        <v>42.5737</v>
      </c>
      <c r="P32" s="57" t="n">
        <v>33206.748</v>
      </c>
      <c r="Q32" s="58" t="n">
        <v>94.442</v>
      </c>
      <c r="R32" s="57" t="n">
        <f aca="false">P32/3600</f>
        <v>9.22409666666667</v>
      </c>
      <c r="S32" s="59"/>
      <c r="T32" s="57" t="n">
        <v>6918.348</v>
      </c>
      <c r="U32" s="57" t="n">
        <v>37.6361</v>
      </c>
      <c r="V32" s="57" t="n">
        <v>42.2558</v>
      </c>
      <c r="W32" s="57" t="n">
        <v>42.7558</v>
      </c>
      <c r="X32" s="57" t="n">
        <v>33460.654</v>
      </c>
      <c r="Y32" s="58" t="n">
        <v>95.05</v>
      </c>
      <c r="Z32" s="57" t="n">
        <f aca="false">X32/3600</f>
        <v>9.294626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3184.5672</v>
      </c>
      <c r="I33" s="69" t="n">
        <f aca="false">V33</f>
        <v>40.6182</v>
      </c>
      <c r="J33" s="69" t="n">
        <f aca="false">T33</f>
        <v>3184.5672</v>
      </c>
      <c r="K33" s="69" t="n">
        <f aca="false">W33</f>
        <v>40.422</v>
      </c>
      <c r="L33" s="57" t="n">
        <v>3180.9992</v>
      </c>
      <c r="M33" s="57" t="n">
        <v>35.6571</v>
      </c>
      <c r="N33" s="57" t="n">
        <v>40.4371</v>
      </c>
      <c r="O33" s="57" t="n">
        <v>40.225</v>
      </c>
      <c r="P33" s="57" t="n">
        <v>30178.268</v>
      </c>
      <c r="Q33" s="58" t="n">
        <v>85.066</v>
      </c>
      <c r="R33" s="57" t="n">
        <f aca="false">P33/3600</f>
        <v>8.38285222222222</v>
      </c>
      <c r="S33" s="59"/>
      <c r="T33" s="57" t="n">
        <v>3184.5672</v>
      </c>
      <c r="U33" s="57" t="n">
        <v>35.6879</v>
      </c>
      <c r="V33" s="57" t="n">
        <v>40.6182</v>
      </c>
      <c r="W33" s="57" t="n">
        <v>40.422</v>
      </c>
      <c r="X33" s="57" t="n">
        <v>30398.774</v>
      </c>
      <c r="Y33" s="58" t="n">
        <v>86.205</v>
      </c>
      <c r="Z33" s="57" t="n">
        <f aca="false">X33/3600</f>
        <v>8.44410388888889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1579.228</v>
      </c>
      <c r="I34" s="70" t="n">
        <f aca="false">V34</f>
        <v>38.6369</v>
      </c>
      <c r="J34" s="70" t="n">
        <f aca="false">T34</f>
        <v>1579.228</v>
      </c>
      <c r="K34" s="70" t="n">
        <f aca="false">W34</f>
        <v>37.9143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28531.467</v>
      </c>
      <c r="Q34" s="64" t="n">
        <v>77.454</v>
      </c>
      <c r="R34" s="64" t="n">
        <f aca="false">P34/3600</f>
        <v>7.9254075</v>
      </c>
      <c r="S34" s="62"/>
      <c r="T34" s="64" t="n">
        <v>1579.228</v>
      </c>
      <c r="U34" s="64" t="n">
        <v>33.5774</v>
      </c>
      <c r="V34" s="64" t="n">
        <v>38.6369</v>
      </c>
      <c r="W34" s="64" t="n">
        <v>37.9143</v>
      </c>
      <c r="X34" s="64" t="n">
        <v>29891.337</v>
      </c>
      <c r="Y34" s="64" t="n">
        <v>78.967</v>
      </c>
      <c r="Z34" s="64" t="n">
        <f aca="false">X34/3600</f>
        <v>8.3031491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5" t="s">
        <v>47</v>
      </c>
      <c r="C35" s="55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50206.5528</v>
      </c>
      <c r="I35" s="68" t="n">
        <f aca="false">V35</f>
        <v>41.8996</v>
      </c>
      <c r="J35" s="68" t="n">
        <f aca="false">T35</f>
        <v>50206.5528</v>
      </c>
      <c r="K35" s="68" t="n">
        <f aca="false">W35</f>
        <v>43.9536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51966.561</v>
      </c>
      <c r="Q35" s="58" t="n">
        <v>158.496</v>
      </c>
      <c r="R35" s="65" t="n">
        <f aca="false">P35/3600</f>
        <v>14.4351558333333</v>
      </c>
      <c r="S35" s="67"/>
      <c r="T35" s="65" t="n">
        <v>50206.5528</v>
      </c>
      <c r="U35" s="65" t="n">
        <v>38.3259</v>
      </c>
      <c r="V35" s="65" t="n">
        <v>41.8996</v>
      </c>
      <c r="W35" s="65" t="n">
        <v>43.9536</v>
      </c>
      <c r="X35" s="65" t="n">
        <v>52101.213</v>
      </c>
      <c r="Y35" s="58" t="n">
        <v>159.135</v>
      </c>
      <c r="Z35" s="65" t="n">
        <f aca="false">X35/3600</f>
        <v>14.4725591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7721.5696</v>
      </c>
      <c r="I36" s="69" t="n">
        <f aca="false">V36</f>
        <v>40.5026</v>
      </c>
      <c r="J36" s="69" t="n">
        <f aca="false">T36</f>
        <v>7721.5696</v>
      </c>
      <c r="K36" s="69" t="n">
        <f aca="false">W36</f>
        <v>42.8245</v>
      </c>
      <c r="L36" s="57" t="n">
        <v>7712.9928</v>
      </c>
      <c r="M36" s="57" t="n">
        <v>35.4496</v>
      </c>
      <c r="N36" s="57" t="n">
        <v>40.452</v>
      </c>
      <c r="O36" s="57" t="n">
        <v>42.7665</v>
      </c>
      <c r="P36" s="57" t="n">
        <v>36938.634</v>
      </c>
      <c r="Q36" s="58" t="n">
        <v>104.41</v>
      </c>
      <c r="R36" s="57" t="n">
        <f aca="false">P36/3600</f>
        <v>10.2607316666667</v>
      </c>
      <c r="S36" s="59"/>
      <c r="T36" s="57" t="n">
        <v>7721.5696</v>
      </c>
      <c r="U36" s="57" t="n">
        <v>35.4568</v>
      </c>
      <c r="V36" s="57" t="n">
        <v>40.5026</v>
      </c>
      <c r="W36" s="57" t="n">
        <v>42.8245</v>
      </c>
      <c r="X36" s="57" t="n">
        <v>37052.607</v>
      </c>
      <c r="Y36" s="58" t="n">
        <v>104.785</v>
      </c>
      <c r="Z36" s="57" t="n">
        <f aca="false">X36/3600</f>
        <v>10.2923908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2120.6312</v>
      </c>
      <c r="I37" s="69" t="n">
        <f aca="false">V37</f>
        <v>39.0165</v>
      </c>
      <c r="J37" s="69" t="n">
        <f aca="false">T37</f>
        <v>2120.6312</v>
      </c>
      <c r="K37" s="69" t="n">
        <f aca="false">W37</f>
        <v>41.5339</v>
      </c>
      <c r="L37" s="57" t="n">
        <v>2123.984</v>
      </c>
      <c r="M37" s="57" t="n">
        <v>33.614</v>
      </c>
      <c r="N37" s="57" t="n">
        <v>38.9082</v>
      </c>
      <c r="O37" s="57" t="n">
        <v>41.447</v>
      </c>
      <c r="P37" s="57" t="n">
        <v>32895.808</v>
      </c>
      <c r="Q37" s="58" t="n">
        <v>88.405</v>
      </c>
      <c r="R37" s="57" t="n">
        <f aca="false">P37/3600</f>
        <v>9.13772444444444</v>
      </c>
      <c r="S37" s="59"/>
      <c r="T37" s="57" t="n">
        <v>2120.6312</v>
      </c>
      <c r="U37" s="57" t="n">
        <v>33.6265</v>
      </c>
      <c r="V37" s="57" t="n">
        <v>39.0165</v>
      </c>
      <c r="W37" s="57" t="n">
        <v>41.5339</v>
      </c>
      <c r="X37" s="57" t="n">
        <v>33112.664</v>
      </c>
      <c r="Y37" s="58" t="n">
        <v>89.356</v>
      </c>
      <c r="Z37" s="57" t="n">
        <f aca="false">X37/3600</f>
        <v>9.197962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804.46</v>
      </c>
      <c r="I38" s="70" t="n">
        <f aca="false">V38</f>
        <v>37.4131</v>
      </c>
      <c r="J38" s="70" t="n">
        <f aca="false">T38</f>
        <v>804.46</v>
      </c>
      <c r="K38" s="70" t="n">
        <f aca="false">W38</f>
        <v>39.9645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31346.258</v>
      </c>
      <c r="Q38" s="64" t="n">
        <v>73.85</v>
      </c>
      <c r="R38" s="64" t="n">
        <f aca="false">P38/3600</f>
        <v>8.70729388888889</v>
      </c>
      <c r="S38" s="62"/>
      <c r="T38" s="64" t="n">
        <v>804.46</v>
      </c>
      <c r="U38" s="64" t="n">
        <v>31.5208</v>
      </c>
      <c r="V38" s="64" t="n">
        <v>37.4131</v>
      </c>
      <c r="W38" s="64" t="n">
        <v>39.9645</v>
      </c>
      <c r="X38" s="64" t="n">
        <v>32827.558</v>
      </c>
      <c r="Y38" s="64" t="n">
        <v>76.143</v>
      </c>
      <c r="Z38" s="64" t="n">
        <f aca="false">X38/3600</f>
        <v>9.11876611111111</v>
      </c>
      <c r="AA38" s="62"/>
      <c r="AB38" s="62"/>
      <c r="AC38" s="62"/>
    </row>
    <row r="39" customFormat="false" ht="11.25" hidden="false" customHeight="false" outlineLevel="0" collapsed="false">
      <c r="A39" s="55" t="s">
        <v>7</v>
      </c>
      <c r="B39" s="55" t="s">
        <v>48</v>
      </c>
      <c r="C39" s="55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3924.596</v>
      </c>
      <c r="I39" s="68" t="n">
        <f aca="false">V39</f>
        <v>42.489</v>
      </c>
      <c r="J39" s="68" t="n">
        <f aca="false">T39</f>
        <v>3924.596</v>
      </c>
      <c r="K39" s="68" t="n">
        <f aca="false">W39</f>
        <v>43.0447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7472.725</v>
      </c>
      <c r="Q39" s="58" t="n">
        <v>19.078</v>
      </c>
      <c r="R39" s="65" t="n">
        <f aca="false">P39/3600</f>
        <v>2.07575694444444</v>
      </c>
      <c r="S39" s="67"/>
      <c r="T39" s="65" t="n">
        <v>3924.596</v>
      </c>
      <c r="U39" s="65" t="n">
        <v>40.273</v>
      </c>
      <c r="V39" s="65" t="n">
        <v>42.489</v>
      </c>
      <c r="W39" s="65" t="n">
        <v>43.0447</v>
      </c>
      <c r="X39" s="65" t="n">
        <v>7519.119</v>
      </c>
      <c r="Y39" s="58" t="n">
        <v>18.938</v>
      </c>
      <c r="Z39" s="65" t="n">
        <f aca="false">X39/3600</f>
        <v>2.0886441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9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1853.8656</v>
      </c>
      <c r="I40" s="69" t="n">
        <f aca="false">V40</f>
        <v>39.7021</v>
      </c>
      <c r="J40" s="69" t="n">
        <f aca="false">T40</f>
        <v>1853.8656</v>
      </c>
      <c r="K40" s="69" t="n">
        <f aca="false">W40</f>
        <v>39.9731</v>
      </c>
      <c r="L40" s="57" t="n">
        <v>1853.8304</v>
      </c>
      <c r="M40" s="57" t="n">
        <v>37.0374</v>
      </c>
      <c r="N40" s="57" t="n">
        <v>39.6559</v>
      </c>
      <c r="O40" s="57" t="n">
        <v>39.9031</v>
      </c>
      <c r="P40" s="57" t="n">
        <v>6366.995</v>
      </c>
      <c r="Q40" s="58" t="n">
        <v>16.426</v>
      </c>
      <c r="R40" s="57" t="n">
        <f aca="false">P40/3600</f>
        <v>1.76860972222222</v>
      </c>
      <c r="S40" s="59"/>
      <c r="T40" s="57" t="n">
        <v>1853.8656</v>
      </c>
      <c r="U40" s="57" t="n">
        <v>37.044</v>
      </c>
      <c r="V40" s="57" t="n">
        <v>39.7021</v>
      </c>
      <c r="W40" s="57" t="n">
        <v>39.9731</v>
      </c>
      <c r="X40" s="57" t="n">
        <v>6430.081</v>
      </c>
      <c r="Y40" s="58" t="n">
        <v>16.052</v>
      </c>
      <c r="Z40" s="57" t="n">
        <f aca="false">X40/3600</f>
        <v>1.78613361111111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879.7648</v>
      </c>
      <c r="I41" s="69" t="n">
        <f aca="false">V41</f>
        <v>37.2497</v>
      </c>
      <c r="J41" s="69" t="n">
        <f aca="false">T41</f>
        <v>879.7648</v>
      </c>
      <c r="K41" s="69" t="n">
        <f aca="false">W41</f>
        <v>37.1918</v>
      </c>
      <c r="L41" s="57" t="n">
        <v>879.4056</v>
      </c>
      <c r="M41" s="57" t="n">
        <v>34.1751</v>
      </c>
      <c r="N41" s="57" t="n">
        <v>37.1887</v>
      </c>
      <c r="O41" s="57" t="n">
        <v>37.1429</v>
      </c>
      <c r="P41" s="57" t="n">
        <v>5642.451</v>
      </c>
      <c r="Q41" s="58" t="n">
        <v>13.587</v>
      </c>
      <c r="R41" s="57" t="n">
        <f aca="false">P41/3600</f>
        <v>1.5673475</v>
      </c>
      <c r="S41" s="59"/>
      <c r="T41" s="57" t="n">
        <v>879.7648</v>
      </c>
      <c r="U41" s="57" t="n">
        <v>34.187</v>
      </c>
      <c r="V41" s="57" t="n">
        <v>37.2497</v>
      </c>
      <c r="W41" s="57" t="n">
        <v>37.1918</v>
      </c>
      <c r="X41" s="57" t="n">
        <v>5697.036</v>
      </c>
      <c r="Y41" s="58" t="n">
        <v>13.384</v>
      </c>
      <c r="Z41" s="57" t="n">
        <f aca="false">X41/3600</f>
        <v>1.58251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433.6008</v>
      </c>
      <c r="I42" s="70" t="n">
        <f aca="false">V42</f>
        <v>35.0826</v>
      </c>
      <c r="J42" s="70" t="n">
        <f aca="false">T42</f>
        <v>433.6008</v>
      </c>
      <c r="K42" s="70" t="n">
        <f aca="false">W42</f>
        <v>34.6938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5240.502</v>
      </c>
      <c r="Q42" s="64" t="n">
        <v>10.966</v>
      </c>
      <c r="R42" s="64" t="n">
        <f aca="false">P42/3600</f>
        <v>1.455695</v>
      </c>
      <c r="S42" s="62"/>
      <c r="T42" s="64" t="n">
        <v>433.6008</v>
      </c>
      <c r="U42" s="64" t="n">
        <v>31.6286</v>
      </c>
      <c r="V42" s="64" t="n">
        <v>35.0826</v>
      </c>
      <c r="W42" s="64" t="n">
        <v>34.6938</v>
      </c>
      <c r="X42" s="64" t="n">
        <v>5476.982</v>
      </c>
      <c r="Y42" s="64" t="n">
        <v>11.45</v>
      </c>
      <c r="Z42" s="64" t="n">
        <f aca="false">X42/3600</f>
        <v>1.52138388888889</v>
      </c>
      <c r="AA42" s="62"/>
      <c r="AB42" s="62"/>
      <c r="AC42" s="62"/>
    </row>
    <row r="43" customFormat="false" ht="11.25" hidden="false" customHeight="false" outlineLevel="0" collapsed="false">
      <c r="A43" s="61"/>
      <c r="B43" s="55" t="s">
        <v>50</v>
      </c>
      <c r="C43" s="55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4238.764</v>
      </c>
      <c r="I43" s="68" t="n">
        <f aca="false">V43</f>
        <v>43.1258</v>
      </c>
      <c r="J43" s="68" t="n">
        <f aca="false">T43</f>
        <v>4238.764</v>
      </c>
      <c r="K43" s="68" t="n">
        <f aca="false">W43</f>
        <v>44.5021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8415.013</v>
      </c>
      <c r="Q43" s="58" t="n">
        <v>21.855</v>
      </c>
      <c r="R43" s="65" t="n">
        <f aca="false">P43/3600</f>
        <v>2.33750361111111</v>
      </c>
      <c r="S43" s="67"/>
      <c r="T43" s="65" t="n">
        <v>4238.764</v>
      </c>
      <c r="U43" s="65" t="n">
        <v>40.2595</v>
      </c>
      <c r="V43" s="65" t="n">
        <v>43.1258</v>
      </c>
      <c r="W43" s="65" t="n">
        <v>44.5021</v>
      </c>
      <c r="X43" s="65" t="n">
        <v>8473.732</v>
      </c>
      <c r="Y43" s="58" t="n">
        <v>21.808</v>
      </c>
      <c r="Z43" s="65" t="n">
        <f aca="false">X43/3600</f>
        <v>2.353814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1915.4728</v>
      </c>
      <c r="I44" s="69" t="n">
        <f aca="false">V44</f>
        <v>40.9776</v>
      </c>
      <c r="J44" s="69" t="n">
        <f aca="false">T44</f>
        <v>1915.4728</v>
      </c>
      <c r="K44" s="69" t="n">
        <f aca="false">W44</f>
        <v>42.0164</v>
      </c>
      <c r="L44" s="57" t="n">
        <v>1919.1376</v>
      </c>
      <c r="M44" s="57" t="n">
        <v>37.3332</v>
      </c>
      <c r="N44" s="57" t="n">
        <v>40.8439</v>
      </c>
      <c r="O44" s="57" t="n">
        <v>41.874</v>
      </c>
      <c r="P44" s="57" t="n">
        <v>7198.741</v>
      </c>
      <c r="Q44" s="58" t="n">
        <v>18.08</v>
      </c>
      <c r="R44" s="57" t="n">
        <f aca="false">P44/3600</f>
        <v>1.99965027777778</v>
      </c>
      <c r="S44" s="59"/>
      <c r="T44" s="57" t="n">
        <v>1915.4728</v>
      </c>
      <c r="U44" s="57" t="n">
        <v>37.3643</v>
      </c>
      <c r="V44" s="57" t="n">
        <v>40.9776</v>
      </c>
      <c r="W44" s="57" t="n">
        <v>42.0164</v>
      </c>
      <c r="X44" s="57" t="n">
        <v>7281.702</v>
      </c>
      <c r="Y44" s="58" t="n">
        <v>18.298</v>
      </c>
      <c r="Z44" s="57" t="n">
        <f aca="false">X44/3600</f>
        <v>2.022695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929.2952</v>
      </c>
      <c r="I45" s="69" t="n">
        <f aca="false">V45</f>
        <v>38.8098</v>
      </c>
      <c r="J45" s="69" t="n">
        <f aca="false">T45</f>
        <v>929.2952</v>
      </c>
      <c r="K45" s="69" t="n">
        <f aca="false">W45</f>
        <v>39.6848</v>
      </c>
      <c r="L45" s="57" t="n">
        <v>928.1264</v>
      </c>
      <c r="M45" s="57" t="n">
        <v>34.3416</v>
      </c>
      <c r="N45" s="57" t="n">
        <v>38.6818</v>
      </c>
      <c r="O45" s="57" t="n">
        <v>39.5527</v>
      </c>
      <c r="P45" s="57" t="n">
        <v>6542.682</v>
      </c>
      <c r="Q45" s="58" t="n">
        <v>15.506</v>
      </c>
      <c r="R45" s="57" t="n">
        <f aca="false">P45/3600</f>
        <v>1.81741166666667</v>
      </c>
      <c r="S45" s="59"/>
      <c r="T45" s="57" t="n">
        <v>929.2952</v>
      </c>
      <c r="U45" s="57" t="n">
        <v>34.3949</v>
      </c>
      <c r="V45" s="57" t="n">
        <v>38.8098</v>
      </c>
      <c r="W45" s="57" t="n">
        <v>39.6848</v>
      </c>
      <c r="X45" s="57" t="n">
        <v>6587.345</v>
      </c>
      <c r="Y45" s="58" t="n">
        <v>15.631</v>
      </c>
      <c r="Z45" s="57" t="n">
        <f aca="false">X45/3600</f>
        <v>1.8298180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464.7576</v>
      </c>
      <c r="I46" s="70" t="n">
        <f aca="false">V46</f>
        <v>36.3643</v>
      </c>
      <c r="J46" s="70" t="n">
        <f aca="false">T46</f>
        <v>464.7576</v>
      </c>
      <c r="K46" s="70" t="n">
        <f aca="false">W46</f>
        <v>37.0899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6153.634</v>
      </c>
      <c r="Q46" s="64" t="n">
        <v>13.104</v>
      </c>
      <c r="R46" s="64" t="n">
        <f aca="false">P46/3600</f>
        <v>1.70934277777778</v>
      </c>
      <c r="S46" s="62"/>
      <c r="T46" s="64" t="n">
        <v>464.7576</v>
      </c>
      <c r="U46" s="64" t="n">
        <v>31.4895</v>
      </c>
      <c r="V46" s="64" t="n">
        <v>36.3643</v>
      </c>
      <c r="W46" s="64" t="n">
        <v>37.0899</v>
      </c>
      <c r="X46" s="64" t="n">
        <v>6217.047</v>
      </c>
      <c r="Y46" s="64" t="n">
        <v>13.228</v>
      </c>
      <c r="Z46" s="64" t="n">
        <f aca="false">X46/3600</f>
        <v>1.7269575</v>
      </c>
      <c r="AA46" s="62"/>
      <c r="AB46" s="62"/>
      <c r="AC46" s="62"/>
    </row>
    <row r="47" customFormat="false" ht="11.25" hidden="false" customHeight="false" outlineLevel="0" collapsed="false">
      <c r="A47" s="61"/>
      <c r="B47" s="55" t="s">
        <v>51</v>
      </c>
      <c r="C47" s="55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8341.5288</v>
      </c>
      <c r="I47" s="68" t="n">
        <f aca="false">V47</f>
        <v>40.891</v>
      </c>
      <c r="J47" s="68" t="n">
        <f aca="false">T47</f>
        <v>8341.5288</v>
      </c>
      <c r="K47" s="68" t="n">
        <f aca="false">W47</f>
        <v>41.77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8894.121</v>
      </c>
      <c r="Q47" s="58" t="n">
        <v>24.414</v>
      </c>
      <c r="R47" s="65" t="n">
        <f aca="false">P47/3600</f>
        <v>2.47058916666667</v>
      </c>
      <c r="S47" s="67"/>
      <c r="T47" s="65" t="n">
        <v>8341.5288</v>
      </c>
      <c r="U47" s="65" t="n">
        <v>38.345</v>
      </c>
      <c r="V47" s="65" t="n">
        <v>40.891</v>
      </c>
      <c r="W47" s="65" t="n">
        <v>41.77</v>
      </c>
      <c r="X47" s="65" t="n">
        <v>8939.502</v>
      </c>
      <c r="Y47" s="58" t="n">
        <v>24.398</v>
      </c>
      <c r="Z47" s="65" t="n">
        <f aca="false">X47/3600</f>
        <v>2.48319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3595.4672</v>
      </c>
      <c r="I48" s="69" t="n">
        <f aca="false">V48</f>
        <v>38.143</v>
      </c>
      <c r="J48" s="69" t="n">
        <f aca="false">T48</f>
        <v>3595.4672</v>
      </c>
      <c r="K48" s="69" t="n">
        <f aca="false">W48</f>
        <v>38.9245</v>
      </c>
      <c r="L48" s="57" t="n">
        <v>3595.696</v>
      </c>
      <c r="M48" s="57" t="n">
        <v>34.4455</v>
      </c>
      <c r="N48" s="57" t="n">
        <v>38.0562</v>
      </c>
      <c r="O48" s="57" t="n">
        <v>38.8231</v>
      </c>
      <c r="P48" s="57" t="n">
        <v>7122.91</v>
      </c>
      <c r="Q48" s="58" t="n">
        <v>19.437</v>
      </c>
      <c r="R48" s="57" t="n">
        <f aca="false">P48/3600</f>
        <v>1.97858611111111</v>
      </c>
      <c r="S48" s="59"/>
      <c r="T48" s="57" t="n">
        <v>3595.4672</v>
      </c>
      <c r="U48" s="57" t="n">
        <v>34.4596</v>
      </c>
      <c r="V48" s="57" t="n">
        <v>38.143</v>
      </c>
      <c r="W48" s="57" t="n">
        <v>38.9245</v>
      </c>
      <c r="X48" s="57" t="n">
        <v>7180.77</v>
      </c>
      <c r="Y48" s="58" t="n">
        <v>19.5</v>
      </c>
      <c r="Z48" s="57" t="n">
        <f aca="false">X48/3600</f>
        <v>1.994658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1574.3032</v>
      </c>
      <c r="I49" s="69" t="n">
        <f aca="false">V49</f>
        <v>35.8149</v>
      </c>
      <c r="J49" s="69" t="n">
        <f aca="false">T49</f>
        <v>1574.3032</v>
      </c>
      <c r="K49" s="69" t="n">
        <f aca="false">W49</f>
        <v>36.5739</v>
      </c>
      <c r="L49" s="57" t="n">
        <v>1574.9128</v>
      </c>
      <c r="M49" s="57" t="n">
        <v>30.9706</v>
      </c>
      <c r="N49" s="57" t="n">
        <v>35.7561</v>
      </c>
      <c r="O49" s="57" t="n">
        <v>36.4818</v>
      </c>
      <c r="P49" s="57" t="n">
        <v>6111.404</v>
      </c>
      <c r="Q49" s="58" t="n">
        <v>16.333</v>
      </c>
      <c r="R49" s="57" t="n">
        <f aca="false">P49/3600</f>
        <v>1.69761222222222</v>
      </c>
      <c r="S49" s="59"/>
      <c r="T49" s="57" t="n">
        <v>1574.3032</v>
      </c>
      <c r="U49" s="57" t="n">
        <v>30.9956</v>
      </c>
      <c r="V49" s="57" t="n">
        <v>35.8149</v>
      </c>
      <c r="W49" s="57" t="n">
        <v>36.5739</v>
      </c>
      <c r="X49" s="57" t="n">
        <v>6161.636</v>
      </c>
      <c r="Y49" s="58" t="n">
        <v>16.52</v>
      </c>
      <c r="Z49" s="57" t="n">
        <f aca="false">X49/3600</f>
        <v>1.711565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662.7368</v>
      </c>
      <c r="I50" s="70" t="n">
        <f aca="false">V50</f>
        <v>33.6879</v>
      </c>
      <c r="J50" s="70" t="n">
        <f aca="false">T50</f>
        <v>662.7368</v>
      </c>
      <c r="K50" s="70" t="n">
        <f aca="false">W50</f>
        <v>34.3728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5535.264</v>
      </c>
      <c r="Q50" s="64" t="n">
        <v>12.511</v>
      </c>
      <c r="R50" s="64" t="n">
        <f aca="false">P50/3600</f>
        <v>1.53757333333333</v>
      </c>
      <c r="S50" s="62"/>
      <c r="T50" s="64" t="n">
        <v>662.7368</v>
      </c>
      <c r="U50" s="64" t="n">
        <v>27.7772</v>
      </c>
      <c r="V50" s="64" t="n">
        <v>33.6879</v>
      </c>
      <c r="W50" s="64" t="n">
        <v>34.3728</v>
      </c>
      <c r="X50" s="64" t="n">
        <v>5779.451</v>
      </c>
      <c r="Y50" s="64" t="n">
        <v>12.511</v>
      </c>
      <c r="Z50" s="64" t="n">
        <f aca="false">X50/3600</f>
        <v>1.6054030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5" t="s">
        <v>52</v>
      </c>
      <c r="C51" s="55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5818.4096</v>
      </c>
      <c r="I51" s="68" t="n">
        <f aca="false">V51</f>
        <v>41.381</v>
      </c>
      <c r="J51" s="68" t="n">
        <f aca="false">T51</f>
        <v>5818.4096</v>
      </c>
      <c r="K51" s="68" t="n">
        <f aca="false">W51</f>
        <v>42.6992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5708.986</v>
      </c>
      <c r="Q51" s="58" t="n">
        <v>17.066</v>
      </c>
      <c r="R51" s="65" t="n">
        <f aca="false">P51/3600</f>
        <v>1.58582944444444</v>
      </c>
      <c r="S51" s="67"/>
      <c r="T51" s="65" t="n">
        <v>5818.4096</v>
      </c>
      <c r="U51" s="65" t="n">
        <v>40.051</v>
      </c>
      <c r="V51" s="65" t="n">
        <v>41.381</v>
      </c>
      <c r="W51" s="65" t="n">
        <v>42.6992</v>
      </c>
      <c r="X51" s="65" t="n">
        <v>5977.181</v>
      </c>
      <c r="Y51" s="58" t="n">
        <v>17.721</v>
      </c>
      <c r="Z51" s="65" t="n">
        <f aca="false">X51/3600</f>
        <v>1.6603280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2347.6976</v>
      </c>
      <c r="I52" s="69" t="n">
        <f aca="false">V52</f>
        <v>38.6125</v>
      </c>
      <c r="J52" s="69" t="n">
        <f aca="false">T52</f>
        <v>2347.6976</v>
      </c>
      <c r="K52" s="69" t="n">
        <f aca="false">W52</f>
        <v>40.1836</v>
      </c>
      <c r="L52" s="57" t="n">
        <v>2350.0672</v>
      </c>
      <c r="M52" s="57" t="n">
        <v>36.2954</v>
      </c>
      <c r="N52" s="57" t="n">
        <v>38.6024</v>
      </c>
      <c r="O52" s="57" t="n">
        <v>40.1643</v>
      </c>
      <c r="P52" s="57" t="n">
        <v>4653.051</v>
      </c>
      <c r="Q52" s="58" t="n">
        <v>13.681</v>
      </c>
      <c r="R52" s="57" t="n">
        <f aca="false">P52/3600</f>
        <v>1.29251416666667</v>
      </c>
      <c r="S52" s="59"/>
      <c r="T52" s="57" t="n">
        <v>2347.6976</v>
      </c>
      <c r="U52" s="57" t="n">
        <v>36.2952</v>
      </c>
      <c r="V52" s="57" t="n">
        <v>38.6125</v>
      </c>
      <c r="W52" s="57" t="n">
        <v>40.1836</v>
      </c>
      <c r="X52" s="57" t="n">
        <v>4698.728</v>
      </c>
      <c r="Y52" s="58" t="n">
        <v>13.759</v>
      </c>
      <c r="Z52" s="57" t="n">
        <f aca="false">X52/3600</f>
        <v>1.30520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1040.9368</v>
      </c>
      <c r="I53" s="69" t="n">
        <f aca="false">V53</f>
        <v>36.3777</v>
      </c>
      <c r="J53" s="69" t="n">
        <f aca="false">T53</f>
        <v>1040.9368</v>
      </c>
      <c r="K53" s="69" t="n">
        <f aca="false">W53</f>
        <v>37.9984</v>
      </c>
      <c r="L53" s="57" t="n">
        <v>1041.7344</v>
      </c>
      <c r="M53" s="57" t="n">
        <v>33.0671</v>
      </c>
      <c r="N53" s="57" t="n">
        <v>36.3675</v>
      </c>
      <c r="O53" s="57" t="n">
        <v>37.9859</v>
      </c>
      <c r="P53" s="57" t="n">
        <v>4003.232</v>
      </c>
      <c r="Q53" s="58" t="n">
        <v>10.935</v>
      </c>
      <c r="R53" s="57" t="n">
        <f aca="false">P53/3600</f>
        <v>1.11200888888889</v>
      </c>
      <c r="S53" s="59"/>
      <c r="T53" s="57" t="n">
        <v>1040.9368</v>
      </c>
      <c r="U53" s="57" t="n">
        <v>33.0738</v>
      </c>
      <c r="V53" s="57" t="n">
        <v>36.3777</v>
      </c>
      <c r="W53" s="57" t="n">
        <v>37.9984</v>
      </c>
      <c r="X53" s="57" t="n">
        <v>4027.147</v>
      </c>
      <c r="Y53" s="58" t="n">
        <v>10.904</v>
      </c>
      <c r="Z53" s="57" t="n">
        <f aca="false">X53/3600</f>
        <v>1.11865194444444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463.3232</v>
      </c>
      <c r="I54" s="70" t="n">
        <f aca="false">V54</f>
        <v>34.3202</v>
      </c>
      <c r="J54" s="70" t="n">
        <f aca="false">T54</f>
        <v>463.3232</v>
      </c>
      <c r="K54" s="70" t="n">
        <f aca="false">W54</f>
        <v>35.7454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3615.867</v>
      </c>
      <c r="Q54" s="64" t="n">
        <v>8.455</v>
      </c>
      <c r="R54" s="64" t="n">
        <f aca="false">P54/3600</f>
        <v>1.0044075</v>
      </c>
      <c r="S54" s="62"/>
      <c r="T54" s="64" t="n">
        <v>463.3232</v>
      </c>
      <c r="U54" s="64" t="n">
        <v>30.1804</v>
      </c>
      <c r="V54" s="64" t="n">
        <v>34.3202</v>
      </c>
      <c r="W54" s="64" t="n">
        <v>35.7454</v>
      </c>
      <c r="X54" s="64" t="n">
        <v>3775.737</v>
      </c>
      <c r="Y54" s="64" t="n">
        <v>9.328</v>
      </c>
      <c r="Z54" s="64" t="n">
        <f aca="false">X54/3600</f>
        <v>1.04881583333333</v>
      </c>
      <c r="AA54" s="62"/>
      <c r="AB54" s="62"/>
      <c r="AC54" s="62"/>
    </row>
    <row r="55" customFormat="false" ht="11.25" hidden="false" customHeight="false" outlineLevel="0" collapsed="false">
      <c r="A55" s="55" t="s">
        <v>8</v>
      </c>
      <c r="B55" s="55" t="s">
        <v>53</v>
      </c>
      <c r="C55" s="55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1785.6328</v>
      </c>
      <c r="I55" s="68" t="n">
        <f aca="false">V55</f>
        <v>43.5164</v>
      </c>
      <c r="J55" s="68" t="n">
        <f aca="false">T55</f>
        <v>1785.6328</v>
      </c>
      <c r="K55" s="68" t="n">
        <f aca="false">W55</f>
        <v>42.9399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1963.31</v>
      </c>
      <c r="Q55" s="58" t="n">
        <v>5.038</v>
      </c>
      <c r="R55" s="65" t="n">
        <f aca="false">P55/3600</f>
        <v>0.545363888888889</v>
      </c>
      <c r="S55" s="67"/>
      <c r="T55" s="65" t="n">
        <v>1785.6328</v>
      </c>
      <c r="U55" s="65" t="n">
        <v>41.0198</v>
      </c>
      <c r="V55" s="65" t="n">
        <v>43.5164</v>
      </c>
      <c r="W55" s="65" t="n">
        <v>42.9399</v>
      </c>
      <c r="X55" s="65" t="n">
        <v>1964.043</v>
      </c>
      <c r="Y55" s="58" t="n">
        <v>5.07</v>
      </c>
      <c r="Z55" s="65" t="n">
        <f aca="false">X55/3600</f>
        <v>0.54556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4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889.76</v>
      </c>
      <c r="I56" s="69" t="n">
        <f aca="false">V56</f>
        <v>40.6525</v>
      </c>
      <c r="J56" s="69" t="n">
        <f aca="false">T56</f>
        <v>889.76</v>
      </c>
      <c r="K56" s="69" t="n">
        <f aca="false">W56</f>
        <v>39.6157</v>
      </c>
      <c r="L56" s="57" t="n">
        <v>889.976</v>
      </c>
      <c r="M56" s="57" t="n">
        <v>37.0469</v>
      </c>
      <c r="N56" s="57" t="n">
        <v>40.5439</v>
      </c>
      <c r="O56" s="57" t="n">
        <v>39.5299</v>
      </c>
      <c r="P56" s="57" t="n">
        <v>1705.644</v>
      </c>
      <c r="Q56" s="58" t="n">
        <v>4.196</v>
      </c>
      <c r="R56" s="57" t="n">
        <f aca="false">P56/3600</f>
        <v>0.47379</v>
      </c>
      <c r="S56" s="59"/>
      <c r="T56" s="57" t="n">
        <v>889.76</v>
      </c>
      <c r="U56" s="57" t="n">
        <v>37.0699</v>
      </c>
      <c r="V56" s="57" t="n">
        <v>40.6525</v>
      </c>
      <c r="W56" s="57" t="n">
        <v>39.6157</v>
      </c>
      <c r="X56" s="57" t="n">
        <v>1754.753</v>
      </c>
      <c r="Y56" s="58" t="n">
        <v>4.305</v>
      </c>
      <c r="Z56" s="57" t="n">
        <f aca="false">X56/3600</f>
        <v>0.487431388888889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430.2272</v>
      </c>
      <c r="I57" s="69" t="n">
        <f aca="false">V57</f>
        <v>38.0968</v>
      </c>
      <c r="J57" s="69" t="n">
        <f aca="false">T57</f>
        <v>430.2272</v>
      </c>
      <c r="K57" s="69" t="n">
        <f aca="false">W57</f>
        <v>36.7731</v>
      </c>
      <c r="L57" s="57" t="n">
        <v>429.5688</v>
      </c>
      <c r="M57" s="57" t="n">
        <v>33.5148</v>
      </c>
      <c r="N57" s="57" t="n">
        <v>38.0155</v>
      </c>
      <c r="O57" s="57" t="n">
        <v>36.6878</v>
      </c>
      <c r="P57" s="57" t="n">
        <v>1488.133</v>
      </c>
      <c r="Q57" s="58" t="n">
        <v>3.494</v>
      </c>
      <c r="R57" s="57" t="n">
        <f aca="false">P57/3600</f>
        <v>0.413370277777778</v>
      </c>
      <c r="S57" s="59"/>
      <c r="T57" s="57" t="n">
        <v>430.2272</v>
      </c>
      <c r="U57" s="57" t="n">
        <v>33.5518</v>
      </c>
      <c r="V57" s="57" t="n">
        <v>38.0968</v>
      </c>
      <c r="W57" s="57" t="n">
        <v>36.7731</v>
      </c>
      <c r="X57" s="57" t="n">
        <v>1487.946</v>
      </c>
      <c r="Y57" s="58" t="n">
        <v>3.541</v>
      </c>
      <c r="Z57" s="57" t="n">
        <f aca="false">X57/3600</f>
        <v>0.413318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210.5424</v>
      </c>
      <c r="I58" s="70" t="n">
        <f aca="false">V58</f>
        <v>35.6316</v>
      </c>
      <c r="J58" s="70" t="n">
        <f aca="false">T58</f>
        <v>210.5424</v>
      </c>
      <c r="K58" s="70" t="n">
        <f aca="false">W58</f>
        <v>34.0773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372.1</v>
      </c>
      <c r="Q58" s="64" t="n">
        <v>2.964</v>
      </c>
      <c r="R58" s="64" t="n">
        <f aca="false">P58/3600</f>
        <v>0.381138888888889</v>
      </c>
      <c r="S58" s="62"/>
      <c r="T58" s="64" t="n">
        <v>210.5424</v>
      </c>
      <c r="U58" s="64" t="n">
        <v>30.5671</v>
      </c>
      <c r="V58" s="64" t="n">
        <v>35.6316</v>
      </c>
      <c r="W58" s="64" t="n">
        <v>34.0773</v>
      </c>
      <c r="X58" s="64" t="n">
        <v>1369.401</v>
      </c>
      <c r="Y58" s="64" t="n">
        <v>2.995</v>
      </c>
      <c r="Z58" s="64" t="n">
        <f aca="false">X58/3600</f>
        <v>0.3803891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5" t="s">
        <v>55</v>
      </c>
      <c r="C59" s="55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2226.9456</v>
      </c>
      <c r="I59" s="66" t="n">
        <f aca="false">V59</f>
        <v>42.4912</v>
      </c>
      <c r="J59" s="66" t="n">
        <f aca="false">T59</f>
        <v>2226.9456</v>
      </c>
      <c r="K59" s="66" t="n">
        <f aca="false">W59</f>
        <v>43.5095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2523.382</v>
      </c>
      <c r="Q59" s="58" t="n">
        <v>7.02</v>
      </c>
      <c r="R59" s="65" t="n">
        <f aca="false">P59/3600</f>
        <v>0.700939444444444</v>
      </c>
      <c r="S59" s="67"/>
      <c r="T59" s="65" t="n">
        <v>2226.9456</v>
      </c>
      <c r="U59" s="65" t="n">
        <v>38.2542</v>
      </c>
      <c r="V59" s="65" t="n">
        <v>42.4912</v>
      </c>
      <c r="W59" s="65" t="n">
        <v>43.5095</v>
      </c>
      <c r="X59" s="65" t="n">
        <v>2491.199</v>
      </c>
      <c r="Y59" s="58" t="n">
        <v>7.035</v>
      </c>
      <c r="Z59" s="65" t="n">
        <f aca="false">X59/3600</f>
        <v>0.6919997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797.5304</v>
      </c>
      <c r="E60" s="56" t="n">
        <f aca="false">N60</f>
        <v>40.4941</v>
      </c>
      <c r="F60" s="56" t="n">
        <f aca="false">L60</f>
        <v>797.5304</v>
      </c>
      <c r="G60" s="56" t="n">
        <f aca="false">O60</f>
        <v>41.3204</v>
      </c>
      <c r="H60" s="56" t="n">
        <f aca="false">T60</f>
        <v>797.3264</v>
      </c>
      <c r="I60" s="56" t="n">
        <f aca="false">V60</f>
        <v>40.5619</v>
      </c>
      <c r="J60" s="56" t="n">
        <f aca="false">T60</f>
        <v>797.3264</v>
      </c>
      <c r="K60" s="56" t="n">
        <f aca="false">W60</f>
        <v>41.373</v>
      </c>
      <c r="L60" s="57" t="n">
        <v>797.5304</v>
      </c>
      <c r="M60" s="57" t="n">
        <v>34.286</v>
      </c>
      <c r="N60" s="57" t="n">
        <v>40.4941</v>
      </c>
      <c r="O60" s="57" t="n">
        <v>41.3204</v>
      </c>
      <c r="P60" s="57" t="n">
        <v>1959.878</v>
      </c>
      <c r="Q60" s="58" t="n">
        <v>5.475</v>
      </c>
      <c r="R60" s="57" t="n">
        <f aca="false">P60/3600</f>
        <v>0.544410555555556</v>
      </c>
      <c r="S60" s="59"/>
      <c r="T60" s="57" t="n">
        <v>797.3264</v>
      </c>
      <c r="U60" s="57" t="n">
        <v>34.3032</v>
      </c>
      <c r="V60" s="57" t="n">
        <v>40.5619</v>
      </c>
      <c r="W60" s="57" t="n">
        <v>41.373</v>
      </c>
      <c r="X60" s="57" t="n">
        <v>1955.37</v>
      </c>
      <c r="Y60" s="58" t="n">
        <v>5.444</v>
      </c>
      <c r="Z60" s="57" t="n">
        <f aca="false">X60/3600</f>
        <v>0.543158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27.4296</v>
      </c>
      <c r="E61" s="56" t="n">
        <f aca="false">N61</f>
        <v>38.8293</v>
      </c>
      <c r="F61" s="56" t="n">
        <f aca="false">L61</f>
        <v>327.4296</v>
      </c>
      <c r="G61" s="56" t="n">
        <f aca="false">O61</f>
        <v>39.5272</v>
      </c>
      <c r="H61" s="56" t="n">
        <f aca="false">T61</f>
        <v>327.5872</v>
      </c>
      <c r="I61" s="56" t="n">
        <f aca="false">V61</f>
        <v>38.8679</v>
      </c>
      <c r="J61" s="56" t="n">
        <f aca="false">T61</f>
        <v>327.5872</v>
      </c>
      <c r="K61" s="56" t="n">
        <f aca="false">W61</f>
        <v>39.4921</v>
      </c>
      <c r="L61" s="57" t="n">
        <v>327.4296</v>
      </c>
      <c r="M61" s="57" t="n">
        <v>31.1071</v>
      </c>
      <c r="N61" s="57" t="n">
        <v>38.8293</v>
      </c>
      <c r="O61" s="57" t="n">
        <v>39.5272</v>
      </c>
      <c r="P61" s="57" t="n">
        <v>1708.78</v>
      </c>
      <c r="Q61" s="58" t="n">
        <v>4.383</v>
      </c>
      <c r="R61" s="57" t="n">
        <f aca="false">P61/3600</f>
        <v>0.474661111111111</v>
      </c>
      <c r="S61" s="59"/>
      <c r="T61" s="57" t="n">
        <v>327.5872</v>
      </c>
      <c r="U61" s="57" t="n">
        <v>31.1284</v>
      </c>
      <c r="V61" s="57" t="n">
        <v>38.8679</v>
      </c>
      <c r="W61" s="57" t="n">
        <v>39.4921</v>
      </c>
      <c r="X61" s="57" t="n">
        <v>1771.913</v>
      </c>
      <c r="Y61" s="58" t="n">
        <v>4.555</v>
      </c>
      <c r="Z61" s="57" t="n">
        <f aca="false">X61/3600</f>
        <v>0.4921980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135.6696</v>
      </c>
      <c r="I62" s="63" t="n">
        <f aca="false">V62</f>
        <v>36.8189</v>
      </c>
      <c r="J62" s="63" t="n">
        <f aca="false">T62</f>
        <v>135.6696</v>
      </c>
      <c r="K62" s="63" t="n">
        <f aca="false">W62</f>
        <v>37.4153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1572.81</v>
      </c>
      <c r="Q62" s="64" t="n">
        <v>3.229</v>
      </c>
      <c r="R62" s="64" t="n">
        <f aca="false">P62/3600</f>
        <v>0.436891666666667</v>
      </c>
      <c r="S62" s="62"/>
      <c r="T62" s="64" t="n">
        <v>135.6696</v>
      </c>
      <c r="U62" s="64" t="n">
        <v>27.9999</v>
      </c>
      <c r="V62" s="64" t="n">
        <v>36.8189</v>
      </c>
      <c r="W62" s="64" t="n">
        <v>37.4153</v>
      </c>
      <c r="X62" s="64" t="n">
        <v>1570.111</v>
      </c>
      <c r="Y62" s="64" t="n">
        <v>3.276</v>
      </c>
      <c r="Z62" s="64" t="n">
        <f aca="false">X62/3600</f>
        <v>0.436141944444445</v>
      </c>
      <c r="AA62" s="62"/>
      <c r="AB62" s="62"/>
      <c r="AC62" s="62"/>
    </row>
    <row r="63" customFormat="false" ht="11.25" hidden="false" customHeight="false" outlineLevel="0" collapsed="false">
      <c r="A63" s="61"/>
      <c r="B63" s="55" t="s">
        <v>56</v>
      </c>
      <c r="C63" s="55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1986.1984</v>
      </c>
      <c r="I63" s="68" t="n">
        <f aca="false">V63</f>
        <v>40.6331</v>
      </c>
      <c r="J63" s="68" t="n">
        <f aca="false">T63</f>
        <v>1986.1984</v>
      </c>
      <c r="K63" s="68" t="n">
        <f aca="false">W63</f>
        <v>41.3586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067.643</v>
      </c>
      <c r="Q63" s="58" t="n">
        <v>5.46</v>
      </c>
      <c r="R63" s="65" t="n">
        <f aca="false">P63/3600</f>
        <v>0.574345277777778</v>
      </c>
      <c r="S63" s="67"/>
      <c r="T63" s="65" t="n">
        <v>1986.1984</v>
      </c>
      <c r="U63" s="65" t="n">
        <v>38.0554</v>
      </c>
      <c r="V63" s="65" t="n">
        <v>40.6331</v>
      </c>
      <c r="W63" s="65" t="n">
        <v>41.3586</v>
      </c>
      <c r="X63" s="65" t="n">
        <v>2065.49</v>
      </c>
      <c r="Y63" s="58" t="n">
        <v>5.319</v>
      </c>
      <c r="Z63" s="65" t="n">
        <f aca="false">X63/3600</f>
        <v>0.573747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856.6456</v>
      </c>
      <c r="I64" s="69" t="n">
        <f aca="false">V64</f>
        <v>37.8082</v>
      </c>
      <c r="J64" s="69" t="n">
        <f aca="false">T64</f>
        <v>856.6456</v>
      </c>
      <c r="K64" s="69" t="n">
        <f aca="false">W64</f>
        <v>38.4075</v>
      </c>
      <c r="L64" s="57" t="n">
        <v>858.4648</v>
      </c>
      <c r="M64" s="57" t="n">
        <v>34.2402</v>
      </c>
      <c r="N64" s="57" t="n">
        <v>37.7259</v>
      </c>
      <c r="O64" s="57" t="n">
        <v>38.3417</v>
      </c>
      <c r="P64" s="57" t="n">
        <v>1658.158</v>
      </c>
      <c r="Q64" s="58" t="n">
        <v>4.069</v>
      </c>
      <c r="R64" s="57" t="n">
        <f aca="false">P64/3600</f>
        <v>0.460599444444444</v>
      </c>
      <c r="S64" s="59"/>
      <c r="T64" s="57" t="n">
        <v>856.6456</v>
      </c>
      <c r="U64" s="57" t="n">
        <v>34.2569</v>
      </c>
      <c r="V64" s="57" t="n">
        <v>37.8082</v>
      </c>
      <c r="W64" s="57" t="n">
        <v>38.4075</v>
      </c>
      <c r="X64" s="57" t="n">
        <v>1653.15</v>
      </c>
      <c r="Y64" s="58" t="n">
        <v>3.993</v>
      </c>
      <c r="Z64" s="57" t="n">
        <f aca="false">X64/3600</f>
        <v>0.459208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366.1184</v>
      </c>
      <c r="I65" s="69" t="n">
        <f aca="false">V65</f>
        <v>35.3927</v>
      </c>
      <c r="J65" s="69" t="n">
        <f aca="false">T65</f>
        <v>366.1184</v>
      </c>
      <c r="K65" s="69" t="n">
        <f aca="false">W65</f>
        <v>35.9808</v>
      </c>
      <c r="L65" s="57" t="n">
        <v>366.7912</v>
      </c>
      <c r="M65" s="57" t="n">
        <v>30.7378</v>
      </c>
      <c r="N65" s="57" t="n">
        <v>35.332</v>
      </c>
      <c r="O65" s="57" t="n">
        <v>35.8919</v>
      </c>
      <c r="P65" s="57" t="n">
        <v>1425.468</v>
      </c>
      <c r="Q65" s="58" t="n">
        <v>3.104</v>
      </c>
      <c r="R65" s="57" t="n">
        <f aca="false">P65/3600</f>
        <v>0.395963333333333</v>
      </c>
      <c r="S65" s="59"/>
      <c r="T65" s="57" t="n">
        <v>366.1184</v>
      </c>
      <c r="U65" s="57" t="n">
        <v>30.7615</v>
      </c>
      <c r="V65" s="57" t="n">
        <v>35.3927</v>
      </c>
      <c r="W65" s="57" t="n">
        <v>35.9808</v>
      </c>
      <c r="X65" s="57" t="n">
        <v>1423.502</v>
      </c>
      <c r="Y65" s="58" t="n">
        <v>3.135</v>
      </c>
      <c r="Z65" s="57" t="n">
        <f aca="false">X65/3600</f>
        <v>0.395417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152.1216</v>
      </c>
      <c r="I66" s="70" t="n">
        <f aca="false">V66</f>
        <v>33.151</v>
      </c>
      <c r="J66" s="70" t="n">
        <f aca="false">T66</f>
        <v>152.1216</v>
      </c>
      <c r="K66" s="70" t="n">
        <f aca="false">W66</f>
        <v>33.6652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296.596</v>
      </c>
      <c r="Q66" s="64" t="n">
        <v>2.542</v>
      </c>
      <c r="R66" s="64" t="n">
        <f aca="false">P66/3600</f>
        <v>0.360165555555556</v>
      </c>
      <c r="S66" s="62"/>
      <c r="T66" s="64" t="n">
        <v>152.1216</v>
      </c>
      <c r="U66" s="64" t="n">
        <v>27.7052</v>
      </c>
      <c r="V66" s="64" t="n">
        <v>33.151</v>
      </c>
      <c r="W66" s="64" t="n">
        <v>33.6652</v>
      </c>
      <c r="X66" s="64" t="n">
        <v>1291.401</v>
      </c>
      <c r="Y66" s="64" t="n">
        <v>2.542</v>
      </c>
      <c r="Z66" s="64" t="n">
        <f aca="false">X66/3600</f>
        <v>0.3587225</v>
      </c>
      <c r="AA66" s="62"/>
      <c r="AB66" s="62"/>
      <c r="AC66" s="62"/>
    </row>
    <row r="67" customFormat="false" ht="11.25" hidden="false" customHeight="false" outlineLevel="0" collapsed="false">
      <c r="A67" s="61"/>
      <c r="B67" s="55" t="s">
        <v>52</v>
      </c>
      <c r="C67" s="55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1383.9264</v>
      </c>
      <c r="I67" s="66" t="n">
        <f aca="false">V67</f>
        <v>41.192</v>
      </c>
      <c r="J67" s="66" t="n">
        <f aca="false">T67</f>
        <v>1383.9264</v>
      </c>
      <c r="K67" s="66" t="n">
        <f aca="false">W67</f>
        <v>42.2141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379.151</v>
      </c>
      <c r="Q67" s="58" t="n">
        <v>4.009</v>
      </c>
      <c r="R67" s="65" t="n">
        <f aca="false">P67/3600</f>
        <v>0.3830975</v>
      </c>
      <c r="S67" s="67"/>
      <c r="T67" s="65" t="n">
        <v>1383.9264</v>
      </c>
      <c r="U67" s="65" t="n">
        <v>40.0172</v>
      </c>
      <c r="V67" s="65" t="n">
        <v>41.192</v>
      </c>
      <c r="W67" s="65" t="n">
        <v>42.2141</v>
      </c>
      <c r="X67" s="65" t="n">
        <v>1377.014</v>
      </c>
      <c r="Y67" s="58" t="n">
        <v>3.946</v>
      </c>
      <c r="Z67" s="65" t="n">
        <f aca="false">X67/3600</f>
        <v>0.382503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64.3176</v>
      </c>
      <c r="E68" s="56" t="n">
        <f aca="false">N68</f>
        <v>38.2072</v>
      </c>
      <c r="F68" s="56" t="n">
        <f aca="false">L68</f>
        <v>664.3176</v>
      </c>
      <c r="G68" s="56" t="n">
        <f aca="false">O68</f>
        <v>39.3315</v>
      </c>
      <c r="H68" s="56" t="n">
        <f aca="false">T68</f>
        <v>664.1704</v>
      </c>
      <c r="I68" s="56" t="n">
        <f aca="false">V68</f>
        <v>38.2367</v>
      </c>
      <c r="J68" s="56" t="n">
        <f aca="false">T68</f>
        <v>664.1704</v>
      </c>
      <c r="K68" s="56" t="n">
        <f aca="false">W68</f>
        <v>39.333</v>
      </c>
      <c r="L68" s="57" t="n">
        <v>664.3176</v>
      </c>
      <c r="M68" s="57" t="n">
        <v>35.8573</v>
      </c>
      <c r="N68" s="57" t="n">
        <v>38.2072</v>
      </c>
      <c r="O68" s="57" t="n">
        <v>39.3315</v>
      </c>
      <c r="P68" s="57" t="n">
        <v>1138.021</v>
      </c>
      <c r="Q68" s="58" t="n">
        <v>3.229</v>
      </c>
      <c r="R68" s="57" t="n">
        <f aca="false">P68/3600</f>
        <v>0.316116944444444</v>
      </c>
      <c r="S68" s="59"/>
      <c r="T68" s="57" t="n">
        <v>664.1704</v>
      </c>
      <c r="U68" s="57" t="n">
        <v>35.8582</v>
      </c>
      <c r="V68" s="57" t="n">
        <v>38.2367</v>
      </c>
      <c r="W68" s="57" t="n">
        <v>39.333</v>
      </c>
      <c r="X68" s="57" t="n">
        <v>1141.126</v>
      </c>
      <c r="Y68" s="58" t="n">
        <v>3.213</v>
      </c>
      <c r="Z68" s="57" t="n">
        <f aca="false">X68/3600</f>
        <v>0.316979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10.6208</v>
      </c>
      <c r="E69" s="56" t="n">
        <f aca="false">N69</f>
        <v>35.7897</v>
      </c>
      <c r="F69" s="56" t="n">
        <f aca="false">L69</f>
        <v>310.6208</v>
      </c>
      <c r="G69" s="56" t="n">
        <f aca="false">O69</f>
        <v>36.8093</v>
      </c>
      <c r="H69" s="56" t="n">
        <f aca="false">T69</f>
        <v>310.792</v>
      </c>
      <c r="I69" s="56" t="n">
        <f aca="false">V69</f>
        <v>35.8215</v>
      </c>
      <c r="J69" s="56" t="n">
        <f aca="false">T69</f>
        <v>310.792</v>
      </c>
      <c r="K69" s="56" t="n">
        <f aca="false">W69</f>
        <v>36.8373</v>
      </c>
      <c r="L69" s="57" t="n">
        <v>310.6208</v>
      </c>
      <c r="M69" s="57" t="n">
        <v>32.2143</v>
      </c>
      <c r="N69" s="57" t="n">
        <v>35.7897</v>
      </c>
      <c r="O69" s="57" t="n">
        <v>36.8093</v>
      </c>
      <c r="P69" s="57" t="n">
        <v>969.806</v>
      </c>
      <c r="Q69" s="58" t="n">
        <v>2.464</v>
      </c>
      <c r="R69" s="57" t="n">
        <f aca="false">P69/3600</f>
        <v>0.269390555555556</v>
      </c>
      <c r="S69" s="59"/>
      <c r="T69" s="57" t="n">
        <v>310.792</v>
      </c>
      <c r="U69" s="57" t="n">
        <v>32.2099</v>
      </c>
      <c r="V69" s="57" t="n">
        <v>35.8215</v>
      </c>
      <c r="W69" s="57" t="n">
        <v>36.8373</v>
      </c>
      <c r="X69" s="57" t="n">
        <v>969.713</v>
      </c>
      <c r="Y69" s="58" t="n">
        <v>2.511</v>
      </c>
      <c r="Z69" s="57" t="n">
        <f aca="false">X69/3600</f>
        <v>0.269364722222222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144.5784</v>
      </c>
      <c r="I70" s="71" t="n">
        <f aca="false">V70</f>
        <v>33.445</v>
      </c>
      <c r="J70" s="71" t="n">
        <f aca="false">T70</f>
        <v>144.5784</v>
      </c>
      <c r="K70" s="71" t="n">
        <f aca="false">W70</f>
        <v>34.2384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874.849</v>
      </c>
      <c r="Q70" s="64" t="n">
        <v>1.981</v>
      </c>
      <c r="R70" s="64" t="n">
        <f aca="false">P70/3600</f>
        <v>0.243013611111111</v>
      </c>
      <c r="S70" s="62"/>
      <c r="T70" s="64" t="n">
        <v>144.5784</v>
      </c>
      <c r="U70" s="64" t="n">
        <v>29.3531</v>
      </c>
      <c r="V70" s="64" t="n">
        <v>33.445</v>
      </c>
      <c r="W70" s="64" t="n">
        <v>34.2384</v>
      </c>
      <c r="X70" s="64" t="n">
        <v>909.153</v>
      </c>
      <c r="Y70" s="64" t="n">
        <v>1.996</v>
      </c>
      <c r="Z70" s="64" t="n">
        <f aca="false">X70/3600</f>
        <v>0.2525425</v>
      </c>
      <c r="AA70" s="62"/>
      <c r="AB70" s="62"/>
      <c r="AC70" s="62"/>
    </row>
    <row r="71" customFormat="false" ht="11.25" hidden="false" customHeight="false" outlineLevel="0" collapsed="false">
      <c r="A71" s="55" t="s">
        <v>57</v>
      </c>
      <c r="B71" s="55" t="s">
        <v>58</v>
      </c>
      <c r="C71" s="55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2030.096</v>
      </c>
      <c r="I71" s="68" t="n">
        <f aca="false">V71</f>
        <v>46.9111</v>
      </c>
      <c r="J71" s="68" t="n">
        <f aca="false">T71</f>
        <v>2030.096</v>
      </c>
      <c r="K71" s="68" t="n">
        <f aca="false">W71</f>
        <v>47.8497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4119.709</v>
      </c>
      <c r="Q71" s="58" t="n">
        <v>35.178</v>
      </c>
      <c r="R71" s="65" t="n">
        <f aca="false">P71/3600</f>
        <v>3.92214138888889</v>
      </c>
      <c r="S71" s="67"/>
      <c r="T71" s="65" t="n">
        <v>2030.096</v>
      </c>
      <c r="U71" s="65" t="n">
        <v>43.6434</v>
      </c>
      <c r="V71" s="65" t="n">
        <v>46.9111</v>
      </c>
      <c r="W71" s="65" t="n">
        <v>47.8497</v>
      </c>
      <c r="X71" s="65" t="n">
        <v>14225.961</v>
      </c>
      <c r="Y71" s="58" t="n">
        <v>35.287</v>
      </c>
      <c r="Z71" s="65" t="n">
        <f aca="false">X71/3600</f>
        <v>3.9516558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9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757.4688</v>
      </c>
      <c r="I72" s="69" t="n">
        <f aca="false">V72</f>
        <v>45.5291</v>
      </c>
      <c r="J72" s="69" t="n">
        <f aca="false">T72</f>
        <v>757.4688</v>
      </c>
      <c r="K72" s="69" t="n">
        <f aca="false">W72</f>
        <v>46.0819</v>
      </c>
      <c r="L72" s="57" t="n">
        <v>757.5168</v>
      </c>
      <c r="M72" s="57" t="n">
        <v>41.3247</v>
      </c>
      <c r="N72" s="57" t="n">
        <v>45.4875</v>
      </c>
      <c r="O72" s="57" t="n">
        <v>46.0609</v>
      </c>
      <c r="P72" s="57" t="n">
        <v>13025.164</v>
      </c>
      <c r="Q72" s="58" t="n">
        <v>28.002</v>
      </c>
      <c r="R72" s="57" t="n">
        <f aca="false">P72/3600</f>
        <v>3.61810111111111</v>
      </c>
      <c r="S72" s="59"/>
      <c r="T72" s="57" t="n">
        <v>757.4688</v>
      </c>
      <c r="U72" s="57" t="n">
        <v>41.3512</v>
      </c>
      <c r="V72" s="57" t="n">
        <v>45.5291</v>
      </c>
      <c r="W72" s="57" t="n">
        <v>46.0819</v>
      </c>
      <c r="X72" s="57" t="n">
        <v>13175.237</v>
      </c>
      <c r="Y72" s="58" t="n">
        <v>27.362</v>
      </c>
      <c r="Z72" s="57" t="n">
        <f aca="false">X72/3600</f>
        <v>3.65978805555556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364.1304</v>
      </c>
      <c r="I73" s="69" t="n">
        <f aca="false">V73</f>
        <v>43.8008</v>
      </c>
      <c r="J73" s="69" t="n">
        <f aca="false">T73</f>
        <v>364.1304</v>
      </c>
      <c r="K73" s="69" t="n">
        <f aca="false">W73</f>
        <v>44.0553</v>
      </c>
      <c r="L73" s="57" t="n">
        <v>362.636</v>
      </c>
      <c r="M73" s="57" t="n">
        <v>38.7643</v>
      </c>
      <c r="N73" s="57" t="n">
        <v>43.7672</v>
      </c>
      <c r="O73" s="57" t="n">
        <v>44.0349</v>
      </c>
      <c r="P73" s="57" t="n">
        <v>12567.382</v>
      </c>
      <c r="Q73" s="58" t="n">
        <v>24.07</v>
      </c>
      <c r="R73" s="57" t="n">
        <f aca="false">P73/3600</f>
        <v>3.49093944444444</v>
      </c>
      <c r="S73" s="59"/>
      <c r="T73" s="57" t="n">
        <v>364.1304</v>
      </c>
      <c r="U73" s="57" t="n">
        <v>38.7966</v>
      </c>
      <c r="V73" s="57" t="n">
        <v>43.8008</v>
      </c>
      <c r="W73" s="57" t="n">
        <v>44.0553</v>
      </c>
      <c r="X73" s="57" t="n">
        <v>12739.263</v>
      </c>
      <c r="Y73" s="58" t="n">
        <v>23.992</v>
      </c>
      <c r="Z73" s="57" t="n">
        <f aca="false">X73/3600</f>
        <v>3.53868416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191.9008</v>
      </c>
      <c r="I74" s="70" t="n">
        <f aca="false">V74</f>
        <v>41.5397</v>
      </c>
      <c r="J74" s="70" t="n">
        <f aca="false">T74</f>
        <v>191.9008</v>
      </c>
      <c r="K74" s="70" t="n">
        <f aca="false">W74</f>
        <v>41.7926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2415.313</v>
      </c>
      <c r="Q74" s="64" t="n">
        <v>21.84</v>
      </c>
      <c r="R74" s="64" t="n">
        <f aca="false">P74/3600</f>
        <v>3.44869805555556</v>
      </c>
      <c r="S74" s="62"/>
      <c r="T74" s="64" t="n">
        <v>191.9008</v>
      </c>
      <c r="U74" s="64" t="n">
        <v>35.9569</v>
      </c>
      <c r="V74" s="64" t="n">
        <v>41.5397</v>
      </c>
      <c r="W74" s="64" t="n">
        <v>41.7926</v>
      </c>
      <c r="X74" s="64" t="n">
        <v>12639.064</v>
      </c>
      <c r="Y74" s="64" t="n">
        <v>23.01</v>
      </c>
      <c r="Z74" s="64" t="n">
        <f aca="false">X74/3600</f>
        <v>3.51085111111111</v>
      </c>
      <c r="AA74" s="62"/>
      <c r="AB74" s="62"/>
      <c r="AC74" s="62"/>
    </row>
    <row r="75" customFormat="false" ht="11.25" hidden="false" customHeight="false" outlineLevel="0" collapsed="false">
      <c r="A75" s="61"/>
      <c r="B75" s="55" t="s">
        <v>60</v>
      </c>
      <c r="C75" s="55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2648.4456</v>
      </c>
      <c r="I75" s="66" t="n">
        <f aca="false">V75</f>
        <v>48.5384</v>
      </c>
      <c r="J75" s="66" t="n">
        <f aca="false">T75</f>
        <v>2648.4456</v>
      </c>
      <c r="K75" s="66" t="n">
        <f aca="false">W75</f>
        <v>47.9616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4434.206</v>
      </c>
      <c r="Q75" s="58" t="n">
        <v>35.739</v>
      </c>
      <c r="R75" s="65" t="n">
        <f aca="false">P75/3600</f>
        <v>4.00950166666667</v>
      </c>
      <c r="S75" s="67"/>
      <c r="T75" s="65" t="n">
        <v>2648.4456</v>
      </c>
      <c r="U75" s="65" t="n">
        <v>43.5137</v>
      </c>
      <c r="V75" s="65" t="n">
        <v>48.5384</v>
      </c>
      <c r="W75" s="65" t="n">
        <v>47.9616</v>
      </c>
      <c r="X75" s="65" t="n">
        <v>15126.909</v>
      </c>
      <c r="Y75" s="58" t="n">
        <v>36.067</v>
      </c>
      <c r="Z75" s="65" t="n">
        <f aca="false">X75/3600</f>
        <v>4.2019191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911.472</v>
      </c>
      <c r="E76" s="56" t="n">
        <f aca="false">N76</f>
        <v>46.9484</v>
      </c>
      <c r="F76" s="56" t="n">
        <f aca="false">L76</f>
        <v>911.472</v>
      </c>
      <c r="G76" s="56" t="n">
        <f aca="false">O76</f>
        <v>45.8335</v>
      </c>
      <c r="H76" s="56" t="n">
        <f aca="false">T76</f>
        <v>911.4136</v>
      </c>
      <c r="I76" s="56" t="n">
        <f aca="false">V76</f>
        <v>47.0332</v>
      </c>
      <c r="J76" s="56" t="n">
        <f aca="false">T76</f>
        <v>911.4136</v>
      </c>
      <c r="K76" s="56" t="n">
        <f aca="false">W76</f>
        <v>45.9485</v>
      </c>
      <c r="L76" s="57" t="n">
        <v>911.472</v>
      </c>
      <c r="M76" s="57" t="n">
        <v>41.1086</v>
      </c>
      <c r="N76" s="57" t="n">
        <v>46.9484</v>
      </c>
      <c r="O76" s="57" t="n">
        <v>45.8335</v>
      </c>
      <c r="P76" s="57" t="n">
        <v>13257.262</v>
      </c>
      <c r="Q76" s="58" t="n">
        <v>29.281</v>
      </c>
      <c r="R76" s="57" t="n">
        <f aca="false">P76/3600</f>
        <v>3.68257277777778</v>
      </c>
      <c r="S76" s="59"/>
      <c r="T76" s="57" t="n">
        <v>911.4136</v>
      </c>
      <c r="U76" s="57" t="n">
        <v>41.1598</v>
      </c>
      <c r="V76" s="57" t="n">
        <v>47.0332</v>
      </c>
      <c r="W76" s="57" t="n">
        <v>45.9485</v>
      </c>
      <c r="X76" s="57" t="n">
        <v>13374.215</v>
      </c>
      <c r="Y76" s="58" t="n">
        <v>29.343</v>
      </c>
      <c r="Z76" s="57" t="n">
        <f aca="false">X76/3600</f>
        <v>3.71505972222222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430.7552</v>
      </c>
      <c r="E77" s="56" t="n">
        <f aca="false">N77</f>
        <v>45.4716</v>
      </c>
      <c r="F77" s="56" t="n">
        <f aca="false">L77</f>
        <v>430.7552</v>
      </c>
      <c r="G77" s="56" t="n">
        <f aca="false">O77</f>
        <v>43.6579</v>
      </c>
      <c r="H77" s="56" t="n">
        <f aca="false">T77</f>
        <v>430.5128</v>
      </c>
      <c r="I77" s="56" t="n">
        <f aca="false">V77</f>
        <v>45.4768</v>
      </c>
      <c r="J77" s="56" t="n">
        <f aca="false">T77</f>
        <v>430.5128</v>
      </c>
      <c r="K77" s="56" t="n">
        <f aca="false">W77</f>
        <v>43.7188</v>
      </c>
      <c r="L77" s="57" t="n">
        <v>430.7552</v>
      </c>
      <c r="M77" s="57" t="n">
        <v>38.5002</v>
      </c>
      <c r="N77" s="57" t="n">
        <v>45.4716</v>
      </c>
      <c r="O77" s="57" t="n">
        <v>43.6579</v>
      </c>
      <c r="P77" s="57" t="n">
        <v>12807.918</v>
      </c>
      <c r="Q77" s="58" t="n">
        <v>25.88</v>
      </c>
      <c r="R77" s="57" t="n">
        <f aca="false">P77/3600</f>
        <v>3.557755</v>
      </c>
      <c r="S77" s="59"/>
      <c r="T77" s="57" t="n">
        <v>430.5128</v>
      </c>
      <c r="U77" s="57" t="n">
        <v>38.5706</v>
      </c>
      <c r="V77" s="57" t="n">
        <v>45.4768</v>
      </c>
      <c r="W77" s="57" t="n">
        <v>43.7188</v>
      </c>
      <c r="X77" s="57" t="n">
        <v>12883.204</v>
      </c>
      <c r="Y77" s="58" t="n">
        <v>25.209</v>
      </c>
      <c r="Z77" s="57" t="n">
        <f aca="false">X77/3600</f>
        <v>3.57866777777778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225.9704</v>
      </c>
      <c r="I78" s="63" t="n">
        <f aca="false">V78</f>
        <v>43.1502</v>
      </c>
      <c r="J78" s="63" t="n">
        <f aca="false">T78</f>
        <v>225.9704</v>
      </c>
      <c r="K78" s="63" t="n">
        <f aca="false">W78</f>
        <v>41.1102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2479.741</v>
      </c>
      <c r="Q78" s="64" t="n">
        <v>22.542</v>
      </c>
      <c r="R78" s="64" t="n">
        <f aca="false">P78/3600</f>
        <v>3.46659472222222</v>
      </c>
      <c r="S78" s="62"/>
      <c r="T78" s="64" t="n">
        <v>225.9704</v>
      </c>
      <c r="U78" s="64" t="n">
        <v>35.5942</v>
      </c>
      <c r="V78" s="64" t="n">
        <v>43.1502</v>
      </c>
      <c r="W78" s="64" t="n">
        <v>41.1102</v>
      </c>
      <c r="X78" s="64" t="n">
        <v>12547.46</v>
      </c>
      <c r="Y78" s="64" t="n">
        <v>22.838</v>
      </c>
      <c r="Z78" s="64" t="n">
        <f aca="false">X78/3600</f>
        <v>3.48540555555556</v>
      </c>
      <c r="AA78" s="62"/>
      <c r="AB78" s="62"/>
      <c r="AC78" s="62"/>
    </row>
    <row r="79" customFormat="false" ht="11.25" hidden="false" customHeight="false" outlineLevel="0" collapsed="false">
      <c r="A79" s="61"/>
      <c r="B79" s="55" t="s">
        <v>61</v>
      </c>
      <c r="C79" s="55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2244.3944</v>
      </c>
      <c r="I79" s="66" t="n">
        <f aca="false">V79</f>
        <v>48.2569</v>
      </c>
      <c r="J79" s="66" t="n">
        <f aca="false">T79</f>
        <v>2244.3944</v>
      </c>
      <c r="K79" s="66" t="n">
        <f aca="false">W79</f>
        <v>48.3979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14156.603</v>
      </c>
      <c r="Q79" s="58" t="n">
        <v>34.398</v>
      </c>
      <c r="R79" s="65" t="n">
        <f aca="false">P79/3600</f>
        <v>3.93238972222222</v>
      </c>
      <c r="S79" s="67"/>
      <c r="T79" s="65" t="n">
        <v>2244.3944</v>
      </c>
      <c r="U79" s="65" t="n">
        <v>43.3962</v>
      </c>
      <c r="V79" s="65" t="n">
        <v>48.2569</v>
      </c>
      <c r="W79" s="65" t="n">
        <v>48.3979</v>
      </c>
      <c r="X79" s="65" t="n">
        <v>14825.891</v>
      </c>
      <c r="Y79" s="58" t="n">
        <v>35.115</v>
      </c>
      <c r="Z79" s="65" t="n">
        <f aca="false">X79/3600</f>
        <v>4.11830305555556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754.192</v>
      </c>
      <c r="E80" s="56" t="n">
        <f aca="false">N80</f>
        <v>46.1919</v>
      </c>
      <c r="F80" s="56" t="n">
        <f aca="false">L80</f>
        <v>754.192</v>
      </c>
      <c r="G80" s="56" t="n">
        <f aca="false">O80</f>
        <v>46.1517</v>
      </c>
      <c r="H80" s="56" t="n">
        <f aca="false">T80</f>
        <v>756.8552</v>
      </c>
      <c r="I80" s="56" t="n">
        <f aca="false">V80</f>
        <v>46.285</v>
      </c>
      <c r="J80" s="56" t="n">
        <f aca="false">T80</f>
        <v>756.8552</v>
      </c>
      <c r="K80" s="56" t="n">
        <f aca="false">W80</f>
        <v>46.3089</v>
      </c>
      <c r="L80" s="57" t="n">
        <v>754.192</v>
      </c>
      <c r="M80" s="57" t="n">
        <v>40.9116</v>
      </c>
      <c r="N80" s="57" t="n">
        <v>46.1919</v>
      </c>
      <c r="O80" s="57" t="n">
        <v>46.1517</v>
      </c>
      <c r="P80" s="57" t="n">
        <v>13104.069</v>
      </c>
      <c r="Q80" s="58" t="n">
        <v>27.908</v>
      </c>
      <c r="R80" s="57" t="n">
        <f aca="false">P80/3600</f>
        <v>3.64001916666667</v>
      </c>
      <c r="S80" s="59"/>
      <c r="T80" s="57" t="n">
        <v>756.8552</v>
      </c>
      <c r="U80" s="57" t="n">
        <v>40.9548</v>
      </c>
      <c r="V80" s="57" t="n">
        <v>46.285</v>
      </c>
      <c r="W80" s="57" t="n">
        <v>46.3089</v>
      </c>
      <c r="X80" s="57" t="n">
        <v>13181.04</v>
      </c>
      <c r="Y80" s="58" t="n">
        <v>27.877</v>
      </c>
      <c r="Z80" s="57" t="n">
        <f aca="false">X80/3600</f>
        <v>3.6614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335.4424</v>
      </c>
      <c r="E81" s="56" t="n">
        <f aca="false">N81</f>
        <v>44.1224</v>
      </c>
      <c r="F81" s="56" t="n">
        <f aca="false">L81</f>
        <v>335.4424</v>
      </c>
      <c r="G81" s="56" t="n">
        <f aca="false">O81</f>
        <v>43.9614</v>
      </c>
      <c r="H81" s="56" t="n">
        <f aca="false">T81</f>
        <v>336.116</v>
      </c>
      <c r="I81" s="56" t="n">
        <f aca="false">V81</f>
        <v>44.2028</v>
      </c>
      <c r="J81" s="56" t="n">
        <f aca="false">T81</f>
        <v>336.116</v>
      </c>
      <c r="K81" s="56" t="n">
        <f aca="false">W81</f>
        <v>44.0458</v>
      </c>
      <c r="L81" s="57" t="n">
        <v>335.4424</v>
      </c>
      <c r="M81" s="57" t="n">
        <v>38.2939</v>
      </c>
      <c r="N81" s="57" t="n">
        <v>44.1224</v>
      </c>
      <c r="O81" s="57" t="n">
        <v>43.9614</v>
      </c>
      <c r="P81" s="57" t="n">
        <v>12595.586</v>
      </c>
      <c r="Q81" s="58" t="n">
        <v>24.133</v>
      </c>
      <c r="R81" s="57" t="n">
        <f aca="false">P81/3600</f>
        <v>3.49877388888889</v>
      </c>
      <c r="S81" s="59"/>
      <c r="T81" s="57" t="n">
        <v>336.116</v>
      </c>
      <c r="U81" s="57" t="n">
        <v>38.3412</v>
      </c>
      <c r="V81" s="57" t="n">
        <v>44.2028</v>
      </c>
      <c r="W81" s="57" t="n">
        <v>44.0458</v>
      </c>
      <c r="X81" s="57" t="n">
        <v>12678.173</v>
      </c>
      <c r="Y81" s="58" t="n">
        <v>24.382</v>
      </c>
      <c r="Z81" s="57" t="n">
        <f aca="false">X81/3600</f>
        <v>3.52171472222222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169.6208</v>
      </c>
      <c r="I82" s="71" t="n">
        <f aca="false">V82</f>
        <v>41.7132</v>
      </c>
      <c r="J82" s="71" t="n">
        <f aca="false">T82</f>
        <v>169.6208</v>
      </c>
      <c r="K82" s="71" t="n">
        <f aca="false">W82</f>
        <v>41.4469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2274.491</v>
      </c>
      <c r="Q82" s="64" t="n">
        <v>21.512</v>
      </c>
      <c r="R82" s="64" t="n">
        <f aca="false">P82/3600</f>
        <v>3.40958083333333</v>
      </c>
      <c r="S82" s="62"/>
      <c r="T82" s="64" t="n">
        <v>169.6208</v>
      </c>
      <c r="U82" s="64" t="n">
        <v>35.5988</v>
      </c>
      <c r="V82" s="64" t="n">
        <v>41.7132</v>
      </c>
      <c r="W82" s="64" t="n">
        <v>41.4469</v>
      </c>
      <c r="X82" s="64" t="n">
        <v>12391.959</v>
      </c>
      <c r="Y82" s="64" t="n">
        <v>21.855</v>
      </c>
      <c r="Z82" s="64" t="n">
        <f aca="false">X82/3600</f>
        <v>3.44221083333333</v>
      </c>
      <c r="AA82" s="62"/>
      <c r="AB82" s="62"/>
      <c r="AC82" s="62"/>
    </row>
    <row r="83" customFormat="false" ht="11.25" hidden="false" customHeight="false" outlineLevel="0" collapsed="false">
      <c r="A83" s="96"/>
      <c r="B83" s="96" t="s">
        <v>5</v>
      </c>
      <c r="C83" s="96"/>
      <c r="D83" s="110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44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93"/>
      <c r="E87" s="89"/>
      <c r="F87" s="89"/>
      <c r="G87" s="90"/>
      <c r="H87" s="90"/>
      <c r="I87" s="90"/>
      <c r="J87" s="90"/>
      <c r="K87" s="90"/>
      <c r="S87" s="94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102" t="s">
        <v>62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2"/>
      <c r="R88" s="102"/>
      <c r="S88" s="106"/>
      <c r="T88" s="102"/>
      <c r="U88" s="102"/>
      <c r="V88" s="102"/>
      <c r="W88" s="102"/>
      <c r="X88" s="102"/>
      <c r="Y88" s="102"/>
      <c r="Z88" s="102"/>
      <c r="AA88" s="107" t="e">
        <f aca="false">AVERAGE(AA19,AA23,AA27,AA31,AA35,AA39,AA43,AA47,AA51,AA55,AA63,AA59,AA67,AA71,AA75,AA79)</f>
        <v>#VALUE!</v>
      </c>
      <c r="AB88" s="107" t="e">
        <f aca="false">AVERAGE(AB19,AB23,AB27,AB31,AB35,AB39,AB43,AB47,AB51,AB55,AB63,AB59,AB67,AB71,AB75,AB79)</f>
        <v>#VALUE!</v>
      </c>
      <c r="AC88" s="10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63</v>
      </c>
      <c r="P89" s="92"/>
      <c r="Q89" s="92" t="n">
        <f aca="false">GEOMEAN(Q19:Q82)</f>
        <v>18.6607416314609</v>
      </c>
      <c r="R89" s="92" t="n">
        <f aca="false">GEOMEAN(R19:R82)</f>
        <v>2.10480247567455</v>
      </c>
      <c r="S89" s="92"/>
      <c r="T89" s="92"/>
      <c r="U89" s="92"/>
      <c r="V89" s="92"/>
      <c r="W89" s="92"/>
      <c r="X89" s="92"/>
      <c r="Y89" s="92" t="n">
        <f aca="false">GEOMEAN(Y19:Y82)</f>
        <v>18.8451231151074</v>
      </c>
      <c r="Z89" s="92" t="n">
        <f aca="false">GEOMEAN(Z19:Z82)</f>
        <v>2.13655592931971</v>
      </c>
    </row>
    <row r="90" customFormat="false" ht="11.25" hidden="false" customHeight="false" outlineLevel="0" collapsed="false">
      <c r="B90" s="44" t="s">
        <v>64</v>
      </c>
      <c r="X90" s="108"/>
      <c r="Y90" s="108" t="n">
        <f aca="false">Y89/Q89</f>
        <v>1.00988071574474</v>
      </c>
      <c r="Z90" s="108" t="n">
        <f aca="false">Z89/R89</f>
        <v>1.01508619170309</v>
      </c>
    </row>
    <row r="91" customFormat="false" ht="11.25" hidden="false" customHeight="false" outlineLevel="0" collapsed="false">
      <c r="B91" s="44" t="s">
        <v>65</v>
      </c>
      <c r="P91" s="91"/>
      <c r="Q91" s="91" t="n">
        <f aca="false">SUM(Q19:Q82)/3600</f>
        <v>0.572343888888889</v>
      </c>
      <c r="R91" s="91" t="n">
        <f aca="false">SUM(R19:R82)</f>
        <v>222.796328611111</v>
      </c>
      <c r="X91" s="91"/>
      <c r="Y91" s="91" t="n">
        <f aca="false">SUM(Y19:Y82)/3600</f>
        <v>0.579033333333333</v>
      </c>
      <c r="Z91" s="91" t="n">
        <f aca="false">SUM(Z19:Z82)</f>
        <v>226.76316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57" min="25" style="44" width="9.14"/>
  </cols>
  <sheetData>
    <row r="1" customFormat="false" ht="13.5" hidden="false" customHeight="true" outlineLevel="0" collapsed="false">
      <c r="D1" s="48" t="s">
        <v>24</v>
      </c>
      <c r="E1" s="48" t="s">
        <v>24</v>
      </c>
      <c r="F1" s="49" t="s">
        <v>24</v>
      </c>
      <c r="G1" s="48" t="s">
        <v>24</v>
      </c>
      <c r="H1" s="48" t="s">
        <v>25</v>
      </c>
      <c r="I1" s="48" t="s">
        <v>25</v>
      </c>
      <c r="J1" s="48" t="s">
        <v>25</v>
      </c>
      <c r="K1" s="48" t="s">
        <v>25</v>
      </c>
      <c r="L1" s="50" t="s">
        <v>26</v>
      </c>
      <c r="M1" s="50"/>
      <c r="N1" s="50"/>
      <c r="O1" s="50"/>
      <c r="P1" s="50"/>
      <c r="Q1" s="50"/>
      <c r="R1" s="50"/>
      <c r="S1" s="50"/>
      <c r="T1" s="50" t="s">
        <v>27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8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3</v>
      </c>
      <c r="Q2" s="53" t="s">
        <v>34</v>
      </c>
      <c r="R2" s="53" t="s">
        <v>35</v>
      </c>
      <c r="S2" s="54"/>
      <c r="T2" s="53" t="s">
        <v>29</v>
      </c>
      <c r="U2" s="53" t="s">
        <v>30</v>
      </c>
      <c r="V2" s="53" t="s">
        <v>31</v>
      </c>
      <c r="W2" s="53" t="s">
        <v>32</v>
      </c>
      <c r="X2" s="53" t="s">
        <v>36</v>
      </c>
      <c r="Y2" s="53" t="s">
        <v>34</v>
      </c>
      <c r="Z2" s="53" t="s">
        <v>35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72" t="s">
        <v>5</v>
      </c>
      <c r="B3" s="72" t="s">
        <v>37</v>
      </c>
      <c r="C3" s="72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100"/>
      <c r="R3" s="100"/>
      <c r="S3" s="80"/>
      <c r="T3" s="79"/>
      <c r="U3" s="79"/>
      <c r="V3" s="79"/>
      <c r="W3" s="79"/>
      <c r="X3" s="79"/>
      <c r="Y3" s="100"/>
      <c r="Z3" s="100"/>
      <c r="AA3" s="76"/>
      <c r="AB3" s="76"/>
      <c r="AC3" s="76"/>
    </row>
    <row r="4" customFormat="false" ht="11.25" hidden="false" customHeight="false" outlineLevel="0" collapsed="false">
      <c r="A4" s="77" t="s">
        <v>38</v>
      </c>
      <c r="B4" s="77"/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100"/>
      <c r="R4" s="100"/>
      <c r="S4" s="80"/>
      <c r="T4" s="79"/>
      <c r="U4" s="79"/>
      <c r="V4" s="79"/>
      <c r="W4" s="79"/>
      <c r="X4" s="79"/>
      <c r="Y4" s="100"/>
      <c r="Z4" s="100"/>
      <c r="AA4" s="80"/>
      <c r="AB4" s="80"/>
      <c r="AC4" s="80"/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100"/>
      <c r="R5" s="100"/>
      <c r="S5" s="80"/>
      <c r="T5" s="79"/>
      <c r="U5" s="79"/>
      <c r="V5" s="79"/>
      <c r="W5" s="79"/>
      <c r="X5" s="79"/>
      <c r="Y5" s="100"/>
      <c r="Z5" s="100"/>
      <c r="AA5" s="80"/>
      <c r="AB5" s="80"/>
      <c r="AC5" s="80"/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</row>
    <row r="7" customFormat="false" ht="11.25" hidden="false" customHeight="false" outlineLevel="0" collapsed="false">
      <c r="A7" s="77"/>
      <c r="B7" s="77" t="s">
        <v>39</v>
      </c>
      <c r="C7" s="72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9"/>
      <c r="M7" s="79"/>
      <c r="N7" s="79"/>
      <c r="O7" s="79"/>
      <c r="P7" s="79"/>
      <c r="Q7" s="100"/>
      <c r="R7" s="100"/>
      <c r="S7" s="80"/>
      <c r="T7" s="74"/>
      <c r="U7" s="74"/>
      <c r="V7" s="74"/>
      <c r="W7" s="74"/>
      <c r="X7" s="79"/>
      <c r="Y7" s="100"/>
      <c r="Z7" s="100"/>
      <c r="AA7" s="76"/>
      <c r="AB7" s="76"/>
      <c r="AC7" s="76"/>
    </row>
    <row r="8" customFormat="false" ht="11.25" hidden="false" customHeight="false" outlineLevel="0" collapsed="false">
      <c r="A8" s="77"/>
      <c r="B8" s="77"/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100"/>
      <c r="R8" s="100"/>
      <c r="S8" s="80"/>
      <c r="T8" s="79"/>
      <c r="U8" s="79"/>
      <c r="V8" s="79"/>
      <c r="W8" s="79"/>
      <c r="X8" s="79"/>
      <c r="Y8" s="100"/>
      <c r="Z8" s="100"/>
      <c r="AA8" s="80"/>
      <c r="AB8" s="80"/>
      <c r="AC8" s="80"/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100"/>
      <c r="R9" s="100"/>
      <c r="S9" s="80"/>
      <c r="T9" s="79"/>
      <c r="U9" s="79"/>
      <c r="V9" s="79"/>
      <c r="W9" s="79"/>
      <c r="X9" s="79"/>
      <c r="Y9" s="100"/>
      <c r="Z9" s="100"/>
      <c r="AA9" s="80"/>
      <c r="AB9" s="80"/>
      <c r="AC9" s="80"/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D10" s="109"/>
    </row>
    <row r="11" customFormat="false" ht="11.25" hidden="false" customHeight="false" outlineLevel="0" collapsed="false">
      <c r="A11" s="77"/>
      <c r="B11" s="72" t="s">
        <v>40</v>
      </c>
      <c r="C11" s="72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9"/>
      <c r="M11" s="79"/>
      <c r="N11" s="79"/>
      <c r="O11" s="79"/>
      <c r="P11" s="79"/>
      <c r="Q11" s="100"/>
      <c r="R11" s="79"/>
      <c r="S11" s="80"/>
      <c r="T11" s="79"/>
      <c r="U11" s="79"/>
      <c r="V11" s="79"/>
      <c r="W11" s="79"/>
      <c r="X11" s="79"/>
      <c r="Y11" s="79"/>
      <c r="Z11" s="79"/>
      <c r="AA11" s="76"/>
      <c r="AB11" s="76"/>
      <c r="AC11" s="76"/>
      <c r="AD11" s="109"/>
    </row>
    <row r="12" customFormat="false" ht="11.25" hidden="false" customHeight="false" outlineLevel="0" collapsed="false">
      <c r="A12" s="77"/>
      <c r="B12" s="77"/>
      <c r="C12" s="77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/>
      <c r="M12" s="79"/>
      <c r="N12" s="79"/>
      <c r="O12" s="79"/>
      <c r="P12" s="79"/>
      <c r="Q12" s="100"/>
      <c r="R12" s="79"/>
      <c r="S12" s="80"/>
      <c r="T12" s="79"/>
      <c r="U12" s="79"/>
      <c r="V12" s="79"/>
      <c r="W12" s="79"/>
      <c r="X12" s="79"/>
      <c r="Y12" s="79"/>
      <c r="Z12" s="79"/>
      <c r="AA12" s="80"/>
      <c r="AB12" s="80"/>
      <c r="AC12" s="80"/>
      <c r="AD12" s="109"/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/>
      <c r="M13" s="79"/>
      <c r="N13" s="79"/>
      <c r="O13" s="79"/>
      <c r="P13" s="79"/>
      <c r="Q13" s="100"/>
      <c r="R13" s="79"/>
      <c r="S13" s="80"/>
      <c r="T13" s="79"/>
      <c r="U13" s="79"/>
      <c r="V13" s="79"/>
      <c r="W13" s="79"/>
      <c r="X13" s="79"/>
      <c r="Y13" s="79"/>
      <c r="Z13" s="79"/>
      <c r="AA13" s="80"/>
      <c r="AB13" s="80"/>
      <c r="AC13" s="80"/>
      <c r="AD13" s="109"/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0</v>
      </c>
      <c r="E14" s="86" t="n">
        <f aca="false">N14</f>
        <v>0</v>
      </c>
      <c r="F14" s="86" t="n">
        <f aca="false">L14</f>
        <v>0</v>
      </c>
      <c r="G14" s="86" t="n">
        <f aca="false">O14</f>
        <v>0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/>
      <c r="M14" s="83"/>
      <c r="N14" s="83"/>
      <c r="O14" s="83"/>
      <c r="P14" s="83"/>
      <c r="Q14" s="83"/>
      <c r="R14" s="83"/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D14" s="109"/>
    </row>
    <row r="15" customFormat="false" ht="11.25" hidden="false" customHeight="false" outlineLevel="0" collapsed="false">
      <c r="A15" s="77"/>
      <c r="B15" s="77" t="s">
        <v>41</v>
      </c>
      <c r="C15" s="72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4"/>
      <c r="M15" s="74"/>
      <c r="N15" s="74"/>
      <c r="O15" s="74"/>
      <c r="P15" s="79"/>
      <c r="Q15" s="100"/>
      <c r="R15" s="79"/>
      <c r="S15" s="80"/>
      <c r="T15" s="74"/>
      <c r="U15" s="74"/>
      <c r="V15" s="74"/>
      <c r="W15" s="74"/>
      <c r="X15" s="79"/>
      <c r="Y15" s="79"/>
      <c r="Z15" s="79"/>
      <c r="AA15" s="76"/>
      <c r="AB15" s="76"/>
      <c r="AC15" s="76"/>
      <c r="AD15" s="109"/>
    </row>
    <row r="16" customFormat="false" ht="11.25" hidden="false" customHeight="false" outlineLevel="0" collapsed="false">
      <c r="A16" s="77"/>
      <c r="B16" s="77"/>
      <c r="C16" s="77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/>
      <c r="M16" s="79"/>
      <c r="N16" s="79"/>
      <c r="O16" s="79"/>
      <c r="P16" s="79"/>
      <c r="Q16" s="100"/>
      <c r="R16" s="79"/>
      <c r="S16" s="80"/>
      <c r="T16" s="79"/>
      <c r="U16" s="79"/>
      <c r="V16" s="79"/>
      <c r="W16" s="79"/>
      <c r="X16" s="79"/>
      <c r="Y16" s="79"/>
      <c r="Z16" s="79"/>
      <c r="AA16" s="80"/>
      <c r="AB16" s="80"/>
      <c r="AC16" s="80"/>
      <c r="AD16" s="109"/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/>
      <c r="M17" s="79"/>
      <c r="N17" s="79"/>
      <c r="O17" s="79"/>
      <c r="P17" s="79"/>
      <c r="Q17" s="100"/>
      <c r="R17" s="79"/>
      <c r="S17" s="80"/>
      <c r="T17" s="79"/>
      <c r="U17" s="79"/>
      <c r="V17" s="79"/>
      <c r="W17" s="79"/>
      <c r="X17" s="79"/>
      <c r="Y17" s="79"/>
      <c r="Z17" s="79"/>
      <c r="AA17" s="80"/>
      <c r="AB17" s="80"/>
      <c r="AC17" s="80"/>
      <c r="AD17" s="109"/>
    </row>
    <row r="18" customFormat="false" ht="12" hidden="false" customHeight="false" outlineLevel="0" collapsed="false">
      <c r="A18" s="81"/>
      <c r="B18" s="81"/>
      <c r="C18" s="81" t="n">
        <v>37</v>
      </c>
      <c r="D18" s="86" t="n">
        <f aca="false">L18</f>
        <v>0</v>
      </c>
      <c r="E18" s="86" t="n">
        <f aca="false">N18</f>
        <v>0</v>
      </c>
      <c r="F18" s="86" t="n">
        <f aca="false">L18</f>
        <v>0</v>
      </c>
      <c r="G18" s="86" t="n">
        <f aca="false">O18</f>
        <v>0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/>
      <c r="M18" s="83"/>
      <c r="N18" s="83"/>
      <c r="O18" s="83"/>
      <c r="P18" s="83"/>
      <c r="Q18" s="83"/>
      <c r="R18" s="83"/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D18" s="109"/>
    </row>
    <row r="19" customFormat="false" ht="11.25" hidden="false" customHeight="false" outlineLevel="0" collapsed="false">
      <c r="A19" s="55" t="s">
        <v>6</v>
      </c>
      <c r="B19" s="55" t="s">
        <v>42</v>
      </c>
      <c r="C19" s="55" t="n">
        <v>22</v>
      </c>
      <c r="D19" s="56" t="n">
        <f aca="false">L19</f>
        <v>5737.3504</v>
      </c>
      <c r="E19" s="56" t="n">
        <f aca="false">N19</f>
        <v>43.1705</v>
      </c>
      <c r="F19" s="56" t="n">
        <f aca="false">L19</f>
        <v>5737.3504</v>
      </c>
      <c r="G19" s="56" t="n">
        <f aca="false">O19</f>
        <v>44.6587</v>
      </c>
      <c r="H19" s="56" t="n">
        <f aca="false">T19</f>
        <v>5734.4608</v>
      </c>
      <c r="I19" s="56" t="n">
        <f aca="false">V19</f>
        <v>43.1731</v>
      </c>
      <c r="J19" s="56" t="n">
        <f aca="false">T19</f>
        <v>5734.4608</v>
      </c>
      <c r="K19" s="56" t="n">
        <f aca="false">W19</f>
        <v>44.6632</v>
      </c>
      <c r="L19" s="57" t="n">
        <v>5737.3504</v>
      </c>
      <c r="M19" s="57" t="n">
        <v>41.5651</v>
      </c>
      <c r="N19" s="57" t="n">
        <v>43.1705</v>
      </c>
      <c r="O19" s="57" t="n">
        <v>44.6587</v>
      </c>
      <c r="P19" s="57" t="n">
        <v>13491.184</v>
      </c>
      <c r="Q19" s="58" t="n">
        <v>29.203</v>
      </c>
      <c r="R19" s="57" t="n">
        <f aca="false">P19/3600</f>
        <v>3.74755111111111</v>
      </c>
      <c r="S19" s="59"/>
      <c r="T19" s="57" t="n">
        <v>5734.4608</v>
      </c>
      <c r="U19" s="57" t="n">
        <v>41.5691</v>
      </c>
      <c r="V19" s="57" t="n">
        <v>43.1731</v>
      </c>
      <c r="W19" s="57" t="n">
        <v>44.6632</v>
      </c>
      <c r="X19" s="57" t="n">
        <v>13735.324</v>
      </c>
      <c r="Y19" s="58" t="n">
        <v>29.343</v>
      </c>
      <c r="Z19" s="57" t="n">
        <f aca="false">X19/3600</f>
        <v>3.815367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3</v>
      </c>
      <c r="B20" s="61"/>
      <c r="C20" s="61" t="n">
        <v>27</v>
      </c>
      <c r="D20" s="56" t="n">
        <f aca="false">L20</f>
        <v>2654.0552</v>
      </c>
      <c r="E20" s="56" t="n">
        <f aca="false">N20</f>
        <v>41.6393</v>
      </c>
      <c r="F20" s="56" t="n">
        <f aca="false">L20</f>
        <v>2654.0552</v>
      </c>
      <c r="G20" s="56" t="n">
        <f aca="false">O20</f>
        <v>42.8268</v>
      </c>
      <c r="H20" s="56" t="n">
        <f aca="false">T20</f>
        <v>2652.6208</v>
      </c>
      <c r="I20" s="56" t="n">
        <f aca="false">V20</f>
        <v>41.6545</v>
      </c>
      <c r="J20" s="56" t="n">
        <f aca="false">T20</f>
        <v>2652.6208</v>
      </c>
      <c r="K20" s="56" t="n">
        <f aca="false">W20</f>
        <v>42.8292</v>
      </c>
      <c r="L20" s="57" t="n">
        <v>2654.0552</v>
      </c>
      <c r="M20" s="57" t="n">
        <v>39.5063</v>
      </c>
      <c r="N20" s="57" t="n">
        <v>41.6393</v>
      </c>
      <c r="O20" s="57" t="n">
        <v>42.8268</v>
      </c>
      <c r="P20" s="57" t="n">
        <v>12376.921</v>
      </c>
      <c r="Q20" s="58" t="n">
        <v>25.396</v>
      </c>
      <c r="R20" s="57" t="n">
        <f aca="false">P20/3600</f>
        <v>3.43803361111111</v>
      </c>
      <c r="S20" s="59"/>
      <c r="T20" s="57" t="n">
        <v>2652.6208</v>
      </c>
      <c r="U20" s="57" t="n">
        <v>39.5132</v>
      </c>
      <c r="V20" s="57" t="n">
        <v>41.6545</v>
      </c>
      <c r="W20" s="57" t="n">
        <v>42.8292</v>
      </c>
      <c r="X20" s="57" t="n">
        <v>12596.803</v>
      </c>
      <c r="Y20" s="58" t="n">
        <v>25.615</v>
      </c>
      <c r="Z20" s="57" t="n">
        <f aca="false">X20/3600</f>
        <v>3.49911194444444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6" t="n">
        <f aca="false">L21</f>
        <v>1266.8376</v>
      </c>
      <c r="E21" s="56" t="n">
        <f aca="false">N21</f>
        <v>40.2917</v>
      </c>
      <c r="F21" s="56" t="n">
        <f aca="false">L21</f>
        <v>1266.8376</v>
      </c>
      <c r="G21" s="56" t="n">
        <f aca="false">O21</f>
        <v>41.4378</v>
      </c>
      <c r="H21" s="56" t="n">
        <f aca="false">T21</f>
        <v>1268.5464</v>
      </c>
      <c r="I21" s="56" t="n">
        <f aca="false">V21</f>
        <v>40.2932</v>
      </c>
      <c r="J21" s="56" t="n">
        <f aca="false">T21</f>
        <v>1268.5464</v>
      </c>
      <c r="K21" s="56" t="n">
        <f aca="false">W21</f>
        <v>41.4325</v>
      </c>
      <c r="L21" s="57" t="n">
        <v>1266.8376</v>
      </c>
      <c r="M21" s="57" t="n">
        <v>37.017</v>
      </c>
      <c r="N21" s="57" t="n">
        <v>40.2917</v>
      </c>
      <c r="O21" s="57" t="n">
        <v>41.4378</v>
      </c>
      <c r="P21" s="57" t="n">
        <v>11623.003</v>
      </c>
      <c r="Q21" s="58" t="n">
        <v>23.056</v>
      </c>
      <c r="R21" s="57" t="n">
        <f aca="false">P21/3600</f>
        <v>3.22861194444444</v>
      </c>
      <c r="S21" s="59"/>
      <c r="T21" s="57" t="n">
        <v>1268.5464</v>
      </c>
      <c r="U21" s="57" t="n">
        <v>37.025</v>
      </c>
      <c r="V21" s="57" t="n">
        <v>40.2932</v>
      </c>
      <c r="W21" s="57" t="n">
        <v>41.4325</v>
      </c>
      <c r="X21" s="57" t="n">
        <v>11831.45</v>
      </c>
      <c r="Y21" s="58" t="n">
        <v>23.462</v>
      </c>
      <c r="Z21" s="57" t="n">
        <f aca="false">X21/3600</f>
        <v>3.286513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5.0504</v>
      </c>
      <c r="I22" s="63" t="n">
        <f aca="false">V22</f>
        <v>39.1647</v>
      </c>
      <c r="J22" s="63" t="n">
        <f aca="false">T22</f>
        <v>615.0504</v>
      </c>
      <c r="K22" s="63" t="n">
        <f aca="false">W22</f>
        <v>40.4809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1130.978</v>
      </c>
      <c r="Q22" s="64" t="n">
        <v>21.574</v>
      </c>
      <c r="R22" s="64" t="n">
        <f aca="false">P22/3600</f>
        <v>3.09193833333333</v>
      </c>
      <c r="S22" s="62"/>
      <c r="T22" s="64" t="n">
        <v>615.0504</v>
      </c>
      <c r="U22" s="64" t="n">
        <v>34.4882</v>
      </c>
      <c r="V22" s="64" t="n">
        <v>39.1647</v>
      </c>
      <c r="W22" s="64" t="n">
        <v>40.4809</v>
      </c>
      <c r="X22" s="64" t="n">
        <v>11726.836</v>
      </c>
      <c r="Y22" s="64" t="n">
        <v>22.386</v>
      </c>
      <c r="Z22" s="64" t="n">
        <f aca="false">X22/3600</f>
        <v>3.2574544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5" t="s">
        <v>44</v>
      </c>
      <c r="C23" s="55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05.5616</v>
      </c>
      <c r="I23" s="66" t="n">
        <f aca="false">V23</f>
        <v>41.9163</v>
      </c>
      <c r="J23" s="66" t="n">
        <f aca="false">T23</f>
        <v>8605.5616</v>
      </c>
      <c r="K23" s="66" t="n">
        <f aca="false">W23</f>
        <v>43.0219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3243.003</v>
      </c>
      <c r="Q23" s="58" t="n">
        <v>31.792</v>
      </c>
      <c r="R23" s="65" t="n">
        <f aca="false">P23/3600</f>
        <v>3.67861194444444</v>
      </c>
      <c r="S23" s="67"/>
      <c r="T23" s="65" t="n">
        <v>8605.5616</v>
      </c>
      <c r="U23" s="65" t="n">
        <v>39.7825</v>
      </c>
      <c r="V23" s="65" t="n">
        <v>41.9163</v>
      </c>
      <c r="W23" s="65" t="n">
        <v>43.0219</v>
      </c>
      <c r="X23" s="65" t="n">
        <v>13450.515</v>
      </c>
      <c r="Y23" s="58" t="n">
        <v>31.855</v>
      </c>
      <c r="Z23" s="65" t="n">
        <f aca="false">X23/3600</f>
        <v>3.7362541666666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6" t="n">
        <f aca="false">L24</f>
        <v>3494.112</v>
      </c>
      <c r="E24" s="56" t="n">
        <f aca="false">N24</f>
        <v>39.8649</v>
      </c>
      <c r="F24" s="56" t="n">
        <f aca="false">L24</f>
        <v>3494.112</v>
      </c>
      <c r="G24" s="56" t="n">
        <f aca="false">O24</f>
        <v>40.8248</v>
      </c>
      <c r="H24" s="56" t="n">
        <f aca="false">T24</f>
        <v>3488.996</v>
      </c>
      <c r="I24" s="56" t="n">
        <f aca="false">V24</f>
        <v>39.8702</v>
      </c>
      <c r="J24" s="56" t="n">
        <f aca="false">T24</f>
        <v>3488.996</v>
      </c>
      <c r="K24" s="56" t="n">
        <f aca="false">W24</f>
        <v>40.8433</v>
      </c>
      <c r="L24" s="57" t="n">
        <v>3494.112</v>
      </c>
      <c r="M24" s="57" t="n">
        <v>36.8572</v>
      </c>
      <c r="N24" s="57" t="n">
        <v>39.8649</v>
      </c>
      <c r="O24" s="57" t="n">
        <v>40.8248</v>
      </c>
      <c r="P24" s="57" t="n">
        <v>11944.176</v>
      </c>
      <c r="Q24" s="58" t="n">
        <v>25.818</v>
      </c>
      <c r="R24" s="57" t="n">
        <f aca="false">P24/3600</f>
        <v>3.31782666666667</v>
      </c>
      <c r="S24" s="59"/>
      <c r="T24" s="57" t="n">
        <v>3488.996</v>
      </c>
      <c r="U24" s="57" t="n">
        <v>36.882</v>
      </c>
      <c r="V24" s="57" t="n">
        <v>39.8702</v>
      </c>
      <c r="W24" s="57" t="n">
        <v>40.8433</v>
      </c>
      <c r="X24" s="57" t="n">
        <v>12111.627</v>
      </c>
      <c r="Y24" s="58" t="n">
        <v>26.192</v>
      </c>
      <c r="Z24" s="57" t="n">
        <f aca="false">X24/3600</f>
        <v>3.3643408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6" t="n">
        <f aca="false">L25</f>
        <v>1475.7576</v>
      </c>
      <c r="E25" s="56" t="n">
        <f aca="false">N25</f>
        <v>38.0406</v>
      </c>
      <c r="F25" s="56" t="n">
        <f aca="false">L25</f>
        <v>1475.7576</v>
      </c>
      <c r="G25" s="56" t="n">
        <f aca="false">O25</f>
        <v>39.2767</v>
      </c>
      <c r="H25" s="56" t="n">
        <f aca="false">T25</f>
        <v>1479.2144</v>
      </c>
      <c r="I25" s="56" t="n">
        <f aca="false">V25</f>
        <v>38.041</v>
      </c>
      <c r="J25" s="56" t="n">
        <f aca="false">T25</f>
        <v>1479.2144</v>
      </c>
      <c r="K25" s="56" t="n">
        <f aca="false">W25</f>
        <v>39.2855</v>
      </c>
      <c r="L25" s="57" t="n">
        <v>1475.7576</v>
      </c>
      <c r="M25" s="57" t="n">
        <v>34.0822</v>
      </c>
      <c r="N25" s="57" t="n">
        <v>38.0406</v>
      </c>
      <c r="O25" s="57" t="n">
        <v>39.2767</v>
      </c>
      <c r="P25" s="57" t="n">
        <v>11189.712</v>
      </c>
      <c r="Q25" s="58" t="n">
        <v>22.432</v>
      </c>
      <c r="R25" s="57" t="n">
        <f aca="false">P25/3600</f>
        <v>3.10825333333333</v>
      </c>
      <c r="S25" s="59"/>
      <c r="T25" s="57" t="n">
        <v>1479.2144</v>
      </c>
      <c r="U25" s="57" t="n">
        <v>34.1141</v>
      </c>
      <c r="V25" s="57" t="n">
        <v>38.041</v>
      </c>
      <c r="W25" s="57" t="n">
        <v>39.2855</v>
      </c>
      <c r="X25" s="57" t="n">
        <v>11351.882</v>
      </c>
      <c r="Y25" s="58" t="n">
        <v>22.651</v>
      </c>
      <c r="Z25" s="57" t="n">
        <f aca="false">X25/3600</f>
        <v>3.1533005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30.956</v>
      </c>
      <c r="I26" s="63" t="n">
        <f aca="false">V26</f>
        <v>36.5159</v>
      </c>
      <c r="J26" s="63" t="n">
        <f aca="false">T26</f>
        <v>630.956</v>
      </c>
      <c r="K26" s="63" t="n">
        <f aca="false">W26</f>
        <v>38.2833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0680.558</v>
      </c>
      <c r="Q26" s="64" t="n">
        <v>20.436</v>
      </c>
      <c r="R26" s="64" t="n">
        <f aca="false">P26/3600</f>
        <v>2.96682166666667</v>
      </c>
      <c r="S26" s="62"/>
      <c r="T26" s="64" t="n">
        <v>630.956</v>
      </c>
      <c r="U26" s="64" t="n">
        <v>31.5376</v>
      </c>
      <c r="V26" s="64" t="n">
        <v>36.5159</v>
      </c>
      <c r="W26" s="64" t="n">
        <v>38.2833</v>
      </c>
      <c r="X26" s="64" t="n">
        <v>10859.849</v>
      </c>
      <c r="Y26" s="64" t="n">
        <v>20.716</v>
      </c>
      <c r="Z26" s="64" t="n">
        <f aca="false">X26/3600</f>
        <v>3.0166247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5" t="s">
        <v>45</v>
      </c>
      <c r="C27" s="55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464.6448</v>
      </c>
      <c r="I27" s="66" t="n">
        <f aca="false">V27</f>
        <v>40.028</v>
      </c>
      <c r="J27" s="66" t="n">
        <f aca="false">T27</f>
        <v>20464.6448</v>
      </c>
      <c r="K27" s="66" t="n">
        <f aca="false">W27</f>
        <v>43.1946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27140.99</v>
      </c>
      <c r="Q27" s="58" t="n">
        <v>59.623</v>
      </c>
      <c r="R27" s="65" t="n">
        <f aca="false">P27/3600</f>
        <v>7.53916388888889</v>
      </c>
      <c r="S27" s="67"/>
      <c r="T27" s="65" t="n">
        <v>20464.6448</v>
      </c>
      <c r="U27" s="65" t="n">
        <v>38.5856</v>
      </c>
      <c r="V27" s="65" t="n">
        <v>40.028</v>
      </c>
      <c r="W27" s="65" t="n">
        <v>43.1946</v>
      </c>
      <c r="X27" s="65" t="n">
        <v>27598.164</v>
      </c>
      <c r="Y27" s="58" t="n">
        <v>60.106</v>
      </c>
      <c r="Z27" s="65" t="n">
        <f aca="false">X27/3600</f>
        <v>7.66615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6" t="n">
        <f aca="false">L28</f>
        <v>6556.168</v>
      </c>
      <c r="E28" s="56" t="n">
        <f aca="false">N28</f>
        <v>38.8288</v>
      </c>
      <c r="F28" s="56" t="n">
        <f aca="false">L28</f>
        <v>6556.168</v>
      </c>
      <c r="G28" s="56" t="n">
        <f aca="false">O28</f>
        <v>41.2917</v>
      </c>
      <c r="H28" s="56" t="n">
        <f aca="false">T28</f>
        <v>6557.1952</v>
      </c>
      <c r="I28" s="56" t="n">
        <f aca="false">V28</f>
        <v>38.8374</v>
      </c>
      <c r="J28" s="56" t="n">
        <f aca="false">T28</f>
        <v>6557.1952</v>
      </c>
      <c r="K28" s="56" t="n">
        <f aca="false">W28</f>
        <v>41.3149</v>
      </c>
      <c r="L28" s="57" t="n">
        <v>6556.168</v>
      </c>
      <c r="M28" s="57" t="n">
        <v>36.5802</v>
      </c>
      <c r="N28" s="57" t="n">
        <v>38.8288</v>
      </c>
      <c r="O28" s="57" t="n">
        <v>41.2917</v>
      </c>
      <c r="P28" s="57" t="n">
        <v>23653.65</v>
      </c>
      <c r="Q28" s="58" t="n">
        <v>47.907</v>
      </c>
      <c r="R28" s="57" t="n">
        <f aca="false">P28/3600</f>
        <v>6.57045833333333</v>
      </c>
      <c r="S28" s="59"/>
      <c r="T28" s="57" t="n">
        <v>6557.1952</v>
      </c>
      <c r="U28" s="57" t="n">
        <v>36.5965</v>
      </c>
      <c r="V28" s="57" t="n">
        <v>38.8374</v>
      </c>
      <c r="W28" s="57" t="n">
        <v>41.3149</v>
      </c>
      <c r="X28" s="57" t="n">
        <v>24068.502</v>
      </c>
      <c r="Y28" s="58" t="n">
        <v>50.45</v>
      </c>
      <c r="Z28" s="57" t="n">
        <f aca="false">X28/3600</f>
        <v>6.68569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6" t="n">
        <f aca="false">L29</f>
        <v>2947.1664</v>
      </c>
      <c r="E29" s="56" t="n">
        <f aca="false">N29</f>
        <v>37.8352</v>
      </c>
      <c r="F29" s="56" t="n">
        <f aca="false">L29</f>
        <v>2947.1664</v>
      </c>
      <c r="G29" s="56" t="n">
        <f aca="false">O29</f>
        <v>39.5293</v>
      </c>
      <c r="H29" s="56" t="n">
        <f aca="false">T29</f>
        <v>2947.0136</v>
      </c>
      <c r="I29" s="56" t="n">
        <f aca="false">V29</f>
        <v>37.8508</v>
      </c>
      <c r="J29" s="56" t="n">
        <f aca="false">T29</f>
        <v>2947.0136</v>
      </c>
      <c r="K29" s="56" t="n">
        <f aca="false">W29</f>
        <v>39.5538</v>
      </c>
      <c r="L29" s="57" t="n">
        <v>2947.1664</v>
      </c>
      <c r="M29" s="57" t="n">
        <v>34.423</v>
      </c>
      <c r="N29" s="57" t="n">
        <v>37.8352</v>
      </c>
      <c r="O29" s="57" t="n">
        <v>39.5293</v>
      </c>
      <c r="P29" s="57" t="n">
        <v>22028.283</v>
      </c>
      <c r="Q29" s="58" t="n">
        <v>42.884</v>
      </c>
      <c r="R29" s="57" t="n">
        <f aca="false">P29/3600</f>
        <v>6.1189675</v>
      </c>
      <c r="S29" s="59"/>
      <c r="T29" s="57" t="n">
        <v>2947.0136</v>
      </c>
      <c r="U29" s="57" t="n">
        <v>34.4366</v>
      </c>
      <c r="V29" s="57" t="n">
        <v>37.8508</v>
      </c>
      <c r="W29" s="57" t="n">
        <v>39.5538</v>
      </c>
      <c r="X29" s="57" t="n">
        <v>23333.834</v>
      </c>
      <c r="Y29" s="58" t="n">
        <v>43.711</v>
      </c>
      <c r="Z29" s="57" t="n">
        <f aca="false">X29/3600</f>
        <v>6.481620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26.3072</v>
      </c>
      <c r="I30" s="63" t="n">
        <f aca="false">V30</f>
        <v>36.7634</v>
      </c>
      <c r="J30" s="63" t="n">
        <f aca="false">T30</f>
        <v>1426.3072</v>
      </c>
      <c r="K30" s="63" t="n">
        <f aca="false">W30</f>
        <v>37.7862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1108.599</v>
      </c>
      <c r="Q30" s="64" t="n">
        <v>39.67</v>
      </c>
      <c r="R30" s="64" t="n">
        <f aca="false">P30/3600</f>
        <v>5.86349972222222</v>
      </c>
      <c r="S30" s="62"/>
      <c r="T30" s="64" t="n">
        <v>1426.3072</v>
      </c>
      <c r="U30" s="64" t="n">
        <v>32.1546</v>
      </c>
      <c r="V30" s="64" t="n">
        <v>36.7634</v>
      </c>
      <c r="W30" s="64" t="n">
        <v>37.7862</v>
      </c>
      <c r="X30" s="64" t="n">
        <v>21492.438</v>
      </c>
      <c r="Y30" s="64" t="n">
        <v>39.312</v>
      </c>
      <c r="Z30" s="64" t="n">
        <f aca="false">X30/3600</f>
        <v>5.970121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5" t="s">
        <v>46</v>
      </c>
      <c r="C31" s="55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0750.2136</v>
      </c>
      <c r="I31" s="68" t="n">
        <f aca="false">V31</f>
        <v>43.6306</v>
      </c>
      <c r="J31" s="68" t="n">
        <f aca="false">T31</f>
        <v>20750.2136</v>
      </c>
      <c r="K31" s="68" t="n">
        <f aca="false">W31</f>
        <v>44.8567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0241.433</v>
      </c>
      <c r="Q31" s="58" t="n">
        <v>66.69</v>
      </c>
      <c r="R31" s="65" t="n">
        <f aca="false">P31/3600</f>
        <v>8.40039805555556</v>
      </c>
      <c r="S31" s="67"/>
      <c r="T31" s="65" t="n">
        <v>20750.2136</v>
      </c>
      <c r="U31" s="65" t="n">
        <v>39.314</v>
      </c>
      <c r="V31" s="65" t="n">
        <v>43.6306</v>
      </c>
      <c r="W31" s="65" t="n">
        <v>44.8567</v>
      </c>
      <c r="X31" s="65" t="n">
        <v>30738.013</v>
      </c>
      <c r="Y31" s="58" t="n">
        <v>67.548</v>
      </c>
      <c r="Z31" s="65" t="n">
        <f aca="false">X31/3600</f>
        <v>8.5383369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40.7312</v>
      </c>
      <c r="I32" s="69" t="n">
        <f aca="false">V32</f>
        <v>42.2745</v>
      </c>
      <c r="J32" s="69" t="n">
        <f aca="false">T32</f>
        <v>7540.7312</v>
      </c>
      <c r="K32" s="69" t="n">
        <f aca="false">W32</f>
        <v>42.79</v>
      </c>
      <c r="L32" s="57" t="n">
        <v>7565.0152</v>
      </c>
      <c r="M32" s="57" t="n">
        <v>37.3811</v>
      </c>
      <c r="N32" s="57" t="n">
        <v>42.1137</v>
      </c>
      <c r="O32" s="57" t="n">
        <v>42.5958</v>
      </c>
      <c r="P32" s="57" t="n">
        <v>26825.432</v>
      </c>
      <c r="Q32" s="58" t="n">
        <v>56.035</v>
      </c>
      <c r="R32" s="57" t="n">
        <f aca="false">P32/3600</f>
        <v>7.45150888888889</v>
      </c>
      <c r="S32" s="59"/>
      <c r="T32" s="57" t="n">
        <v>7540.7312</v>
      </c>
      <c r="U32" s="57" t="n">
        <v>37.4348</v>
      </c>
      <c r="V32" s="57" t="n">
        <v>42.2745</v>
      </c>
      <c r="W32" s="57" t="n">
        <v>42.79</v>
      </c>
      <c r="X32" s="57" t="n">
        <v>27281.421</v>
      </c>
      <c r="Y32" s="58" t="n">
        <v>56.066</v>
      </c>
      <c r="Z32" s="57" t="n">
        <f aca="false">X32/3600</f>
        <v>7.578172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94.8432</v>
      </c>
      <c r="I33" s="69" t="n">
        <f aca="false">V33</f>
        <v>40.7687</v>
      </c>
      <c r="J33" s="69" t="n">
        <f aca="false">T33</f>
        <v>3494.8432</v>
      </c>
      <c r="K33" s="69" t="n">
        <f aca="false">W33</f>
        <v>40.6005</v>
      </c>
      <c r="L33" s="57" t="n">
        <v>3482.4528</v>
      </c>
      <c r="M33" s="57" t="n">
        <v>35.3853</v>
      </c>
      <c r="N33" s="57" t="n">
        <v>40.6075</v>
      </c>
      <c r="O33" s="57" t="n">
        <v>40.4224</v>
      </c>
      <c r="P33" s="57" t="n">
        <v>24949.576</v>
      </c>
      <c r="Q33" s="58" t="n">
        <v>49.654</v>
      </c>
      <c r="R33" s="57" t="n">
        <f aca="false">P33/3600</f>
        <v>6.93043777777778</v>
      </c>
      <c r="S33" s="59"/>
      <c r="T33" s="57" t="n">
        <v>3494.8432</v>
      </c>
      <c r="U33" s="57" t="n">
        <v>35.4734</v>
      </c>
      <c r="V33" s="57" t="n">
        <v>40.7687</v>
      </c>
      <c r="W33" s="57" t="n">
        <v>40.6005</v>
      </c>
      <c r="X33" s="57" t="n">
        <v>25373.943</v>
      </c>
      <c r="Y33" s="58" t="n">
        <v>50.091</v>
      </c>
      <c r="Z33" s="57" t="n">
        <f aca="false">X33/3600</f>
        <v>7.048317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34.8888</v>
      </c>
      <c r="I34" s="70" t="n">
        <f aca="false">V34</f>
        <v>39.2549</v>
      </c>
      <c r="J34" s="70" t="n">
        <f aca="false">T34</f>
        <v>1734.8888</v>
      </c>
      <c r="K34" s="70" t="n">
        <f aca="false">W34</f>
        <v>38.4741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23731.12</v>
      </c>
      <c r="Q34" s="64" t="n">
        <v>46.113</v>
      </c>
      <c r="R34" s="64" t="n">
        <f aca="false">P34/3600</f>
        <v>6.59197777777778</v>
      </c>
      <c r="S34" s="62"/>
      <c r="T34" s="64" t="n">
        <v>1734.8888</v>
      </c>
      <c r="U34" s="64" t="n">
        <v>33.3626</v>
      </c>
      <c r="V34" s="64" t="n">
        <v>39.2549</v>
      </c>
      <c r="W34" s="64" t="n">
        <v>38.4741</v>
      </c>
      <c r="X34" s="64" t="n">
        <v>25023.489</v>
      </c>
      <c r="Y34" s="64" t="n">
        <v>47.626</v>
      </c>
      <c r="Z34" s="64" t="n">
        <f aca="false">X34/3600</f>
        <v>6.9509691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5" t="s">
        <v>47</v>
      </c>
      <c r="C35" s="55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585.672</v>
      </c>
      <c r="I35" s="68" t="n">
        <f aca="false">V35</f>
        <v>41.8629</v>
      </c>
      <c r="J35" s="68" t="n">
        <f aca="false">T35</f>
        <v>47585.672</v>
      </c>
      <c r="K35" s="68" t="n">
        <f aca="false">W35</f>
        <v>43.9577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36356.363</v>
      </c>
      <c r="Q35" s="58" t="n">
        <v>90.09</v>
      </c>
      <c r="R35" s="65" t="n">
        <f aca="false">P35/3600</f>
        <v>10.0989897222222</v>
      </c>
      <c r="S35" s="67"/>
      <c r="T35" s="65" t="n">
        <v>47585.672</v>
      </c>
      <c r="U35" s="65" t="n">
        <v>37.8226</v>
      </c>
      <c r="V35" s="65" t="n">
        <v>41.8629</v>
      </c>
      <c r="W35" s="65" t="n">
        <v>43.9577</v>
      </c>
      <c r="X35" s="65" t="n">
        <v>36945.381</v>
      </c>
      <c r="Y35" s="58" t="n">
        <v>91.275</v>
      </c>
      <c r="Z35" s="65" t="n">
        <f aca="false">X35/3600</f>
        <v>10.2626058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63.204</v>
      </c>
      <c r="I36" s="69" t="n">
        <f aca="false">V36</f>
        <v>40.4264</v>
      </c>
      <c r="J36" s="69" t="n">
        <f aca="false">T36</f>
        <v>8063.204</v>
      </c>
      <c r="K36" s="69" t="n">
        <f aca="false">W36</f>
        <v>42.7819</v>
      </c>
      <c r="L36" s="57" t="n">
        <v>8078.5768</v>
      </c>
      <c r="M36" s="57" t="n">
        <v>35.2462</v>
      </c>
      <c r="N36" s="57" t="n">
        <v>40.3849</v>
      </c>
      <c r="O36" s="57" t="n">
        <v>42.7321</v>
      </c>
      <c r="P36" s="57" t="n">
        <v>28940.656</v>
      </c>
      <c r="Q36" s="58" t="n">
        <v>60.169</v>
      </c>
      <c r="R36" s="57" t="n">
        <f aca="false">P36/3600</f>
        <v>8.03907111111111</v>
      </c>
      <c r="S36" s="59"/>
      <c r="T36" s="57" t="n">
        <v>8063.204</v>
      </c>
      <c r="U36" s="57" t="n">
        <v>35.2626</v>
      </c>
      <c r="V36" s="57" t="n">
        <v>40.4264</v>
      </c>
      <c r="W36" s="57" t="n">
        <v>42.7819</v>
      </c>
      <c r="X36" s="57" t="n">
        <v>29427.486</v>
      </c>
      <c r="Y36" s="58" t="n">
        <v>60.34</v>
      </c>
      <c r="Z36" s="57" t="n">
        <f aca="false">X36/3600</f>
        <v>8.17430166666667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8.6608</v>
      </c>
      <c r="I37" s="69" t="n">
        <f aca="false">V37</f>
        <v>39.0651</v>
      </c>
      <c r="J37" s="69" t="n">
        <f aca="false">T37</f>
        <v>2308.6608</v>
      </c>
      <c r="K37" s="69" t="n">
        <f aca="false">W37</f>
        <v>41.6645</v>
      </c>
      <c r="L37" s="57" t="n">
        <v>2304.0968</v>
      </c>
      <c r="M37" s="57" t="n">
        <v>33.3993</v>
      </c>
      <c r="N37" s="57" t="n">
        <v>38.9774</v>
      </c>
      <c r="O37" s="57" t="n">
        <v>41.5891</v>
      </c>
      <c r="P37" s="57" t="n">
        <v>26865.337</v>
      </c>
      <c r="Q37" s="58" t="n">
        <v>51.09</v>
      </c>
      <c r="R37" s="57" t="n">
        <f aca="false">P37/3600</f>
        <v>7.46259361111111</v>
      </c>
      <c r="S37" s="59"/>
      <c r="T37" s="57" t="n">
        <v>2308.6608</v>
      </c>
      <c r="U37" s="57" t="n">
        <v>33.4345</v>
      </c>
      <c r="V37" s="57" t="n">
        <v>39.0651</v>
      </c>
      <c r="W37" s="57" t="n">
        <v>41.6645</v>
      </c>
      <c r="X37" s="57" t="n">
        <v>27256.133</v>
      </c>
      <c r="Y37" s="58" t="n">
        <v>51.495</v>
      </c>
      <c r="Z37" s="57" t="n">
        <f aca="false">X37/3600</f>
        <v>7.57114805555556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905.4088</v>
      </c>
      <c r="I38" s="70" t="n">
        <f aca="false">V38</f>
        <v>37.8052</v>
      </c>
      <c r="J38" s="70" t="n">
        <f aca="false">T38</f>
        <v>905.4088</v>
      </c>
      <c r="K38" s="70" t="n">
        <f aca="false">W38</f>
        <v>40.6328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25841.304</v>
      </c>
      <c r="Q38" s="64" t="n">
        <v>47.704</v>
      </c>
      <c r="R38" s="64" t="n">
        <f aca="false">P38/3600</f>
        <v>7.17814</v>
      </c>
      <c r="S38" s="62"/>
      <c r="T38" s="64" t="n">
        <v>905.4088</v>
      </c>
      <c r="U38" s="64" t="n">
        <v>31.2704</v>
      </c>
      <c r="V38" s="64" t="n">
        <v>37.8052</v>
      </c>
      <c r="W38" s="64" t="n">
        <v>40.6328</v>
      </c>
      <c r="X38" s="64" t="n">
        <v>27256.04</v>
      </c>
      <c r="Y38" s="64" t="n">
        <v>49.342</v>
      </c>
      <c r="Z38" s="64" t="n">
        <f aca="false">X38/3600</f>
        <v>7.57112222222222</v>
      </c>
      <c r="AA38" s="62"/>
      <c r="AB38" s="62"/>
      <c r="AC38" s="62"/>
    </row>
    <row r="39" customFormat="false" ht="11.25" hidden="false" customHeight="false" outlineLevel="0" collapsed="false">
      <c r="A39" s="55" t="s">
        <v>7</v>
      </c>
      <c r="B39" s="55" t="s">
        <v>48</v>
      </c>
      <c r="C39" s="55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0.0992</v>
      </c>
      <c r="I39" s="68" t="n">
        <f aca="false">V39</f>
        <v>42.3876</v>
      </c>
      <c r="J39" s="68" t="n">
        <f aca="false">T39</f>
        <v>4180.0992</v>
      </c>
      <c r="K39" s="68" t="n">
        <f aca="false">W39</f>
        <v>42.9074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5562.517</v>
      </c>
      <c r="Q39" s="58" t="n">
        <v>12.417</v>
      </c>
      <c r="R39" s="65" t="n">
        <f aca="false">P39/3600</f>
        <v>1.54514361111111</v>
      </c>
      <c r="S39" s="67"/>
      <c r="T39" s="65" t="n">
        <v>4180.0992</v>
      </c>
      <c r="U39" s="65" t="n">
        <v>39.9289</v>
      </c>
      <c r="V39" s="65" t="n">
        <v>42.3876</v>
      </c>
      <c r="W39" s="65" t="n">
        <v>42.9074</v>
      </c>
      <c r="X39" s="65" t="n">
        <v>5659.315</v>
      </c>
      <c r="Y39" s="58" t="n">
        <v>12.386</v>
      </c>
      <c r="Z39" s="65" t="n">
        <f aca="false">X39/3600</f>
        <v>1.5720319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9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8.0024</v>
      </c>
      <c r="I40" s="69" t="n">
        <f aca="false">V40</f>
        <v>39.8933</v>
      </c>
      <c r="J40" s="69" t="n">
        <f aca="false">T40</f>
        <v>1968.0024</v>
      </c>
      <c r="K40" s="69" t="n">
        <f aca="false">W40</f>
        <v>40.0469</v>
      </c>
      <c r="L40" s="57" t="n">
        <v>1966.9152</v>
      </c>
      <c r="M40" s="57" t="n">
        <v>36.6684</v>
      </c>
      <c r="N40" s="57" t="n">
        <v>39.8347</v>
      </c>
      <c r="O40" s="57" t="n">
        <v>39.9706</v>
      </c>
      <c r="P40" s="57" t="n">
        <v>4982.773</v>
      </c>
      <c r="Q40" s="58" t="n">
        <v>10.608</v>
      </c>
      <c r="R40" s="57" t="n">
        <f aca="false">P40/3600</f>
        <v>1.38410361111111</v>
      </c>
      <c r="S40" s="59"/>
      <c r="T40" s="57" t="n">
        <v>1968.0024</v>
      </c>
      <c r="U40" s="57" t="n">
        <v>36.6868</v>
      </c>
      <c r="V40" s="57" t="n">
        <v>39.8933</v>
      </c>
      <c r="W40" s="57" t="n">
        <v>40.0469</v>
      </c>
      <c r="X40" s="57" t="n">
        <v>5264.946</v>
      </c>
      <c r="Y40" s="58" t="n">
        <v>11.044</v>
      </c>
      <c r="Z40" s="57" t="n">
        <f aca="false">X40/3600</f>
        <v>1.46248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31.368</v>
      </c>
      <c r="I41" s="69" t="n">
        <f aca="false">V41</f>
        <v>37.6292</v>
      </c>
      <c r="J41" s="69" t="n">
        <f aca="false">T41</f>
        <v>931.368</v>
      </c>
      <c r="K41" s="69" t="n">
        <f aca="false">W41</f>
        <v>37.4524</v>
      </c>
      <c r="L41" s="57" t="n">
        <v>931.9192</v>
      </c>
      <c r="M41" s="57" t="n">
        <v>33.8388</v>
      </c>
      <c r="N41" s="57" t="n">
        <v>37.6103</v>
      </c>
      <c r="O41" s="57" t="n">
        <v>37.4162</v>
      </c>
      <c r="P41" s="57" t="n">
        <v>4595.705</v>
      </c>
      <c r="Q41" s="58" t="n">
        <v>9.157</v>
      </c>
      <c r="R41" s="57" t="n">
        <f aca="false">P41/3600</f>
        <v>1.27658472222222</v>
      </c>
      <c r="S41" s="59"/>
      <c r="T41" s="57" t="n">
        <v>931.368</v>
      </c>
      <c r="U41" s="57" t="n">
        <v>33.8564</v>
      </c>
      <c r="V41" s="57" t="n">
        <v>37.6292</v>
      </c>
      <c r="W41" s="57" t="n">
        <v>37.4524</v>
      </c>
      <c r="X41" s="57" t="n">
        <v>4671.506</v>
      </c>
      <c r="Y41" s="58" t="n">
        <v>9.375</v>
      </c>
      <c r="Z41" s="57" t="n">
        <f aca="false">X41/3600</f>
        <v>1.297640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5904</v>
      </c>
      <c r="I42" s="70" t="n">
        <f aca="false">V42</f>
        <v>35.5728</v>
      </c>
      <c r="J42" s="70" t="n">
        <f aca="false">T42</f>
        <v>457.5904</v>
      </c>
      <c r="K42" s="70" t="n">
        <f aca="false">W42</f>
        <v>35.064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4329.038</v>
      </c>
      <c r="Q42" s="64" t="n">
        <v>8.314</v>
      </c>
      <c r="R42" s="64" t="n">
        <f aca="false">P42/3600</f>
        <v>1.20251055555556</v>
      </c>
      <c r="S42" s="62"/>
      <c r="T42" s="64" t="n">
        <v>457.5904</v>
      </c>
      <c r="U42" s="64" t="n">
        <v>31.357</v>
      </c>
      <c r="V42" s="64" t="n">
        <v>35.5728</v>
      </c>
      <c r="W42" s="64" t="n">
        <v>35.064</v>
      </c>
      <c r="X42" s="64" t="n">
        <v>4401.532</v>
      </c>
      <c r="Y42" s="64" t="n">
        <v>8.314</v>
      </c>
      <c r="Z42" s="64" t="n">
        <f aca="false">X42/3600</f>
        <v>1.222647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5" t="s">
        <v>50</v>
      </c>
      <c r="C43" s="55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477.388</v>
      </c>
      <c r="I43" s="68" t="n">
        <f aca="false">V43</f>
        <v>43.0098</v>
      </c>
      <c r="J43" s="68" t="n">
        <f aca="false">T43</f>
        <v>4477.388</v>
      </c>
      <c r="K43" s="68" t="n">
        <f aca="false">W43</f>
        <v>44.3363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6278.886</v>
      </c>
      <c r="Q43" s="58" t="n">
        <v>14.523</v>
      </c>
      <c r="R43" s="65" t="n">
        <f aca="false">P43/3600</f>
        <v>1.744135</v>
      </c>
      <c r="S43" s="67"/>
      <c r="T43" s="65" t="n">
        <v>4477.388</v>
      </c>
      <c r="U43" s="65" t="n">
        <v>40.0129</v>
      </c>
      <c r="V43" s="65" t="n">
        <v>43.0098</v>
      </c>
      <c r="W43" s="65" t="n">
        <v>44.3363</v>
      </c>
      <c r="X43" s="65" t="n">
        <v>6371.441</v>
      </c>
      <c r="Y43" s="58" t="n">
        <v>14.898</v>
      </c>
      <c r="Z43" s="65" t="n">
        <f aca="false">X43/3600</f>
        <v>1.7698447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1.0568</v>
      </c>
      <c r="I44" s="69" t="n">
        <f aca="false">V44</f>
        <v>40.9986</v>
      </c>
      <c r="J44" s="69" t="n">
        <f aca="false">T44</f>
        <v>2021.0568</v>
      </c>
      <c r="K44" s="69" t="n">
        <f aca="false">W44</f>
        <v>42.0091</v>
      </c>
      <c r="L44" s="57" t="n">
        <v>2027.264</v>
      </c>
      <c r="M44" s="57" t="n">
        <v>37.0997</v>
      </c>
      <c r="N44" s="57" t="n">
        <v>40.8937</v>
      </c>
      <c r="O44" s="57" t="n">
        <v>41.9259</v>
      </c>
      <c r="P44" s="57" t="n">
        <v>5688.128</v>
      </c>
      <c r="Q44" s="58" t="n">
        <v>12.183</v>
      </c>
      <c r="R44" s="57" t="n">
        <f aca="false">P44/3600</f>
        <v>1.58003555555556</v>
      </c>
      <c r="S44" s="59"/>
      <c r="T44" s="57" t="n">
        <v>2021.0568</v>
      </c>
      <c r="U44" s="57" t="n">
        <v>37.1553</v>
      </c>
      <c r="V44" s="57" t="n">
        <v>40.9986</v>
      </c>
      <c r="W44" s="57" t="n">
        <v>42.0091</v>
      </c>
      <c r="X44" s="57" t="n">
        <v>6003.186</v>
      </c>
      <c r="Y44" s="58" t="n">
        <v>13.213</v>
      </c>
      <c r="Z44" s="57" t="n">
        <f aca="false">X44/3600</f>
        <v>1.667551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6.9376</v>
      </c>
      <c r="I45" s="69" t="n">
        <f aca="false">V45</f>
        <v>39.0083</v>
      </c>
      <c r="J45" s="69" t="n">
        <f aca="false">T45</f>
        <v>976.9376</v>
      </c>
      <c r="K45" s="69" t="n">
        <f aca="false">W45</f>
        <v>39.8664</v>
      </c>
      <c r="L45" s="57" t="n">
        <v>977.532</v>
      </c>
      <c r="M45" s="57" t="n">
        <v>34.1473</v>
      </c>
      <c r="N45" s="57" t="n">
        <v>38.9347</v>
      </c>
      <c r="O45" s="57" t="n">
        <v>39.7736</v>
      </c>
      <c r="P45" s="57" t="n">
        <v>5317.05</v>
      </c>
      <c r="Q45" s="58" t="n">
        <v>10.764</v>
      </c>
      <c r="R45" s="57" t="n">
        <f aca="false">P45/3600</f>
        <v>1.47695833333333</v>
      </c>
      <c r="S45" s="59"/>
      <c r="T45" s="57" t="n">
        <v>976.9376</v>
      </c>
      <c r="U45" s="57" t="n">
        <v>34.2303</v>
      </c>
      <c r="V45" s="57" t="n">
        <v>39.0083</v>
      </c>
      <c r="W45" s="57" t="n">
        <v>39.8664</v>
      </c>
      <c r="X45" s="57" t="n">
        <v>5401.821</v>
      </c>
      <c r="Y45" s="58" t="n">
        <v>10.826</v>
      </c>
      <c r="Z45" s="57" t="n">
        <f aca="false">X45/3600</f>
        <v>1.50050583333333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90.0896</v>
      </c>
      <c r="I46" s="70" t="n">
        <f aca="false">V46</f>
        <v>37.131</v>
      </c>
      <c r="J46" s="70" t="n">
        <f aca="false">T46</f>
        <v>490.0896</v>
      </c>
      <c r="K46" s="70" t="n">
        <f aca="false">W46</f>
        <v>37.7994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5077.356</v>
      </c>
      <c r="Q46" s="64" t="n">
        <v>9.75</v>
      </c>
      <c r="R46" s="64" t="n">
        <f aca="false">P46/3600</f>
        <v>1.41037666666667</v>
      </c>
      <c r="S46" s="62"/>
      <c r="T46" s="64" t="n">
        <v>490.0896</v>
      </c>
      <c r="U46" s="64" t="n">
        <v>31.36</v>
      </c>
      <c r="V46" s="64" t="n">
        <v>37.131</v>
      </c>
      <c r="W46" s="64" t="n">
        <v>37.7994</v>
      </c>
      <c r="X46" s="64" t="n">
        <v>5157.509</v>
      </c>
      <c r="Y46" s="64" t="n">
        <v>9.734</v>
      </c>
      <c r="Z46" s="64" t="n">
        <f aca="false">X46/3600</f>
        <v>1.43264138888889</v>
      </c>
      <c r="AA46" s="62"/>
      <c r="AB46" s="62"/>
      <c r="AC46" s="62"/>
    </row>
    <row r="47" customFormat="false" ht="11.25" hidden="false" customHeight="false" outlineLevel="0" collapsed="false">
      <c r="A47" s="61"/>
      <c r="B47" s="55" t="s">
        <v>51</v>
      </c>
      <c r="C47" s="55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48.4568</v>
      </c>
      <c r="I47" s="68" t="n">
        <f aca="false">V47</f>
        <v>40.8406</v>
      </c>
      <c r="J47" s="68" t="n">
        <f aca="false">T47</f>
        <v>8848.4568</v>
      </c>
      <c r="K47" s="68" t="n">
        <f aca="false">W47</f>
        <v>41.7271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6174.522</v>
      </c>
      <c r="Q47" s="58" t="n">
        <v>15.974</v>
      </c>
      <c r="R47" s="65" t="n">
        <f aca="false">P47/3600</f>
        <v>1.715145</v>
      </c>
      <c r="S47" s="67"/>
      <c r="T47" s="65" t="n">
        <v>8848.4568</v>
      </c>
      <c r="U47" s="65" t="n">
        <v>38.0813</v>
      </c>
      <c r="V47" s="65" t="n">
        <v>40.8406</v>
      </c>
      <c r="W47" s="65" t="n">
        <v>41.7271</v>
      </c>
      <c r="X47" s="65" t="n">
        <v>6271.117</v>
      </c>
      <c r="Y47" s="58" t="n">
        <v>15.958</v>
      </c>
      <c r="Z47" s="65" t="n">
        <f aca="false">X47/3600</f>
        <v>1.7419769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2.3656</v>
      </c>
      <c r="I48" s="69" t="n">
        <f aca="false">V48</f>
        <v>38.2464</v>
      </c>
      <c r="J48" s="69" t="n">
        <f aca="false">T48</f>
        <v>3782.3656</v>
      </c>
      <c r="K48" s="69" t="n">
        <f aca="false">W48</f>
        <v>39.097</v>
      </c>
      <c r="L48" s="57" t="n">
        <v>3788.2544</v>
      </c>
      <c r="M48" s="57" t="n">
        <v>34.2328</v>
      </c>
      <c r="N48" s="57" t="n">
        <v>38.1926</v>
      </c>
      <c r="O48" s="57" t="n">
        <v>39.0338</v>
      </c>
      <c r="P48" s="57" t="n">
        <v>5313.759</v>
      </c>
      <c r="Q48" s="58" t="n">
        <v>12.464</v>
      </c>
      <c r="R48" s="57" t="n">
        <f aca="false">P48/3600</f>
        <v>1.47604416666667</v>
      </c>
      <c r="S48" s="59"/>
      <c r="T48" s="57" t="n">
        <v>3782.3656</v>
      </c>
      <c r="U48" s="57" t="n">
        <v>34.2504</v>
      </c>
      <c r="V48" s="57" t="n">
        <v>38.2464</v>
      </c>
      <c r="W48" s="57" t="n">
        <v>39.097</v>
      </c>
      <c r="X48" s="57" t="n">
        <v>5419.543</v>
      </c>
      <c r="Y48" s="58" t="n">
        <v>12.636</v>
      </c>
      <c r="Z48" s="57" t="n">
        <f aca="false">X48/3600</f>
        <v>1.50542861111111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8.4184</v>
      </c>
      <c r="I49" s="69" t="n">
        <f aca="false">V49</f>
        <v>36.034</v>
      </c>
      <c r="J49" s="69" t="n">
        <f aca="false">T49</f>
        <v>1648.4184</v>
      </c>
      <c r="K49" s="69" t="n">
        <f aca="false">W49</f>
        <v>36.8167</v>
      </c>
      <c r="L49" s="57" t="n">
        <v>1646.2656</v>
      </c>
      <c r="M49" s="57" t="n">
        <v>30.8385</v>
      </c>
      <c r="N49" s="57" t="n">
        <v>35.9912</v>
      </c>
      <c r="O49" s="57" t="n">
        <v>36.7821</v>
      </c>
      <c r="P49" s="57" t="n">
        <v>4816.633</v>
      </c>
      <c r="Q49" s="58" t="n">
        <v>10.67</v>
      </c>
      <c r="R49" s="57" t="n">
        <f aca="false">P49/3600</f>
        <v>1.33795361111111</v>
      </c>
      <c r="S49" s="59"/>
      <c r="T49" s="57" t="n">
        <v>1648.4184</v>
      </c>
      <c r="U49" s="57" t="n">
        <v>30.8941</v>
      </c>
      <c r="V49" s="57" t="n">
        <v>36.034</v>
      </c>
      <c r="W49" s="57" t="n">
        <v>36.8167</v>
      </c>
      <c r="X49" s="57" t="n">
        <v>4900.155</v>
      </c>
      <c r="Y49" s="58" t="n">
        <v>10.623</v>
      </c>
      <c r="Z49" s="57" t="n">
        <f aca="false">X49/3600</f>
        <v>1.36115416666667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92.712</v>
      </c>
      <c r="I50" s="70" t="n">
        <f aca="false">V50</f>
        <v>34.044</v>
      </c>
      <c r="J50" s="70" t="n">
        <f aca="false">T50</f>
        <v>692.712</v>
      </c>
      <c r="K50" s="70" t="n">
        <f aca="false">W50</f>
        <v>34.8208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4489.781</v>
      </c>
      <c r="Q50" s="64" t="n">
        <v>9.172</v>
      </c>
      <c r="R50" s="64" t="n">
        <f aca="false">P50/3600</f>
        <v>1.24716138888889</v>
      </c>
      <c r="S50" s="62"/>
      <c r="T50" s="64" t="n">
        <v>692.712</v>
      </c>
      <c r="U50" s="64" t="n">
        <v>27.7234</v>
      </c>
      <c r="V50" s="64" t="n">
        <v>34.044</v>
      </c>
      <c r="W50" s="64" t="n">
        <v>34.8208</v>
      </c>
      <c r="X50" s="64" t="n">
        <v>4569.575</v>
      </c>
      <c r="Y50" s="64" t="n">
        <v>9.219</v>
      </c>
      <c r="Z50" s="64" t="n">
        <f aca="false">X50/3600</f>
        <v>1.2693263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5" t="s">
        <v>52</v>
      </c>
      <c r="C51" s="55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28.7832</v>
      </c>
      <c r="I51" s="68" t="n">
        <f aca="false">V51</f>
        <v>41.3847</v>
      </c>
      <c r="J51" s="68" t="n">
        <f aca="false">T51</f>
        <v>5928.7832</v>
      </c>
      <c r="K51" s="68" t="n">
        <f aca="false">W51</f>
        <v>42.6941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4103.992</v>
      </c>
      <c r="Q51" s="58" t="n">
        <v>9.906</v>
      </c>
      <c r="R51" s="65" t="n">
        <f aca="false">P51/3600</f>
        <v>1.13999777777778</v>
      </c>
      <c r="S51" s="67"/>
      <c r="T51" s="65" t="n">
        <v>5928.7832</v>
      </c>
      <c r="U51" s="65" t="n">
        <v>39.6301</v>
      </c>
      <c r="V51" s="65" t="n">
        <v>41.3847</v>
      </c>
      <c r="W51" s="65" t="n">
        <v>42.6941</v>
      </c>
      <c r="X51" s="65" t="n">
        <v>4171.384</v>
      </c>
      <c r="Y51" s="58" t="n">
        <v>9.952</v>
      </c>
      <c r="Z51" s="65" t="n">
        <f aca="false">X51/3600</f>
        <v>1.15871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5.6288</v>
      </c>
      <c r="I52" s="69" t="n">
        <f aca="false">V52</f>
        <v>38.7657</v>
      </c>
      <c r="J52" s="69" t="n">
        <f aca="false">T52</f>
        <v>2425.6288</v>
      </c>
      <c r="K52" s="69" t="n">
        <f aca="false">W52</f>
        <v>40.3102</v>
      </c>
      <c r="L52" s="57" t="n">
        <v>2428.0168</v>
      </c>
      <c r="M52" s="57" t="n">
        <v>36.0456</v>
      </c>
      <c r="N52" s="57" t="n">
        <v>38.7654</v>
      </c>
      <c r="O52" s="57" t="n">
        <v>40.3124</v>
      </c>
      <c r="P52" s="57" t="n">
        <v>3577.71</v>
      </c>
      <c r="Q52" s="58" t="n">
        <v>8.143</v>
      </c>
      <c r="R52" s="57" t="n">
        <f aca="false">P52/3600</f>
        <v>0.993808333333333</v>
      </c>
      <c r="S52" s="59"/>
      <c r="T52" s="57" t="n">
        <v>2425.6288</v>
      </c>
      <c r="U52" s="57" t="n">
        <v>36.0474</v>
      </c>
      <c r="V52" s="57" t="n">
        <v>38.7657</v>
      </c>
      <c r="W52" s="57" t="n">
        <v>40.3102</v>
      </c>
      <c r="X52" s="57" t="n">
        <v>3636.335</v>
      </c>
      <c r="Y52" s="58" t="n">
        <v>8.034</v>
      </c>
      <c r="Z52" s="57" t="n">
        <f aca="false">X52/3600</f>
        <v>1.0100930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8.0656</v>
      </c>
      <c r="I53" s="69" t="n">
        <f aca="false">V53</f>
        <v>36.5966</v>
      </c>
      <c r="J53" s="69" t="n">
        <f aca="false">T53</f>
        <v>1088.0656</v>
      </c>
      <c r="K53" s="69" t="n">
        <f aca="false">W53</f>
        <v>38.2215</v>
      </c>
      <c r="L53" s="57" t="n">
        <v>1087.416</v>
      </c>
      <c r="M53" s="57" t="n">
        <v>32.9172</v>
      </c>
      <c r="N53" s="57" t="n">
        <v>36.6022</v>
      </c>
      <c r="O53" s="57" t="n">
        <v>38.2188</v>
      </c>
      <c r="P53" s="57" t="n">
        <v>3218.878</v>
      </c>
      <c r="Q53" s="58" t="n">
        <v>6.801</v>
      </c>
      <c r="R53" s="57" t="n">
        <f aca="false">P53/3600</f>
        <v>0.894132777777778</v>
      </c>
      <c r="S53" s="59"/>
      <c r="T53" s="57" t="n">
        <v>1088.0656</v>
      </c>
      <c r="U53" s="57" t="n">
        <v>32.9262</v>
      </c>
      <c r="V53" s="57" t="n">
        <v>36.5966</v>
      </c>
      <c r="W53" s="57" t="n">
        <v>38.2215</v>
      </c>
      <c r="X53" s="57" t="n">
        <v>3287.752</v>
      </c>
      <c r="Y53" s="58" t="n">
        <v>6.957</v>
      </c>
      <c r="Z53" s="57" t="n">
        <f aca="false">X53/3600</f>
        <v>0.913264444444444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6624</v>
      </c>
      <c r="I54" s="70" t="n">
        <f aca="false">V54</f>
        <v>34.7462</v>
      </c>
      <c r="J54" s="70" t="n">
        <f aca="false">T54</f>
        <v>484.6624</v>
      </c>
      <c r="K54" s="70" t="n">
        <f aca="false">W54</f>
        <v>36.244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2984.191</v>
      </c>
      <c r="Q54" s="64" t="n">
        <v>6.084</v>
      </c>
      <c r="R54" s="64" t="n">
        <f aca="false">P54/3600</f>
        <v>0.828941944444444</v>
      </c>
      <c r="S54" s="62"/>
      <c r="T54" s="64" t="n">
        <v>484.6624</v>
      </c>
      <c r="U54" s="64" t="n">
        <v>30.0795</v>
      </c>
      <c r="V54" s="64" t="n">
        <v>34.7462</v>
      </c>
      <c r="W54" s="64" t="n">
        <v>36.244</v>
      </c>
      <c r="X54" s="64" t="n">
        <v>3030.898</v>
      </c>
      <c r="Y54" s="64" t="n">
        <v>5.943</v>
      </c>
      <c r="Z54" s="64" t="n">
        <f aca="false">X54/3600</f>
        <v>0.841916111111111</v>
      </c>
      <c r="AA54" s="62"/>
      <c r="AB54" s="62"/>
      <c r="AC54" s="62"/>
    </row>
    <row r="55" customFormat="false" ht="11.25" hidden="false" customHeight="false" outlineLevel="0" collapsed="false">
      <c r="A55" s="55" t="s">
        <v>8</v>
      </c>
      <c r="B55" s="55" t="s">
        <v>53</v>
      </c>
      <c r="C55" s="55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5.6608</v>
      </c>
      <c r="I55" s="68" t="n">
        <f aca="false">V55</f>
        <v>43.5117</v>
      </c>
      <c r="J55" s="68" t="n">
        <f aca="false">T55</f>
        <v>1855.6608</v>
      </c>
      <c r="K55" s="68" t="n">
        <f aca="false">W55</f>
        <v>42.8965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428.666</v>
      </c>
      <c r="Q55" s="58" t="n">
        <v>3.588</v>
      </c>
      <c r="R55" s="65" t="n">
        <f aca="false">P55/3600</f>
        <v>0.396851666666667</v>
      </c>
      <c r="S55" s="67"/>
      <c r="T55" s="65" t="n">
        <v>1855.6608</v>
      </c>
      <c r="U55" s="65" t="n">
        <v>40.6859</v>
      </c>
      <c r="V55" s="65" t="n">
        <v>43.5117</v>
      </c>
      <c r="W55" s="65" t="n">
        <v>42.8965</v>
      </c>
      <c r="X55" s="65" t="n">
        <v>1438.494</v>
      </c>
      <c r="Y55" s="58" t="n">
        <v>3.603</v>
      </c>
      <c r="Z55" s="65" t="n">
        <f aca="false">X55/3600</f>
        <v>0.39958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4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7.928</v>
      </c>
      <c r="I56" s="69" t="n">
        <f aca="false">V56</f>
        <v>40.8885</v>
      </c>
      <c r="J56" s="69" t="n">
        <f aca="false">T56</f>
        <v>927.928</v>
      </c>
      <c r="K56" s="69" t="n">
        <f aca="false">W56</f>
        <v>39.7845</v>
      </c>
      <c r="L56" s="57" t="n">
        <v>927.8904</v>
      </c>
      <c r="M56" s="57" t="n">
        <v>36.8048</v>
      </c>
      <c r="N56" s="57" t="n">
        <v>40.8316</v>
      </c>
      <c r="O56" s="57" t="n">
        <v>39.7288</v>
      </c>
      <c r="P56" s="57" t="n">
        <v>1293.195</v>
      </c>
      <c r="Q56" s="58" t="n">
        <v>3.073</v>
      </c>
      <c r="R56" s="57" t="n">
        <f aca="false">P56/3600</f>
        <v>0.359220833333333</v>
      </c>
      <c r="S56" s="59"/>
      <c r="T56" s="57" t="n">
        <v>927.928</v>
      </c>
      <c r="U56" s="57" t="n">
        <v>36.8498</v>
      </c>
      <c r="V56" s="57" t="n">
        <v>40.8885</v>
      </c>
      <c r="W56" s="57" t="n">
        <v>39.7845</v>
      </c>
      <c r="X56" s="57" t="n">
        <v>1355.174</v>
      </c>
      <c r="Y56" s="58" t="n">
        <v>3.198</v>
      </c>
      <c r="Z56" s="57" t="n">
        <f aca="false">X56/3600</f>
        <v>0.376437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1.4592</v>
      </c>
      <c r="I57" s="69" t="n">
        <f aca="false">V57</f>
        <v>38.5211</v>
      </c>
      <c r="J57" s="69" t="n">
        <f aca="false">T57</f>
        <v>451.4592</v>
      </c>
      <c r="K57" s="69" t="n">
        <f aca="false">W57</f>
        <v>37.0496</v>
      </c>
      <c r="L57" s="57" t="n">
        <v>450.4576</v>
      </c>
      <c r="M57" s="57" t="n">
        <v>33.3585</v>
      </c>
      <c r="N57" s="57" t="n">
        <v>38.4528</v>
      </c>
      <c r="O57" s="57" t="n">
        <v>36.9961</v>
      </c>
      <c r="P57" s="57" t="n">
        <v>1190.032</v>
      </c>
      <c r="Q57" s="58" t="n">
        <v>2.667</v>
      </c>
      <c r="R57" s="57" t="n">
        <f aca="false">P57/3600</f>
        <v>0.330564444444444</v>
      </c>
      <c r="S57" s="59"/>
      <c r="T57" s="57" t="n">
        <v>451.4592</v>
      </c>
      <c r="U57" s="57" t="n">
        <v>33.4216</v>
      </c>
      <c r="V57" s="57" t="n">
        <v>38.5211</v>
      </c>
      <c r="W57" s="57" t="n">
        <v>37.0496</v>
      </c>
      <c r="X57" s="57" t="n">
        <v>1246.301</v>
      </c>
      <c r="Y57" s="58" t="n">
        <v>2.792</v>
      </c>
      <c r="Z57" s="57" t="n">
        <f aca="false">X57/3600</f>
        <v>0.346194722222222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2.668</v>
      </c>
      <c r="I58" s="70" t="n">
        <f aca="false">V58</f>
        <v>36.4328</v>
      </c>
      <c r="J58" s="70" t="n">
        <f aca="false">T58</f>
        <v>222.668</v>
      </c>
      <c r="K58" s="70" t="n">
        <f aca="false">W58</f>
        <v>34.5532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120.955</v>
      </c>
      <c r="Q58" s="64" t="n">
        <v>2.402</v>
      </c>
      <c r="R58" s="64" t="n">
        <f aca="false">P58/3600</f>
        <v>0.311376388888889</v>
      </c>
      <c r="S58" s="62"/>
      <c r="T58" s="64" t="n">
        <v>222.668</v>
      </c>
      <c r="U58" s="64" t="n">
        <v>30.5157</v>
      </c>
      <c r="V58" s="64" t="n">
        <v>36.4328</v>
      </c>
      <c r="W58" s="64" t="n">
        <v>34.5532</v>
      </c>
      <c r="X58" s="64" t="n">
        <v>1129.083</v>
      </c>
      <c r="Y58" s="64" t="n">
        <v>2.418</v>
      </c>
      <c r="Z58" s="64" t="n">
        <f aca="false">X58/3600</f>
        <v>0.3136341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5" t="s">
        <v>55</v>
      </c>
      <c r="C59" s="55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77.04</v>
      </c>
      <c r="I59" s="66" t="n">
        <f aca="false">V59</f>
        <v>42.4346</v>
      </c>
      <c r="J59" s="66" t="n">
        <f aca="false">T59</f>
        <v>2377.04</v>
      </c>
      <c r="K59" s="66" t="n">
        <f aca="false">W59</f>
        <v>43.3285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1729.325</v>
      </c>
      <c r="Q59" s="58" t="n">
        <v>4.586</v>
      </c>
      <c r="R59" s="65" t="n">
        <f aca="false">P59/3600</f>
        <v>0.480368055555556</v>
      </c>
      <c r="S59" s="67"/>
      <c r="T59" s="65" t="n">
        <v>2377.04</v>
      </c>
      <c r="U59" s="65" t="n">
        <v>37.9551</v>
      </c>
      <c r="V59" s="65" t="n">
        <v>42.4346</v>
      </c>
      <c r="W59" s="65" t="n">
        <v>43.3285</v>
      </c>
      <c r="X59" s="65" t="n">
        <v>1736.875</v>
      </c>
      <c r="Y59" s="58" t="n">
        <v>4.617</v>
      </c>
      <c r="Z59" s="65" t="n">
        <f aca="false">X59/3600</f>
        <v>0.4824652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6" t="n">
        <f aca="false">L60</f>
        <v>848.3608</v>
      </c>
      <c r="E60" s="56" t="n">
        <f aca="false">N60</f>
        <v>40.5943</v>
      </c>
      <c r="F60" s="56" t="n">
        <f aca="false">L60</f>
        <v>848.3608</v>
      </c>
      <c r="G60" s="56" t="n">
        <f aca="false">O60</f>
        <v>41.4002</v>
      </c>
      <c r="H60" s="56" t="n">
        <f aca="false">T60</f>
        <v>848.3896</v>
      </c>
      <c r="I60" s="56" t="n">
        <f aca="false">V60</f>
        <v>40.6127</v>
      </c>
      <c r="J60" s="56" t="n">
        <f aca="false">T60</f>
        <v>848.3896</v>
      </c>
      <c r="K60" s="56" t="n">
        <f aca="false">W60</f>
        <v>41.4465</v>
      </c>
      <c r="L60" s="57" t="n">
        <v>848.3608</v>
      </c>
      <c r="M60" s="57" t="n">
        <v>34.0065</v>
      </c>
      <c r="N60" s="57" t="n">
        <v>40.5943</v>
      </c>
      <c r="O60" s="57" t="n">
        <v>41.4002</v>
      </c>
      <c r="P60" s="57" t="n">
        <v>1463.875</v>
      </c>
      <c r="Q60" s="58" t="n">
        <v>3.4</v>
      </c>
      <c r="R60" s="57" t="n">
        <f aca="false">P60/3600</f>
        <v>0.406631944444444</v>
      </c>
      <c r="S60" s="59"/>
      <c r="T60" s="57" t="n">
        <v>848.3896</v>
      </c>
      <c r="U60" s="57" t="n">
        <v>34.0357</v>
      </c>
      <c r="V60" s="57" t="n">
        <v>40.6127</v>
      </c>
      <c r="W60" s="57" t="n">
        <v>41.4465</v>
      </c>
      <c r="X60" s="57" t="n">
        <v>1476.09</v>
      </c>
      <c r="Y60" s="58" t="n">
        <v>3.463</v>
      </c>
      <c r="Z60" s="57" t="n">
        <f aca="false">X60/3600</f>
        <v>0.4100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6" t="n">
        <f aca="false">L61</f>
        <v>343.4704</v>
      </c>
      <c r="E61" s="56" t="n">
        <f aca="false">N61</f>
        <v>38.9904</v>
      </c>
      <c r="F61" s="56" t="n">
        <f aca="false">L61</f>
        <v>343.4704</v>
      </c>
      <c r="G61" s="56" t="n">
        <f aca="false">O61</f>
        <v>39.7596</v>
      </c>
      <c r="H61" s="56" t="n">
        <f aca="false">T61</f>
        <v>342.4488</v>
      </c>
      <c r="I61" s="56" t="n">
        <f aca="false">V61</f>
        <v>39.0143</v>
      </c>
      <c r="J61" s="56" t="n">
        <f aca="false">T61</f>
        <v>342.4488</v>
      </c>
      <c r="K61" s="56" t="n">
        <f aca="false">W61</f>
        <v>39.7856</v>
      </c>
      <c r="L61" s="57" t="n">
        <v>343.4704</v>
      </c>
      <c r="M61" s="57" t="n">
        <v>30.9576</v>
      </c>
      <c r="N61" s="57" t="n">
        <v>38.9904</v>
      </c>
      <c r="O61" s="57" t="n">
        <v>39.7596</v>
      </c>
      <c r="P61" s="57" t="n">
        <v>1336.189</v>
      </c>
      <c r="Q61" s="58" t="n">
        <v>2.87</v>
      </c>
      <c r="R61" s="57" t="n">
        <f aca="false">P61/3600</f>
        <v>0.371163611111111</v>
      </c>
      <c r="S61" s="59"/>
      <c r="T61" s="57" t="n">
        <v>342.4488</v>
      </c>
      <c r="U61" s="57" t="n">
        <v>30.9817</v>
      </c>
      <c r="V61" s="57" t="n">
        <v>39.0143</v>
      </c>
      <c r="W61" s="57" t="n">
        <v>39.7856</v>
      </c>
      <c r="X61" s="57" t="n">
        <v>1398.152</v>
      </c>
      <c r="Y61" s="58" t="n">
        <v>2.979</v>
      </c>
      <c r="Z61" s="57" t="n">
        <f aca="false">X61/3600</f>
        <v>0.388375555555556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4056</v>
      </c>
      <c r="I62" s="63" t="n">
        <f aca="false">V62</f>
        <v>37.6596</v>
      </c>
      <c r="J62" s="63" t="n">
        <f aca="false">T62</f>
        <v>142.4056</v>
      </c>
      <c r="K62" s="63" t="n">
        <f aca="false">W62</f>
        <v>38.2392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265.209</v>
      </c>
      <c r="Q62" s="64" t="n">
        <v>2.574</v>
      </c>
      <c r="R62" s="64" t="n">
        <f aca="false">P62/3600</f>
        <v>0.351446944444444</v>
      </c>
      <c r="S62" s="62"/>
      <c r="T62" s="64" t="n">
        <v>142.4056</v>
      </c>
      <c r="U62" s="64" t="n">
        <v>27.9809</v>
      </c>
      <c r="V62" s="64" t="n">
        <v>37.6596</v>
      </c>
      <c r="W62" s="64" t="n">
        <v>38.2392</v>
      </c>
      <c r="X62" s="64" t="n">
        <v>1271.667</v>
      </c>
      <c r="Y62" s="64" t="n">
        <v>2.698</v>
      </c>
      <c r="Z62" s="64" t="n">
        <f aca="false">X62/3600</f>
        <v>0.353240833333333</v>
      </c>
      <c r="AA62" s="62"/>
      <c r="AB62" s="62"/>
      <c r="AC62" s="62"/>
    </row>
    <row r="63" customFormat="false" ht="11.25" hidden="false" customHeight="false" outlineLevel="0" collapsed="false">
      <c r="A63" s="61"/>
      <c r="B63" s="55" t="s">
        <v>56</v>
      </c>
      <c r="C63" s="55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2.8216</v>
      </c>
      <c r="I63" s="68" t="n">
        <f aca="false">V63</f>
        <v>40.5623</v>
      </c>
      <c r="J63" s="68" t="n">
        <f aca="false">T63</f>
        <v>2062.8216</v>
      </c>
      <c r="K63" s="68" t="n">
        <f aca="false">W63</f>
        <v>41.2738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433.361</v>
      </c>
      <c r="Q63" s="58" t="n">
        <v>3.697</v>
      </c>
      <c r="R63" s="65" t="n">
        <f aca="false">P63/3600</f>
        <v>0.398155833333333</v>
      </c>
      <c r="S63" s="67"/>
      <c r="T63" s="65" t="n">
        <v>2062.8216</v>
      </c>
      <c r="U63" s="65" t="n">
        <v>37.8378</v>
      </c>
      <c r="V63" s="65" t="n">
        <v>40.5623</v>
      </c>
      <c r="W63" s="65" t="n">
        <v>41.2738</v>
      </c>
      <c r="X63" s="65" t="n">
        <v>1443.72</v>
      </c>
      <c r="Y63" s="58" t="n">
        <v>3.759</v>
      </c>
      <c r="Z63" s="65" t="n">
        <f aca="false">X63/3600</f>
        <v>0.4010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5.2856</v>
      </c>
      <c r="I64" s="69" t="n">
        <f aca="false">V64</f>
        <v>37.8683</v>
      </c>
      <c r="J64" s="69" t="n">
        <f aca="false">T64</f>
        <v>885.2856</v>
      </c>
      <c r="K64" s="69" t="n">
        <f aca="false">W64</f>
        <v>38.53</v>
      </c>
      <c r="L64" s="57" t="n">
        <v>887.7016</v>
      </c>
      <c r="M64" s="57" t="n">
        <v>34.1044</v>
      </c>
      <c r="N64" s="57" t="n">
        <v>37.8717</v>
      </c>
      <c r="O64" s="57" t="n">
        <v>38.4905</v>
      </c>
      <c r="P64" s="57" t="n">
        <v>1238.688</v>
      </c>
      <c r="Q64" s="58" t="n">
        <v>2.948</v>
      </c>
      <c r="R64" s="57" t="n">
        <f aca="false">P64/3600</f>
        <v>0.34408</v>
      </c>
      <c r="S64" s="59"/>
      <c r="T64" s="57" t="n">
        <v>885.2856</v>
      </c>
      <c r="U64" s="57" t="n">
        <v>34.12</v>
      </c>
      <c r="V64" s="57" t="n">
        <v>37.8683</v>
      </c>
      <c r="W64" s="57" t="n">
        <v>38.53</v>
      </c>
      <c r="X64" s="57" t="n">
        <v>1291.947</v>
      </c>
      <c r="Y64" s="58" t="n">
        <v>3.182</v>
      </c>
      <c r="Z64" s="57" t="n">
        <f aca="false">X64/3600</f>
        <v>0.3588741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2968</v>
      </c>
      <c r="I65" s="69" t="n">
        <f aca="false">V65</f>
        <v>35.5486</v>
      </c>
      <c r="J65" s="69" t="n">
        <f aca="false">T65</f>
        <v>379.2968</v>
      </c>
      <c r="K65" s="69" t="n">
        <f aca="false">W65</f>
        <v>36.1877</v>
      </c>
      <c r="L65" s="57" t="n">
        <v>380.0024</v>
      </c>
      <c r="M65" s="57" t="n">
        <v>30.6893</v>
      </c>
      <c r="N65" s="57" t="n">
        <v>35.5296</v>
      </c>
      <c r="O65" s="57" t="n">
        <v>36.1951</v>
      </c>
      <c r="P65" s="57" t="n">
        <v>1117.32</v>
      </c>
      <c r="Q65" s="58" t="n">
        <v>2.402</v>
      </c>
      <c r="R65" s="57" t="n">
        <f aca="false">P65/3600</f>
        <v>0.310366666666667</v>
      </c>
      <c r="S65" s="59"/>
      <c r="T65" s="57" t="n">
        <v>379.2968</v>
      </c>
      <c r="U65" s="57" t="n">
        <v>30.7281</v>
      </c>
      <c r="V65" s="57" t="n">
        <v>35.5486</v>
      </c>
      <c r="W65" s="57" t="n">
        <v>36.1877</v>
      </c>
      <c r="X65" s="57" t="n">
        <v>1124.621</v>
      </c>
      <c r="Y65" s="58" t="n">
        <v>2.48</v>
      </c>
      <c r="Z65" s="57" t="n">
        <f aca="false">X65/3600</f>
        <v>0.3123947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4208</v>
      </c>
      <c r="I66" s="70" t="n">
        <f aca="false">V66</f>
        <v>33.4943</v>
      </c>
      <c r="J66" s="70" t="n">
        <f aca="false">T66</f>
        <v>158.4208</v>
      </c>
      <c r="K66" s="70" t="n">
        <f aca="false">W66</f>
        <v>34.1328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045.248</v>
      </c>
      <c r="Q66" s="64" t="n">
        <v>2.168</v>
      </c>
      <c r="R66" s="64" t="n">
        <f aca="false">P66/3600</f>
        <v>0.290346666666667</v>
      </c>
      <c r="S66" s="62"/>
      <c r="T66" s="64" t="n">
        <v>158.4208</v>
      </c>
      <c r="U66" s="64" t="n">
        <v>27.7191</v>
      </c>
      <c r="V66" s="64" t="n">
        <v>33.4943</v>
      </c>
      <c r="W66" s="64" t="n">
        <v>34.1328</v>
      </c>
      <c r="X66" s="64" t="n">
        <v>1088.398</v>
      </c>
      <c r="Y66" s="64" t="n">
        <v>2.121</v>
      </c>
      <c r="Z66" s="64" t="n">
        <f aca="false">X66/3600</f>
        <v>0.302332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5" t="s">
        <v>52</v>
      </c>
      <c r="C67" s="55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1.4696</v>
      </c>
      <c r="I67" s="66" t="n">
        <f aca="false">V67</f>
        <v>41.2495</v>
      </c>
      <c r="J67" s="66" t="n">
        <f aca="false">T67</f>
        <v>1421.4696</v>
      </c>
      <c r="K67" s="66" t="n">
        <f aca="false">W67</f>
        <v>42.2573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969.619</v>
      </c>
      <c r="Q67" s="58" t="n">
        <v>2.542</v>
      </c>
      <c r="R67" s="65" t="n">
        <f aca="false">P67/3600</f>
        <v>0.269338611111111</v>
      </c>
      <c r="S67" s="67"/>
      <c r="T67" s="65" t="n">
        <v>1421.4696</v>
      </c>
      <c r="U67" s="65" t="n">
        <v>39.692</v>
      </c>
      <c r="V67" s="65" t="n">
        <v>41.2495</v>
      </c>
      <c r="W67" s="65" t="n">
        <v>42.2573</v>
      </c>
      <c r="X67" s="65" t="n">
        <v>973.94</v>
      </c>
      <c r="Y67" s="58" t="n">
        <v>2.542</v>
      </c>
      <c r="Z67" s="65" t="n">
        <f aca="false">X67/3600</f>
        <v>0.27053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6" t="n">
        <f aca="false">L68</f>
        <v>684.1096</v>
      </c>
      <c r="E68" s="56" t="n">
        <f aca="false">N68</f>
        <v>38.4072</v>
      </c>
      <c r="F68" s="56" t="n">
        <f aca="false">L68</f>
        <v>684.1096</v>
      </c>
      <c r="G68" s="56" t="n">
        <f aca="false">O68</f>
        <v>39.527</v>
      </c>
      <c r="H68" s="56" t="n">
        <f aca="false">T68</f>
        <v>683.8216</v>
      </c>
      <c r="I68" s="56" t="n">
        <f aca="false">V68</f>
        <v>38.398</v>
      </c>
      <c r="J68" s="56" t="n">
        <f aca="false">T68</f>
        <v>683.8216</v>
      </c>
      <c r="K68" s="56" t="n">
        <f aca="false">W68</f>
        <v>39.5281</v>
      </c>
      <c r="L68" s="57" t="n">
        <v>684.1096</v>
      </c>
      <c r="M68" s="57" t="n">
        <v>35.6628</v>
      </c>
      <c r="N68" s="57" t="n">
        <v>38.4072</v>
      </c>
      <c r="O68" s="57" t="n">
        <v>39.527</v>
      </c>
      <c r="P68" s="57" t="n">
        <v>855.911</v>
      </c>
      <c r="Q68" s="58" t="n">
        <v>2.09</v>
      </c>
      <c r="R68" s="57" t="n">
        <f aca="false">P68/3600</f>
        <v>0.237753055555556</v>
      </c>
      <c r="S68" s="59"/>
      <c r="T68" s="57" t="n">
        <v>683.8216</v>
      </c>
      <c r="U68" s="57" t="n">
        <v>35.6703</v>
      </c>
      <c r="V68" s="57" t="n">
        <v>38.398</v>
      </c>
      <c r="W68" s="57" t="n">
        <v>39.5281</v>
      </c>
      <c r="X68" s="57" t="n">
        <v>861.012</v>
      </c>
      <c r="Y68" s="58" t="n">
        <v>2.137</v>
      </c>
      <c r="Z68" s="57" t="n">
        <f aca="false">X68/3600</f>
        <v>0.2391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6" t="n">
        <f aca="false">L69</f>
        <v>321.5432</v>
      </c>
      <c r="E69" s="56" t="n">
        <f aca="false">N69</f>
        <v>36.0708</v>
      </c>
      <c r="F69" s="56" t="n">
        <f aca="false">L69</f>
        <v>321.5432</v>
      </c>
      <c r="G69" s="56" t="n">
        <f aca="false">O69</f>
        <v>37.1429</v>
      </c>
      <c r="H69" s="56" t="n">
        <f aca="false">T69</f>
        <v>321.1736</v>
      </c>
      <c r="I69" s="56" t="n">
        <f aca="false">V69</f>
        <v>36.0771</v>
      </c>
      <c r="J69" s="56" t="n">
        <f aca="false">T69</f>
        <v>321.1736</v>
      </c>
      <c r="K69" s="56" t="n">
        <f aca="false">W69</f>
        <v>37.1723</v>
      </c>
      <c r="L69" s="57" t="n">
        <v>321.5432</v>
      </c>
      <c r="M69" s="57" t="n">
        <v>32.1223</v>
      </c>
      <c r="N69" s="57" t="n">
        <v>36.0708</v>
      </c>
      <c r="O69" s="57" t="n">
        <v>37.1429</v>
      </c>
      <c r="P69" s="57" t="n">
        <v>772.388</v>
      </c>
      <c r="Q69" s="58" t="n">
        <v>1.794</v>
      </c>
      <c r="R69" s="57" t="n">
        <f aca="false">P69/3600</f>
        <v>0.214552222222222</v>
      </c>
      <c r="S69" s="59"/>
      <c r="T69" s="57" t="n">
        <v>321.1736</v>
      </c>
      <c r="U69" s="57" t="n">
        <v>32.1293</v>
      </c>
      <c r="V69" s="57" t="n">
        <v>36.0771</v>
      </c>
      <c r="W69" s="57" t="n">
        <v>37.1723</v>
      </c>
      <c r="X69" s="57" t="n">
        <v>775.945</v>
      </c>
      <c r="Y69" s="58" t="n">
        <v>1.794</v>
      </c>
      <c r="Z69" s="57" t="n">
        <f aca="false">X69/3600</f>
        <v>0.215540277777778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7344</v>
      </c>
      <c r="I70" s="71" t="n">
        <f aca="false">V70</f>
        <v>33.9589</v>
      </c>
      <c r="J70" s="71" t="n">
        <f aca="false">T70</f>
        <v>150.7344</v>
      </c>
      <c r="K70" s="71" t="n">
        <f aca="false">W70</f>
        <v>34.9155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710.253</v>
      </c>
      <c r="Q70" s="64" t="n">
        <v>1.513</v>
      </c>
      <c r="R70" s="64" t="n">
        <f aca="false">P70/3600</f>
        <v>0.1972925</v>
      </c>
      <c r="S70" s="62"/>
      <c r="T70" s="64" t="n">
        <v>150.7344</v>
      </c>
      <c r="U70" s="64" t="n">
        <v>29.2917</v>
      </c>
      <c r="V70" s="64" t="n">
        <v>33.9589</v>
      </c>
      <c r="W70" s="64" t="n">
        <v>34.9155</v>
      </c>
      <c r="X70" s="64" t="n">
        <v>744.698</v>
      </c>
      <c r="Y70" s="64" t="n">
        <v>1.653</v>
      </c>
      <c r="Z70" s="64" t="n">
        <f aca="false">X70/3600</f>
        <v>0.206860555555556</v>
      </c>
      <c r="AA70" s="62"/>
      <c r="AB70" s="62"/>
      <c r="AC70" s="62"/>
    </row>
    <row r="71" customFormat="false" ht="11.25" hidden="false" customHeight="false" outlineLevel="0" collapsed="false">
      <c r="A71" s="55" t="s">
        <v>57</v>
      </c>
      <c r="B71" s="55" t="s">
        <v>58</v>
      </c>
      <c r="C71" s="55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3.8664</v>
      </c>
      <c r="I71" s="68" t="n">
        <f aca="false">V71</f>
        <v>46.4477</v>
      </c>
      <c r="J71" s="68" t="n">
        <f aca="false">T71</f>
        <v>2143.8664</v>
      </c>
      <c r="K71" s="68" t="n">
        <f aca="false">W71</f>
        <v>47.4331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1441.34</v>
      </c>
      <c r="Q71" s="58" t="n">
        <v>22.042</v>
      </c>
      <c r="R71" s="65" t="n">
        <f aca="false">P71/3600</f>
        <v>3.17815</v>
      </c>
      <c r="S71" s="67"/>
      <c r="T71" s="65" t="n">
        <v>2143.8664</v>
      </c>
      <c r="U71" s="65" t="n">
        <v>43.2677</v>
      </c>
      <c r="V71" s="65" t="n">
        <v>46.4477</v>
      </c>
      <c r="W71" s="65" t="n">
        <v>47.4331</v>
      </c>
      <c r="X71" s="65" t="n">
        <v>11663.032</v>
      </c>
      <c r="Y71" s="58" t="n">
        <v>22.401</v>
      </c>
      <c r="Z71" s="65" t="n">
        <f aca="false">X71/3600</f>
        <v>3.239731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9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5.5328</v>
      </c>
      <c r="I72" s="69" t="n">
        <f aca="false">V72</f>
        <v>45.2994</v>
      </c>
      <c r="J72" s="69" t="n">
        <f aca="false">T72</f>
        <v>805.5328</v>
      </c>
      <c r="K72" s="69" t="n">
        <f aca="false">W72</f>
        <v>45.9291</v>
      </c>
      <c r="L72" s="57" t="n">
        <v>805.3008</v>
      </c>
      <c r="M72" s="57" t="n">
        <v>40.923</v>
      </c>
      <c r="N72" s="57" t="n">
        <v>45.292</v>
      </c>
      <c r="O72" s="57" t="n">
        <v>45.9276</v>
      </c>
      <c r="P72" s="57" t="n">
        <v>10795.577</v>
      </c>
      <c r="Q72" s="58" t="n">
        <v>19.531</v>
      </c>
      <c r="R72" s="57" t="n">
        <f aca="false">P72/3600</f>
        <v>2.99877138888889</v>
      </c>
      <c r="S72" s="59"/>
      <c r="T72" s="57" t="n">
        <v>805.5328</v>
      </c>
      <c r="U72" s="57" t="n">
        <v>40.9994</v>
      </c>
      <c r="V72" s="57" t="n">
        <v>45.2994</v>
      </c>
      <c r="W72" s="57" t="n">
        <v>45.9291</v>
      </c>
      <c r="X72" s="57" t="n">
        <v>11106.735</v>
      </c>
      <c r="Y72" s="58" t="n">
        <v>19.624</v>
      </c>
      <c r="Z72" s="57" t="n">
        <f aca="false">X72/3600</f>
        <v>3.08520416666667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5.7072</v>
      </c>
      <c r="I73" s="69" t="n">
        <f aca="false">V73</f>
        <v>43.9479</v>
      </c>
      <c r="J73" s="69" t="n">
        <f aca="false">T73</f>
        <v>385.7072</v>
      </c>
      <c r="K73" s="69" t="n">
        <f aca="false">W73</f>
        <v>44.3005</v>
      </c>
      <c r="L73" s="57" t="n">
        <v>385.0952</v>
      </c>
      <c r="M73" s="57" t="n">
        <v>38.4199</v>
      </c>
      <c r="N73" s="57" t="n">
        <v>43.9274</v>
      </c>
      <c r="O73" s="57" t="n">
        <v>44.2877</v>
      </c>
      <c r="P73" s="57" t="n">
        <v>10531.859</v>
      </c>
      <c r="Q73" s="58" t="n">
        <v>18.033</v>
      </c>
      <c r="R73" s="57" t="n">
        <f aca="false">P73/3600</f>
        <v>2.92551638888889</v>
      </c>
      <c r="S73" s="59"/>
      <c r="T73" s="57" t="n">
        <v>385.7072</v>
      </c>
      <c r="U73" s="57" t="n">
        <v>38.495</v>
      </c>
      <c r="V73" s="57" t="n">
        <v>43.9479</v>
      </c>
      <c r="W73" s="57" t="n">
        <v>44.3005</v>
      </c>
      <c r="X73" s="57" t="n">
        <v>11126.75</v>
      </c>
      <c r="Y73" s="58" t="n">
        <v>18.439</v>
      </c>
      <c r="Z73" s="57" t="n">
        <f aca="false">X73/3600</f>
        <v>3.09076388888889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6.1952</v>
      </c>
      <c r="I74" s="70" t="n">
        <f aca="false">V74</f>
        <v>42.528</v>
      </c>
      <c r="J74" s="70" t="n">
        <f aca="false">T74</f>
        <v>206.1952</v>
      </c>
      <c r="K74" s="70" t="n">
        <f aca="false">W74</f>
        <v>42.6256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0298.919</v>
      </c>
      <c r="Q74" s="64" t="n">
        <v>17.316</v>
      </c>
      <c r="R74" s="64" t="n">
        <f aca="false">P74/3600</f>
        <v>2.86081083333333</v>
      </c>
      <c r="S74" s="62"/>
      <c r="T74" s="64" t="n">
        <v>206.1952</v>
      </c>
      <c r="U74" s="64" t="n">
        <v>35.7982</v>
      </c>
      <c r="V74" s="64" t="n">
        <v>42.528</v>
      </c>
      <c r="W74" s="64" t="n">
        <v>42.6256</v>
      </c>
      <c r="X74" s="64" t="n">
        <v>10499.036</v>
      </c>
      <c r="Y74" s="64" t="n">
        <v>17.222</v>
      </c>
      <c r="Z74" s="64" t="n">
        <f aca="false">X74/3600</f>
        <v>2.9163988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5" t="s">
        <v>60</v>
      </c>
      <c r="C75" s="55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18.12</v>
      </c>
      <c r="I75" s="66" t="n">
        <f aca="false">V75</f>
        <v>48.072</v>
      </c>
      <c r="J75" s="66" t="n">
        <f aca="false">T75</f>
        <v>2818.12</v>
      </c>
      <c r="K75" s="66" t="n">
        <f aca="false">W75</f>
        <v>47.7229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1583.145</v>
      </c>
      <c r="Q75" s="58" t="n">
        <v>22.323</v>
      </c>
      <c r="R75" s="65" t="n">
        <f aca="false">P75/3600</f>
        <v>3.21754027777778</v>
      </c>
      <c r="S75" s="67"/>
      <c r="T75" s="65" t="n">
        <v>2818.12</v>
      </c>
      <c r="U75" s="65" t="n">
        <v>43.0372</v>
      </c>
      <c r="V75" s="65" t="n">
        <v>48.072</v>
      </c>
      <c r="W75" s="65" t="n">
        <v>47.7229</v>
      </c>
      <c r="X75" s="65" t="n">
        <v>11780.142</v>
      </c>
      <c r="Y75" s="58" t="n">
        <v>22.261</v>
      </c>
      <c r="Z75" s="65" t="n">
        <f aca="false">X75/3600</f>
        <v>3.272261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6" t="n">
        <f aca="false">L76</f>
        <v>995.1592</v>
      </c>
      <c r="E76" s="56" t="n">
        <f aca="false">N76</f>
        <v>46.6475</v>
      </c>
      <c r="F76" s="56" t="n">
        <f aca="false">L76</f>
        <v>995.1592</v>
      </c>
      <c r="G76" s="56" t="n">
        <f aca="false">O76</f>
        <v>45.9372</v>
      </c>
      <c r="H76" s="56" t="n">
        <f aca="false">T76</f>
        <v>988.1096</v>
      </c>
      <c r="I76" s="56" t="n">
        <f aca="false">V76</f>
        <v>46.7121</v>
      </c>
      <c r="J76" s="56" t="n">
        <f aca="false">T76</f>
        <v>988.1096</v>
      </c>
      <c r="K76" s="56" t="n">
        <f aca="false">W76</f>
        <v>46.0541</v>
      </c>
      <c r="L76" s="57" t="n">
        <v>995.1592</v>
      </c>
      <c r="M76" s="57" t="n">
        <v>40.5826</v>
      </c>
      <c r="N76" s="57" t="n">
        <v>46.6475</v>
      </c>
      <c r="O76" s="57" t="n">
        <v>45.9372</v>
      </c>
      <c r="P76" s="57" t="n">
        <v>10919.831</v>
      </c>
      <c r="Q76" s="58" t="n">
        <v>19.188</v>
      </c>
      <c r="R76" s="57" t="n">
        <f aca="false">P76/3600</f>
        <v>3.03328638888889</v>
      </c>
      <c r="S76" s="59"/>
      <c r="T76" s="57" t="n">
        <v>988.1096</v>
      </c>
      <c r="U76" s="57" t="n">
        <v>40.672</v>
      </c>
      <c r="V76" s="57" t="n">
        <v>46.7121</v>
      </c>
      <c r="W76" s="57" t="n">
        <v>46.0541</v>
      </c>
      <c r="X76" s="57" t="n">
        <v>11103.147</v>
      </c>
      <c r="Y76" s="58" t="n">
        <v>19.078</v>
      </c>
      <c r="Z76" s="57" t="n">
        <f aca="false">X76/3600</f>
        <v>3.0842075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6" t="n">
        <f aca="false">L77</f>
        <v>468.9392</v>
      </c>
      <c r="E77" s="56" t="n">
        <f aca="false">N77</f>
        <v>45.4692</v>
      </c>
      <c r="F77" s="56" t="n">
        <f aca="false">L77</f>
        <v>468.9392</v>
      </c>
      <c r="G77" s="56" t="n">
        <f aca="false">O77</f>
        <v>44.1934</v>
      </c>
      <c r="H77" s="56" t="n">
        <f aca="false">T77</f>
        <v>467.9992</v>
      </c>
      <c r="I77" s="56" t="n">
        <f aca="false">V77</f>
        <v>45.5156</v>
      </c>
      <c r="J77" s="56" t="n">
        <f aca="false">T77</f>
        <v>467.9992</v>
      </c>
      <c r="K77" s="56" t="n">
        <f aca="false">W77</f>
        <v>44.3243</v>
      </c>
      <c r="L77" s="57" t="n">
        <v>468.9392</v>
      </c>
      <c r="M77" s="57" t="n">
        <v>38.0014</v>
      </c>
      <c r="N77" s="57" t="n">
        <v>45.4692</v>
      </c>
      <c r="O77" s="57" t="n">
        <v>44.1934</v>
      </c>
      <c r="P77" s="57" t="n">
        <v>10561.826</v>
      </c>
      <c r="Q77" s="58" t="n">
        <v>17.83</v>
      </c>
      <c r="R77" s="57" t="n">
        <f aca="false">P77/3600</f>
        <v>2.93384055555556</v>
      </c>
      <c r="S77" s="59"/>
      <c r="T77" s="57" t="n">
        <v>467.9992</v>
      </c>
      <c r="U77" s="57" t="n">
        <v>38.1028</v>
      </c>
      <c r="V77" s="57" t="n">
        <v>45.5156</v>
      </c>
      <c r="W77" s="57" t="n">
        <v>44.3243</v>
      </c>
      <c r="X77" s="57" t="n">
        <v>11180.695</v>
      </c>
      <c r="Y77" s="58" t="n">
        <v>18.595</v>
      </c>
      <c r="Z77" s="57" t="n">
        <f aca="false">X77/3600</f>
        <v>3.10574861111111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4552</v>
      </c>
      <c r="I78" s="63" t="n">
        <f aca="false">V78</f>
        <v>44.3035</v>
      </c>
      <c r="J78" s="63" t="n">
        <f aca="false">T78</f>
        <v>248.4552</v>
      </c>
      <c r="K78" s="63" t="n">
        <f aca="false">W78</f>
        <v>42.5959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0347.95</v>
      </c>
      <c r="Q78" s="64" t="n">
        <v>16.988</v>
      </c>
      <c r="R78" s="64" t="n">
        <f aca="false">P78/3600</f>
        <v>2.87443055555556</v>
      </c>
      <c r="S78" s="62"/>
      <c r="T78" s="64" t="n">
        <v>248.4552</v>
      </c>
      <c r="U78" s="64" t="n">
        <v>35.2523</v>
      </c>
      <c r="V78" s="64" t="n">
        <v>44.3035</v>
      </c>
      <c r="W78" s="64" t="n">
        <v>42.5959</v>
      </c>
      <c r="X78" s="64" t="n">
        <v>10521.079</v>
      </c>
      <c r="Y78" s="64" t="n">
        <v>17.05</v>
      </c>
      <c r="Z78" s="64" t="n">
        <f aca="false">X78/3600</f>
        <v>2.92252194444444</v>
      </c>
      <c r="AA78" s="62"/>
      <c r="AB78" s="62"/>
      <c r="AC78" s="62"/>
    </row>
    <row r="79" customFormat="false" ht="11.25" hidden="false" customHeight="false" outlineLevel="0" collapsed="false">
      <c r="A79" s="61"/>
      <c r="B79" s="55" t="s">
        <v>61</v>
      </c>
      <c r="C79" s="55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6.7136</v>
      </c>
      <c r="I79" s="66" t="n">
        <f aca="false">V79</f>
        <v>47.743</v>
      </c>
      <c r="J79" s="66" t="n">
        <f aca="false">T79</f>
        <v>2366.7136</v>
      </c>
      <c r="K79" s="66" t="n">
        <f aca="false">W79</f>
        <v>47.9519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1430.498</v>
      </c>
      <c r="Q79" s="58" t="n">
        <v>21.294</v>
      </c>
      <c r="R79" s="65" t="n">
        <f aca="false">P79/3600</f>
        <v>3.17513833333333</v>
      </c>
      <c r="S79" s="67"/>
      <c r="T79" s="65" t="n">
        <v>2366.7136</v>
      </c>
      <c r="U79" s="65" t="n">
        <v>43.0356</v>
      </c>
      <c r="V79" s="65" t="n">
        <v>47.743</v>
      </c>
      <c r="W79" s="65" t="n">
        <v>47.9519</v>
      </c>
      <c r="X79" s="65" t="n">
        <v>11660.817</v>
      </c>
      <c r="Y79" s="58" t="n">
        <v>21.949</v>
      </c>
      <c r="Z79" s="65" t="n">
        <f aca="false">X79/3600</f>
        <v>3.2391158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6" t="n">
        <f aca="false">L80</f>
        <v>808.704</v>
      </c>
      <c r="E80" s="56" t="n">
        <f aca="false">N80</f>
        <v>46.1035</v>
      </c>
      <c r="F80" s="56" t="n">
        <f aca="false">L80</f>
        <v>808.704</v>
      </c>
      <c r="G80" s="56" t="n">
        <f aca="false">O80</f>
        <v>46.1604</v>
      </c>
      <c r="H80" s="56" t="n">
        <f aca="false">T80</f>
        <v>811.596</v>
      </c>
      <c r="I80" s="56" t="n">
        <f aca="false">V80</f>
        <v>46.1561</v>
      </c>
      <c r="J80" s="56" t="n">
        <f aca="false">T80</f>
        <v>811.596</v>
      </c>
      <c r="K80" s="56" t="n">
        <f aca="false">W80</f>
        <v>46.2194</v>
      </c>
      <c r="L80" s="57" t="n">
        <v>808.704</v>
      </c>
      <c r="M80" s="57" t="n">
        <v>40.5714</v>
      </c>
      <c r="N80" s="57" t="n">
        <v>46.1035</v>
      </c>
      <c r="O80" s="57" t="n">
        <v>46.1604</v>
      </c>
      <c r="P80" s="57" t="n">
        <v>10772.255</v>
      </c>
      <c r="Q80" s="58" t="n">
        <v>18.798</v>
      </c>
      <c r="R80" s="57" t="n">
        <f aca="false">P80/3600</f>
        <v>2.99229305555556</v>
      </c>
      <c r="S80" s="59"/>
      <c r="T80" s="57" t="n">
        <v>811.596</v>
      </c>
      <c r="U80" s="57" t="n">
        <v>40.6432</v>
      </c>
      <c r="V80" s="57" t="n">
        <v>46.1561</v>
      </c>
      <c r="W80" s="57" t="n">
        <v>46.2194</v>
      </c>
      <c r="X80" s="57" t="n">
        <v>10972.497</v>
      </c>
      <c r="Y80" s="58" t="n">
        <v>18.985</v>
      </c>
      <c r="Z80" s="57" t="n">
        <f aca="false">X80/3600</f>
        <v>3.04791583333333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6" t="n">
        <f aca="false">L81</f>
        <v>358.9968</v>
      </c>
      <c r="E81" s="56" t="n">
        <f aca="false">N81</f>
        <v>44.313</v>
      </c>
      <c r="F81" s="56" t="n">
        <f aca="false">L81</f>
        <v>358.9968</v>
      </c>
      <c r="G81" s="56" t="n">
        <f aca="false">O81</f>
        <v>44.2457</v>
      </c>
      <c r="H81" s="56" t="n">
        <f aca="false">T81</f>
        <v>359.5888</v>
      </c>
      <c r="I81" s="56" t="n">
        <f aca="false">V81</f>
        <v>44.4195</v>
      </c>
      <c r="J81" s="56" t="n">
        <f aca="false">T81</f>
        <v>359.5888</v>
      </c>
      <c r="K81" s="56" t="n">
        <f aca="false">W81</f>
        <v>44.3448</v>
      </c>
      <c r="L81" s="57" t="n">
        <v>358.9968</v>
      </c>
      <c r="M81" s="57" t="n">
        <v>38.0397</v>
      </c>
      <c r="N81" s="57" t="n">
        <v>44.313</v>
      </c>
      <c r="O81" s="57" t="n">
        <v>44.2457</v>
      </c>
      <c r="P81" s="57" t="n">
        <v>10421.489</v>
      </c>
      <c r="Q81" s="58" t="n">
        <v>17.628</v>
      </c>
      <c r="R81" s="57" t="n">
        <f aca="false">P81/3600</f>
        <v>2.89485805555556</v>
      </c>
      <c r="S81" s="59"/>
      <c r="T81" s="57" t="n">
        <v>359.5888</v>
      </c>
      <c r="U81" s="57" t="n">
        <v>38.1171</v>
      </c>
      <c r="V81" s="57" t="n">
        <v>44.4195</v>
      </c>
      <c r="W81" s="57" t="n">
        <v>44.3448</v>
      </c>
      <c r="X81" s="57" t="n">
        <v>10605.429</v>
      </c>
      <c r="Y81" s="58" t="n">
        <v>17.472</v>
      </c>
      <c r="Z81" s="57" t="n">
        <f aca="false">X81/3600</f>
        <v>2.9459525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7.5496</v>
      </c>
      <c r="I82" s="71" t="n">
        <f aca="false">V82</f>
        <v>42.8262</v>
      </c>
      <c r="J82" s="71" t="n">
        <f aca="false">T82</f>
        <v>187.5496</v>
      </c>
      <c r="K82" s="71" t="n">
        <f aca="false">W82</f>
        <v>42.532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0170.874</v>
      </c>
      <c r="Q82" s="64" t="n">
        <v>16.816</v>
      </c>
      <c r="R82" s="64" t="n">
        <f aca="false">P82/3600</f>
        <v>2.82524277777778</v>
      </c>
      <c r="S82" s="62"/>
      <c r="T82" s="64" t="n">
        <v>187.5496</v>
      </c>
      <c r="U82" s="64" t="n">
        <v>35.5101</v>
      </c>
      <c r="V82" s="64" t="n">
        <v>42.8262</v>
      </c>
      <c r="W82" s="64" t="n">
        <v>42.532</v>
      </c>
      <c r="X82" s="64" t="n">
        <v>10379.291</v>
      </c>
      <c r="Y82" s="64" t="n">
        <v>16.785</v>
      </c>
      <c r="Z82" s="64" t="n">
        <f aca="false">X82/3600</f>
        <v>2.88313638888889</v>
      </c>
      <c r="AA82" s="62"/>
      <c r="AB82" s="62"/>
      <c r="AC82" s="62"/>
    </row>
    <row r="83" customFormat="false" ht="11.25" hidden="false" customHeight="false" outlineLevel="0" collapsed="false">
      <c r="A83" s="96"/>
      <c r="B83" s="96" t="s">
        <v>5</v>
      </c>
      <c r="C83" s="96"/>
      <c r="D83" s="110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44" t="s">
        <v>6</v>
      </c>
      <c r="D84" s="93"/>
      <c r="E84" s="89"/>
      <c r="F84" s="89"/>
      <c r="G84" s="90"/>
      <c r="H84" s="90"/>
      <c r="I84" s="90"/>
      <c r="J84" s="90"/>
      <c r="K84" s="90"/>
      <c r="S84" s="91"/>
      <c r="AA84" s="92" t="e">
        <f aca="false">AVERAGE(AA19,AA23,AA27,AA31,AA35)</f>
        <v>#VALUE!</v>
      </c>
      <c r="AB84" s="92" t="e">
        <f aca="false">AVERAGE(AB19,AB23,AB27,AB31,AB35)</f>
        <v>#VALUE!</v>
      </c>
      <c r="AC84" s="92" t="e">
        <f aca="false">AVERAGE(AC19,AC23,AC27,AC31,AC35)</f>
        <v>#VALUE!</v>
      </c>
    </row>
    <row r="85" customFormat="false" ht="11.25" hidden="false" customHeight="false" outlineLevel="0" collapsed="false">
      <c r="B85" s="44" t="s">
        <v>7</v>
      </c>
      <c r="D85" s="93"/>
      <c r="E85" s="89"/>
      <c r="F85" s="89"/>
      <c r="G85" s="90"/>
      <c r="H85" s="90"/>
      <c r="I85" s="90"/>
      <c r="J85" s="90"/>
      <c r="K85" s="90"/>
      <c r="S85" s="91"/>
      <c r="AA85" s="92" t="e">
        <f aca="false">AVERAGE(AA39,AA43,AA47,AA51)</f>
        <v>#VALUE!</v>
      </c>
      <c r="AB85" s="92" t="e">
        <f aca="false">AVERAGE(AB39,AB43,AB47,AB51)</f>
        <v>#VALUE!</v>
      </c>
      <c r="AC85" s="92" t="e">
        <f aca="false">AVERAGE(AC39,AC43,AC47,AC51)</f>
        <v>#VALUE!</v>
      </c>
    </row>
    <row r="86" customFormat="false" ht="11.25" hidden="false" customHeight="false" outlineLevel="0" collapsed="false">
      <c r="B86" s="44" t="s">
        <v>8</v>
      </c>
      <c r="D86" s="93"/>
      <c r="E86" s="89"/>
      <c r="F86" s="89"/>
      <c r="G86" s="90"/>
      <c r="H86" s="90"/>
      <c r="I86" s="90"/>
      <c r="J86" s="90"/>
      <c r="K86" s="90"/>
      <c r="S86" s="94"/>
      <c r="AA86" s="95" t="e">
        <f aca="false">AVERAGE(AA55,AA63,AA59,AA67)</f>
        <v>#VALUE!</v>
      </c>
      <c r="AB86" s="95" t="e">
        <f aca="false">AVERAGE(AB55,AB63,AB59,AB67)</f>
        <v>#VALUE!</v>
      </c>
      <c r="AC86" s="95" t="e">
        <f aca="false">AVERAGE(AC55,AC63,AC59,AC67)</f>
        <v>#VALUE!</v>
      </c>
    </row>
    <row r="87" customFormat="false" ht="11.25" hidden="false" customHeight="false" outlineLevel="0" collapsed="false">
      <c r="B87" s="44" t="s">
        <v>9</v>
      </c>
      <c r="D87" s="93"/>
      <c r="E87" s="89"/>
      <c r="F87" s="89"/>
      <c r="G87" s="90"/>
      <c r="H87" s="90"/>
      <c r="I87" s="90"/>
      <c r="J87" s="90"/>
      <c r="K87" s="90"/>
      <c r="S87" s="94"/>
      <c r="AA87" s="95" t="e">
        <f aca="false">AVERAGE(AA71,AA75,AA79)</f>
        <v>#VALUE!</v>
      </c>
      <c r="AB87" s="95" t="e">
        <f aca="false">AVERAGE(AB71,AB75,AB79)</f>
        <v>#VALUE!</v>
      </c>
      <c r="AC87" s="95" t="e">
        <f aca="false">AVERAGE(AC71,AC75,AC79)</f>
        <v>#VALUE!</v>
      </c>
    </row>
    <row r="88" customFormat="false" ht="11.25" hidden="false" customHeight="false" outlineLevel="0" collapsed="false">
      <c r="B88" s="102" t="s">
        <v>62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2"/>
      <c r="R88" s="102"/>
      <c r="S88" s="106"/>
      <c r="T88" s="102"/>
      <c r="U88" s="102"/>
      <c r="V88" s="102"/>
      <c r="W88" s="102"/>
      <c r="X88" s="102"/>
      <c r="Y88" s="102"/>
      <c r="Z88" s="102"/>
      <c r="AA88" s="107" t="e">
        <f aca="false">AVERAGE(AA19,AA23,AA27,AA31,AA35,AA39,AA43,AA47,AA51,AA55,AA63,AA59,AA67,AA71,AA75,AA79)</f>
        <v>#VALUE!</v>
      </c>
      <c r="AB88" s="107" t="e">
        <f aca="false">AVERAGE(AB19,AB23,AB27,AB31,AB35,AB39,AB43,AB47,AB51,AB55,AB63,AB59,AB67,AB71,AB75,AB79)</f>
        <v>#VALUE!</v>
      </c>
      <c r="AC88" s="10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4" t="s">
        <v>63</v>
      </c>
      <c r="P89" s="92"/>
      <c r="Q89" s="92" t="n">
        <f aca="false">GEOMEAN(Q19:Q82)</f>
        <v>12.4561812620455</v>
      </c>
      <c r="R89" s="92" t="n">
        <f aca="false">GEOMEAN(R19:R82)</f>
        <v>1.66288745374948</v>
      </c>
      <c r="S89" s="92"/>
      <c r="T89" s="92"/>
      <c r="U89" s="92"/>
      <c r="V89" s="92"/>
      <c r="W89" s="92"/>
      <c r="X89" s="92"/>
      <c r="Y89" s="92" t="n">
        <f aca="false">GEOMEAN(Y19:Y82)</f>
        <v>12.6501799181004</v>
      </c>
      <c r="Z89" s="92" t="n">
        <f aca="false">GEOMEAN(Z19:Z82)</f>
        <v>1.70119387216372</v>
      </c>
    </row>
    <row r="90" customFormat="false" ht="11.25" hidden="false" customHeight="false" outlineLevel="0" collapsed="false">
      <c r="B90" s="44" t="s">
        <v>64</v>
      </c>
      <c r="X90" s="108"/>
      <c r="Y90" s="108" t="n">
        <f aca="false">Y89/Q89</f>
        <v>1.01557448884001</v>
      </c>
      <c r="Z90" s="108" t="n">
        <f aca="false">Z89/R89</f>
        <v>1.02303608601284</v>
      </c>
    </row>
    <row r="91" customFormat="false" ht="11.25" hidden="false" customHeight="false" outlineLevel="0" collapsed="false">
      <c r="B91" s="44" t="s">
        <v>65</v>
      </c>
      <c r="P91" s="91"/>
      <c r="Q91" s="91" t="n">
        <f aca="false">SUM(Q19:Q82)/3600</f>
        <v>0.360101944444444</v>
      </c>
      <c r="R91" s="91" t="n">
        <f aca="false">SUM(R19:R82)</f>
        <v>177.255276111111</v>
      </c>
      <c r="X91" s="91"/>
      <c r="Y91" s="91" t="n">
        <f aca="false">SUM(Y19:Y82)/3600</f>
        <v>0.3649975</v>
      </c>
      <c r="Z91" s="91" t="n">
        <f aca="false">SUM(Z19:Z82)</f>
        <v>181.5644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ono</cp:lastModifiedBy>
  <cp:lastPrinted>2010-08-23T01:57:13Z</cp:lastPrinted>
  <dcterms:modified xsi:type="dcterms:W3CDTF">2011-07-17T19:02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