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90">
  <si>
    <t xml:space="preserve">Baseline:</t>
  </si>
  <si>
    <t xml:space="preserve">HM3.0</t>
  </si>
  <si>
    <t xml:space="preserve">Experiment:</t>
  </si>
  <si>
    <t xml:space="preserve">No sig map 32x32 context</t>
  </si>
  <si>
    <t xml:space="preserve">Conditions:</t>
  </si>
  <si>
    <t xml:space="preserve">common</t>
  </si>
  <si>
    <t xml:space="preserve">BD-rate</t>
  </si>
  <si>
    <t xml:space="preserve">All Intra HE</t>
  </si>
  <si>
    <t xml:space="preserve">All Intra LC</t>
  </si>
  <si>
    <t xml:space="preserve">Random access HE</t>
  </si>
  <si>
    <t xml:space="preserve">Low delay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Enc T[%]</t>
  </si>
  <si>
    <t xml:space="preserve">Dec Time[%]</t>
  </si>
  <si>
    <t xml:space="preserve">Dec T[%]</t>
  </si>
  <si>
    <t xml:space="preserve">Random access LC</t>
  </si>
  <si>
    <t xml:space="preserve">Low delay LC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8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6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B5" activeCellId="0" sqref="B5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9" style="0" width="8.7"/>
    <col collapsed="false" customWidth="true" hidden="false" outlineLevel="0" max="11" min="11" style="0" width="10.71"/>
    <col collapsed="false" customWidth="true" hidden="false" outlineLevel="0" max="20" min="12" style="0" width="8.7"/>
  </cols>
  <sheetData>
    <row r="1" customFormat="false" ht="12.95" hidden="false" customHeight="true" outlineLevel="0" collapsed="false">
      <c r="B1" s="1" t="s">
        <v>0</v>
      </c>
      <c r="C1" s="1" t="s">
        <v>1</v>
      </c>
      <c r="D1" s="2"/>
    </row>
    <row r="2" customFormat="false" ht="12.95" hidden="false" customHeight="true" outlineLevel="0" collapsed="false">
      <c r="B2" s="1" t="s">
        <v>2</v>
      </c>
      <c r="C2" s="1" t="s">
        <v>3</v>
      </c>
      <c r="D2" s="2"/>
    </row>
    <row r="3" s="2" customFormat="true" ht="12.95" hidden="false" customHeight="true" outlineLevel="0" collapsed="false">
      <c r="B3" s="2" t="s">
        <v>4</v>
      </c>
      <c r="C3" s="0" t="s">
        <v>5</v>
      </c>
    </row>
    <row r="4" customFormat="false" ht="12.95" hidden="false" customHeight="true" outlineLevel="0" collapsed="false"/>
    <row r="5" customFormat="false" ht="12.95" hidden="false" customHeight="tru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  <c r="K5" s="3" t="s">
        <v>6</v>
      </c>
      <c r="L5" s="5" t="s">
        <v>7</v>
      </c>
      <c r="M5" s="5"/>
      <c r="N5" s="5"/>
      <c r="O5" s="5" t="s">
        <v>9</v>
      </c>
      <c r="P5" s="5"/>
      <c r="Q5" s="5"/>
      <c r="R5" s="5" t="s">
        <v>10</v>
      </c>
      <c r="S5" s="5"/>
      <c r="T5" s="5"/>
    </row>
    <row r="6" customFormat="false" ht="12.95" hidden="false" customHeight="true" outlineLevel="0" collapsed="false">
      <c r="B6" s="3"/>
      <c r="C6" s="6" t="s">
        <v>11</v>
      </c>
      <c r="D6" s="7" t="s">
        <v>12</v>
      </c>
      <c r="E6" s="8" t="s">
        <v>13</v>
      </c>
      <c r="F6" s="6" t="s">
        <v>11</v>
      </c>
      <c r="G6" s="7" t="s">
        <v>12</v>
      </c>
      <c r="H6" s="8" t="s">
        <v>13</v>
      </c>
      <c r="K6" s="3"/>
      <c r="L6" s="9" t="s">
        <v>11</v>
      </c>
      <c r="M6" s="10" t="s">
        <v>12</v>
      </c>
      <c r="N6" s="11" t="s">
        <v>13</v>
      </c>
      <c r="O6" s="9" t="s">
        <v>11</v>
      </c>
      <c r="P6" s="10" t="s">
        <v>12</v>
      </c>
      <c r="Q6" s="11" t="s">
        <v>13</v>
      </c>
      <c r="R6" s="9" t="s">
        <v>11</v>
      </c>
      <c r="S6" s="10" t="s">
        <v>12</v>
      </c>
      <c r="T6" s="11" t="s">
        <v>13</v>
      </c>
    </row>
    <row r="7" customFormat="false" ht="12.95" hidden="false" customHeight="true" outlineLevel="0" collapsed="false">
      <c r="B7" s="12" t="s">
        <v>14</v>
      </c>
      <c r="C7" s="13" t="e">
        <f aca="false">Intra!$AA83</f>
        <v>#VALUE!</v>
      </c>
      <c r="D7" s="13" t="e">
        <f aca="false">Intra!$AB83</f>
        <v>#VALUE!</v>
      </c>
      <c r="E7" s="14" t="e">
        <f aca="false">Intra!$AC83</f>
        <v>#VALUE!</v>
      </c>
      <c r="F7" s="13" t="e">
        <f aca="false">'Intra LoCo'!$AA83</f>
        <v>#VALUE!</v>
      </c>
      <c r="G7" s="13" t="e">
        <f aca="false">'Intra LoCo'!$AB83</f>
        <v>#VALUE!</v>
      </c>
      <c r="H7" s="14" t="e">
        <f aca="false">'Intra LoCo'!$AC83</f>
        <v>#VALUE!</v>
      </c>
      <c r="I7" s="15"/>
      <c r="K7" s="16" t="s">
        <v>14</v>
      </c>
      <c r="L7" s="17" t="e">
        <f aca="false">Intra!$AA83</f>
        <v>#VALUE!</v>
      </c>
      <c r="M7" s="17" t="e">
        <f aca="false">Intra!$AB83</f>
        <v>#VALUE!</v>
      </c>
      <c r="N7" s="18" t="e">
        <f aca="false">Intra!$AC83</f>
        <v>#VALUE!</v>
      </c>
      <c r="O7" s="19" t="e">
        <f aca="false">'Random access'!$AA83</f>
        <v>#VALUE!</v>
      </c>
      <c r="P7" s="17" t="e">
        <f aca="false">'Random access'!$AB83</f>
        <v>#VALUE!</v>
      </c>
      <c r="Q7" s="18" t="e">
        <f aca="false">'Random access'!$AC83</f>
        <v>#VALUE!</v>
      </c>
      <c r="R7" s="20"/>
      <c r="S7" s="21"/>
      <c r="T7" s="22"/>
    </row>
    <row r="8" customFormat="false" ht="12.95" hidden="false" customHeight="true" outlineLevel="0" collapsed="false">
      <c r="B8" s="23" t="s">
        <v>15</v>
      </c>
      <c r="C8" s="24" t="e">
        <f aca="false">Intra!$AA84</f>
        <v>#VALUE!</v>
      </c>
      <c r="D8" s="24" t="e">
        <f aca="false">Intra!$AB84</f>
        <v>#VALUE!</v>
      </c>
      <c r="E8" s="25" t="e">
        <f aca="false">Intra!$AC84</f>
        <v>#VALUE!</v>
      </c>
      <c r="F8" s="24" t="e">
        <f aca="false">'Intra LoCo'!$AA84</f>
        <v>#VALUE!</v>
      </c>
      <c r="G8" s="24" t="e">
        <f aca="false">'Intra LoCo'!$AB84</f>
        <v>#VALUE!</v>
      </c>
      <c r="H8" s="25" t="e">
        <f aca="false">'Intra LoCo'!$AC84</f>
        <v>#VALUE!</v>
      </c>
      <c r="I8" s="15"/>
      <c r="K8" s="26" t="s">
        <v>15</v>
      </c>
      <c r="L8" s="27" t="e">
        <f aca="false">Intra!$AA84</f>
        <v>#VALUE!</v>
      </c>
      <c r="M8" s="27" t="e">
        <f aca="false">Intra!$AB84</f>
        <v>#VALUE!</v>
      </c>
      <c r="N8" s="28" t="e">
        <f aca="false">Intra!$AC84</f>
        <v>#VALUE!</v>
      </c>
      <c r="O8" s="29" t="e">
        <f aca="false">'Random access'!$AA84</f>
        <v>#VALUE!</v>
      </c>
      <c r="P8" s="27" t="e">
        <f aca="false">'Random access'!$AB84</f>
        <v>#VALUE!</v>
      </c>
      <c r="Q8" s="28" t="e">
        <f aca="false">'Random access'!$AC84</f>
        <v>#VALUE!</v>
      </c>
      <c r="R8" s="29" t="e">
        <f aca="false">'Low delay'!$AA84</f>
        <v>#VALUE!</v>
      </c>
      <c r="S8" s="27" t="e">
        <f aca="false">'Low delay'!$AB84</f>
        <v>#VALUE!</v>
      </c>
      <c r="T8" s="28" t="e">
        <f aca="false">'Low delay'!$AC84</f>
        <v>#VALUE!</v>
      </c>
    </row>
    <row r="9" customFormat="false" ht="12.95" hidden="false" customHeight="true" outlineLevel="0" collapsed="false">
      <c r="B9" s="23" t="s">
        <v>16</v>
      </c>
      <c r="C9" s="24" t="e">
        <f aca="false">Intra!$AA85</f>
        <v>#VALUE!</v>
      </c>
      <c r="D9" s="24" t="e">
        <f aca="false">Intra!$AB85</f>
        <v>#VALUE!</v>
      </c>
      <c r="E9" s="25" t="e">
        <f aca="false">Intra!$AC85</f>
        <v>#VALUE!</v>
      </c>
      <c r="F9" s="24" t="e">
        <f aca="false">'Intra LoCo'!$AA85</f>
        <v>#VALUE!</v>
      </c>
      <c r="G9" s="24" t="e">
        <f aca="false">'Intra LoCo'!$AB85</f>
        <v>#VALUE!</v>
      </c>
      <c r="H9" s="25" t="e">
        <f aca="false">'Intra LoCo'!$AC85</f>
        <v>#VALUE!</v>
      </c>
      <c r="I9" s="15"/>
      <c r="K9" s="26" t="s">
        <v>16</v>
      </c>
      <c r="L9" s="27" t="e">
        <f aca="false">Intra!$AA85</f>
        <v>#VALUE!</v>
      </c>
      <c r="M9" s="27" t="e">
        <f aca="false">Intra!$AB85</f>
        <v>#VALUE!</v>
      </c>
      <c r="N9" s="28" t="e">
        <f aca="false">Intra!$AC85</f>
        <v>#VALUE!</v>
      </c>
      <c r="O9" s="29" t="e">
        <f aca="false">'Random access'!$AA85</f>
        <v>#VALUE!</v>
      </c>
      <c r="P9" s="27" t="e">
        <f aca="false">'Random access'!$AB85</f>
        <v>#VALUE!</v>
      </c>
      <c r="Q9" s="28" t="e">
        <f aca="false">'Random access'!$AC85</f>
        <v>#VALUE!</v>
      </c>
      <c r="R9" s="29" t="e">
        <f aca="false">'Low delay'!$AA85</f>
        <v>#VALUE!</v>
      </c>
      <c r="S9" s="27" t="e">
        <f aca="false">'Low delay'!$AB85</f>
        <v>#VALUE!</v>
      </c>
      <c r="T9" s="28" t="e">
        <f aca="false">'Low delay'!$AC85</f>
        <v>#VALUE!</v>
      </c>
    </row>
    <row r="10" customFormat="false" ht="12.95" hidden="false" customHeight="true" outlineLevel="0" collapsed="false">
      <c r="B10" s="23" t="s">
        <v>17</v>
      </c>
      <c r="C10" s="24" t="e">
        <f aca="false">Intra!$AA86</f>
        <v>#VALUE!</v>
      </c>
      <c r="D10" s="24" t="e">
        <f aca="false">Intra!$AB86</f>
        <v>#VALUE!</v>
      </c>
      <c r="E10" s="25" t="e">
        <f aca="false">Intra!$AC86</f>
        <v>#VALUE!</v>
      </c>
      <c r="F10" s="24" t="e">
        <f aca="false">'Intra LoCo'!$AA86</f>
        <v>#VALUE!</v>
      </c>
      <c r="G10" s="24" t="e">
        <f aca="false">'Intra LoCo'!$AB86</f>
        <v>#VALUE!</v>
      </c>
      <c r="H10" s="25" t="e">
        <f aca="false">'Intra LoCo'!$AC86</f>
        <v>#VALUE!</v>
      </c>
      <c r="I10" s="15"/>
      <c r="K10" s="26" t="s">
        <v>17</v>
      </c>
      <c r="L10" s="27" t="e">
        <f aca="false">Intra!$AA86</f>
        <v>#VALUE!</v>
      </c>
      <c r="M10" s="27" t="e">
        <f aca="false">Intra!$AB86</f>
        <v>#VALUE!</v>
      </c>
      <c r="N10" s="28" t="e">
        <f aca="false">Intra!$AC86</f>
        <v>#VALUE!</v>
      </c>
      <c r="O10" s="29" t="e">
        <f aca="false">'Random access'!$AA86</f>
        <v>#VALUE!</v>
      </c>
      <c r="P10" s="27" t="e">
        <f aca="false">'Random access'!$AB86</f>
        <v>#VALUE!</v>
      </c>
      <c r="Q10" s="28" t="e">
        <f aca="false">'Random access'!$AC86</f>
        <v>#VALUE!</v>
      </c>
      <c r="R10" s="29" t="e">
        <f aca="false">'Low delay'!$AA86</f>
        <v>#VALUE!</v>
      </c>
      <c r="S10" s="27" t="e">
        <f aca="false">'Low delay'!$AB86</f>
        <v>#VALUE!</v>
      </c>
      <c r="T10" s="28" t="e">
        <f aca="false">'Low delay'!$AC86</f>
        <v>#VALUE!</v>
      </c>
    </row>
    <row r="11" customFormat="false" ht="12.95" hidden="false" customHeight="true" outlineLevel="0" collapsed="false">
      <c r="B11" s="30" t="s">
        <v>18</v>
      </c>
      <c r="C11" s="31" t="e">
        <f aca="false">Intra!$AA87</f>
        <v>#VALUE!</v>
      </c>
      <c r="D11" s="31" t="e">
        <f aca="false">Intra!$AB87</f>
        <v>#VALUE!</v>
      </c>
      <c r="E11" s="32" t="e">
        <f aca="false">Intra!$AC87</f>
        <v>#VALUE!</v>
      </c>
      <c r="F11" s="31" t="e">
        <f aca="false">'Intra LoCo'!$AA87</f>
        <v>#VALUE!</v>
      </c>
      <c r="G11" s="31" t="e">
        <f aca="false">'Intra LoCo'!$AB87</f>
        <v>#VALUE!</v>
      </c>
      <c r="H11" s="32" t="e">
        <f aca="false">'Intra LoCo'!$AC87</f>
        <v>#VALUE!</v>
      </c>
      <c r="I11" s="15"/>
      <c r="K11" s="33" t="s">
        <v>18</v>
      </c>
      <c r="L11" s="34" t="e">
        <f aca="false">Intra!$AA87</f>
        <v>#VALUE!</v>
      </c>
      <c r="M11" s="34" t="e">
        <f aca="false">Intra!$AB87</f>
        <v>#VALUE!</v>
      </c>
      <c r="N11" s="35" t="e">
        <f aca="false">Intra!$AC87</f>
        <v>#VALUE!</v>
      </c>
      <c r="O11" s="36"/>
      <c r="P11" s="37"/>
      <c r="Q11" s="38"/>
      <c r="R11" s="29" t="e">
        <f aca="false">'Low delay'!$AA87</f>
        <v>#VALUE!</v>
      </c>
      <c r="S11" s="27" t="e">
        <f aca="false">'Low delay'!$AB87</f>
        <v>#VALUE!</v>
      </c>
      <c r="T11" s="35" t="e">
        <f aca="false">'Low delay'!$AC87</f>
        <v>#VALUE!</v>
      </c>
    </row>
    <row r="12" customFormat="false" ht="12.95" hidden="false" customHeight="true" outlineLevel="0" collapsed="false">
      <c r="B12" s="39" t="s">
        <v>19</v>
      </c>
      <c r="C12" s="40" t="e">
        <f aca="false">Intra!$AA88</f>
        <v>#VALUE!</v>
      </c>
      <c r="D12" s="41" t="e">
        <f aca="false">Intra!$AB88</f>
        <v>#VALUE!</v>
      </c>
      <c r="E12" s="42" t="e">
        <f aca="false">Intra!$AC88</f>
        <v>#VALUE!</v>
      </c>
      <c r="F12" s="40" t="e">
        <f aca="false">'Intra LoCo'!$AA88</f>
        <v>#VALUE!</v>
      </c>
      <c r="G12" s="41" t="e">
        <f aca="false">'Intra LoCo'!$AB88</f>
        <v>#VALUE!</v>
      </c>
      <c r="H12" s="42" t="e">
        <f aca="false">'Intra LoCo'!$AC88</f>
        <v>#VALUE!</v>
      </c>
      <c r="I12" s="15"/>
      <c r="K12" s="43" t="s">
        <v>19</v>
      </c>
      <c r="L12" s="44" t="e">
        <f aca="false">Intra!$AA88</f>
        <v>#VALUE!</v>
      </c>
      <c r="M12" s="45" t="e">
        <f aca="false">Intra!$AB88</f>
        <v>#VALUE!</v>
      </c>
      <c r="N12" s="46" t="e">
        <f aca="false">Intra!$AC88</f>
        <v>#VALUE!</v>
      </c>
      <c r="O12" s="44" t="e">
        <f aca="false">'Random access'!$AA88</f>
        <v>#VALUE!</v>
      </c>
      <c r="P12" s="45" t="e">
        <f aca="false">'Random access'!$AB88</f>
        <v>#VALUE!</v>
      </c>
      <c r="Q12" s="46" t="e">
        <f aca="false">'Random access'!$AC88</f>
        <v>#VALUE!</v>
      </c>
      <c r="R12" s="44" t="e">
        <f aca="false">'Low delay'!$AA88</f>
        <v>#VALUE!</v>
      </c>
      <c r="S12" s="45" t="e">
        <f aca="false">'Low delay'!$AB88</f>
        <v>#VALUE!</v>
      </c>
      <c r="T12" s="46" t="e">
        <f aca="false">'Low delay'!$AC88</f>
        <v>#VALUE!</v>
      </c>
    </row>
    <row r="13" customFormat="false" ht="12.95" hidden="false" customHeight="true" outlineLevel="0" collapsed="false">
      <c r="B13" s="47" t="s">
        <v>20</v>
      </c>
      <c r="C13" s="48" t="n">
        <f aca="false">Intra!$Z91</f>
        <v>0.943869046101993</v>
      </c>
      <c r="D13" s="48"/>
      <c r="E13" s="48"/>
      <c r="F13" s="48" t="n">
        <f aca="false">'Intra LoCo'!$Z91</f>
        <v>0</v>
      </c>
      <c r="G13" s="48"/>
      <c r="H13" s="48"/>
      <c r="I13" s="49"/>
      <c r="K13" s="50" t="s">
        <v>21</v>
      </c>
      <c r="L13" s="51" t="n">
        <f aca="false">Intra!$Z91</f>
        <v>0.943869046101993</v>
      </c>
      <c r="M13" s="51"/>
      <c r="N13" s="51"/>
      <c r="O13" s="51" t="n">
        <f aca="false">'Random access'!$Z91</f>
        <v>0.966159719463277</v>
      </c>
      <c r="P13" s="51"/>
      <c r="Q13" s="51"/>
      <c r="R13" s="51" t="n">
        <f aca="false">'Low delay'!$Z90</f>
        <v>0.969368773795567</v>
      </c>
      <c r="S13" s="51"/>
      <c r="T13" s="51"/>
    </row>
    <row r="14" customFormat="false" ht="12.95" hidden="false" customHeight="true" outlineLevel="0" collapsed="false">
      <c r="B14" s="52" t="s">
        <v>22</v>
      </c>
      <c r="C14" s="53" t="e">
        <f aca="false">Intra!$Y91</f>
        <v>#NUM!</v>
      </c>
      <c r="D14" s="53"/>
      <c r="E14" s="53"/>
      <c r="F14" s="53" t="e">
        <f aca="false">'Intra LoCo'!$Y91</f>
        <v>#NUM!</v>
      </c>
      <c r="G14" s="53"/>
      <c r="H14" s="53"/>
      <c r="I14" s="49"/>
      <c r="K14" s="54" t="s">
        <v>23</v>
      </c>
      <c r="L14" s="55" t="e">
        <f aca="false">Intra!$Y91</f>
        <v>#NUM!</v>
      </c>
      <c r="M14" s="55"/>
      <c r="N14" s="55"/>
      <c r="O14" s="55" t="e">
        <f aca="false">'Random access'!$Y91</f>
        <v>#NUM!</v>
      </c>
      <c r="P14" s="55"/>
      <c r="Q14" s="55"/>
      <c r="R14" s="55" t="e">
        <f aca="false">'Low delay'!$Y90</f>
        <v>#NUM!</v>
      </c>
      <c r="S14" s="55"/>
      <c r="T14" s="55"/>
    </row>
    <row r="15" customFormat="false" ht="12.95" hidden="false" customHeight="true" outlineLevel="0" collapsed="false">
      <c r="C15" s="56"/>
      <c r="D15" s="56"/>
      <c r="E15" s="56"/>
      <c r="F15" s="56"/>
      <c r="G15" s="56"/>
      <c r="H15" s="56"/>
      <c r="K15" s="57"/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12.95" hidden="false" customHeight="true" outlineLevel="0" collapsed="false">
      <c r="B16" s="3" t="s">
        <v>6</v>
      </c>
      <c r="C16" s="4" t="s">
        <v>9</v>
      </c>
      <c r="D16" s="4"/>
      <c r="E16" s="4"/>
      <c r="F16" s="59" t="s">
        <v>24</v>
      </c>
      <c r="G16" s="59"/>
      <c r="H16" s="59"/>
      <c r="K16" s="57"/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12.95" hidden="false" customHeight="true" outlineLevel="0" collapsed="false">
      <c r="B17" s="3"/>
      <c r="C17" s="6" t="s">
        <v>11</v>
      </c>
      <c r="D17" s="7" t="s">
        <v>12</v>
      </c>
      <c r="E17" s="8" t="s">
        <v>13</v>
      </c>
      <c r="F17" s="6" t="s">
        <v>11</v>
      </c>
      <c r="G17" s="7" t="s">
        <v>12</v>
      </c>
      <c r="H17" s="8" t="s">
        <v>13</v>
      </c>
      <c r="K17" s="57"/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12.95" hidden="false" customHeight="true" outlineLevel="0" collapsed="false">
      <c r="B18" s="12" t="s">
        <v>14</v>
      </c>
      <c r="C18" s="13" t="e">
        <f aca="false">'Random access'!$AA83</f>
        <v>#VALUE!</v>
      </c>
      <c r="D18" s="13" t="e">
        <f aca="false">'Random access'!$AB83</f>
        <v>#VALUE!</v>
      </c>
      <c r="E18" s="14" t="e">
        <f aca="false">'Random access'!$AC83</f>
        <v>#VALUE!</v>
      </c>
      <c r="F18" s="13" t="e">
        <f aca="false">'Random access LoCo'!$AA83</f>
        <v>#VALUE!</v>
      </c>
      <c r="G18" s="13" t="e">
        <f aca="false">'Random access LoCo'!$AB83</f>
        <v>#VALUE!</v>
      </c>
      <c r="H18" s="14" t="e">
        <f aca="false">'Random access LoCo'!$AC83</f>
        <v>#VALUE!</v>
      </c>
      <c r="I18" s="60"/>
      <c r="K18" s="57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2.95" hidden="false" customHeight="true" outlineLevel="0" collapsed="false">
      <c r="B19" s="23" t="s">
        <v>15</v>
      </c>
      <c r="C19" s="24" t="e">
        <f aca="false">'Random access'!$AA84</f>
        <v>#VALUE!</v>
      </c>
      <c r="D19" s="24" t="e">
        <f aca="false">'Random access'!$AB84</f>
        <v>#VALUE!</v>
      </c>
      <c r="E19" s="25" t="e">
        <f aca="false">'Random access'!$AC84</f>
        <v>#VALUE!</v>
      </c>
      <c r="F19" s="24" t="e">
        <f aca="false">'Random access LoCo'!$AA84</f>
        <v>#VALUE!</v>
      </c>
      <c r="G19" s="24" t="e">
        <f aca="false">'Random access LoCo'!$AB84</f>
        <v>#VALUE!</v>
      </c>
      <c r="H19" s="25" t="e">
        <f aca="false">'Random access LoCo'!$AC84</f>
        <v>#VALUE!</v>
      </c>
      <c r="I19" s="60"/>
      <c r="K19" s="57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12.95" hidden="false" customHeight="true" outlineLevel="0" collapsed="false">
      <c r="B20" s="23" t="s">
        <v>16</v>
      </c>
      <c r="C20" s="24" t="e">
        <f aca="false">'Random access'!$AA85</f>
        <v>#VALUE!</v>
      </c>
      <c r="D20" s="24" t="e">
        <f aca="false">'Random access'!$AB85</f>
        <v>#VALUE!</v>
      </c>
      <c r="E20" s="25" t="e">
        <f aca="false">'Random access'!$AC85</f>
        <v>#VALUE!</v>
      </c>
      <c r="F20" s="24" t="e">
        <f aca="false">'Random access LoCo'!$AA85</f>
        <v>#VALUE!</v>
      </c>
      <c r="G20" s="24" t="e">
        <f aca="false">'Random access LoCo'!$AB85</f>
        <v>#VALUE!</v>
      </c>
      <c r="H20" s="25" t="e">
        <f aca="false">'Random access LoCo'!$AC85</f>
        <v>#VALUE!</v>
      </c>
      <c r="I20" s="60"/>
      <c r="K20" s="57"/>
      <c r="L20" s="58"/>
      <c r="M20" s="58"/>
      <c r="N20" s="58"/>
      <c r="O20" s="58"/>
      <c r="P20" s="58"/>
      <c r="Q20" s="58"/>
      <c r="R20" s="58"/>
      <c r="S20" s="58"/>
      <c r="T20" s="58"/>
    </row>
    <row r="21" customFormat="false" ht="12.95" hidden="false" customHeight="true" outlineLevel="0" collapsed="false">
      <c r="B21" s="23" t="s">
        <v>17</v>
      </c>
      <c r="C21" s="24" t="e">
        <f aca="false">'Random access'!$AA86</f>
        <v>#VALUE!</v>
      </c>
      <c r="D21" s="24" t="e">
        <f aca="false">'Random access'!$AB86</f>
        <v>#VALUE!</v>
      </c>
      <c r="E21" s="25" t="e">
        <f aca="false">'Random access'!$AC86</f>
        <v>#VALUE!</v>
      </c>
      <c r="F21" s="24" t="e">
        <f aca="false">'Random access LoCo'!$AA86</f>
        <v>#VALUE!</v>
      </c>
      <c r="G21" s="24" t="e">
        <f aca="false">'Random access LoCo'!$AB86</f>
        <v>#VALUE!</v>
      </c>
      <c r="H21" s="25" t="e">
        <f aca="false">'Random access LoCo'!$AC86</f>
        <v>#VALUE!</v>
      </c>
      <c r="I21" s="60"/>
      <c r="K21" s="57"/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12.95" hidden="false" customHeight="true" outlineLevel="0" collapsed="false">
      <c r="B22" s="61" t="s">
        <v>18</v>
      </c>
      <c r="C22" s="62"/>
      <c r="D22" s="62"/>
      <c r="E22" s="63"/>
      <c r="F22" s="62"/>
      <c r="G22" s="62"/>
      <c r="H22" s="63"/>
      <c r="I22" s="60"/>
      <c r="K22" s="57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2.95" hidden="false" customHeight="true" outlineLevel="0" collapsed="false">
      <c r="B23" s="39" t="s">
        <v>19</v>
      </c>
      <c r="C23" s="40" t="e">
        <f aca="false">'Random access'!$AA88</f>
        <v>#VALUE!</v>
      </c>
      <c r="D23" s="41" t="e">
        <f aca="false">'Random access'!$AB88</f>
        <v>#VALUE!</v>
      </c>
      <c r="E23" s="42" t="e">
        <f aca="false">'Random access'!$AC88</f>
        <v>#VALUE!</v>
      </c>
      <c r="F23" s="40" t="e">
        <f aca="false">'Random access LoCo'!$AA88</f>
        <v>#VALUE!</v>
      </c>
      <c r="G23" s="41" t="e">
        <f aca="false">'Random access LoCo'!$AB88</f>
        <v>#VALUE!</v>
      </c>
      <c r="H23" s="42" t="e">
        <f aca="false">'Random access LoCo'!$AC88</f>
        <v>#VALUE!</v>
      </c>
      <c r="I23" s="60"/>
      <c r="K23" s="57"/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12.95" hidden="false" customHeight="true" outlineLevel="0" collapsed="false">
      <c r="B24" s="47" t="s">
        <v>20</v>
      </c>
      <c r="C24" s="48" t="n">
        <f aca="false">'Random access'!$Z91</f>
        <v>0.966159719463277</v>
      </c>
      <c r="D24" s="48"/>
      <c r="E24" s="48"/>
      <c r="F24" s="48" t="n">
        <f aca="false">'Random access LoCo'!$Z91</f>
        <v>0</v>
      </c>
      <c r="G24" s="48"/>
      <c r="H24" s="48"/>
      <c r="I24" s="49"/>
      <c r="K24" s="57"/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12.95" hidden="false" customHeight="true" outlineLevel="0" collapsed="false">
      <c r="B25" s="52" t="s">
        <v>22</v>
      </c>
      <c r="C25" s="53" t="e">
        <f aca="false">'Random access'!$Y91</f>
        <v>#NUM!</v>
      </c>
      <c r="D25" s="53"/>
      <c r="E25" s="53"/>
      <c r="F25" s="53" t="e">
        <f aca="false">'Random access LoCo'!$Y91</f>
        <v>#NUM!</v>
      </c>
      <c r="G25" s="53"/>
      <c r="H25" s="53"/>
      <c r="I25" s="49"/>
      <c r="K25" s="57"/>
      <c r="L25" s="58"/>
      <c r="M25" s="58"/>
      <c r="N25" s="58"/>
      <c r="O25" s="58"/>
      <c r="P25" s="58"/>
      <c r="Q25" s="58"/>
      <c r="R25" s="58"/>
      <c r="S25" s="58"/>
      <c r="T25" s="58"/>
    </row>
    <row r="26" customFormat="false" ht="12.95" hidden="false" customHeight="true" outlineLevel="0" collapsed="false">
      <c r="C26" s="56"/>
      <c r="D26" s="56"/>
      <c r="E26" s="56"/>
      <c r="F26" s="56"/>
      <c r="G26" s="56"/>
      <c r="H26" s="56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95" hidden="false" customHeight="true" outlineLevel="0" collapsed="false">
      <c r="B27" s="3" t="s">
        <v>6</v>
      </c>
      <c r="C27" s="4" t="s">
        <v>10</v>
      </c>
      <c r="D27" s="4"/>
      <c r="E27" s="4"/>
      <c r="F27" s="4" t="s">
        <v>25</v>
      </c>
      <c r="G27" s="4"/>
      <c r="H27" s="4"/>
      <c r="K27" s="3" t="s">
        <v>6</v>
      </c>
      <c r="L27" s="5" t="s">
        <v>8</v>
      </c>
      <c r="M27" s="5"/>
      <c r="N27" s="5"/>
      <c r="O27" s="5" t="s">
        <v>24</v>
      </c>
      <c r="P27" s="5"/>
      <c r="Q27" s="5"/>
      <c r="R27" s="5" t="s">
        <v>25</v>
      </c>
      <c r="S27" s="5"/>
      <c r="T27" s="5"/>
    </row>
    <row r="28" customFormat="false" ht="12.95" hidden="false" customHeight="true" outlineLevel="0" collapsed="false">
      <c r="B28" s="3"/>
      <c r="C28" s="6" t="s">
        <v>11</v>
      </c>
      <c r="D28" s="7" t="s">
        <v>12</v>
      </c>
      <c r="E28" s="8" t="s">
        <v>13</v>
      </c>
      <c r="F28" s="64" t="s">
        <v>11</v>
      </c>
      <c r="G28" s="65" t="s">
        <v>12</v>
      </c>
      <c r="H28" s="66" t="s">
        <v>13</v>
      </c>
      <c r="K28" s="3"/>
      <c r="L28" s="9" t="s">
        <v>11</v>
      </c>
      <c r="M28" s="10" t="s">
        <v>12</v>
      </c>
      <c r="N28" s="11" t="s">
        <v>13</v>
      </c>
      <c r="O28" s="9" t="s">
        <v>11</v>
      </c>
      <c r="P28" s="10" t="s">
        <v>12</v>
      </c>
      <c r="Q28" s="11" t="s">
        <v>13</v>
      </c>
      <c r="R28" s="9" t="s">
        <v>11</v>
      </c>
      <c r="S28" s="10" t="s">
        <v>12</v>
      </c>
      <c r="T28" s="11" t="s">
        <v>13</v>
      </c>
    </row>
    <row r="29" customFormat="false" ht="12.95" hidden="false" customHeight="true" outlineLevel="0" collapsed="false">
      <c r="B29" s="67" t="s">
        <v>14</v>
      </c>
      <c r="C29" s="68"/>
      <c r="D29" s="69"/>
      <c r="E29" s="70"/>
      <c r="F29" s="62"/>
      <c r="G29" s="62"/>
      <c r="H29" s="63"/>
      <c r="I29" s="60"/>
      <c r="K29" s="16" t="s">
        <v>14</v>
      </c>
      <c r="L29" s="19" t="e">
        <f aca="false">'Intra LoCo'!$AA83</f>
        <v>#VALUE!</v>
      </c>
      <c r="M29" s="17" t="e">
        <f aca="false">'Intra LoCo'!$AB83</f>
        <v>#VALUE!</v>
      </c>
      <c r="N29" s="18" t="e">
        <f aca="false">'Intra LoCo'!$AC83</f>
        <v>#VALUE!</v>
      </c>
      <c r="O29" s="19" t="e">
        <f aca="false">'Random access LoCo'!$AA83</f>
        <v>#VALUE!</v>
      </c>
      <c r="P29" s="17" t="e">
        <f aca="false">'Random access LoCo'!$AB83</f>
        <v>#VALUE!</v>
      </c>
      <c r="Q29" s="18" t="e">
        <f aca="false">'Random access LoCo'!$AC83</f>
        <v>#VALUE!</v>
      </c>
      <c r="R29" s="20"/>
      <c r="S29" s="21"/>
      <c r="T29" s="22"/>
    </row>
    <row r="30" customFormat="false" ht="12.95" hidden="false" customHeight="true" outlineLevel="0" collapsed="false">
      <c r="B30" s="23" t="s">
        <v>15</v>
      </c>
      <c r="C30" s="24" t="e">
        <f aca="false">'Low delay'!$AA84</f>
        <v>#VALUE!</v>
      </c>
      <c r="D30" s="24" t="e">
        <f aca="false">'Low delay'!$AB84</f>
        <v>#VALUE!</v>
      </c>
      <c r="E30" s="25" t="e">
        <f aca="false">'Low delay'!$AC84</f>
        <v>#VALUE!</v>
      </c>
      <c r="F30" s="24" t="e">
        <f aca="false">'Low delay LoCo'!$AA84</f>
        <v>#VALUE!</v>
      </c>
      <c r="G30" s="24" t="e">
        <f aca="false">'Low delay LoCo'!$AB84</f>
        <v>#VALUE!</v>
      </c>
      <c r="H30" s="25" t="e">
        <f aca="false">'Low delay LoCo'!$AC84</f>
        <v>#VALUE!</v>
      </c>
      <c r="I30" s="60"/>
      <c r="K30" s="26" t="s">
        <v>15</v>
      </c>
      <c r="L30" s="29" t="e">
        <f aca="false">'Intra LoCo'!$AA84</f>
        <v>#VALUE!</v>
      </c>
      <c r="M30" s="27" t="e">
        <f aca="false">'Intra LoCo'!$AB84</f>
        <v>#VALUE!</v>
      </c>
      <c r="N30" s="28" t="e">
        <f aca="false">'Intra LoCo'!$AC84</f>
        <v>#VALUE!</v>
      </c>
      <c r="O30" s="29" t="e">
        <f aca="false">'Random access LoCo'!$AA84</f>
        <v>#VALUE!</v>
      </c>
      <c r="P30" s="27" t="e">
        <f aca="false">'Random access LoCo'!$AB84</f>
        <v>#VALUE!</v>
      </c>
      <c r="Q30" s="28" t="e">
        <f aca="false">'Random access LoCo'!$AC84</f>
        <v>#VALUE!</v>
      </c>
      <c r="R30" s="29" t="e">
        <f aca="false">'Low delay LoCo'!$AA84</f>
        <v>#VALUE!</v>
      </c>
      <c r="S30" s="27" t="e">
        <f aca="false">'Low delay LoCo'!$AB84</f>
        <v>#VALUE!</v>
      </c>
      <c r="T30" s="28" t="e">
        <f aca="false">'Low delay LoCo'!$AC84</f>
        <v>#VALUE!</v>
      </c>
    </row>
    <row r="31" customFormat="false" ht="12.95" hidden="false" customHeight="true" outlineLevel="0" collapsed="false">
      <c r="B31" s="23" t="s">
        <v>16</v>
      </c>
      <c r="C31" s="24" t="e">
        <f aca="false">'Low delay'!$AA85</f>
        <v>#VALUE!</v>
      </c>
      <c r="D31" s="24" t="e">
        <f aca="false">'Low delay'!$AB85</f>
        <v>#VALUE!</v>
      </c>
      <c r="E31" s="25" t="e">
        <f aca="false">'Low delay'!$AC85</f>
        <v>#VALUE!</v>
      </c>
      <c r="F31" s="24" t="e">
        <f aca="false">'Low delay LoCo'!$AA85</f>
        <v>#VALUE!</v>
      </c>
      <c r="G31" s="24" t="e">
        <f aca="false">'Low delay LoCo'!$AB85</f>
        <v>#VALUE!</v>
      </c>
      <c r="H31" s="25" t="e">
        <f aca="false">'Low delay LoCo'!$AC85</f>
        <v>#VALUE!</v>
      </c>
      <c r="I31" s="60"/>
      <c r="K31" s="26" t="s">
        <v>16</v>
      </c>
      <c r="L31" s="29" t="e">
        <f aca="false">'Intra LoCo'!$AA85</f>
        <v>#VALUE!</v>
      </c>
      <c r="M31" s="27" t="e">
        <f aca="false">'Intra LoCo'!$AB85</f>
        <v>#VALUE!</v>
      </c>
      <c r="N31" s="28" t="e">
        <f aca="false">'Intra LoCo'!$AC85</f>
        <v>#VALUE!</v>
      </c>
      <c r="O31" s="29" t="e">
        <f aca="false">'Random access LoCo'!$AA85</f>
        <v>#VALUE!</v>
      </c>
      <c r="P31" s="27" t="e">
        <f aca="false">'Random access LoCo'!$AB85</f>
        <v>#VALUE!</v>
      </c>
      <c r="Q31" s="28" t="e">
        <f aca="false">'Random access LoCo'!$AC85</f>
        <v>#VALUE!</v>
      </c>
      <c r="R31" s="29" t="e">
        <f aca="false">'Low delay LoCo'!$AA85</f>
        <v>#VALUE!</v>
      </c>
      <c r="S31" s="27" t="e">
        <f aca="false">'Low delay LoCo'!$AB85</f>
        <v>#VALUE!</v>
      </c>
      <c r="T31" s="28" t="e">
        <f aca="false">'Low delay LoCo'!$AC85</f>
        <v>#VALUE!</v>
      </c>
    </row>
    <row r="32" customFormat="false" ht="12.95" hidden="false" customHeight="true" outlineLevel="0" collapsed="false">
      <c r="B32" s="23" t="s">
        <v>17</v>
      </c>
      <c r="C32" s="24" t="e">
        <f aca="false">'Low delay'!$AA86</f>
        <v>#VALUE!</v>
      </c>
      <c r="D32" s="24" t="e">
        <f aca="false">'Low delay'!$AB86</f>
        <v>#VALUE!</v>
      </c>
      <c r="E32" s="25" t="e">
        <f aca="false">'Low delay'!$AC86</f>
        <v>#VALUE!</v>
      </c>
      <c r="F32" s="24" t="e">
        <f aca="false">'Low delay LoCo'!$AA86</f>
        <v>#VALUE!</v>
      </c>
      <c r="G32" s="24" t="e">
        <f aca="false">'Low delay LoCo'!$AB86</f>
        <v>#VALUE!</v>
      </c>
      <c r="H32" s="25" t="e">
        <f aca="false">'Low delay LoCo'!$AC86</f>
        <v>#VALUE!</v>
      </c>
      <c r="I32" s="60"/>
      <c r="K32" s="26" t="s">
        <v>17</v>
      </c>
      <c r="L32" s="29" t="e">
        <f aca="false">'Intra LoCo'!$AA86</f>
        <v>#VALUE!</v>
      </c>
      <c r="M32" s="27" t="e">
        <f aca="false">'Intra LoCo'!$AB86</f>
        <v>#VALUE!</v>
      </c>
      <c r="N32" s="28" t="e">
        <f aca="false">'Intra LoCo'!$AC86</f>
        <v>#VALUE!</v>
      </c>
      <c r="O32" s="29" t="e">
        <f aca="false">'Random access LoCo'!$AA86</f>
        <v>#VALUE!</v>
      </c>
      <c r="P32" s="27" t="e">
        <f aca="false">'Random access LoCo'!$AB86</f>
        <v>#VALUE!</v>
      </c>
      <c r="Q32" s="28" t="e">
        <f aca="false">'Random access LoCo'!$AC86</f>
        <v>#VALUE!</v>
      </c>
      <c r="R32" s="29" t="e">
        <f aca="false">'Low delay LoCo'!$AA86</f>
        <v>#VALUE!</v>
      </c>
      <c r="S32" s="27" t="e">
        <f aca="false">'Low delay LoCo'!$AB86</f>
        <v>#VALUE!</v>
      </c>
      <c r="T32" s="28" t="e">
        <f aca="false">'Low delay LoCo'!$AC86</f>
        <v>#VALUE!</v>
      </c>
    </row>
    <row r="33" customFormat="false" ht="12.95" hidden="false" customHeight="true" outlineLevel="0" collapsed="false">
      <c r="B33" s="30" t="s">
        <v>18</v>
      </c>
      <c r="C33" s="31" t="e">
        <f aca="false">'Low delay'!$AA87</f>
        <v>#VALUE!</v>
      </c>
      <c r="D33" s="31" t="e">
        <f aca="false">'Low delay'!$AB87</f>
        <v>#VALUE!</v>
      </c>
      <c r="E33" s="32" t="e">
        <f aca="false">'Low delay'!$AC87</f>
        <v>#VALUE!</v>
      </c>
      <c r="F33" s="31" t="e">
        <f aca="false">'Low delay LoCo'!$AA87</f>
        <v>#VALUE!</v>
      </c>
      <c r="G33" s="31" t="e">
        <f aca="false">'Low delay LoCo'!$AB87</f>
        <v>#VALUE!</v>
      </c>
      <c r="H33" s="32" t="e">
        <f aca="false">'Low delay LoCo'!$AC87</f>
        <v>#VALUE!</v>
      </c>
      <c r="I33" s="60"/>
      <c r="K33" s="33" t="s">
        <v>18</v>
      </c>
      <c r="L33" s="71" t="e">
        <f aca="false">'Intra LoCo'!$AA87</f>
        <v>#VALUE!</v>
      </c>
      <c r="M33" s="27" t="e">
        <f aca="false">'Intra LoCo'!$AB87</f>
        <v>#VALUE!</v>
      </c>
      <c r="N33" s="28" t="e">
        <f aca="false">'Intra LoCo'!$AC87</f>
        <v>#VALUE!</v>
      </c>
      <c r="O33" s="36"/>
      <c r="P33" s="37"/>
      <c r="Q33" s="38"/>
      <c r="R33" s="71" t="e">
        <f aca="false">'Low delay LoCo'!$AA87</f>
        <v>#VALUE!</v>
      </c>
      <c r="S33" s="27" t="e">
        <f aca="false">'Low delay LoCo'!$AB87</f>
        <v>#VALUE!</v>
      </c>
      <c r="T33" s="28" t="e">
        <f aca="false">'Low delay LoCo'!$AC87</f>
        <v>#VALUE!</v>
      </c>
    </row>
    <row r="34" customFormat="false" ht="12.95" hidden="false" customHeight="true" outlineLevel="0" collapsed="false">
      <c r="B34" s="39" t="s">
        <v>19</v>
      </c>
      <c r="C34" s="40" t="e">
        <f aca="false">'Low delay'!$AA88</f>
        <v>#VALUE!</v>
      </c>
      <c r="D34" s="41" t="e">
        <f aca="false">'Low delay'!$AB88</f>
        <v>#VALUE!</v>
      </c>
      <c r="E34" s="42" t="e">
        <f aca="false">'Low delay'!$AC88</f>
        <v>#VALUE!</v>
      </c>
      <c r="F34" s="40" t="e">
        <f aca="false">'Low delay LoCo'!$AA88</f>
        <v>#VALUE!</v>
      </c>
      <c r="G34" s="41" t="e">
        <f aca="false">'Low delay LoCo'!$AB88</f>
        <v>#VALUE!</v>
      </c>
      <c r="H34" s="42" t="e">
        <f aca="false">'Low delay LoCo'!$AC88</f>
        <v>#VALUE!</v>
      </c>
      <c r="I34" s="60"/>
      <c r="K34" s="43" t="s">
        <v>19</v>
      </c>
      <c r="L34" s="44" t="e">
        <f aca="false">'Intra LoCo'!$AA88</f>
        <v>#VALUE!</v>
      </c>
      <c r="M34" s="45" t="e">
        <f aca="false">'Intra LoCo'!$AB88</f>
        <v>#VALUE!</v>
      </c>
      <c r="N34" s="46" t="e">
        <f aca="false">'Intra LoCo'!$AC88</f>
        <v>#VALUE!</v>
      </c>
      <c r="O34" s="44" t="e">
        <f aca="false">'Random access LoCo'!$AA88</f>
        <v>#VALUE!</v>
      </c>
      <c r="P34" s="45" t="e">
        <f aca="false">'Random access LoCo'!$AB88</f>
        <v>#VALUE!</v>
      </c>
      <c r="Q34" s="46" t="e">
        <f aca="false">'Random access LoCo'!$AC88</f>
        <v>#VALUE!</v>
      </c>
      <c r="R34" s="44" t="e">
        <f aca="false">'Low delay LoCo'!$AA88</f>
        <v>#VALUE!</v>
      </c>
      <c r="S34" s="45" t="e">
        <f aca="false">'Low delay LoCo'!$AB88</f>
        <v>#VALUE!</v>
      </c>
      <c r="T34" s="46" t="e">
        <f aca="false">'Low delay LoCo'!$AC88</f>
        <v>#VALUE!</v>
      </c>
    </row>
    <row r="35" customFormat="false" ht="12.95" hidden="false" customHeight="true" outlineLevel="0" collapsed="false">
      <c r="B35" s="47" t="s">
        <v>20</v>
      </c>
      <c r="C35" s="48" t="n">
        <f aca="false">'Low delay'!$Z90</f>
        <v>0.969368773795567</v>
      </c>
      <c r="D35" s="48"/>
      <c r="E35" s="48"/>
      <c r="F35" s="48" t="n">
        <f aca="false">'Low delay LoCo'!$Z90</f>
        <v>0</v>
      </c>
      <c r="G35" s="48"/>
      <c r="H35" s="48"/>
      <c r="I35" s="49"/>
      <c r="K35" s="50" t="s">
        <v>21</v>
      </c>
      <c r="L35" s="51" t="n">
        <f aca="false">'Intra LoCo'!$Z91</f>
        <v>0</v>
      </c>
      <c r="M35" s="51"/>
      <c r="N35" s="51"/>
      <c r="O35" s="51" t="n">
        <f aca="false">'Random access LoCo'!$Z91</f>
        <v>0</v>
      </c>
      <c r="P35" s="51"/>
      <c r="Q35" s="51"/>
      <c r="R35" s="51" t="n">
        <f aca="false">'Low delay LoCo'!$Z90</f>
        <v>0</v>
      </c>
      <c r="S35" s="51"/>
      <c r="T35" s="51"/>
    </row>
    <row r="36" customFormat="false" ht="12.95" hidden="false" customHeight="true" outlineLevel="0" collapsed="false">
      <c r="B36" s="52" t="s">
        <v>22</v>
      </c>
      <c r="C36" s="53" t="e">
        <f aca="false">'Low delay'!$Y90</f>
        <v>#NUM!</v>
      </c>
      <c r="D36" s="53"/>
      <c r="E36" s="53"/>
      <c r="F36" s="53" t="e">
        <f aca="false">'Low delay LoCo'!$Y90</f>
        <v>#NUM!</v>
      </c>
      <c r="G36" s="53"/>
      <c r="H36" s="53"/>
      <c r="I36" s="49"/>
      <c r="K36" s="54" t="s">
        <v>23</v>
      </c>
      <c r="L36" s="55" t="e">
        <f aca="false">'Intra LoCo'!$Y91</f>
        <v>#NUM!</v>
      </c>
      <c r="M36" s="55"/>
      <c r="N36" s="55"/>
      <c r="O36" s="55" t="e">
        <f aca="false">'Random access LoCo'!$Y91</f>
        <v>#NUM!</v>
      </c>
      <c r="P36" s="55"/>
      <c r="Q36" s="55"/>
      <c r="R36" s="55" t="e">
        <f aca="false">'Low delay LoCo'!$Y90</f>
        <v>#NUM!</v>
      </c>
      <c r="S36" s="55"/>
      <c r="T36" s="55"/>
    </row>
  </sheetData>
  <mergeCells count="41">
    <mergeCell ref="B5:B6"/>
    <mergeCell ref="C5:E5"/>
    <mergeCell ref="F5:H5"/>
    <mergeCell ref="K5:K6"/>
    <mergeCell ref="L5:N5"/>
    <mergeCell ref="O5:Q5"/>
    <mergeCell ref="R5:T5"/>
    <mergeCell ref="C13:E13"/>
    <mergeCell ref="F13:H13"/>
    <mergeCell ref="L13:N13"/>
    <mergeCell ref="O13:Q13"/>
    <mergeCell ref="R13:T13"/>
    <mergeCell ref="C14:E14"/>
    <mergeCell ref="F14:H14"/>
    <mergeCell ref="L14:N14"/>
    <mergeCell ref="O14:Q14"/>
    <mergeCell ref="R14:T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K27:K28"/>
    <mergeCell ref="L27:N27"/>
    <mergeCell ref="O27:Q27"/>
    <mergeCell ref="R27:T27"/>
    <mergeCell ref="C35:E35"/>
    <mergeCell ref="F35:H35"/>
    <mergeCell ref="L35:N35"/>
    <mergeCell ref="O35:Q35"/>
    <mergeCell ref="R35:T35"/>
    <mergeCell ref="C36:E36"/>
    <mergeCell ref="F36:H36"/>
    <mergeCell ref="L36:N36"/>
    <mergeCell ref="O36:Q36"/>
    <mergeCell ref="R36:T36"/>
  </mergeCells>
  <conditionalFormatting sqref="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R7:T12">
    <cfRule type="cellIs" priority="4" operator="greaterThan" aboveAverage="0" equalAverage="0" bottom="0" percent="0" rank="0" text="" dxfId="2">
      <formula>3</formula>
    </cfRule>
  </conditionalFormatting>
  <conditionalFormatting sqref="L7:N12">
    <cfRule type="cellIs" priority="5" operator="lessThan" aboveAverage="0" equalAverage="0" bottom="0" percent="0" rank="0" text="" dxfId="3">
      <formula>-3</formula>
    </cfRule>
  </conditionalFormatting>
  <conditionalFormatting sqref="L7:N12">
    <cfRule type="cellIs" priority="6" operator="greaterThan" aboveAverage="0" equalAverage="0" bottom="0" percent="0" rank="0" text="" dxfId="4">
      <formula>3</formula>
    </cfRule>
  </conditionalFormatting>
  <conditionalFormatting sqref="O12:Q12 O7:Q10">
    <cfRule type="cellIs" priority="7" operator="lessThan" aboveAverage="0" equalAverage="0" bottom="0" percent="0" rank="0" text="" dxfId="5">
      <formula>-3</formula>
    </cfRule>
  </conditionalFormatting>
  <conditionalFormatting sqref="O12:Q12 O7:Q10">
    <cfRule type="cellIs" priority="8" operator="greaterThan" aboveAverage="0" equalAverage="0" bottom="0" percent="0" rank="0" text="" dxfId="6">
      <formula>3</formula>
    </cfRule>
  </conditionalFormatting>
  <conditionalFormatting sqref="R7:T12">
    <cfRule type="cellIs" priority="9" operator="lessThan" aboveAverage="0" equalAverage="0" bottom="0" percent="0" rank="0" text="" dxfId="7">
      <formula>-3</formula>
    </cfRule>
  </conditionalFormatting>
  <conditionalFormatting sqref="R29:T34">
    <cfRule type="cellIs" priority="10" operator="greaterThan" aboveAverage="0" equalAverage="0" bottom="0" percent="0" rank="0" text="" dxfId="8">
      <formula>3</formula>
    </cfRule>
  </conditionalFormatting>
  <conditionalFormatting sqref="L29:N34">
    <cfRule type="cellIs" priority="11" operator="lessThan" aboveAverage="0" equalAverage="0" bottom="0" percent="0" rank="0" text="" dxfId="9">
      <formula>-3</formula>
    </cfRule>
  </conditionalFormatting>
  <conditionalFormatting sqref="L29:N34">
    <cfRule type="cellIs" priority="12" operator="greaterThan" aboveAverage="0" equalAverage="0" bottom="0" percent="0" rank="0" text="" dxfId="10">
      <formula>3</formula>
    </cfRule>
  </conditionalFormatting>
  <conditionalFormatting sqref="O34:Q34 O29:Q32">
    <cfRule type="cellIs" priority="13" operator="lessThan" aboveAverage="0" equalAverage="0" bottom="0" percent="0" rank="0" text="" dxfId="11">
      <formula>-3</formula>
    </cfRule>
  </conditionalFormatting>
  <conditionalFormatting sqref="O34:Q34 O29:Q32">
    <cfRule type="cellIs" priority="14" operator="greaterThan" aboveAverage="0" equalAverage="0" bottom="0" percent="0" rank="0" text="" dxfId="12">
      <formula>3</formula>
    </cfRule>
  </conditionalFormatting>
  <conditionalFormatting sqref="R29:T34">
    <cfRule type="cellIs" priority="15" operator="lessThan" aboveAverage="0" equalAverage="0" bottom="0" percent="0" rank="0" text="" dxfId="13">
      <formula>-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6</v>
      </c>
      <c r="E1" s="76" t="s">
        <v>26</v>
      </c>
      <c r="F1" s="77" t="s">
        <v>26</v>
      </c>
      <c r="G1" s="76" t="s">
        <v>26</v>
      </c>
      <c r="H1" s="76" t="s">
        <v>27</v>
      </c>
      <c r="I1" s="76" t="s">
        <v>27</v>
      </c>
      <c r="J1" s="76" t="s">
        <v>27</v>
      </c>
      <c r="K1" s="76" t="s">
        <v>27</v>
      </c>
      <c r="L1" s="78" t="str">
        <f aca="false">Summary!C1</f>
        <v>HM3.0</v>
      </c>
      <c r="M1" s="78"/>
      <c r="N1" s="78"/>
      <c r="O1" s="78"/>
      <c r="P1" s="78"/>
      <c r="Q1" s="78"/>
      <c r="R1" s="78"/>
      <c r="S1" s="78"/>
      <c r="T1" s="79" t="str">
        <f aca="false">Summary!C2</f>
        <v>No sig map 32x32 context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28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29</v>
      </c>
      <c r="M2" s="82" t="s">
        <v>30</v>
      </c>
      <c r="N2" s="82" t="s">
        <v>31</v>
      </c>
      <c r="O2" s="82" t="s">
        <v>32</v>
      </c>
      <c r="P2" s="82" t="s">
        <v>33</v>
      </c>
      <c r="Q2" s="82" t="s">
        <v>34</v>
      </c>
      <c r="R2" s="82" t="s">
        <v>35</v>
      </c>
      <c r="S2" s="83"/>
      <c r="T2" s="82" t="s">
        <v>29</v>
      </c>
      <c r="U2" s="82" t="s">
        <v>30</v>
      </c>
      <c r="V2" s="82" t="s">
        <v>31</v>
      </c>
      <c r="W2" s="82" t="s">
        <v>32</v>
      </c>
      <c r="X2" s="82" t="s">
        <v>36</v>
      </c>
      <c r="Y2" s="82" t="s">
        <v>34</v>
      </c>
      <c r="Z2" s="82" t="s">
        <v>35</v>
      </c>
      <c r="AA2" s="83" t="s">
        <v>37</v>
      </c>
      <c r="AB2" s="83" t="s">
        <v>38</v>
      </c>
      <c r="AC2" s="83" t="s">
        <v>39</v>
      </c>
    </row>
    <row r="3" customFormat="false" ht="11.25" hidden="false" customHeight="false" outlineLevel="0" collapsed="false">
      <c r="A3" s="84" t="s">
        <v>14</v>
      </c>
      <c r="B3" s="84" t="s">
        <v>40</v>
      </c>
      <c r="C3" s="84" t="n">
        <v>22</v>
      </c>
      <c r="D3" s="85" t="n">
        <f aca="false">L3</f>
        <v>104348.5296</v>
      </c>
      <c r="E3" s="85" t="n">
        <f aca="false">N3</f>
        <v>43.0834</v>
      </c>
      <c r="F3" s="85" t="n">
        <f aca="false">L3</f>
        <v>104348.5296</v>
      </c>
      <c r="G3" s="85" t="n">
        <f aca="false">O3</f>
        <v>44.9683</v>
      </c>
      <c r="H3" s="85" t="n">
        <f aca="false">T3</f>
        <v>103919.4816</v>
      </c>
      <c r="I3" s="85" t="n">
        <f aca="false">V3</f>
        <v>43.079</v>
      </c>
      <c r="J3" s="85" t="n">
        <f aca="false">T3</f>
        <v>103919.4816</v>
      </c>
      <c r="K3" s="85" t="n">
        <f aca="false">W3</f>
        <v>44.9608</v>
      </c>
      <c r="L3" s="86" t="n">
        <v>104348.5296</v>
      </c>
      <c r="M3" s="86" t="n">
        <v>43.714</v>
      </c>
      <c r="N3" s="86" t="n">
        <v>43.0834</v>
      </c>
      <c r="O3" s="86" t="n">
        <v>44.9683</v>
      </c>
      <c r="P3" s="86" t="n">
        <v>11983.84</v>
      </c>
      <c r="Q3" s="87" t="n">
        <v>125.844</v>
      </c>
      <c r="R3" s="86" t="n">
        <f aca="false">P3/3600</f>
        <v>3.32884444444444</v>
      </c>
      <c r="S3" s="88"/>
      <c r="T3" s="86" t="n">
        <v>103919.4816</v>
      </c>
      <c r="U3" s="86" t="n">
        <v>43.7067</v>
      </c>
      <c r="V3" s="86" t="n">
        <v>43.079</v>
      </c>
      <c r="W3" s="86" t="n">
        <v>44.9608</v>
      </c>
      <c r="X3" s="86" t="n">
        <v>11785.41</v>
      </c>
      <c r="Y3" s="86"/>
      <c r="Z3" s="86" t="n">
        <f aca="false">X3/3600</f>
        <v>3.273725</v>
      </c>
      <c r="AA3" s="89" t="e">
        <f aca="false">RBJM($L3:$M6,T3:U6)</f>
        <v>#VALUE!</v>
      </c>
      <c r="AB3" s="89" t="e">
        <f aca="false">RBJM($D3:$E6,H3:I6)</f>
        <v>#VALUE!</v>
      </c>
      <c r="AC3" s="89" t="e">
        <f aca="false">RBJM($F3:$G6,J3:K6)</f>
        <v>#VALUE!</v>
      </c>
    </row>
    <row r="4" customFormat="false" ht="11.25" hidden="false" customHeight="false" outlineLevel="0" collapsed="false">
      <c r="A4" s="90" t="s">
        <v>41</v>
      </c>
      <c r="B4" s="90" t="s">
        <v>42</v>
      </c>
      <c r="C4" s="90" t="n">
        <v>27</v>
      </c>
      <c r="D4" s="85" t="n">
        <f aca="false">L4</f>
        <v>58525.4656</v>
      </c>
      <c r="E4" s="85" t="n">
        <f aca="false">N4</f>
        <v>40.3591</v>
      </c>
      <c r="F4" s="85" t="n">
        <f aca="false">L4</f>
        <v>58525.4656</v>
      </c>
      <c r="G4" s="85" t="n">
        <f aca="false">O4</f>
        <v>42.2577</v>
      </c>
      <c r="H4" s="85" t="n">
        <f aca="false">T4</f>
        <v>58239.8224</v>
      </c>
      <c r="I4" s="85" t="n">
        <f aca="false">V4</f>
        <v>40.3552</v>
      </c>
      <c r="J4" s="85" t="n">
        <f aca="false">T4</f>
        <v>58239.8224</v>
      </c>
      <c r="K4" s="85" t="n">
        <f aca="false">W4</f>
        <v>42.2577</v>
      </c>
      <c r="L4" s="86" t="n">
        <v>58525.4656</v>
      </c>
      <c r="M4" s="86" t="n">
        <v>40.4096</v>
      </c>
      <c r="N4" s="86" t="n">
        <v>40.3591</v>
      </c>
      <c r="O4" s="86" t="n">
        <v>42.2577</v>
      </c>
      <c r="P4" s="86" t="n">
        <v>11163.6</v>
      </c>
      <c r="Q4" s="87" t="n">
        <v>105.939</v>
      </c>
      <c r="R4" s="86" t="n">
        <f aca="false">P4/3600</f>
        <v>3.101</v>
      </c>
      <c r="S4" s="88"/>
      <c r="T4" s="86" t="n">
        <v>58239.8224</v>
      </c>
      <c r="U4" s="86" t="n">
        <v>40.404</v>
      </c>
      <c r="V4" s="86" t="n">
        <v>40.3552</v>
      </c>
      <c r="W4" s="86" t="n">
        <v>42.2577</v>
      </c>
      <c r="X4" s="86" t="n">
        <v>10587.53</v>
      </c>
      <c r="Y4" s="86"/>
      <c r="Z4" s="86" t="n">
        <f aca="false">X4/3600</f>
        <v>2.94098055555556</v>
      </c>
      <c r="AA4" s="91"/>
      <c r="AB4" s="91"/>
      <c r="AC4" s="91"/>
    </row>
    <row r="5" customFormat="false" ht="11.25" hidden="false" customHeight="false" outlineLevel="0" collapsed="false">
      <c r="A5" s="90"/>
      <c r="B5" s="90"/>
      <c r="C5" s="90" t="n">
        <v>32</v>
      </c>
      <c r="D5" s="85" t="n">
        <f aca="false">L5</f>
        <v>32670.6528</v>
      </c>
      <c r="E5" s="85" t="n">
        <f aca="false">N5</f>
        <v>38.272</v>
      </c>
      <c r="F5" s="85" t="n">
        <f aca="false">L5</f>
        <v>32670.6528</v>
      </c>
      <c r="G5" s="85" t="n">
        <f aca="false">O5</f>
        <v>40.0623</v>
      </c>
      <c r="H5" s="85" t="n">
        <f aca="false">T5</f>
        <v>32493.3152</v>
      </c>
      <c r="I5" s="85" t="n">
        <f aca="false">V5</f>
        <v>38.2751</v>
      </c>
      <c r="J5" s="85" t="n">
        <f aca="false">T5</f>
        <v>32493.3152</v>
      </c>
      <c r="K5" s="85" t="n">
        <f aca="false">W5</f>
        <v>40.064</v>
      </c>
      <c r="L5" s="86" t="n">
        <v>32670.6528</v>
      </c>
      <c r="M5" s="86" t="n">
        <v>37.3564</v>
      </c>
      <c r="N5" s="86" t="n">
        <v>38.272</v>
      </c>
      <c r="O5" s="86" t="n">
        <v>40.0623</v>
      </c>
      <c r="P5" s="86" t="n">
        <v>10203.44</v>
      </c>
      <c r="Q5" s="87" t="n">
        <v>96.766</v>
      </c>
      <c r="R5" s="86" t="n">
        <f aca="false">P5/3600</f>
        <v>2.83428888888889</v>
      </c>
      <c r="S5" s="88"/>
      <c r="T5" s="86" t="n">
        <v>32493.3152</v>
      </c>
      <c r="U5" s="86" t="n">
        <v>37.3472</v>
      </c>
      <c r="V5" s="86" t="n">
        <v>38.2751</v>
      </c>
      <c r="W5" s="86" t="n">
        <v>40.064</v>
      </c>
      <c r="X5" s="86" t="n">
        <v>9760.32</v>
      </c>
      <c r="Y5" s="86"/>
      <c r="Z5" s="86" t="n">
        <f aca="false">X5/3600</f>
        <v>2.7112</v>
      </c>
      <c r="AA5" s="91"/>
      <c r="AB5" s="91"/>
      <c r="AC5" s="91"/>
    </row>
    <row r="6" customFormat="false" ht="12" hidden="false" customHeight="false" outlineLevel="0" collapsed="false">
      <c r="A6" s="90"/>
      <c r="B6" s="92"/>
      <c r="C6" s="92" t="n">
        <v>37</v>
      </c>
      <c r="D6" s="93" t="n">
        <f aca="false">L6</f>
        <v>17926.7664</v>
      </c>
      <c r="E6" s="93" t="n">
        <f aca="false">N6</f>
        <v>36.2807</v>
      </c>
      <c r="F6" s="93" t="n">
        <f aca="false">L6</f>
        <v>17926.7664</v>
      </c>
      <c r="G6" s="93" t="n">
        <f aca="false">O6</f>
        <v>38.0672</v>
      </c>
      <c r="H6" s="93" t="n">
        <f aca="false">T6</f>
        <v>17821.0256</v>
      </c>
      <c r="I6" s="93" t="n">
        <f aca="false">V6</f>
        <v>36.2895</v>
      </c>
      <c r="J6" s="93" t="n">
        <f aca="false">T6</f>
        <v>17821.0256</v>
      </c>
      <c r="K6" s="93" t="n">
        <f aca="false">W6</f>
        <v>38.0819</v>
      </c>
      <c r="L6" s="94" t="n">
        <v>17926.7664</v>
      </c>
      <c r="M6" s="94" t="n">
        <v>34.3241</v>
      </c>
      <c r="N6" s="94" t="n">
        <v>36.2807</v>
      </c>
      <c r="O6" s="94" t="n">
        <v>38.0672</v>
      </c>
      <c r="P6" s="94" t="n">
        <v>9758.51</v>
      </c>
      <c r="Q6" s="94" t="n">
        <v>88.28</v>
      </c>
      <c r="R6" s="94" t="n">
        <f aca="false">P6/3600</f>
        <v>2.71069722222222</v>
      </c>
      <c r="S6" s="92"/>
      <c r="T6" s="94" t="n">
        <v>17821.0256</v>
      </c>
      <c r="U6" s="94" t="n">
        <v>34.3109</v>
      </c>
      <c r="V6" s="94" t="n">
        <v>36.2895</v>
      </c>
      <c r="W6" s="94" t="n">
        <v>38.0819</v>
      </c>
      <c r="X6" s="94" t="n">
        <v>9309.13</v>
      </c>
      <c r="Y6" s="94"/>
      <c r="Z6" s="94" t="n">
        <f aca="false">X6/3600</f>
        <v>2.58586944444444</v>
      </c>
      <c r="AA6" s="95"/>
      <c r="AB6" s="95"/>
      <c r="AC6" s="95"/>
    </row>
    <row r="7" customFormat="false" ht="11.25" hidden="false" customHeight="false" outlineLevel="0" collapsed="false">
      <c r="A7" s="90"/>
      <c r="B7" s="90" t="s">
        <v>43</v>
      </c>
      <c r="C7" s="84" t="n">
        <v>22</v>
      </c>
      <c r="D7" s="85" t="n">
        <f aca="false">L7</f>
        <v>107402.6576</v>
      </c>
      <c r="E7" s="85" t="n">
        <f aca="false">N7</f>
        <v>45.967</v>
      </c>
      <c r="F7" s="85" t="n">
        <f aca="false">L7</f>
        <v>107402.6576</v>
      </c>
      <c r="G7" s="85" t="n">
        <f aca="false">O7</f>
        <v>45.4273</v>
      </c>
      <c r="H7" s="85" t="n">
        <f aca="false">T7</f>
        <v>107035.9824</v>
      </c>
      <c r="I7" s="85" t="n">
        <f aca="false">V7</f>
        <v>45.9769</v>
      </c>
      <c r="J7" s="85" t="n">
        <f aca="false">T7</f>
        <v>107035.9824</v>
      </c>
      <c r="K7" s="85" t="n">
        <f aca="false">W7</f>
        <v>45.4323</v>
      </c>
      <c r="L7" s="96" t="n">
        <v>107402.6576</v>
      </c>
      <c r="M7" s="96" t="n">
        <v>43.6111</v>
      </c>
      <c r="N7" s="96" t="n">
        <v>45.967</v>
      </c>
      <c r="O7" s="96" t="n">
        <v>45.4273</v>
      </c>
      <c r="P7" s="86" t="n">
        <v>11906.79</v>
      </c>
      <c r="Q7" s="87" t="n">
        <v>121.555</v>
      </c>
      <c r="R7" s="86" t="n">
        <f aca="false">P7/3600</f>
        <v>3.30744166666667</v>
      </c>
      <c r="S7" s="88"/>
      <c r="T7" s="96" t="n">
        <v>107035.9824</v>
      </c>
      <c r="U7" s="96" t="n">
        <v>43.6173</v>
      </c>
      <c r="V7" s="96" t="n">
        <v>45.9769</v>
      </c>
      <c r="W7" s="96" t="n">
        <v>45.4323</v>
      </c>
      <c r="X7" s="86" t="n">
        <v>11601.18</v>
      </c>
      <c r="Y7" s="86"/>
      <c r="Z7" s="86" t="n">
        <f aca="false">X7/3600</f>
        <v>3.22255</v>
      </c>
      <c r="AA7" s="89" t="e">
        <f aca="false">RBJM($L7:$M10,T7:U10)</f>
        <v>#VALUE!</v>
      </c>
      <c r="AB7" s="89" t="e">
        <f aca="false">RBJM($D7:$E10,H7:I10)</f>
        <v>#VALUE!</v>
      </c>
      <c r="AC7" s="89" t="e">
        <f aca="false">RBJM($F7:$G10,J7:K10)</f>
        <v>#VALUE!</v>
      </c>
    </row>
    <row r="8" customFormat="false" ht="11.25" hidden="false" customHeight="false" outlineLevel="0" collapsed="false">
      <c r="A8" s="90"/>
      <c r="B8" s="90" t="s">
        <v>44</v>
      </c>
      <c r="C8" s="90" t="n">
        <v>27</v>
      </c>
      <c r="D8" s="85" t="n">
        <f aca="false">L8</f>
        <v>62664.656</v>
      </c>
      <c r="E8" s="85" t="n">
        <f aca="false">N8</f>
        <v>43.5492</v>
      </c>
      <c r="F8" s="85" t="n">
        <f aca="false">L8</f>
        <v>62664.656</v>
      </c>
      <c r="G8" s="85" t="n">
        <f aca="false">O8</f>
        <v>43.5227</v>
      </c>
      <c r="H8" s="85" t="n">
        <f aca="false">T8</f>
        <v>62585.0576</v>
      </c>
      <c r="I8" s="85" t="n">
        <f aca="false">V8</f>
        <v>43.5609</v>
      </c>
      <c r="J8" s="85" t="n">
        <f aca="false">T8</f>
        <v>62585.0576</v>
      </c>
      <c r="K8" s="85" t="n">
        <f aca="false">W8</f>
        <v>43.5356</v>
      </c>
      <c r="L8" s="86" t="n">
        <v>62664.656</v>
      </c>
      <c r="M8" s="86" t="n">
        <v>40.0619</v>
      </c>
      <c r="N8" s="86" t="n">
        <v>43.5492</v>
      </c>
      <c r="O8" s="86" t="n">
        <v>43.5227</v>
      </c>
      <c r="P8" s="86" t="n">
        <v>9621.54</v>
      </c>
      <c r="Q8" s="87" t="n">
        <v>110.479</v>
      </c>
      <c r="R8" s="86" t="n">
        <f aca="false">P8/3600</f>
        <v>2.67265</v>
      </c>
      <c r="S8" s="88"/>
      <c r="T8" s="86" t="n">
        <v>62585.0576</v>
      </c>
      <c r="U8" s="86" t="n">
        <v>40.0713</v>
      </c>
      <c r="V8" s="86" t="n">
        <v>43.5609</v>
      </c>
      <c r="W8" s="86" t="n">
        <v>43.5356</v>
      </c>
      <c r="X8" s="86" t="n">
        <v>10657.22</v>
      </c>
      <c r="Y8" s="86"/>
      <c r="Z8" s="86" t="n">
        <f aca="false">X8/3600</f>
        <v>2.96033888888889</v>
      </c>
      <c r="AA8" s="91"/>
      <c r="AB8" s="91"/>
      <c r="AC8" s="91"/>
    </row>
    <row r="9" customFormat="false" ht="11.25" hidden="false" customHeight="false" outlineLevel="0" collapsed="false">
      <c r="A9" s="90"/>
      <c r="B9" s="90"/>
      <c r="C9" s="90" t="n">
        <v>32</v>
      </c>
      <c r="D9" s="85" t="n">
        <f aca="false">L9</f>
        <v>35509.9312</v>
      </c>
      <c r="E9" s="85" t="n">
        <f aca="false">N9</f>
        <v>41.0352</v>
      </c>
      <c r="F9" s="85" t="n">
        <f aca="false">L9</f>
        <v>35509.9312</v>
      </c>
      <c r="G9" s="85" t="n">
        <f aca="false">O9</f>
        <v>41.3641</v>
      </c>
      <c r="H9" s="85" t="n">
        <f aca="false">T9</f>
        <v>35443.4704</v>
      </c>
      <c r="I9" s="85" t="n">
        <f aca="false">V9</f>
        <v>41.0571</v>
      </c>
      <c r="J9" s="85" t="n">
        <f aca="false">T9</f>
        <v>35443.4704</v>
      </c>
      <c r="K9" s="85" t="n">
        <f aca="false">W9</f>
        <v>41.3838</v>
      </c>
      <c r="L9" s="86" t="n">
        <v>35509.9312</v>
      </c>
      <c r="M9" s="86" t="n">
        <v>36.9979</v>
      </c>
      <c r="N9" s="86" t="n">
        <v>41.0352</v>
      </c>
      <c r="O9" s="86" t="n">
        <v>41.3641</v>
      </c>
      <c r="P9" s="86" t="n">
        <v>10331.96</v>
      </c>
      <c r="Q9" s="87" t="n">
        <v>100.495</v>
      </c>
      <c r="R9" s="86" t="n">
        <f aca="false">P9/3600</f>
        <v>2.86998888888889</v>
      </c>
      <c r="S9" s="88"/>
      <c r="T9" s="86" t="n">
        <v>35443.4704</v>
      </c>
      <c r="U9" s="86" t="n">
        <v>36.9949</v>
      </c>
      <c r="V9" s="86" t="n">
        <v>41.0571</v>
      </c>
      <c r="W9" s="86" t="n">
        <v>41.3838</v>
      </c>
      <c r="X9" s="86" t="n">
        <v>9779.43</v>
      </c>
      <c r="Y9" s="86"/>
      <c r="Z9" s="86" t="n">
        <f aca="false">X9/3600</f>
        <v>2.71650833333333</v>
      </c>
      <c r="AA9" s="91"/>
      <c r="AB9" s="91"/>
      <c r="AC9" s="91"/>
    </row>
    <row r="10" customFormat="false" ht="12" hidden="false" customHeight="false" outlineLevel="0" collapsed="false">
      <c r="A10" s="90"/>
      <c r="B10" s="92"/>
      <c r="C10" s="92" t="n">
        <v>37</v>
      </c>
      <c r="D10" s="93" t="n">
        <f aca="false">L10</f>
        <v>20331.8944</v>
      </c>
      <c r="E10" s="93" t="n">
        <f aca="false">N10</f>
        <v>38.2838</v>
      </c>
      <c r="F10" s="93" t="n">
        <f aca="false">L10</f>
        <v>20331.8944</v>
      </c>
      <c r="G10" s="93" t="n">
        <f aca="false">O10</f>
        <v>39.0137</v>
      </c>
      <c r="H10" s="93" t="n">
        <f aca="false">T10</f>
        <v>20313.4176</v>
      </c>
      <c r="I10" s="93" t="n">
        <f aca="false">V10</f>
        <v>38.3031</v>
      </c>
      <c r="J10" s="93" t="n">
        <f aca="false">T10</f>
        <v>20313.4176</v>
      </c>
      <c r="K10" s="93" t="n">
        <f aca="false">W10</f>
        <v>39.0404</v>
      </c>
      <c r="L10" s="94" t="n">
        <v>20331.8944</v>
      </c>
      <c r="M10" s="94" t="n">
        <v>34.16</v>
      </c>
      <c r="N10" s="94" t="n">
        <v>38.2838</v>
      </c>
      <c r="O10" s="94" t="n">
        <v>39.0137</v>
      </c>
      <c r="P10" s="94" t="n">
        <v>9539.69</v>
      </c>
      <c r="Q10" s="94" t="n">
        <v>91.603</v>
      </c>
      <c r="R10" s="94" t="n">
        <f aca="false">P10/3600</f>
        <v>2.64991388888889</v>
      </c>
      <c r="S10" s="92"/>
      <c r="T10" s="94" t="n">
        <v>20313.4176</v>
      </c>
      <c r="U10" s="94" t="n">
        <v>34.1592</v>
      </c>
      <c r="V10" s="94" t="n">
        <v>38.3031</v>
      </c>
      <c r="W10" s="94" t="n">
        <v>39.0404</v>
      </c>
      <c r="X10" s="94" t="n">
        <v>9344.15</v>
      </c>
      <c r="Y10" s="94"/>
      <c r="Z10" s="94" t="n">
        <f aca="false">X10/3600</f>
        <v>2.59559722222222</v>
      </c>
      <c r="AA10" s="95"/>
      <c r="AB10" s="95"/>
      <c r="AC10" s="95"/>
    </row>
    <row r="11" customFormat="false" ht="11.25" hidden="false" customHeight="false" outlineLevel="0" collapsed="false">
      <c r="A11" s="90"/>
      <c r="B11" s="90" t="s">
        <v>45</v>
      </c>
      <c r="C11" s="84" t="n">
        <v>22</v>
      </c>
      <c r="D11" s="85" t="n">
        <f aca="false">L11</f>
        <v>383872.6192</v>
      </c>
      <c r="E11" s="85" t="n">
        <f aca="false">N11</f>
        <v>43.0314</v>
      </c>
      <c r="F11" s="85" t="n">
        <f aca="false">L11</f>
        <v>383872.6192</v>
      </c>
      <c r="G11" s="85" t="n">
        <f aca="false">O11</f>
        <v>41.5014</v>
      </c>
      <c r="H11" s="85" t="n">
        <f aca="false">T11</f>
        <v>382211.7168</v>
      </c>
      <c r="I11" s="85" t="n">
        <f aca="false">V11</f>
        <v>43.0369</v>
      </c>
      <c r="J11" s="85" t="n">
        <f aca="false">T11</f>
        <v>382211.7168</v>
      </c>
      <c r="K11" s="85" t="n">
        <f aca="false">W11</f>
        <v>41.5431</v>
      </c>
      <c r="L11" s="96" t="n">
        <v>383872.6192</v>
      </c>
      <c r="M11" s="96" t="n">
        <v>42.9026</v>
      </c>
      <c r="N11" s="96" t="n">
        <v>43.0314</v>
      </c>
      <c r="O11" s="96" t="n">
        <v>41.5014</v>
      </c>
      <c r="P11" s="86" t="n">
        <v>28721.42</v>
      </c>
      <c r="Q11" s="87" t="n">
        <v>262.454</v>
      </c>
      <c r="R11" s="86" t="n">
        <f aca="false">P11/3600</f>
        <v>7.97817222222222</v>
      </c>
      <c r="S11" s="88"/>
      <c r="T11" s="96" t="n">
        <v>382211.7168</v>
      </c>
      <c r="U11" s="96" t="n">
        <v>42.918</v>
      </c>
      <c r="V11" s="96" t="n">
        <v>43.0369</v>
      </c>
      <c r="W11" s="96" t="n">
        <v>41.5431</v>
      </c>
      <c r="X11" s="86" t="n">
        <v>27041.09</v>
      </c>
      <c r="Y11" s="86"/>
      <c r="Z11" s="86" t="n">
        <f aca="false">X11/3600</f>
        <v>7.51141388888889</v>
      </c>
      <c r="AA11" s="89" t="e">
        <f aca="false">RBJM($L11:$M14,T11:U14)</f>
        <v>#VALUE!</v>
      </c>
      <c r="AB11" s="89" t="e">
        <f aca="false">RBJM($D11:$E14,H11:I14)</f>
        <v>#VALUE!</v>
      </c>
      <c r="AC11" s="89" t="e">
        <f aca="false">RBJM($F11:$G14,J11:K14)</f>
        <v>#VALUE!</v>
      </c>
    </row>
    <row r="12" customFormat="false" ht="11.25" hidden="false" customHeight="false" outlineLevel="0" collapsed="false">
      <c r="A12" s="97"/>
      <c r="B12" s="90" t="s">
        <v>46</v>
      </c>
      <c r="C12" s="90" t="n">
        <v>27</v>
      </c>
      <c r="D12" s="85" t="n">
        <f aca="false">L12</f>
        <v>248865.008</v>
      </c>
      <c r="E12" s="85" t="n">
        <f aca="false">N12</f>
        <v>40.1351</v>
      </c>
      <c r="F12" s="85" t="n">
        <f aca="false">L12</f>
        <v>248865.008</v>
      </c>
      <c r="G12" s="85" t="n">
        <f aca="false">O12</f>
        <v>37.8677</v>
      </c>
      <c r="H12" s="85" t="n">
        <f aca="false">T12</f>
        <v>246761.7664</v>
      </c>
      <c r="I12" s="85" t="n">
        <f aca="false">V12</f>
        <v>40.1269</v>
      </c>
      <c r="J12" s="85" t="n">
        <f aca="false">T12</f>
        <v>246761.7664</v>
      </c>
      <c r="K12" s="85" t="n">
        <f aca="false">W12</f>
        <v>37.8689</v>
      </c>
      <c r="L12" s="86" t="n">
        <v>248865.008</v>
      </c>
      <c r="M12" s="86" t="n">
        <v>39.1325</v>
      </c>
      <c r="N12" s="86" t="n">
        <v>40.1351</v>
      </c>
      <c r="O12" s="86" t="n">
        <v>37.8677</v>
      </c>
      <c r="P12" s="86" t="n">
        <v>25121.42</v>
      </c>
      <c r="Q12" s="87" t="n">
        <v>228.29</v>
      </c>
      <c r="R12" s="86" t="n">
        <f aca="false">P12/3600</f>
        <v>6.97817222222222</v>
      </c>
      <c r="S12" s="88"/>
      <c r="T12" s="86" t="n">
        <v>246761.7664</v>
      </c>
      <c r="U12" s="86" t="n">
        <v>39.155</v>
      </c>
      <c r="V12" s="86" t="n">
        <v>40.1269</v>
      </c>
      <c r="W12" s="86" t="n">
        <v>37.8689</v>
      </c>
      <c r="X12" s="86" t="n">
        <v>24320.28</v>
      </c>
      <c r="Y12" s="86"/>
      <c r="Z12" s="86" t="n">
        <f aca="false">X12/3600</f>
        <v>6.75563333333333</v>
      </c>
      <c r="AA12" s="91"/>
      <c r="AB12" s="91"/>
      <c r="AC12" s="91"/>
    </row>
    <row r="13" customFormat="false" ht="11.25" hidden="false" customHeight="false" outlineLevel="0" collapsed="false">
      <c r="A13" s="90"/>
      <c r="B13" s="90"/>
      <c r="C13" s="90" t="n">
        <v>32</v>
      </c>
      <c r="D13" s="85" t="n">
        <f aca="false">L13</f>
        <v>153704.8752</v>
      </c>
      <c r="E13" s="85" t="n">
        <f aca="false">N13</f>
        <v>38.2018</v>
      </c>
      <c r="F13" s="85" t="n">
        <f aca="false">L13</f>
        <v>153704.8752</v>
      </c>
      <c r="G13" s="85" t="n">
        <f aca="false">O13</f>
        <v>35.9205</v>
      </c>
      <c r="H13" s="85" t="n">
        <f aca="false">T13</f>
        <v>153028.24</v>
      </c>
      <c r="I13" s="85" t="n">
        <f aca="false">V13</f>
        <v>38.2012</v>
      </c>
      <c r="J13" s="85" t="n">
        <f aca="false">T13</f>
        <v>153028.24</v>
      </c>
      <c r="K13" s="85" t="n">
        <f aca="false">W13</f>
        <v>35.9148</v>
      </c>
      <c r="L13" s="86" t="n">
        <v>153704.8752</v>
      </c>
      <c r="M13" s="86" t="n">
        <v>35.0107</v>
      </c>
      <c r="N13" s="86" t="n">
        <v>38.2018</v>
      </c>
      <c r="O13" s="86" t="n">
        <v>35.9205</v>
      </c>
      <c r="P13" s="86" t="n">
        <v>22908.98</v>
      </c>
      <c r="Q13" s="87" t="n">
        <v>200.756</v>
      </c>
      <c r="R13" s="86" t="n">
        <f aca="false">P13/3600</f>
        <v>6.36360555555556</v>
      </c>
      <c r="S13" s="88"/>
      <c r="T13" s="86" t="n">
        <v>153028.24</v>
      </c>
      <c r="U13" s="86" t="n">
        <v>35.0648</v>
      </c>
      <c r="V13" s="86" t="n">
        <v>38.2012</v>
      </c>
      <c r="W13" s="86" t="n">
        <v>35.9148</v>
      </c>
      <c r="X13" s="86" t="n">
        <v>22387.7</v>
      </c>
      <c r="Y13" s="86"/>
      <c r="Z13" s="86" t="n">
        <f aca="false">X13/3600</f>
        <v>6.21880555555556</v>
      </c>
      <c r="AA13" s="91"/>
      <c r="AB13" s="91"/>
      <c r="AC13" s="91"/>
    </row>
    <row r="14" customFormat="false" ht="12" hidden="false" customHeight="false" outlineLevel="0" collapsed="false">
      <c r="A14" s="90"/>
      <c r="B14" s="92"/>
      <c r="C14" s="92" t="n">
        <v>37</v>
      </c>
      <c r="D14" s="93" t="n">
        <f aca="false">L14</f>
        <v>79816.6608</v>
      </c>
      <c r="E14" s="93" t="n">
        <f aca="false">N14</f>
        <v>36.0477</v>
      </c>
      <c r="F14" s="93" t="n">
        <f aca="false">L14</f>
        <v>79816.6608</v>
      </c>
      <c r="G14" s="93" t="n">
        <f aca="false">O14</f>
        <v>33.8615</v>
      </c>
      <c r="H14" s="93" t="n">
        <f aca="false">T14</f>
        <v>80302.0288</v>
      </c>
      <c r="I14" s="93" t="n">
        <f aca="false">V14</f>
        <v>36.0583</v>
      </c>
      <c r="J14" s="93" t="n">
        <f aca="false">T14</f>
        <v>80302.0288</v>
      </c>
      <c r="K14" s="93" t="n">
        <f aca="false">W14</f>
        <v>33.8641</v>
      </c>
      <c r="L14" s="94" t="n">
        <v>79816.6608</v>
      </c>
      <c r="M14" s="94" t="n">
        <v>30.8661</v>
      </c>
      <c r="N14" s="94" t="n">
        <v>36.0477</v>
      </c>
      <c r="O14" s="94" t="n">
        <v>33.8615</v>
      </c>
      <c r="P14" s="94" t="n">
        <v>20921.13</v>
      </c>
      <c r="Q14" s="94" t="n">
        <v>171.132</v>
      </c>
      <c r="R14" s="94" t="n">
        <f aca="false">P14/3600</f>
        <v>5.811425</v>
      </c>
      <c r="S14" s="92"/>
      <c r="T14" s="94" t="n">
        <v>80302.0288</v>
      </c>
      <c r="U14" s="94" t="n">
        <v>30.9071</v>
      </c>
      <c r="V14" s="94" t="n">
        <v>36.0583</v>
      </c>
      <c r="W14" s="94" t="n">
        <v>33.8641</v>
      </c>
      <c r="X14" s="94" t="n">
        <v>20369.16</v>
      </c>
      <c r="Y14" s="94"/>
      <c r="Z14" s="94" t="n">
        <f aca="false">X14/3600</f>
        <v>5.6581</v>
      </c>
      <c r="AA14" s="95"/>
      <c r="AB14" s="95"/>
      <c r="AC14" s="95"/>
    </row>
    <row r="15" customFormat="false" ht="11.25" hidden="false" customHeight="false" outlineLevel="0" collapsed="false">
      <c r="A15" s="90"/>
      <c r="B15" s="90" t="s">
        <v>47</v>
      </c>
      <c r="C15" s="84" t="n">
        <v>22</v>
      </c>
      <c r="D15" s="85" t="n">
        <f aca="false">L15</f>
        <v>99470.7056</v>
      </c>
      <c r="E15" s="85" t="n">
        <f aca="false">N15</f>
        <v>47.16</v>
      </c>
      <c r="F15" s="85" t="n">
        <f aca="false">L15</f>
        <v>99470.7056</v>
      </c>
      <c r="G15" s="85" t="n">
        <f aca="false">O15</f>
        <v>46.6774</v>
      </c>
      <c r="H15" s="85" t="n">
        <f aca="false">T15</f>
        <v>99904.1408</v>
      </c>
      <c r="I15" s="85" t="n">
        <f aca="false">V15</f>
        <v>47.1579</v>
      </c>
      <c r="J15" s="85" t="n">
        <f aca="false">T15</f>
        <v>99904.1408</v>
      </c>
      <c r="K15" s="85" t="n">
        <f aca="false">W15</f>
        <v>46.6782</v>
      </c>
      <c r="L15" s="96" t="n">
        <v>99470.7056</v>
      </c>
      <c r="M15" s="96" t="n">
        <v>43.9724</v>
      </c>
      <c r="N15" s="96" t="n">
        <v>47.16</v>
      </c>
      <c r="O15" s="96" t="n">
        <v>46.6774</v>
      </c>
      <c r="P15" s="86" t="n">
        <v>21592.06</v>
      </c>
      <c r="Q15" s="87" t="n">
        <v>166.28</v>
      </c>
      <c r="R15" s="86" t="n">
        <f aca="false">P15/3600</f>
        <v>5.99779444444445</v>
      </c>
      <c r="S15" s="88"/>
      <c r="T15" s="96" t="n">
        <v>99904.1408</v>
      </c>
      <c r="U15" s="96" t="n">
        <v>44.0045</v>
      </c>
      <c r="V15" s="96" t="n">
        <v>47.1579</v>
      </c>
      <c r="W15" s="96" t="n">
        <v>46.6782</v>
      </c>
      <c r="X15" s="86" t="n">
        <v>20194.74</v>
      </c>
      <c r="Y15" s="86"/>
      <c r="Z15" s="86" t="n">
        <f aca="false">X15/3600</f>
        <v>5.60965</v>
      </c>
      <c r="AA15" s="89" t="e">
        <f aca="false">RBJM($L15:$M18,T15:U18)</f>
        <v>#VALUE!</v>
      </c>
      <c r="AB15" s="89" t="e">
        <f aca="false">RBJM($D15:$E18,H15:I18)</f>
        <v>#VALUE!</v>
      </c>
      <c r="AC15" s="89" t="e">
        <f aca="false">RBJM($F15:$G18,J15:K18)</f>
        <v>#VALUE!</v>
      </c>
    </row>
    <row r="16" customFormat="false" ht="11.25" hidden="false" customHeight="false" outlineLevel="0" collapsed="false">
      <c r="A16" s="90"/>
      <c r="B16" s="90" t="s">
        <v>48</v>
      </c>
      <c r="C16" s="90" t="n">
        <v>27</v>
      </c>
      <c r="D16" s="85" t="n">
        <f aca="false">L16</f>
        <v>47600.4112</v>
      </c>
      <c r="E16" s="85" t="n">
        <f aca="false">N16</f>
        <v>46.1119</v>
      </c>
      <c r="F16" s="85" t="n">
        <f aca="false">L16</f>
        <v>47600.4112</v>
      </c>
      <c r="G16" s="85" t="n">
        <f aca="false">O16</f>
        <v>45.8253</v>
      </c>
      <c r="H16" s="85" t="n">
        <f aca="false">T16</f>
        <v>47490.9168</v>
      </c>
      <c r="I16" s="85" t="n">
        <f aca="false">V16</f>
        <v>46.1099</v>
      </c>
      <c r="J16" s="85" t="n">
        <f aca="false">T16</f>
        <v>47490.9168</v>
      </c>
      <c r="K16" s="85" t="n">
        <f aca="false">W16</f>
        <v>45.8321</v>
      </c>
      <c r="L16" s="86" t="n">
        <v>47600.4112</v>
      </c>
      <c r="M16" s="86" t="n">
        <v>41.5393</v>
      </c>
      <c r="N16" s="86" t="n">
        <v>46.1119</v>
      </c>
      <c r="O16" s="86" t="n">
        <v>45.8253</v>
      </c>
      <c r="P16" s="86" t="n">
        <v>19002.25</v>
      </c>
      <c r="Q16" s="87" t="n">
        <v>146.827</v>
      </c>
      <c r="R16" s="86" t="n">
        <f aca="false">P16/3600</f>
        <v>5.27840277777778</v>
      </c>
      <c r="S16" s="88"/>
      <c r="T16" s="86" t="n">
        <v>47490.9168</v>
      </c>
      <c r="U16" s="86" t="n">
        <v>41.541</v>
      </c>
      <c r="V16" s="86" t="n">
        <v>46.1099</v>
      </c>
      <c r="W16" s="86" t="n">
        <v>45.8321</v>
      </c>
      <c r="X16" s="86" t="n">
        <v>18221.84</v>
      </c>
      <c r="Y16" s="86"/>
      <c r="Z16" s="86" t="n">
        <f aca="false">X16/3600</f>
        <v>5.06162222222222</v>
      </c>
      <c r="AA16" s="91"/>
      <c r="AB16" s="91"/>
      <c r="AC16" s="91"/>
    </row>
    <row r="17" customFormat="false" ht="11.25" hidden="false" customHeight="false" outlineLevel="0" collapsed="false">
      <c r="A17" s="90"/>
      <c r="B17" s="90"/>
      <c r="C17" s="90" t="n">
        <v>32</v>
      </c>
      <c r="D17" s="85" t="n">
        <f aca="false">L17</f>
        <v>26910.6832</v>
      </c>
      <c r="E17" s="85" t="n">
        <f aca="false">N17</f>
        <v>45.1728</v>
      </c>
      <c r="F17" s="85" t="n">
        <f aca="false">L17</f>
        <v>26910.6832</v>
      </c>
      <c r="G17" s="85" t="n">
        <f aca="false">O17</f>
        <v>44.9887</v>
      </c>
      <c r="H17" s="85" t="n">
        <f aca="false">T17</f>
        <v>26758.168</v>
      </c>
      <c r="I17" s="85" t="n">
        <f aca="false">V17</f>
        <v>45.1806</v>
      </c>
      <c r="J17" s="85" t="n">
        <f aca="false">T17</f>
        <v>26758.168</v>
      </c>
      <c r="K17" s="85" t="n">
        <f aca="false">W17</f>
        <v>45.0025</v>
      </c>
      <c r="L17" s="86" t="n">
        <v>26910.6832</v>
      </c>
      <c r="M17" s="86" t="n">
        <v>39.9772</v>
      </c>
      <c r="N17" s="86" t="n">
        <v>45.1728</v>
      </c>
      <c r="O17" s="86" t="n">
        <v>44.9887</v>
      </c>
      <c r="P17" s="86" t="n">
        <v>18533.59</v>
      </c>
      <c r="Q17" s="87" t="n">
        <v>136.344</v>
      </c>
      <c r="R17" s="86" t="n">
        <f aca="false">P17/3600</f>
        <v>5.14821944444445</v>
      </c>
      <c r="S17" s="88"/>
      <c r="T17" s="86" t="n">
        <v>26758.168</v>
      </c>
      <c r="U17" s="86" t="n">
        <v>39.9736</v>
      </c>
      <c r="V17" s="86" t="n">
        <v>45.1806</v>
      </c>
      <c r="W17" s="86" t="n">
        <v>45.0025</v>
      </c>
      <c r="X17" s="86" t="n">
        <v>17436.24</v>
      </c>
      <c r="Y17" s="86"/>
      <c r="Z17" s="86" t="n">
        <f aca="false">X17/3600</f>
        <v>4.8434</v>
      </c>
      <c r="AA17" s="91"/>
      <c r="AB17" s="91"/>
      <c r="AC17" s="91"/>
    </row>
    <row r="18" customFormat="false" ht="12" hidden="false" customHeight="false" outlineLevel="0" collapsed="false">
      <c r="A18" s="92"/>
      <c r="B18" s="92"/>
      <c r="C18" s="92" t="n">
        <v>37</v>
      </c>
      <c r="D18" s="93" t="n">
        <f aca="false">L18</f>
        <v>14884.1248</v>
      </c>
      <c r="E18" s="93" t="n">
        <f aca="false">N18</f>
        <v>44.0892</v>
      </c>
      <c r="F18" s="93" t="n">
        <f aca="false">L18</f>
        <v>14884.1248</v>
      </c>
      <c r="G18" s="93" t="n">
        <f aca="false">O18</f>
        <v>43.925</v>
      </c>
      <c r="H18" s="93" t="n">
        <f aca="false">T18</f>
        <v>14812.304</v>
      </c>
      <c r="I18" s="93" t="n">
        <f aca="false">V18</f>
        <v>44.1009</v>
      </c>
      <c r="J18" s="93" t="n">
        <f aca="false">T18</f>
        <v>14812.304</v>
      </c>
      <c r="K18" s="93" t="n">
        <f aca="false">W18</f>
        <v>43.9206</v>
      </c>
      <c r="L18" s="94" t="n">
        <v>14884.1248</v>
      </c>
      <c r="M18" s="94" t="n">
        <v>38.266</v>
      </c>
      <c r="N18" s="94" t="n">
        <v>44.0892</v>
      </c>
      <c r="O18" s="94" t="n">
        <v>43.925</v>
      </c>
      <c r="P18" s="94" t="n">
        <v>17463.25</v>
      </c>
      <c r="Q18" s="94" t="n">
        <v>126.516</v>
      </c>
      <c r="R18" s="94" t="n">
        <f aca="false">P18/3600</f>
        <v>4.85090277777778</v>
      </c>
      <c r="S18" s="92"/>
      <c r="T18" s="94" t="n">
        <v>14812.304</v>
      </c>
      <c r="U18" s="94" t="n">
        <v>38.2582</v>
      </c>
      <c r="V18" s="94" t="n">
        <v>44.1009</v>
      </c>
      <c r="W18" s="94" t="n">
        <v>43.9206</v>
      </c>
      <c r="X18" s="94" t="n">
        <v>14978.57</v>
      </c>
      <c r="Y18" s="94"/>
      <c r="Z18" s="94" t="n">
        <f aca="false">X18/3600</f>
        <v>4.16071388888889</v>
      </c>
      <c r="AA18" s="95"/>
      <c r="AB18" s="95"/>
      <c r="AC18" s="95"/>
    </row>
    <row r="19" customFormat="false" ht="11.25" hidden="false" customHeight="false" outlineLevel="0" collapsed="false">
      <c r="A19" s="84" t="s">
        <v>15</v>
      </c>
      <c r="B19" s="84" t="s">
        <v>49</v>
      </c>
      <c r="C19" s="84" t="n">
        <v>22</v>
      </c>
      <c r="D19" s="85" t="n">
        <f aca="false">L19</f>
        <v>22633.2792</v>
      </c>
      <c r="E19" s="85" t="n">
        <f aca="false">N19</f>
        <v>44.7199</v>
      </c>
      <c r="F19" s="85" t="n">
        <f aca="false">L19</f>
        <v>22633.2792</v>
      </c>
      <c r="G19" s="85" t="n">
        <f aca="false">O19</f>
        <v>46.1985</v>
      </c>
      <c r="H19" s="85" t="n">
        <f aca="false">T19</f>
        <v>22414.1792</v>
      </c>
      <c r="I19" s="85" t="n">
        <f aca="false">V19</f>
        <v>44.7187</v>
      </c>
      <c r="J19" s="85" t="n">
        <f aca="false">T19</f>
        <v>22414.1792</v>
      </c>
      <c r="K19" s="85" t="n">
        <f aca="false">W19</f>
        <v>46.2046</v>
      </c>
      <c r="L19" s="86" t="n">
        <v>22633.2792</v>
      </c>
      <c r="M19" s="86" t="n">
        <v>42.9095</v>
      </c>
      <c r="N19" s="86" t="n">
        <v>44.7199</v>
      </c>
      <c r="O19" s="86" t="n">
        <v>46.1985</v>
      </c>
      <c r="P19" s="86" t="n">
        <v>8409.97</v>
      </c>
      <c r="Q19" s="87" t="n">
        <v>71.869</v>
      </c>
      <c r="R19" s="86" t="n">
        <f aca="false">P19/3600</f>
        <v>2.33610277777778</v>
      </c>
      <c r="S19" s="88"/>
      <c r="T19" s="86" t="n">
        <v>22414.1792</v>
      </c>
      <c r="U19" s="86" t="n">
        <v>42.9027</v>
      </c>
      <c r="V19" s="86" t="n">
        <v>44.7187</v>
      </c>
      <c r="W19" s="86" t="n">
        <v>46.2046</v>
      </c>
      <c r="X19" s="86" t="n">
        <v>8454.08</v>
      </c>
      <c r="Y19" s="86"/>
      <c r="Z19" s="86" t="n">
        <f aca="false">X19/3600</f>
        <v>2.34835555555556</v>
      </c>
      <c r="AA19" s="89" t="e">
        <f aca="false">RBJM($L19:$M22,T19:U22)</f>
        <v>#VALUE!</v>
      </c>
      <c r="AB19" s="89" t="e">
        <f aca="false">RBJM($D19:$E22,H19:I22)</f>
        <v>#VALUE!</v>
      </c>
      <c r="AC19" s="89" t="e">
        <f aca="false">RBJM($F19:$G22,J19:K22)</f>
        <v>#VALUE!</v>
      </c>
    </row>
    <row r="20" customFormat="false" ht="11.25" hidden="false" customHeight="false" outlineLevel="0" collapsed="false">
      <c r="A20" s="90" t="s">
        <v>50</v>
      </c>
      <c r="B20" s="90" t="s">
        <v>51</v>
      </c>
      <c r="C20" s="90" t="n">
        <v>27</v>
      </c>
      <c r="D20" s="85" t="n">
        <f aca="false">L20</f>
        <v>12373.4016</v>
      </c>
      <c r="E20" s="85" t="n">
        <f aca="false">N20</f>
        <v>42.9103</v>
      </c>
      <c r="F20" s="85" t="n">
        <f aca="false">L20</f>
        <v>12373.4016</v>
      </c>
      <c r="G20" s="85" t="n">
        <f aca="false">O20</f>
        <v>43.7633</v>
      </c>
      <c r="H20" s="85" t="n">
        <f aca="false">T20</f>
        <v>12269.7808</v>
      </c>
      <c r="I20" s="85" t="n">
        <f aca="false">V20</f>
        <v>42.9121</v>
      </c>
      <c r="J20" s="85" t="n">
        <f aca="false">T20</f>
        <v>12269.7808</v>
      </c>
      <c r="K20" s="85" t="n">
        <f aca="false">W20</f>
        <v>43.7649</v>
      </c>
      <c r="L20" s="86" t="n">
        <v>12373.4016</v>
      </c>
      <c r="M20" s="86" t="n">
        <v>41.1891</v>
      </c>
      <c r="N20" s="86" t="n">
        <v>42.9103</v>
      </c>
      <c r="O20" s="86" t="n">
        <v>43.7633</v>
      </c>
      <c r="P20" s="86" t="n">
        <v>7795.12</v>
      </c>
      <c r="Q20" s="87" t="n">
        <v>65.722</v>
      </c>
      <c r="R20" s="86" t="n">
        <f aca="false">P20/3600</f>
        <v>2.16531111111111</v>
      </c>
      <c r="S20" s="88"/>
      <c r="T20" s="86" t="n">
        <v>12269.7808</v>
      </c>
      <c r="U20" s="86" t="n">
        <v>41.1935</v>
      </c>
      <c r="V20" s="86" t="n">
        <v>42.9121</v>
      </c>
      <c r="W20" s="86" t="n">
        <v>43.7649</v>
      </c>
      <c r="X20" s="86" t="n">
        <v>7708.89</v>
      </c>
      <c r="Y20" s="86"/>
      <c r="Z20" s="86" t="n">
        <f aca="false">X20/3600</f>
        <v>2.14135833333333</v>
      </c>
      <c r="AA20" s="91"/>
      <c r="AB20" s="91"/>
      <c r="AC20" s="91"/>
    </row>
    <row r="21" customFormat="false" ht="11.25" hidden="false" customHeight="false" outlineLevel="0" collapsed="false">
      <c r="A21" s="90"/>
      <c r="B21" s="90"/>
      <c r="C21" s="90" t="n">
        <v>32</v>
      </c>
      <c r="D21" s="85" t="n">
        <f aca="false">L21</f>
        <v>6872.1288</v>
      </c>
      <c r="E21" s="85" t="n">
        <f aca="false">N21</f>
        <v>41.2521</v>
      </c>
      <c r="F21" s="85" t="n">
        <f aca="false">L21</f>
        <v>6872.1288</v>
      </c>
      <c r="G21" s="85" t="n">
        <f aca="false">O21</f>
        <v>41.8618</v>
      </c>
      <c r="H21" s="85" t="n">
        <f aca="false">T21</f>
        <v>6811.7048</v>
      </c>
      <c r="I21" s="85" t="n">
        <f aca="false">V21</f>
        <v>41.2596</v>
      </c>
      <c r="J21" s="85" t="n">
        <f aca="false">T21</f>
        <v>6811.7048</v>
      </c>
      <c r="K21" s="85" t="n">
        <f aca="false">W21</f>
        <v>41.869</v>
      </c>
      <c r="L21" s="86" t="n">
        <v>6872.1288</v>
      </c>
      <c r="M21" s="86" t="n">
        <v>39.1352</v>
      </c>
      <c r="N21" s="86" t="n">
        <v>41.2521</v>
      </c>
      <c r="O21" s="86" t="n">
        <v>41.8618</v>
      </c>
      <c r="P21" s="86" t="n">
        <v>6495.14</v>
      </c>
      <c r="Q21" s="87" t="n">
        <v>59.888</v>
      </c>
      <c r="R21" s="86" t="n">
        <f aca="false">P21/3600</f>
        <v>1.80420555555556</v>
      </c>
      <c r="S21" s="88"/>
      <c r="T21" s="86" t="n">
        <v>6811.7048</v>
      </c>
      <c r="U21" s="86" t="n">
        <v>39.1382</v>
      </c>
      <c r="V21" s="86" t="n">
        <v>41.2596</v>
      </c>
      <c r="W21" s="86" t="n">
        <v>41.869</v>
      </c>
      <c r="X21" s="86" t="n">
        <v>7310.61</v>
      </c>
      <c r="Y21" s="86"/>
      <c r="Z21" s="86" t="n">
        <f aca="false">X21/3600</f>
        <v>2.030725</v>
      </c>
      <c r="AA21" s="91"/>
      <c r="AB21" s="91"/>
      <c r="AC21" s="91"/>
    </row>
    <row r="22" customFormat="false" ht="12" hidden="false" customHeight="false" outlineLevel="0" collapsed="false">
      <c r="A22" s="90"/>
      <c r="B22" s="92"/>
      <c r="C22" s="92" t="n">
        <v>37</v>
      </c>
      <c r="D22" s="93" t="n">
        <f aca="false">L22</f>
        <v>3734.2968</v>
      </c>
      <c r="E22" s="93" t="n">
        <f aca="false">N22</f>
        <v>39.5659</v>
      </c>
      <c r="F22" s="93" t="n">
        <f aca="false">L22</f>
        <v>3734.2968</v>
      </c>
      <c r="G22" s="93" t="n">
        <f aca="false">O22</f>
        <v>40.3481</v>
      </c>
      <c r="H22" s="93" t="n">
        <f aca="false">T22</f>
        <v>3706.8784</v>
      </c>
      <c r="I22" s="93" t="n">
        <f aca="false">V22</f>
        <v>39.5803</v>
      </c>
      <c r="J22" s="93" t="n">
        <f aca="false">T22</f>
        <v>3706.8784</v>
      </c>
      <c r="K22" s="93" t="n">
        <f aca="false">W22</f>
        <v>40.3526</v>
      </c>
      <c r="L22" s="94" t="n">
        <v>3734.2968</v>
      </c>
      <c r="M22" s="94" t="n">
        <v>36.6895</v>
      </c>
      <c r="N22" s="94" t="n">
        <v>39.5659</v>
      </c>
      <c r="O22" s="94" t="n">
        <v>40.3481</v>
      </c>
      <c r="P22" s="94" t="n">
        <v>7302.47</v>
      </c>
      <c r="Q22" s="94" t="n">
        <v>57.938</v>
      </c>
      <c r="R22" s="94" t="n">
        <f aca="false">P22/3600</f>
        <v>2.02846388888889</v>
      </c>
      <c r="S22" s="92"/>
      <c r="T22" s="94" t="n">
        <v>3706.8784</v>
      </c>
      <c r="U22" s="94" t="n">
        <v>36.6909</v>
      </c>
      <c r="V22" s="94" t="n">
        <v>39.5803</v>
      </c>
      <c r="W22" s="94" t="n">
        <v>40.3526</v>
      </c>
      <c r="X22" s="94" t="n">
        <v>6164.27</v>
      </c>
      <c r="Y22" s="94"/>
      <c r="Z22" s="94" t="n">
        <f aca="false">X22/3600</f>
        <v>1.71229722222222</v>
      </c>
      <c r="AA22" s="95"/>
      <c r="AB22" s="95"/>
      <c r="AC22" s="95"/>
    </row>
    <row r="23" customFormat="false" ht="11.25" hidden="false" customHeight="false" outlineLevel="0" collapsed="false">
      <c r="A23" s="90"/>
      <c r="B23" s="84" t="s">
        <v>52</v>
      </c>
      <c r="C23" s="84" t="n">
        <v>22</v>
      </c>
      <c r="D23" s="98" t="n">
        <f aca="false">L23</f>
        <v>53639.1632</v>
      </c>
      <c r="E23" s="98" t="n">
        <f aca="false">N23</f>
        <v>43.6472</v>
      </c>
      <c r="F23" s="98" t="n">
        <f aca="false">L23</f>
        <v>53639.1632</v>
      </c>
      <c r="G23" s="98" t="n">
        <f aca="false">O23</f>
        <v>44.2515</v>
      </c>
      <c r="H23" s="98" t="n">
        <f aca="false">T23</f>
        <v>53471.9552</v>
      </c>
      <c r="I23" s="98" t="n">
        <f aca="false">V23</f>
        <v>43.6333</v>
      </c>
      <c r="J23" s="98" t="n">
        <f aca="false">T23</f>
        <v>53471.9552</v>
      </c>
      <c r="K23" s="98" t="n">
        <f aca="false">W23</f>
        <v>44.2344</v>
      </c>
      <c r="L23" s="96" t="n">
        <v>53639.1632</v>
      </c>
      <c r="M23" s="96" t="n">
        <v>41.9397</v>
      </c>
      <c r="N23" s="96" t="n">
        <v>43.6472</v>
      </c>
      <c r="O23" s="96" t="n">
        <v>44.2515</v>
      </c>
      <c r="P23" s="96" t="n">
        <v>10035.07</v>
      </c>
      <c r="Q23" s="87" t="n">
        <v>108.95</v>
      </c>
      <c r="R23" s="96" t="n">
        <f aca="false">P23/3600</f>
        <v>2.78751944444444</v>
      </c>
      <c r="S23" s="99"/>
      <c r="T23" s="96" t="n">
        <v>53471.9552</v>
      </c>
      <c r="U23" s="96" t="n">
        <v>41.9395</v>
      </c>
      <c r="V23" s="96" t="n">
        <v>43.6333</v>
      </c>
      <c r="W23" s="96" t="n">
        <v>44.2344</v>
      </c>
      <c r="X23" s="96" t="n">
        <v>8590.66</v>
      </c>
      <c r="Y23" s="96"/>
      <c r="Z23" s="96" t="n">
        <f aca="false">X23/3600</f>
        <v>2.38629444444444</v>
      </c>
      <c r="AA23" s="89" t="e">
        <f aca="false">RBJM($L23:$M26,T23:U26)</f>
        <v>#VALUE!</v>
      </c>
      <c r="AB23" s="89" t="e">
        <f aca="false">RBJM($D23:$E26,H23:I26)</f>
        <v>#VALUE!</v>
      </c>
      <c r="AC23" s="89" t="e">
        <f aca="false">RBJM($F23:$G26,J23:K26)</f>
        <v>#VALUE!</v>
      </c>
    </row>
    <row r="24" customFormat="false" ht="11.25" hidden="false" customHeight="false" outlineLevel="0" collapsed="false">
      <c r="A24" s="90"/>
      <c r="B24" s="90" t="s">
        <v>53</v>
      </c>
      <c r="C24" s="90" t="n">
        <v>27</v>
      </c>
      <c r="D24" s="85" t="n">
        <f aca="false">L24</f>
        <v>29087.024</v>
      </c>
      <c r="E24" s="85" t="n">
        <f aca="false">N24</f>
        <v>41.1048</v>
      </c>
      <c r="F24" s="85" t="n">
        <f aca="false">L24</f>
        <v>29087.024</v>
      </c>
      <c r="G24" s="85" t="n">
        <f aca="false">O24</f>
        <v>41.2926</v>
      </c>
      <c r="H24" s="85" t="n">
        <f aca="false">T24</f>
        <v>28977.88</v>
      </c>
      <c r="I24" s="85" t="n">
        <f aca="false">V24</f>
        <v>41.0981</v>
      </c>
      <c r="J24" s="85" t="n">
        <f aca="false">T24</f>
        <v>28977.88</v>
      </c>
      <c r="K24" s="85" t="n">
        <f aca="false">W24</f>
        <v>41.2857</v>
      </c>
      <c r="L24" s="86" t="n">
        <v>29087.024</v>
      </c>
      <c r="M24" s="86" t="n">
        <v>38.7533</v>
      </c>
      <c r="N24" s="86" t="n">
        <v>41.1048</v>
      </c>
      <c r="O24" s="86" t="n">
        <v>41.2926</v>
      </c>
      <c r="P24" s="86" t="n">
        <v>8926.58</v>
      </c>
      <c r="Q24" s="87" t="n">
        <v>91.884</v>
      </c>
      <c r="R24" s="86" t="n">
        <f aca="false">P24/3600</f>
        <v>2.47960555555556</v>
      </c>
      <c r="S24" s="88"/>
      <c r="T24" s="86" t="n">
        <v>28977.88</v>
      </c>
      <c r="U24" s="86" t="n">
        <v>38.7479</v>
      </c>
      <c r="V24" s="86" t="n">
        <v>41.0981</v>
      </c>
      <c r="W24" s="86" t="n">
        <v>41.2857</v>
      </c>
      <c r="X24" s="86" t="n">
        <v>8576.09</v>
      </c>
      <c r="Y24" s="86"/>
      <c r="Z24" s="86" t="n">
        <f aca="false">X24/3600</f>
        <v>2.38224722222222</v>
      </c>
      <c r="AA24" s="91"/>
      <c r="AB24" s="91"/>
      <c r="AC24" s="91"/>
    </row>
    <row r="25" customFormat="false" ht="11.25" hidden="false" customHeight="false" outlineLevel="0" collapsed="false">
      <c r="A25" s="90"/>
      <c r="B25" s="90"/>
      <c r="C25" s="90" t="n">
        <v>32</v>
      </c>
      <c r="D25" s="85" t="n">
        <f aca="false">L25</f>
        <v>14905.0768</v>
      </c>
      <c r="E25" s="85" t="n">
        <f aca="false">N25</f>
        <v>38.9367</v>
      </c>
      <c r="F25" s="85" t="n">
        <f aca="false">L25</f>
        <v>14905.0768</v>
      </c>
      <c r="G25" s="85" t="n">
        <f aca="false">O25</f>
        <v>39.298</v>
      </c>
      <c r="H25" s="85" t="n">
        <f aca="false">T25</f>
        <v>14821.6104</v>
      </c>
      <c r="I25" s="85" t="n">
        <f aca="false">V25</f>
        <v>38.9449</v>
      </c>
      <c r="J25" s="85" t="n">
        <f aca="false">T25</f>
        <v>14821.6104</v>
      </c>
      <c r="K25" s="85" t="n">
        <f aca="false">W25</f>
        <v>39.3087</v>
      </c>
      <c r="L25" s="86" t="n">
        <v>14905.0768</v>
      </c>
      <c r="M25" s="86" t="n">
        <v>35.7269</v>
      </c>
      <c r="N25" s="86" t="n">
        <v>38.9367</v>
      </c>
      <c r="O25" s="86" t="n">
        <v>39.298</v>
      </c>
      <c r="P25" s="86" t="n">
        <v>7856</v>
      </c>
      <c r="Q25" s="87" t="n">
        <v>79.419</v>
      </c>
      <c r="R25" s="86" t="n">
        <f aca="false">P25/3600</f>
        <v>2.18222222222222</v>
      </c>
      <c r="S25" s="88"/>
      <c r="T25" s="86" t="n">
        <v>14821.6104</v>
      </c>
      <c r="U25" s="86" t="n">
        <v>35.7116</v>
      </c>
      <c r="V25" s="86" t="n">
        <v>38.9449</v>
      </c>
      <c r="W25" s="86" t="n">
        <v>39.3087</v>
      </c>
      <c r="X25" s="86" t="n">
        <v>6749.44</v>
      </c>
      <c r="Y25" s="86"/>
      <c r="Z25" s="86" t="n">
        <f aca="false">X25/3600</f>
        <v>1.87484444444444</v>
      </c>
      <c r="AA25" s="91"/>
      <c r="AB25" s="91"/>
      <c r="AC25" s="91"/>
    </row>
    <row r="26" customFormat="false" ht="12" hidden="false" customHeight="false" outlineLevel="0" collapsed="false">
      <c r="A26" s="90"/>
      <c r="B26" s="92"/>
      <c r="C26" s="92" t="n">
        <v>37</v>
      </c>
      <c r="D26" s="93" t="n">
        <f aca="false">L26</f>
        <v>7163.532</v>
      </c>
      <c r="E26" s="93" t="n">
        <f aca="false">N26</f>
        <v>36.9448</v>
      </c>
      <c r="F26" s="93" t="n">
        <f aca="false">L26</f>
        <v>7163.532</v>
      </c>
      <c r="G26" s="93" t="n">
        <f aca="false">O26</f>
        <v>37.926</v>
      </c>
      <c r="H26" s="93" t="n">
        <f aca="false">T26</f>
        <v>7119.7704</v>
      </c>
      <c r="I26" s="93" t="n">
        <f aca="false">V26</f>
        <v>36.9609</v>
      </c>
      <c r="J26" s="93" t="n">
        <f aca="false">T26</f>
        <v>7119.7704</v>
      </c>
      <c r="K26" s="93" t="n">
        <f aca="false">W26</f>
        <v>37.9446</v>
      </c>
      <c r="L26" s="94" t="n">
        <v>7163.532</v>
      </c>
      <c r="M26" s="94" t="n">
        <v>32.8822</v>
      </c>
      <c r="N26" s="94" t="n">
        <v>36.9448</v>
      </c>
      <c r="O26" s="94" t="n">
        <v>37.926</v>
      </c>
      <c r="P26" s="94" t="n">
        <v>7512.31</v>
      </c>
      <c r="Q26" s="94" t="n">
        <v>64.537</v>
      </c>
      <c r="R26" s="94" t="n">
        <f aca="false">P26/3600</f>
        <v>2.08675277777778</v>
      </c>
      <c r="S26" s="92"/>
      <c r="T26" s="94" t="n">
        <v>7119.7704</v>
      </c>
      <c r="U26" s="94" t="n">
        <v>32.8698</v>
      </c>
      <c r="V26" s="94" t="n">
        <v>36.9609</v>
      </c>
      <c r="W26" s="94" t="n">
        <v>37.9446</v>
      </c>
      <c r="X26" s="94" t="n">
        <v>7288.8</v>
      </c>
      <c r="Y26" s="94"/>
      <c r="Z26" s="94" t="n">
        <f aca="false">X26/3600</f>
        <v>2.02466666666667</v>
      </c>
      <c r="AA26" s="95"/>
      <c r="AB26" s="95"/>
      <c r="AC26" s="95"/>
    </row>
    <row r="27" customFormat="false" ht="11.25" hidden="false" customHeight="false" outlineLevel="0" collapsed="false">
      <c r="A27" s="90"/>
      <c r="B27" s="84" t="s">
        <v>54</v>
      </c>
      <c r="C27" s="84" t="n">
        <v>22</v>
      </c>
      <c r="D27" s="98" t="n">
        <f aca="false">L27</f>
        <v>108802.9592</v>
      </c>
      <c r="E27" s="98" t="n">
        <f aca="false">N27</f>
        <v>41.8733</v>
      </c>
      <c r="F27" s="98" t="n">
        <f aca="false">L27</f>
        <v>108802.9592</v>
      </c>
      <c r="G27" s="98" t="n">
        <f aca="false">O27</f>
        <v>44.33</v>
      </c>
      <c r="H27" s="98" t="n">
        <f aca="false">T27</f>
        <v>107195.12</v>
      </c>
      <c r="I27" s="98" t="n">
        <f aca="false">V27</f>
        <v>41.8726</v>
      </c>
      <c r="J27" s="98" t="n">
        <f aca="false">T27</f>
        <v>107195.12</v>
      </c>
      <c r="K27" s="98" t="n">
        <f aca="false">W27</f>
        <v>44.3203</v>
      </c>
      <c r="L27" s="96" t="n">
        <v>108802.9592</v>
      </c>
      <c r="M27" s="96" t="n">
        <v>40.7758</v>
      </c>
      <c r="N27" s="96" t="n">
        <v>41.8733</v>
      </c>
      <c r="O27" s="96" t="n">
        <v>44.33</v>
      </c>
      <c r="P27" s="96" t="n">
        <v>20804.12</v>
      </c>
      <c r="Q27" s="87" t="n">
        <v>226.621</v>
      </c>
      <c r="R27" s="96" t="n">
        <f aca="false">P27/3600</f>
        <v>5.77892222222222</v>
      </c>
      <c r="S27" s="99"/>
      <c r="T27" s="96" t="n">
        <v>107195.12</v>
      </c>
      <c r="U27" s="96" t="n">
        <v>40.7097</v>
      </c>
      <c r="V27" s="96" t="n">
        <v>41.8726</v>
      </c>
      <c r="W27" s="96" t="n">
        <v>44.3203</v>
      </c>
      <c r="X27" s="96" t="n">
        <v>17653.22</v>
      </c>
      <c r="Y27" s="96"/>
      <c r="Z27" s="96" t="n">
        <f aca="false">X27/3600</f>
        <v>4.90367222222222</v>
      </c>
      <c r="AA27" s="89" t="e">
        <f aca="false">RBJM($L27:$M30,T27:U30)</f>
        <v>#VALUE!</v>
      </c>
      <c r="AB27" s="89" t="e">
        <f aca="false">RBJM($D27:$E30,H27:I30)</f>
        <v>#VALUE!</v>
      </c>
      <c r="AC27" s="89" t="e">
        <f aca="false">RBJM($F27:$G30,J27:K30)</f>
        <v>#VALUE!</v>
      </c>
    </row>
    <row r="28" customFormat="false" ht="11.25" hidden="false" customHeight="false" outlineLevel="0" collapsed="false">
      <c r="A28" s="90"/>
      <c r="B28" s="90" t="s">
        <v>55</v>
      </c>
      <c r="C28" s="90" t="n">
        <v>27</v>
      </c>
      <c r="D28" s="85" t="n">
        <f aca="false">L28</f>
        <v>49871.5224</v>
      </c>
      <c r="E28" s="85" t="n">
        <f aca="false">N28</f>
        <v>39.5388</v>
      </c>
      <c r="F28" s="85" t="n">
        <f aca="false">L28</f>
        <v>49871.5224</v>
      </c>
      <c r="G28" s="85" t="n">
        <f aca="false">O28</f>
        <v>42.1635</v>
      </c>
      <c r="H28" s="85" t="n">
        <f aca="false">T28</f>
        <v>49642.0832</v>
      </c>
      <c r="I28" s="85" t="n">
        <f aca="false">V28</f>
        <v>39.5409</v>
      </c>
      <c r="J28" s="85" t="n">
        <f aca="false">T28</f>
        <v>49642.0832</v>
      </c>
      <c r="K28" s="85" t="n">
        <f aca="false">W28</f>
        <v>42.1706</v>
      </c>
      <c r="L28" s="86" t="n">
        <v>49871.5224</v>
      </c>
      <c r="M28" s="86" t="n">
        <v>38.05</v>
      </c>
      <c r="N28" s="86" t="n">
        <v>39.5388</v>
      </c>
      <c r="O28" s="86" t="n">
        <v>42.1635</v>
      </c>
      <c r="P28" s="86" t="n">
        <v>18111.13</v>
      </c>
      <c r="Q28" s="87" t="n">
        <v>179.805</v>
      </c>
      <c r="R28" s="86" t="n">
        <f aca="false">P28/3600</f>
        <v>5.03086944444445</v>
      </c>
      <c r="S28" s="88"/>
      <c r="T28" s="86" t="n">
        <v>49642.0832</v>
      </c>
      <c r="U28" s="86" t="n">
        <v>38.0444</v>
      </c>
      <c r="V28" s="86" t="n">
        <v>39.5409</v>
      </c>
      <c r="W28" s="86" t="n">
        <v>42.1706</v>
      </c>
      <c r="X28" s="86" t="n">
        <v>15587.62</v>
      </c>
      <c r="Y28" s="86"/>
      <c r="Z28" s="86" t="n">
        <f aca="false">X28/3600</f>
        <v>4.32989444444444</v>
      </c>
      <c r="AA28" s="91"/>
      <c r="AB28" s="91"/>
      <c r="AC28" s="91"/>
    </row>
    <row r="29" customFormat="false" ht="11.25" hidden="false" customHeight="false" outlineLevel="0" collapsed="false">
      <c r="A29" s="90"/>
      <c r="B29" s="90"/>
      <c r="C29" s="90" t="n">
        <v>32</v>
      </c>
      <c r="D29" s="85" t="n">
        <f aca="false">L29</f>
        <v>26591.2064</v>
      </c>
      <c r="E29" s="85" t="n">
        <f aca="false">N29</f>
        <v>38.217</v>
      </c>
      <c r="F29" s="85" t="n">
        <f aca="false">L29</f>
        <v>26591.2064</v>
      </c>
      <c r="G29" s="85" t="n">
        <f aca="false">O29</f>
        <v>40.1236</v>
      </c>
      <c r="H29" s="85" t="n">
        <f aca="false">T29</f>
        <v>26501.1016</v>
      </c>
      <c r="I29" s="85" t="n">
        <f aca="false">V29</f>
        <v>38.221</v>
      </c>
      <c r="J29" s="85" t="n">
        <f aca="false">T29</f>
        <v>26501.1016</v>
      </c>
      <c r="K29" s="85" t="n">
        <f aca="false">W29</f>
        <v>40.1381</v>
      </c>
      <c r="L29" s="86" t="n">
        <v>26591.2064</v>
      </c>
      <c r="M29" s="86" t="n">
        <v>35.8218</v>
      </c>
      <c r="N29" s="86" t="n">
        <v>38.217</v>
      </c>
      <c r="O29" s="86" t="n">
        <v>40.1236</v>
      </c>
      <c r="P29" s="86" t="n">
        <v>14580.44</v>
      </c>
      <c r="Q29" s="87" t="n">
        <v>160.052</v>
      </c>
      <c r="R29" s="86" t="n">
        <f aca="false">P29/3600</f>
        <v>4.05012222222222</v>
      </c>
      <c r="S29" s="88"/>
      <c r="T29" s="86" t="n">
        <v>26501.1016</v>
      </c>
      <c r="U29" s="86" t="n">
        <v>35.8203</v>
      </c>
      <c r="V29" s="86" t="n">
        <v>38.221</v>
      </c>
      <c r="W29" s="86" t="n">
        <v>40.1381</v>
      </c>
      <c r="X29" s="86" t="n">
        <v>14240.39</v>
      </c>
      <c r="Y29" s="86"/>
      <c r="Z29" s="86" t="n">
        <f aca="false">X29/3600</f>
        <v>3.95566388888889</v>
      </c>
      <c r="AA29" s="91"/>
      <c r="AB29" s="91"/>
      <c r="AC29" s="91"/>
    </row>
    <row r="30" customFormat="false" ht="12" hidden="false" customHeight="false" outlineLevel="0" collapsed="false">
      <c r="A30" s="90"/>
      <c r="B30" s="92"/>
      <c r="C30" s="92" t="n">
        <v>37</v>
      </c>
      <c r="D30" s="93" t="n">
        <f aca="false">L30</f>
        <v>13943.4136</v>
      </c>
      <c r="E30" s="93" t="n">
        <f aca="false">N30</f>
        <v>36.6604</v>
      </c>
      <c r="F30" s="93" t="n">
        <f aca="false">L30</f>
        <v>13943.4136</v>
      </c>
      <c r="G30" s="93" t="n">
        <f aca="false">O30</f>
        <v>37.8961</v>
      </c>
      <c r="H30" s="93" t="n">
        <f aca="false">T30</f>
        <v>13904.4664</v>
      </c>
      <c r="I30" s="93" t="n">
        <f aca="false">V30</f>
        <v>36.668</v>
      </c>
      <c r="J30" s="93" t="n">
        <f aca="false">T30</f>
        <v>13904.4664</v>
      </c>
      <c r="K30" s="93" t="n">
        <f aca="false">W30</f>
        <v>37.9068</v>
      </c>
      <c r="L30" s="94" t="n">
        <v>13943.4136</v>
      </c>
      <c r="M30" s="94" t="n">
        <v>33.4104</v>
      </c>
      <c r="N30" s="94" t="n">
        <v>36.6604</v>
      </c>
      <c r="O30" s="94" t="n">
        <v>37.8961</v>
      </c>
      <c r="P30" s="94" t="n">
        <v>15493.57</v>
      </c>
      <c r="Q30" s="94" t="n">
        <v>138.576</v>
      </c>
      <c r="R30" s="94" t="n">
        <f aca="false">P30/3600</f>
        <v>4.30376944444445</v>
      </c>
      <c r="S30" s="92"/>
      <c r="T30" s="94" t="n">
        <v>13904.4664</v>
      </c>
      <c r="U30" s="94" t="n">
        <v>33.4106</v>
      </c>
      <c r="V30" s="94" t="n">
        <v>36.668</v>
      </c>
      <c r="W30" s="94" t="n">
        <v>37.9068</v>
      </c>
      <c r="X30" s="94" t="n">
        <v>13309.2</v>
      </c>
      <c r="Y30" s="94"/>
      <c r="Z30" s="94" t="n">
        <f aca="false">X30/3600</f>
        <v>3.697</v>
      </c>
      <c r="AA30" s="95"/>
      <c r="AB30" s="95"/>
      <c r="AC30" s="95"/>
    </row>
    <row r="31" customFormat="false" ht="11.25" hidden="false" customHeight="false" outlineLevel="0" collapsed="false">
      <c r="A31" s="90"/>
      <c r="B31" s="84" t="s">
        <v>56</v>
      </c>
      <c r="C31" s="84" t="n">
        <v>22</v>
      </c>
      <c r="D31" s="100" t="n">
        <f aca="false">L31</f>
        <v>72825.952</v>
      </c>
      <c r="E31" s="100" t="n">
        <f aca="false">N31</f>
        <v>44.4912</v>
      </c>
      <c r="F31" s="100" t="n">
        <f aca="false">L31</f>
        <v>72825.952</v>
      </c>
      <c r="G31" s="100" t="n">
        <f aca="false">O31</f>
        <v>46.1575</v>
      </c>
      <c r="H31" s="100" t="n">
        <f aca="false">T31</f>
        <v>72704.348</v>
      </c>
      <c r="I31" s="100" t="n">
        <f aca="false">V31</f>
        <v>44.4694</v>
      </c>
      <c r="J31" s="100" t="n">
        <f aca="false">T31</f>
        <v>72704.348</v>
      </c>
      <c r="K31" s="100" t="n">
        <f aca="false">W31</f>
        <v>46.1185</v>
      </c>
      <c r="L31" s="96" t="n">
        <v>72825.952</v>
      </c>
      <c r="M31" s="96" t="n">
        <v>41.4503</v>
      </c>
      <c r="N31" s="96" t="n">
        <v>44.4912</v>
      </c>
      <c r="O31" s="96" t="n">
        <v>46.1575</v>
      </c>
      <c r="P31" s="96" t="n">
        <v>18641.98</v>
      </c>
      <c r="Q31" s="87" t="n">
        <v>187.059</v>
      </c>
      <c r="R31" s="96" t="n">
        <f aca="false">P31/3600</f>
        <v>5.17832777777778</v>
      </c>
      <c r="S31" s="99"/>
      <c r="T31" s="96" t="n">
        <v>72704.348</v>
      </c>
      <c r="U31" s="96" t="n">
        <v>41.4403</v>
      </c>
      <c r="V31" s="96" t="n">
        <v>44.4694</v>
      </c>
      <c r="W31" s="96" t="n">
        <v>46.1185</v>
      </c>
      <c r="X31" s="96" t="n">
        <v>17964.65</v>
      </c>
      <c r="Y31" s="96"/>
      <c r="Z31" s="96" t="n">
        <f aca="false">X31/3600</f>
        <v>4.99018055555556</v>
      </c>
      <c r="AA31" s="89" t="e">
        <f aca="false">RBJM($L31:$M34,T31:U34)</f>
        <v>#VALUE!</v>
      </c>
      <c r="AB31" s="89" t="e">
        <f aca="false">RBJM($D31:$E34,H31:I34)</f>
        <v>#VALUE!</v>
      </c>
      <c r="AC31" s="89" t="e">
        <f aca="false">RBJM($F31:$G34,J31:K34)</f>
        <v>#VALUE!</v>
      </c>
    </row>
    <row r="32" customFormat="false" ht="11.25" hidden="false" customHeight="false" outlineLevel="0" collapsed="false">
      <c r="A32" s="90"/>
      <c r="B32" s="90" t="s">
        <v>57</v>
      </c>
      <c r="C32" s="90" t="n">
        <v>27</v>
      </c>
      <c r="D32" s="101" t="n">
        <f aca="false">L32</f>
        <v>29470.5256</v>
      </c>
      <c r="E32" s="101" t="n">
        <f aca="false">N32</f>
        <v>42.8746</v>
      </c>
      <c r="F32" s="101" t="n">
        <f aca="false">L32</f>
        <v>29470.5256</v>
      </c>
      <c r="G32" s="101" t="n">
        <f aca="false">O32</f>
        <v>43.8432</v>
      </c>
      <c r="H32" s="101" t="n">
        <f aca="false">T32</f>
        <v>29419.616</v>
      </c>
      <c r="I32" s="101" t="n">
        <f aca="false">V32</f>
        <v>42.8643</v>
      </c>
      <c r="J32" s="101" t="n">
        <f aca="false">T32</f>
        <v>29419.616</v>
      </c>
      <c r="K32" s="101" t="n">
        <f aca="false">W32</f>
        <v>43.8348</v>
      </c>
      <c r="L32" s="86" t="n">
        <v>29470.5256</v>
      </c>
      <c r="M32" s="86" t="n">
        <v>38.813</v>
      </c>
      <c r="N32" s="86" t="n">
        <v>42.8746</v>
      </c>
      <c r="O32" s="86" t="n">
        <v>43.8432</v>
      </c>
      <c r="P32" s="86" t="n">
        <v>16281.03</v>
      </c>
      <c r="Q32" s="87" t="n">
        <v>152.178</v>
      </c>
      <c r="R32" s="86" t="n">
        <f aca="false">P32/3600</f>
        <v>4.52250833333333</v>
      </c>
      <c r="S32" s="88"/>
      <c r="T32" s="86" t="n">
        <v>29419.616</v>
      </c>
      <c r="U32" s="86" t="n">
        <v>38.7922</v>
      </c>
      <c r="V32" s="86" t="n">
        <v>42.8643</v>
      </c>
      <c r="W32" s="86" t="n">
        <v>43.8348</v>
      </c>
      <c r="X32" s="86" t="n">
        <v>16108.37</v>
      </c>
      <c r="Y32" s="86"/>
      <c r="Z32" s="86" t="n">
        <f aca="false">X32/3600</f>
        <v>4.47454722222222</v>
      </c>
      <c r="AA32" s="91"/>
      <c r="AB32" s="91"/>
      <c r="AC32" s="91"/>
    </row>
    <row r="33" customFormat="false" ht="11.25" hidden="false" customHeight="false" outlineLevel="0" collapsed="false">
      <c r="A33" s="90"/>
      <c r="B33" s="90"/>
      <c r="C33" s="90" t="n">
        <v>32</v>
      </c>
      <c r="D33" s="101" t="n">
        <f aca="false">L33</f>
        <v>15075.204</v>
      </c>
      <c r="E33" s="101" t="n">
        <f aca="false">N33</f>
        <v>41.1598</v>
      </c>
      <c r="F33" s="101" t="n">
        <f aca="false">L33</f>
        <v>15075.204</v>
      </c>
      <c r="G33" s="101" t="n">
        <f aca="false">O33</f>
        <v>41.5552</v>
      </c>
      <c r="H33" s="101" t="n">
        <f aca="false">T33</f>
        <v>14984.5152</v>
      </c>
      <c r="I33" s="101" t="n">
        <f aca="false">V33</f>
        <v>41.1706</v>
      </c>
      <c r="J33" s="101" t="n">
        <f aca="false">T33</f>
        <v>14984.5152</v>
      </c>
      <c r="K33" s="101" t="n">
        <f aca="false">W33</f>
        <v>41.5722</v>
      </c>
      <c r="L33" s="86" t="n">
        <v>15075.204</v>
      </c>
      <c r="M33" s="86" t="n">
        <v>37.0736</v>
      </c>
      <c r="N33" s="86" t="n">
        <v>41.1598</v>
      </c>
      <c r="O33" s="86" t="n">
        <v>41.5552</v>
      </c>
      <c r="P33" s="86" t="n">
        <v>15191.33</v>
      </c>
      <c r="Q33" s="87" t="n">
        <v>140.571</v>
      </c>
      <c r="R33" s="86" t="n">
        <f aca="false">P33/3600</f>
        <v>4.21981388888889</v>
      </c>
      <c r="S33" s="88"/>
      <c r="T33" s="86" t="n">
        <v>14984.5152</v>
      </c>
      <c r="U33" s="86" t="n">
        <v>37.0402</v>
      </c>
      <c r="V33" s="86" t="n">
        <v>41.1706</v>
      </c>
      <c r="W33" s="86" t="n">
        <v>41.5722</v>
      </c>
      <c r="X33" s="86" t="n">
        <v>13120.96</v>
      </c>
      <c r="Y33" s="86"/>
      <c r="Z33" s="86" t="n">
        <f aca="false">X33/3600</f>
        <v>3.64471111111111</v>
      </c>
      <c r="AA33" s="91"/>
      <c r="AB33" s="91"/>
      <c r="AC33" s="91"/>
    </row>
    <row r="34" customFormat="false" ht="12" hidden="false" customHeight="false" outlineLevel="0" collapsed="false">
      <c r="A34" s="90"/>
      <c r="B34" s="92"/>
      <c r="C34" s="92" t="n">
        <v>37</v>
      </c>
      <c r="D34" s="102" t="n">
        <f aca="false">L34</f>
        <v>8176.4504</v>
      </c>
      <c r="E34" s="102" t="n">
        <f aca="false">N34</f>
        <v>39.204</v>
      </c>
      <c r="F34" s="102" t="n">
        <f aca="false">L34</f>
        <v>8176.4504</v>
      </c>
      <c r="G34" s="102" t="n">
        <f aca="false">O34</f>
        <v>39.0893</v>
      </c>
      <c r="H34" s="102" t="n">
        <f aca="false">T34</f>
        <v>8119.1872</v>
      </c>
      <c r="I34" s="102" t="n">
        <f aca="false">V34</f>
        <v>39.2304</v>
      </c>
      <c r="J34" s="102" t="n">
        <f aca="false">T34</f>
        <v>8119.1872</v>
      </c>
      <c r="K34" s="102" t="n">
        <f aca="false">W34</f>
        <v>39.1184</v>
      </c>
      <c r="L34" s="94" t="n">
        <v>8176.4504</v>
      </c>
      <c r="M34" s="94" t="n">
        <v>35.1291</v>
      </c>
      <c r="N34" s="94" t="n">
        <v>39.204</v>
      </c>
      <c r="O34" s="94" t="n">
        <v>39.0893</v>
      </c>
      <c r="P34" s="94" t="n">
        <v>14684.15</v>
      </c>
      <c r="Q34" s="94" t="n">
        <v>126.984</v>
      </c>
      <c r="R34" s="94" t="n">
        <f aca="false">P34/3600</f>
        <v>4.07893055555556</v>
      </c>
      <c r="S34" s="92"/>
      <c r="T34" s="94" t="n">
        <v>8119.1872</v>
      </c>
      <c r="U34" s="94" t="n">
        <v>35.0975</v>
      </c>
      <c r="V34" s="94" t="n">
        <v>39.2304</v>
      </c>
      <c r="W34" s="94" t="n">
        <v>39.1184</v>
      </c>
      <c r="X34" s="94" t="n">
        <v>14305.13</v>
      </c>
      <c r="Y34" s="94"/>
      <c r="Z34" s="94" t="n">
        <f aca="false">X34/3600</f>
        <v>3.97364722222222</v>
      </c>
      <c r="AA34" s="95"/>
      <c r="AB34" s="95"/>
      <c r="AC34" s="95"/>
    </row>
    <row r="35" customFormat="false" ht="11.25" hidden="false" customHeight="false" outlineLevel="0" collapsed="false">
      <c r="A35" s="90"/>
      <c r="B35" s="84" t="s">
        <v>58</v>
      </c>
      <c r="C35" s="84" t="n">
        <v>22</v>
      </c>
      <c r="D35" s="100" t="n">
        <f aca="false">L35</f>
        <v>184749.4776</v>
      </c>
      <c r="E35" s="100" t="n">
        <f aca="false">N35</f>
        <v>42.8375</v>
      </c>
      <c r="F35" s="100" t="n">
        <f aca="false">L35</f>
        <v>184749.4776</v>
      </c>
      <c r="G35" s="100" t="n">
        <f aca="false">O35</f>
        <v>44.4204</v>
      </c>
      <c r="H35" s="100" t="n">
        <f aca="false">T35</f>
        <v>184009.3872</v>
      </c>
      <c r="I35" s="100" t="n">
        <f aca="false">V35</f>
        <v>42.8367</v>
      </c>
      <c r="J35" s="100" t="n">
        <f aca="false">T35</f>
        <v>184009.3872</v>
      </c>
      <c r="K35" s="100" t="n">
        <f aca="false">W35</f>
        <v>44.4185</v>
      </c>
      <c r="L35" s="96" t="n">
        <v>184749.4776</v>
      </c>
      <c r="M35" s="96" t="n">
        <v>42.7806</v>
      </c>
      <c r="N35" s="96" t="n">
        <v>42.8375</v>
      </c>
      <c r="O35" s="96" t="n">
        <v>44.4204</v>
      </c>
      <c r="P35" s="96" t="n">
        <v>26618.62</v>
      </c>
      <c r="Q35" s="87" t="n">
        <v>288.138</v>
      </c>
      <c r="R35" s="96" t="n">
        <f aca="false">P35/3600</f>
        <v>7.39406111111111</v>
      </c>
      <c r="S35" s="99"/>
      <c r="T35" s="96" t="n">
        <v>184009.3872</v>
      </c>
      <c r="U35" s="96" t="n">
        <v>42.7783</v>
      </c>
      <c r="V35" s="96" t="n">
        <v>42.8367</v>
      </c>
      <c r="W35" s="96" t="n">
        <v>44.4185</v>
      </c>
      <c r="X35" s="96" t="n">
        <v>21998.94</v>
      </c>
      <c r="Y35" s="96"/>
      <c r="Z35" s="96" t="n">
        <f aca="false">X35/3600</f>
        <v>6.11081666666667</v>
      </c>
      <c r="AA35" s="89" t="e">
        <f aca="false">RBJM($L35:$M38,T35:U38)</f>
        <v>#VALUE!</v>
      </c>
      <c r="AB35" s="89" t="e">
        <f aca="false">RBJM($D35:$E38,H35:I38)</f>
        <v>#VALUE!</v>
      </c>
      <c r="AC35" s="89" t="e">
        <f aca="false">RBJM($F35:$G38,J35:K38)</f>
        <v>#VALUE!</v>
      </c>
    </row>
    <row r="36" customFormat="false" ht="11.25" hidden="false" customHeight="false" outlineLevel="0" collapsed="false">
      <c r="A36" s="90"/>
      <c r="B36" s="90" t="s">
        <v>59</v>
      </c>
      <c r="C36" s="90" t="n">
        <v>27</v>
      </c>
      <c r="D36" s="101" t="n">
        <f aca="false">L36</f>
        <v>81806.3544</v>
      </c>
      <c r="E36" s="101" t="n">
        <f aca="false">N36</f>
        <v>40.8359</v>
      </c>
      <c r="F36" s="101" t="n">
        <f aca="false">L36</f>
        <v>81806.3544</v>
      </c>
      <c r="G36" s="101" t="n">
        <f aca="false">O36</f>
        <v>42.8278</v>
      </c>
      <c r="H36" s="101" t="n">
        <f aca="false">T36</f>
        <v>81535.716</v>
      </c>
      <c r="I36" s="101" t="n">
        <f aca="false">V36</f>
        <v>40.8345</v>
      </c>
      <c r="J36" s="101" t="n">
        <f aca="false">T36</f>
        <v>81535.716</v>
      </c>
      <c r="K36" s="101" t="n">
        <f aca="false">W36</f>
        <v>42.8248</v>
      </c>
      <c r="L36" s="86" t="n">
        <v>81806.3544</v>
      </c>
      <c r="M36" s="86" t="n">
        <v>37.2403</v>
      </c>
      <c r="N36" s="86" t="n">
        <v>40.8359</v>
      </c>
      <c r="O36" s="86" t="n">
        <v>42.8278</v>
      </c>
      <c r="P36" s="86" t="n">
        <v>22503.81</v>
      </c>
      <c r="Q36" s="87" t="n">
        <v>225.236</v>
      </c>
      <c r="R36" s="86" t="n">
        <f aca="false">P36/3600</f>
        <v>6.25105833333333</v>
      </c>
      <c r="S36" s="88"/>
      <c r="T36" s="86" t="n">
        <v>81535.716</v>
      </c>
      <c r="U36" s="86" t="n">
        <v>37.2276</v>
      </c>
      <c r="V36" s="86" t="n">
        <v>40.8345</v>
      </c>
      <c r="W36" s="86" t="n">
        <v>42.8248</v>
      </c>
      <c r="X36" s="86" t="n">
        <v>19559.57</v>
      </c>
      <c r="Y36" s="86"/>
      <c r="Z36" s="86" t="n">
        <f aca="false">X36/3600</f>
        <v>5.43321388888889</v>
      </c>
      <c r="AA36" s="91"/>
      <c r="AB36" s="91"/>
      <c r="AC36" s="91"/>
    </row>
    <row r="37" customFormat="false" ht="11.25" hidden="false" customHeight="false" outlineLevel="0" collapsed="false">
      <c r="A37" s="90"/>
      <c r="B37" s="90"/>
      <c r="C37" s="90" t="n">
        <v>32</v>
      </c>
      <c r="D37" s="101" t="n">
        <f aca="false">L37</f>
        <v>41174.0208</v>
      </c>
      <c r="E37" s="101" t="n">
        <f aca="false">N37</f>
        <v>38.991</v>
      </c>
      <c r="F37" s="101" t="n">
        <f aca="false">L37</f>
        <v>41174.0208</v>
      </c>
      <c r="G37" s="101" t="n">
        <f aca="false">O37</f>
        <v>41.1922</v>
      </c>
      <c r="H37" s="101" t="n">
        <f aca="false">T37</f>
        <v>41023.832</v>
      </c>
      <c r="I37" s="101" t="n">
        <f aca="false">V37</f>
        <v>38.998</v>
      </c>
      <c r="J37" s="101" t="n">
        <f aca="false">T37</f>
        <v>41023.832</v>
      </c>
      <c r="K37" s="101" t="n">
        <f aca="false">W37</f>
        <v>41.1972</v>
      </c>
      <c r="L37" s="86" t="n">
        <v>41174.0208</v>
      </c>
      <c r="M37" s="86" t="n">
        <v>34.6701</v>
      </c>
      <c r="N37" s="86" t="n">
        <v>38.991</v>
      </c>
      <c r="O37" s="86" t="n">
        <v>41.1922</v>
      </c>
      <c r="P37" s="86" t="n">
        <v>20594.48</v>
      </c>
      <c r="Q37" s="87" t="n">
        <v>197.866</v>
      </c>
      <c r="R37" s="86" t="n">
        <f aca="false">P37/3600</f>
        <v>5.72068888888889</v>
      </c>
      <c r="S37" s="88"/>
      <c r="T37" s="86" t="n">
        <v>41023.832</v>
      </c>
      <c r="U37" s="86" t="n">
        <v>34.6605</v>
      </c>
      <c r="V37" s="86" t="n">
        <v>38.998</v>
      </c>
      <c r="W37" s="86" t="n">
        <v>41.1972</v>
      </c>
      <c r="X37" s="86" t="n">
        <v>17537.89</v>
      </c>
      <c r="Y37" s="86"/>
      <c r="Z37" s="86" t="n">
        <f aca="false">X37/3600</f>
        <v>4.87163611111111</v>
      </c>
      <c r="AA37" s="91"/>
      <c r="AB37" s="91"/>
      <c r="AC37" s="91"/>
    </row>
    <row r="38" customFormat="false" ht="12" hidden="false" customHeight="false" outlineLevel="0" collapsed="false">
      <c r="A38" s="92"/>
      <c r="B38" s="92"/>
      <c r="C38" s="92" t="n">
        <v>37</v>
      </c>
      <c r="D38" s="102" t="n">
        <f aca="false">L38</f>
        <v>21779.22</v>
      </c>
      <c r="E38" s="102" t="n">
        <f aca="false">N38</f>
        <v>37.2226</v>
      </c>
      <c r="F38" s="102" t="n">
        <f aca="false">L38</f>
        <v>21779.22</v>
      </c>
      <c r="G38" s="102" t="n">
        <f aca="false">O38</f>
        <v>39.4314</v>
      </c>
      <c r="H38" s="102" t="n">
        <f aca="false">T38</f>
        <v>21736.5952</v>
      </c>
      <c r="I38" s="102" t="n">
        <f aca="false">V38</f>
        <v>37.232</v>
      </c>
      <c r="J38" s="102" t="n">
        <f aca="false">T38</f>
        <v>21736.5952</v>
      </c>
      <c r="K38" s="102" t="n">
        <f aca="false">W38</f>
        <v>39.4582</v>
      </c>
      <c r="L38" s="94" t="n">
        <v>21779.22</v>
      </c>
      <c r="M38" s="94" t="n">
        <v>32.2845</v>
      </c>
      <c r="N38" s="94" t="n">
        <v>37.2226</v>
      </c>
      <c r="O38" s="94" t="n">
        <v>39.4314</v>
      </c>
      <c r="P38" s="94" t="n">
        <v>19457.78</v>
      </c>
      <c r="Q38" s="94" t="n">
        <v>177.604</v>
      </c>
      <c r="R38" s="94" t="n">
        <f aca="false">P38/3600</f>
        <v>5.40493888888889</v>
      </c>
      <c r="S38" s="92"/>
      <c r="T38" s="94" t="n">
        <v>21736.5952</v>
      </c>
      <c r="U38" s="94" t="n">
        <v>32.2792</v>
      </c>
      <c r="V38" s="94" t="n">
        <v>37.232</v>
      </c>
      <c r="W38" s="94" t="n">
        <v>39.4582</v>
      </c>
      <c r="X38" s="94" t="n">
        <v>18745.82</v>
      </c>
      <c r="Y38" s="94"/>
      <c r="Z38" s="94" t="n">
        <f aca="false">X38/3600</f>
        <v>5.20717222222222</v>
      </c>
      <c r="AA38" s="95"/>
      <c r="AB38" s="95"/>
      <c r="AC38" s="95"/>
    </row>
    <row r="39" customFormat="false" ht="11.25" hidden="false" customHeight="false" outlineLevel="0" collapsed="false">
      <c r="A39" s="84" t="s">
        <v>16</v>
      </c>
      <c r="B39" s="84" t="s">
        <v>60</v>
      </c>
      <c r="C39" s="84" t="n">
        <v>22</v>
      </c>
      <c r="D39" s="100" t="n">
        <f aca="false">L39</f>
        <v>21230.0288</v>
      </c>
      <c r="E39" s="100" t="n">
        <f aca="false">N39</f>
        <v>43.9863</v>
      </c>
      <c r="F39" s="100" t="n">
        <f aca="false">L39</f>
        <v>21230.0288</v>
      </c>
      <c r="G39" s="100" t="n">
        <f aca="false">O39</f>
        <v>44.6558</v>
      </c>
      <c r="H39" s="100" t="n">
        <f aca="false">T39</f>
        <v>21194.9856</v>
      </c>
      <c r="I39" s="100" t="n">
        <f aca="false">V39</f>
        <v>43.9865</v>
      </c>
      <c r="J39" s="100" t="n">
        <f aca="false">T39</f>
        <v>21194.9856</v>
      </c>
      <c r="K39" s="100" t="n">
        <f aca="false">W39</f>
        <v>44.6515</v>
      </c>
      <c r="L39" s="96" t="n">
        <v>21230.0288</v>
      </c>
      <c r="M39" s="96" t="n">
        <v>42.0403</v>
      </c>
      <c r="N39" s="96" t="n">
        <v>43.9863</v>
      </c>
      <c r="O39" s="96" t="n">
        <v>44.6558</v>
      </c>
      <c r="P39" s="96" t="n">
        <v>3636.68</v>
      </c>
      <c r="Q39" s="87" t="n">
        <v>45.786</v>
      </c>
      <c r="R39" s="96" t="n">
        <f aca="false">P39/3600</f>
        <v>1.01018888888889</v>
      </c>
      <c r="S39" s="99"/>
      <c r="T39" s="96" t="n">
        <v>21194.9856</v>
      </c>
      <c r="U39" s="96" t="n">
        <v>42.0432</v>
      </c>
      <c r="V39" s="96" t="n">
        <v>43.9865</v>
      </c>
      <c r="W39" s="96" t="n">
        <v>44.6515</v>
      </c>
      <c r="X39" s="96" t="n">
        <v>4012.71</v>
      </c>
      <c r="Y39" s="96"/>
      <c r="Z39" s="96" t="n">
        <f aca="false">X39/3600</f>
        <v>1.11464166666667</v>
      </c>
      <c r="AA39" s="89" t="e">
        <f aca="false">RBJM($L39:$M42,T39:U42)</f>
        <v>#VALUE!</v>
      </c>
      <c r="AB39" s="89" t="e">
        <f aca="false">RBJM($D39:$E42,H39:I42)</f>
        <v>#VALUE!</v>
      </c>
      <c r="AC39" s="89" t="e">
        <f aca="false">RBJM($F39:$G42,J39:K42)</f>
        <v>#VALUE!</v>
      </c>
    </row>
    <row r="40" customFormat="false" ht="11.25" hidden="false" customHeight="false" outlineLevel="0" collapsed="false">
      <c r="A40" s="90" t="s">
        <v>61</v>
      </c>
      <c r="B40" s="90" t="s">
        <v>62</v>
      </c>
      <c r="C40" s="90" t="n">
        <v>27</v>
      </c>
      <c r="D40" s="101" t="n">
        <f aca="false">L40</f>
        <v>11415.6208</v>
      </c>
      <c r="E40" s="101" t="n">
        <f aca="false">N40</f>
        <v>41.1895</v>
      </c>
      <c r="F40" s="101" t="n">
        <f aca="false">L40</f>
        <v>11415.6208</v>
      </c>
      <c r="G40" s="101" t="n">
        <f aca="false">O40</f>
        <v>41.5809</v>
      </c>
      <c r="H40" s="101" t="n">
        <f aca="false">T40</f>
        <v>11371.4904</v>
      </c>
      <c r="I40" s="101" t="n">
        <f aca="false">V40</f>
        <v>41.186</v>
      </c>
      <c r="J40" s="101" t="n">
        <f aca="false">T40</f>
        <v>11371.4904</v>
      </c>
      <c r="K40" s="101" t="n">
        <f aca="false">W40</f>
        <v>41.5785</v>
      </c>
      <c r="L40" s="86" t="n">
        <v>11415.6208</v>
      </c>
      <c r="M40" s="86" t="n">
        <v>38.5557</v>
      </c>
      <c r="N40" s="86" t="n">
        <v>41.1895</v>
      </c>
      <c r="O40" s="86" t="n">
        <v>41.5809</v>
      </c>
      <c r="P40" s="86" t="n">
        <v>3673.26</v>
      </c>
      <c r="Q40" s="87" t="n">
        <v>37.58</v>
      </c>
      <c r="R40" s="86" t="n">
        <f aca="false">P40/3600</f>
        <v>1.02035</v>
      </c>
      <c r="S40" s="88"/>
      <c r="T40" s="86" t="n">
        <v>11371.4904</v>
      </c>
      <c r="U40" s="86" t="n">
        <v>38.5356</v>
      </c>
      <c r="V40" s="86" t="n">
        <v>41.186</v>
      </c>
      <c r="W40" s="86" t="n">
        <v>41.5785</v>
      </c>
      <c r="X40" s="86" t="n">
        <v>3149.87</v>
      </c>
      <c r="Y40" s="86"/>
      <c r="Z40" s="86" t="n">
        <f aca="false">X40/3600</f>
        <v>0.874963888888889</v>
      </c>
      <c r="AA40" s="91"/>
      <c r="AB40" s="91"/>
      <c r="AC40" s="91"/>
    </row>
    <row r="41" customFormat="false" ht="11.25" hidden="false" customHeight="false" outlineLevel="0" collapsed="false">
      <c r="A41" s="90"/>
      <c r="B41" s="90"/>
      <c r="C41" s="90" t="n">
        <v>32</v>
      </c>
      <c r="D41" s="101" t="n">
        <f aca="false">L41</f>
        <v>5999.508</v>
      </c>
      <c r="E41" s="101" t="n">
        <f aca="false">N41</f>
        <v>38.8534</v>
      </c>
      <c r="F41" s="101" t="n">
        <f aca="false">L41</f>
        <v>5999.508</v>
      </c>
      <c r="G41" s="101" t="n">
        <f aca="false">O41</f>
        <v>39.001</v>
      </c>
      <c r="H41" s="101" t="n">
        <f aca="false">T41</f>
        <v>5980.36</v>
      </c>
      <c r="I41" s="101" t="n">
        <f aca="false">V41</f>
        <v>38.8694</v>
      </c>
      <c r="J41" s="101" t="n">
        <f aca="false">T41</f>
        <v>5980.36</v>
      </c>
      <c r="K41" s="101" t="n">
        <f aca="false">W41</f>
        <v>39.0175</v>
      </c>
      <c r="L41" s="86" t="n">
        <v>5999.508</v>
      </c>
      <c r="M41" s="86" t="n">
        <v>35.5979</v>
      </c>
      <c r="N41" s="86" t="n">
        <v>38.8534</v>
      </c>
      <c r="O41" s="86" t="n">
        <v>39.001</v>
      </c>
      <c r="P41" s="86" t="n">
        <v>3325.68</v>
      </c>
      <c r="Q41" s="87" t="n">
        <v>31.98</v>
      </c>
      <c r="R41" s="86" t="n">
        <f aca="false">P41/3600</f>
        <v>0.9238</v>
      </c>
      <c r="S41" s="88"/>
      <c r="T41" s="86" t="n">
        <v>5980.36</v>
      </c>
      <c r="U41" s="86" t="n">
        <v>35.5821</v>
      </c>
      <c r="V41" s="86" t="n">
        <v>38.8694</v>
      </c>
      <c r="W41" s="86" t="n">
        <v>39.0175</v>
      </c>
      <c r="X41" s="86" t="n">
        <v>3291.44</v>
      </c>
      <c r="Y41" s="86"/>
      <c r="Z41" s="86" t="n">
        <f aca="false">X41/3600</f>
        <v>0.914288888888889</v>
      </c>
      <c r="AA41" s="91"/>
      <c r="AB41" s="91"/>
      <c r="AC41" s="91"/>
    </row>
    <row r="42" customFormat="false" ht="12" hidden="false" customHeight="false" outlineLevel="0" collapsed="false">
      <c r="A42" s="90"/>
      <c r="B42" s="92"/>
      <c r="C42" s="92" t="n">
        <v>37</v>
      </c>
      <c r="D42" s="102" t="n">
        <f aca="false">L42</f>
        <v>3223.3864</v>
      </c>
      <c r="E42" s="102" t="n">
        <f aca="false">N42</f>
        <v>36.4124</v>
      </c>
      <c r="F42" s="102" t="n">
        <f aca="false">L42</f>
        <v>3223.3864</v>
      </c>
      <c r="G42" s="102" t="n">
        <f aca="false">O42</f>
        <v>36.2855</v>
      </c>
      <c r="H42" s="102" t="n">
        <f aca="false">T42</f>
        <v>3210.3456</v>
      </c>
      <c r="I42" s="102" t="n">
        <f aca="false">V42</f>
        <v>36.4167</v>
      </c>
      <c r="J42" s="102" t="n">
        <f aca="false">T42</f>
        <v>3210.3456</v>
      </c>
      <c r="K42" s="102" t="n">
        <f aca="false">W42</f>
        <v>36.2947</v>
      </c>
      <c r="L42" s="94" t="n">
        <v>3223.3864</v>
      </c>
      <c r="M42" s="94" t="n">
        <v>32.9788</v>
      </c>
      <c r="N42" s="94" t="n">
        <v>36.4124</v>
      </c>
      <c r="O42" s="94" t="n">
        <v>36.2855</v>
      </c>
      <c r="P42" s="94" t="n">
        <v>2727.51</v>
      </c>
      <c r="Q42" s="94" t="n">
        <v>28.423</v>
      </c>
      <c r="R42" s="94" t="n">
        <f aca="false">P42/3600</f>
        <v>0.757641666666667</v>
      </c>
      <c r="S42" s="92"/>
      <c r="T42" s="94" t="n">
        <v>3210.3456</v>
      </c>
      <c r="U42" s="94" t="n">
        <v>32.9643</v>
      </c>
      <c r="V42" s="94" t="n">
        <v>36.4167</v>
      </c>
      <c r="W42" s="94" t="n">
        <v>36.2947</v>
      </c>
      <c r="X42" s="94" t="n">
        <v>2682.23</v>
      </c>
      <c r="Y42" s="94"/>
      <c r="Z42" s="94" t="n">
        <f aca="false">X42/3600</f>
        <v>0.745063888888889</v>
      </c>
      <c r="AA42" s="95"/>
      <c r="AB42" s="95"/>
      <c r="AC42" s="95"/>
    </row>
    <row r="43" customFormat="false" ht="11.25" hidden="false" customHeight="false" outlineLevel="0" collapsed="false">
      <c r="A43" s="90"/>
      <c r="B43" s="84" t="s">
        <v>63</v>
      </c>
      <c r="C43" s="84" t="n">
        <v>22</v>
      </c>
      <c r="D43" s="100" t="n">
        <f aca="false">L43</f>
        <v>23716.588</v>
      </c>
      <c r="E43" s="100" t="n">
        <f aca="false">N43</f>
        <v>44.2331</v>
      </c>
      <c r="F43" s="100" t="n">
        <f aca="false">L43</f>
        <v>23716.588</v>
      </c>
      <c r="G43" s="100" t="n">
        <f aca="false">O43</f>
        <v>45.645</v>
      </c>
      <c r="H43" s="100" t="n">
        <f aca="false">T43</f>
        <v>23685.3304</v>
      </c>
      <c r="I43" s="100" t="n">
        <f aca="false">V43</f>
        <v>44.2309</v>
      </c>
      <c r="J43" s="100" t="n">
        <f aca="false">T43</f>
        <v>23685.3304</v>
      </c>
      <c r="K43" s="100" t="n">
        <f aca="false">W43</f>
        <v>45.6418</v>
      </c>
      <c r="L43" s="96" t="n">
        <v>23716.588</v>
      </c>
      <c r="M43" s="96" t="n">
        <v>42.1138</v>
      </c>
      <c r="N43" s="96" t="n">
        <v>44.2331</v>
      </c>
      <c r="O43" s="96" t="n">
        <v>45.645</v>
      </c>
      <c r="P43" s="96" t="n">
        <v>4730.02</v>
      </c>
      <c r="Q43" s="87" t="n">
        <v>47.548</v>
      </c>
      <c r="R43" s="96" t="n">
        <f aca="false">P43/3600</f>
        <v>1.31389444444444</v>
      </c>
      <c r="S43" s="99"/>
      <c r="T43" s="96" t="n">
        <v>23685.3304</v>
      </c>
      <c r="U43" s="96" t="n">
        <v>42.1204</v>
      </c>
      <c r="V43" s="96" t="n">
        <v>44.2309</v>
      </c>
      <c r="W43" s="96" t="n">
        <v>45.6418</v>
      </c>
      <c r="X43" s="96" t="n">
        <v>4537.38</v>
      </c>
      <c r="Y43" s="96"/>
      <c r="Z43" s="96" t="n">
        <f aca="false">X43/3600</f>
        <v>1.26038333333333</v>
      </c>
      <c r="AA43" s="89" t="e">
        <f aca="false">RBJM($L43:$M46,T43:U46)</f>
        <v>#VALUE!</v>
      </c>
      <c r="AB43" s="89" t="e">
        <f aca="false">RBJM($D43:$E46,H43:I46)</f>
        <v>#VALUE!</v>
      </c>
      <c r="AC43" s="89" t="e">
        <f aca="false">RBJM($F43:$G46,J43:K46)</f>
        <v>#VALUE!</v>
      </c>
    </row>
    <row r="44" customFormat="false" ht="11.25" hidden="false" customHeight="false" outlineLevel="0" collapsed="false">
      <c r="A44" s="90"/>
      <c r="B44" s="90" t="s">
        <v>64</v>
      </c>
      <c r="C44" s="90" t="n">
        <v>27</v>
      </c>
      <c r="D44" s="101" t="n">
        <f aca="false">L44</f>
        <v>14177.8424</v>
      </c>
      <c r="E44" s="101" t="n">
        <f aca="false">N44</f>
        <v>41.8042</v>
      </c>
      <c r="F44" s="101" t="n">
        <f aca="false">L44</f>
        <v>14177.8424</v>
      </c>
      <c r="G44" s="101" t="n">
        <f aca="false">O44</f>
        <v>42.9397</v>
      </c>
      <c r="H44" s="101" t="n">
        <f aca="false">T44</f>
        <v>14142.1208</v>
      </c>
      <c r="I44" s="101" t="n">
        <f aca="false">V44</f>
        <v>41.8056</v>
      </c>
      <c r="J44" s="101" t="n">
        <f aca="false">T44</f>
        <v>14142.1208</v>
      </c>
      <c r="K44" s="101" t="n">
        <f aca="false">W44</f>
        <v>42.9493</v>
      </c>
      <c r="L44" s="86" t="n">
        <v>14177.8424</v>
      </c>
      <c r="M44" s="86" t="n">
        <v>39.1566</v>
      </c>
      <c r="N44" s="86" t="n">
        <v>41.8042</v>
      </c>
      <c r="O44" s="86" t="n">
        <v>42.9397</v>
      </c>
      <c r="P44" s="86" t="n">
        <v>4281.57</v>
      </c>
      <c r="Q44" s="87" t="n">
        <v>43.555</v>
      </c>
      <c r="R44" s="86" t="n">
        <f aca="false">P44/3600</f>
        <v>1.189325</v>
      </c>
      <c r="S44" s="88"/>
      <c r="T44" s="86" t="n">
        <v>14142.1208</v>
      </c>
      <c r="U44" s="86" t="n">
        <v>39.1523</v>
      </c>
      <c r="V44" s="86" t="n">
        <v>41.8056</v>
      </c>
      <c r="W44" s="86" t="n">
        <v>42.9493</v>
      </c>
      <c r="X44" s="86" t="n">
        <v>4105.07</v>
      </c>
      <c r="Y44" s="86"/>
      <c r="Z44" s="86" t="n">
        <f aca="false">X44/3600</f>
        <v>1.14029722222222</v>
      </c>
      <c r="AA44" s="91"/>
      <c r="AB44" s="91"/>
      <c r="AC44" s="91"/>
    </row>
    <row r="45" customFormat="false" ht="11.25" hidden="false" customHeight="false" outlineLevel="0" collapsed="false">
      <c r="A45" s="90"/>
      <c r="B45" s="90"/>
      <c r="C45" s="90" t="n">
        <v>32</v>
      </c>
      <c r="D45" s="101" t="n">
        <f aca="false">L45</f>
        <v>8252.204</v>
      </c>
      <c r="E45" s="101" t="n">
        <f aca="false">N45</f>
        <v>39.4906</v>
      </c>
      <c r="F45" s="101" t="n">
        <f aca="false">L45</f>
        <v>8252.204</v>
      </c>
      <c r="G45" s="101" t="n">
        <f aca="false">O45</f>
        <v>40.4024</v>
      </c>
      <c r="H45" s="101" t="n">
        <f aca="false">T45</f>
        <v>8228.5448</v>
      </c>
      <c r="I45" s="101" t="n">
        <f aca="false">V45</f>
        <v>39.508</v>
      </c>
      <c r="J45" s="101" t="n">
        <f aca="false">T45</f>
        <v>8228.5448</v>
      </c>
      <c r="K45" s="101" t="n">
        <f aca="false">W45</f>
        <v>40.4217</v>
      </c>
      <c r="L45" s="86" t="n">
        <v>8252.204</v>
      </c>
      <c r="M45" s="86" t="n">
        <v>36.1088</v>
      </c>
      <c r="N45" s="86" t="n">
        <v>39.4906</v>
      </c>
      <c r="O45" s="86" t="n">
        <v>40.4024</v>
      </c>
      <c r="P45" s="86" t="n">
        <v>3973.08</v>
      </c>
      <c r="Q45" s="87" t="n">
        <v>38.61</v>
      </c>
      <c r="R45" s="86" t="n">
        <f aca="false">P45/3600</f>
        <v>1.10363333333333</v>
      </c>
      <c r="S45" s="88"/>
      <c r="T45" s="86" t="n">
        <v>8228.5448</v>
      </c>
      <c r="U45" s="86" t="n">
        <v>36.1023</v>
      </c>
      <c r="V45" s="86" t="n">
        <v>39.508</v>
      </c>
      <c r="W45" s="86" t="n">
        <v>40.4217</v>
      </c>
      <c r="X45" s="86" t="n">
        <v>3866.86</v>
      </c>
      <c r="Y45" s="86"/>
      <c r="Z45" s="86" t="n">
        <f aca="false">X45/3600</f>
        <v>1.07412777777778</v>
      </c>
      <c r="AA45" s="91"/>
      <c r="AB45" s="91"/>
      <c r="AC45" s="91"/>
    </row>
    <row r="46" customFormat="false" ht="12" hidden="false" customHeight="false" outlineLevel="0" collapsed="false">
      <c r="A46" s="90"/>
      <c r="B46" s="92"/>
      <c r="C46" s="92" t="n">
        <v>37</v>
      </c>
      <c r="D46" s="102" t="n">
        <f aca="false">L46</f>
        <v>4593.66</v>
      </c>
      <c r="E46" s="102" t="n">
        <f aca="false">N46</f>
        <v>36.9767</v>
      </c>
      <c r="F46" s="102" t="n">
        <f aca="false">L46</f>
        <v>4593.66</v>
      </c>
      <c r="G46" s="102" t="n">
        <f aca="false">O46</f>
        <v>37.7213</v>
      </c>
      <c r="H46" s="102" t="n">
        <f aca="false">T46</f>
        <v>4574.0496</v>
      </c>
      <c r="I46" s="102" t="n">
        <f aca="false">V46</f>
        <v>36.9867</v>
      </c>
      <c r="J46" s="102" t="n">
        <f aca="false">T46</f>
        <v>4574.0496</v>
      </c>
      <c r="K46" s="102" t="n">
        <f aca="false">W46</f>
        <v>37.7282</v>
      </c>
      <c r="L46" s="94" t="n">
        <v>4593.66</v>
      </c>
      <c r="M46" s="94" t="n">
        <v>33.0251</v>
      </c>
      <c r="N46" s="94" t="n">
        <v>36.9767</v>
      </c>
      <c r="O46" s="94" t="n">
        <v>37.7213</v>
      </c>
      <c r="P46" s="94" t="n">
        <v>3648.87</v>
      </c>
      <c r="Q46" s="94" t="n">
        <v>33.508</v>
      </c>
      <c r="R46" s="94" t="n">
        <f aca="false">P46/3600</f>
        <v>1.013575</v>
      </c>
      <c r="S46" s="92"/>
      <c r="T46" s="94" t="n">
        <v>4574.0496</v>
      </c>
      <c r="U46" s="94" t="n">
        <v>33.0163</v>
      </c>
      <c r="V46" s="94" t="n">
        <v>36.9867</v>
      </c>
      <c r="W46" s="94" t="n">
        <v>37.7282</v>
      </c>
      <c r="X46" s="94" t="n">
        <v>3163.28</v>
      </c>
      <c r="Y46" s="94"/>
      <c r="Z46" s="94" t="n">
        <f aca="false">X46/3600</f>
        <v>0.878688888888889</v>
      </c>
      <c r="AA46" s="95"/>
      <c r="AB46" s="95"/>
      <c r="AC46" s="95"/>
    </row>
    <row r="47" customFormat="false" ht="11.25" hidden="false" customHeight="false" outlineLevel="0" collapsed="false">
      <c r="A47" s="90"/>
      <c r="B47" s="84" t="s">
        <v>65</v>
      </c>
      <c r="C47" s="84" t="n">
        <v>22</v>
      </c>
      <c r="D47" s="100" t="n">
        <f aca="false">L47</f>
        <v>44497.404</v>
      </c>
      <c r="E47" s="100" t="n">
        <f aca="false">N47</f>
        <v>42.665</v>
      </c>
      <c r="F47" s="100" t="n">
        <f aca="false">L47</f>
        <v>44497.404</v>
      </c>
      <c r="G47" s="100" t="n">
        <f aca="false">O47</f>
        <v>43.5265</v>
      </c>
      <c r="H47" s="100" t="n">
        <f aca="false">T47</f>
        <v>44341.4376</v>
      </c>
      <c r="I47" s="100" t="n">
        <f aca="false">V47</f>
        <v>42.6661</v>
      </c>
      <c r="J47" s="100" t="n">
        <f aca="false">T47</f>
        <v>44341.4376</v>
      </c>
      <c r="K47" s="100" t="n">
        <f aca="false">W47</f>
        <v>43.5219</v>
      </c>
      <c r="L47" s="96" t="n">
        <v>44497.404</v>
      </c>
      <c r="M47" s="96" t="n">
        <v>41.2</v>
      </c>
      <c r="N47" s="96" t="n">
        <v>42.665</v>
      </c>
      <c r="O47" s="96" t="n">
        <v>43.5265</v>
      </c>
      <c r="P47" s="96" t="n">
        <v>4612.32</v>
      </c>
      <c r="Q47" s="87" t="n">
        <v>55.068</v>
      </c>
      <c r="R47" s="96" t="n">
        <f aca="false">P47/3600</f>
        <v>1.2812</v>
      </c>
      <c r="S47" s="99"/>
      <c r="T47" s="96" t="n">
        <v>44341.4376</v>
      </c>
      <c r="U47" s="96" t="n">
        <v>41.2058</v>
      </c>
      <c r="V47" s="96" t="n">
        <v>42.6661</v>
      </c>
      <c r="W47" s="96" t="n">
        <v>43.5219</v>
      </c>
      <c r="X47" s="96" t="n">
        <v>3897.96</v>
      </c>
      <c r="Y47" s="96"/>
      <c r="Z47" s="96" t="n">
        <f aca="false">X47/3600</f>
        <v>1.08276666666667</v>
      </c>
      <c r="AA47" s="89" t="e">
        <f aca="false">RBJM($L47:$M50,T47:U50)</f>
        <v>#VALUE!</v>
      </c>
      <c r="AB47" s="89" t="e">
        <f aca="false">RBJM($D47:$E50,H47:I50)</f>
        <v>#VALUE!</v>
      </c>
      <c r="AC47" s="89" t="e">
        <f aca="false">RBJM($F47:$G50,J47:K50)</f>
        <v>#VALUE!</v>
      </c>
    </row>
    <row r="48" customFormat="false" ht="11.25" hidden="false" customHeight="false" outlineLevel="0" collapsed="false">
      <c r="A48" s="90"/>
      <c r="B48" s="90" t="s">
        <v>66</v>
      </c>
      <c r="C48" s="90" t="n">
        <v>27</v>
      </c>
      <c r="D48" s="101" t="n">
        <f aca="false">L48</f>
        <v>27553.8224</v>
      </c>
      <c r="E48" s="101" t="n">
        <f aca="false">N48</f>
        <v>39.3765</v>
      </c>
      <c r="F48" s="101" t="n">
        <f aca="false">L48</f>
        <v>27553.8224</v>
      </c>
      <c r="G48" s="101" t="n">
        <f aca="false">O48</f>
        <v>40.1829</v>
      </c>
      <c r="H48" s="101" t="n">
        <f aca="false">T48</f>
        <v>27492.4552</v>
      </c>
      <c r="I48" s="101" t="n">
        <f aca="false">V48</f>
        <v>39.3733</v>
      </c>
      <c r="J48" s="101" t="n">
        <f aca="false">T48</f>
        <v>27492.4552</v>
      </c>
      <c r="K48" s="101" t="n">
        <f aca="false">W48</f>
        <v>40.1762</v>
      </c>
      <c r="L48" s="86" t="n">
        <v>27553.8224</v>
      </c>
      <c r="M48" s="86" t="n">
        <v>36.9423</v>
      </c>
      <c r="N48" s="86" t="n">
        <v>39.3765</v>
      </c>
      <c r="O48" s="86" t="n">
        <v>40.1829</v>
      </c>
      <c r="P48" s="86" t="n">
        <v>4050.61</v>
      </c>
      <c r="Q48" s="87" t="n">
        <v>46.862</v>
      </c>
      <c r="R48" s="86" t="n">
        <f aca="false">P48/3600</f>
        <v>1.12516944444444</v>
      </c>
      <c r="S48" s="88"/>
      <c r="T48" s="86" t="n">
        <v>27492.4552</v>
      </c>
      <c r="U48" s="86" t="n">
        <v>36.9426</v>
      </c>
      <c r="V48" s="86" t="n">
        <v>39.3733</v>
      </c>
      <c r="W48" s="86" t="n">
        <v>40.1762</v>
      </c>
      <c r="X48" s="86" t="n">
        <v>3449.37</v>
      </c>
      <c r="Y48" s="86"/>
      <c r="Z48" s="86" t="n">
        <f aca="false">X48/3600</f>
        <v>0.958158333333333</v>
      </c>
      <c r="AA48" s="91"/>
      <c r="AB48" s="91"/>
      <c r="AC48" s="91"/>
    </row>
    <row r="49" customFormat="false" ht="11.25" hidden="false" customHeight="false" outlineLevel="0" collapsed="false">
      <c r="A49" s="90"/>
      <c r="B49" s="90"/>
      <c r="C49" s="90" t="n">
        <v>32</v>
      </c>
      <c r="D49" s="101" t="n">
        <f aca="false">L49</f>
        <v>16284.6288</v>
      </c>
      <c r="E49" s="101" t="n">
        <f aca="false">N49</f>
        <v>36.8833</v>
      </c>
      <c r="F49" s="101" t="n">
        <f aca="false">L49</f>
        <v>16284.6288</v>
      </c>
      <c r="G49" s="101" t="n">
        <f aca="false">O49</f>
        <v>37.5428</v>
      </c>
      <c r="H49" s="101" t="n">
        <f aca="false">T49</f>
        <v>16253.0568</v>
      </c>
      <c r="I49" s="101" t="n">
        <f aca="false">V49</f>
        <v>36.8836</v>
      </c>
      <c r="J49" s="101" t="n">
        <f aca="false">T49</f>
        <v>16253.0568</v>
      </c>
      <c r="K49" s="101" t="n">
        <f aca="false">W49</f>
        <v>37.5453</v>
      </c>
      <c r="L49" s="86" t="n">
        <v>16284.6288</v>
      </c>
      <c r="M49" s="86" t="n">
        <v>33.1552</v>
      </c>
      <c r="N49" s="86" t="n">
        <v>36.8833</v>
      </c>
      <c r="O49" s="86" t="n">
        <v>37.5428</v>
      </c>
      <c r="P49" s="86" t="n">
        <v>3666.01</v>
      </c>
      <c r="Q49" s="87" t="n">
        <v>41.246</v>
      </c>
      <c r="R49" s="86" t="n">
        <f aca="false">P49/3600</f>
        <v>1.01833611111111</v>
      </c>
      <c r="S49" s="88"/>
      <c r="T49" s="86" t="n">
        <v>16253.0568</v>
      </c>
      <c r="U49" s="86" t="n">
        <v>33.1505</v>
      </c>
      <c r="V49" s="86" t="n">
        <v>36.8836</v>
      </c>
      <c r="W49" s="86" t="n">
        <v>37.5453</v>
      </c>
      <c r="X49" s="86" t="n">
        <v>3167.33</v>
      </c>
      <c r="Y49" s="86"/>
      <c r="Z49" s="86" t="n">
        <f aca="false">X49/3600</f>
        <v>0.879813888888889</v>
      </c>
      <c r="AA49" s="91"/>
      <c r="AB49" s="91"/>
      <c r="AC49" s="91"/>
    </row>
    <row r="50" customFormat="false" ht="12" hidden="false" customHeight="false" outlineLevel="0" collapsed="false">
      <c r="A50" s="90"/>
      <c r="B50" s="92"/>
      <c r="C50" s="92" t="n">
        <v>37</v>
      </c>
      <c r="D50" s="102" t="n">
        <f aca="false">L50</f>
        <v>8632.9448</v>
      </c>
      <c r="E50" s="102" t="n">
        <f aca="false">N50</f>
        <v>34.3881</v>
      </c>
      <c r="F50" s="102" t="n">
        <f aca="false">L50</f>
        <v>8632.9448</v>
      </c>
      <c r="G50" s="102" t="n">
        <f aca="false">O50</f>
        <v>34.9318</v>
      </c>
      <c r="H50" s="102" t="n">
        <f aca="false">T50</f>
        <v>8615.392</v>
      </c>
      <c r="I50" s="102" t="n">
        <f aca="false">V50</f>
        <v>34.4014</v>
      </c>
      <c r="J50" s="102" t="n">
        <f aca="false">T50</f>
        <v>8615.392</v>
      </c>
      <c r="K50" s="102" t="n">
        <f aca="false">W50</f>
        <v>34.9401</v>
      </c>
      <c r="L50" s="94" t="n">
        <v>8632.9448</v>
      </c>
      <c r="M50" s="94" t="n">
        <v>29.4732</v>
      </c>
      <c r="N50" s="94" t="n">
        <v>34.3881</v>
      </c>
      <c r="O50" s="94" t="n">
        <v>34.9318</v>
      </c>
      <c r="P50" s="94" t="n">
        <v>3421.19</v>
      </c>
      <c r="Q50" s="94" t="n">
        <v>35.802</v>
      </c>
      <c r="R50" s="94" t="n">
        <f aca="false">P50/3600</f>
        <v>0.950330555555556</v>
      </c>
      <c r="S50" s="92"/>
      <c r="T50" s="94" t="n">
        <v>8615.392</v>
      </c>
      <c r="U50" s="94" t="n">
        <v>29.4664</v>
      </c>
      <c r="V50" s="94" t="n">
        <v>34.4014</v>
      </c>
      <c r="W50" s="94" t="n">
        <v>34.9401</v>
      </c>
      <c r="X50" s="94" t="n">
        <v>2931.85</v>
      </c>
      <c r="Y50" s="94"/>
      <c r="Z50" s="94" t="n">
        <f aca="false">X50/3600</f>
        <v>0.814402777777778</v>
      </c>
      <c r="AA50" s="95"/>
      <c r="AB50" s="95"/>
      <c r="AC50" s="95"/>
    </row>
    <row r="51" customFormat="false" ht="11.25" hidden="false" customHeight="false" outlineLevel="0" collapsed="false">
      <c r="A51" s="90"/>
      <c r="B51" s="84" t="s">
        <v>67</v>
      </c>
      <c r="C51" s="84" t="n">
        <v>22</v>
      </c>
      <c r="D51" s="100" t="n">
        <f aca="false">L51</f>
        <v>15372.7008</v>
      </c>
      <c r="E51" s="100" t="n">
        <f aca="false">N51</f>
        <v>43.8427</v>
      </c>
      <c r="F51" s="100" t="n">
        <f aca="false">L51</f>
        <v>15372.7008</v>
      </c>
      <c r="G51" s="100" t="n">
        <f aca="false">O51</f>
        <v>44.6482</v>
      </c>
      <c r="H51" s="100" t="n">
        <f aca="false">T51</f>
        <v>15301.1376</v>
      </c>
      <c r="I51" s="100" t="n">
        <f aca="false">V51</f>
        <v>43.8513</v>
      </c>
      <c r="J51" s="100" t="n">
        <f aca="false">T51</f>
        <v>15301.1376</v>
      </c>
      <c r="K51" s="100" t="n">
        <f aca="false">W51</f>
        <v>44.6519</v>
      </c>
      <c r="L51" s="96" t="n">
        <v>15372.7008</v>
      </c>
      <c r="M51" s="96" t="n">
        <v>42.5679</v>
      </c>
      <c r="N51" s="96" t="n">
        <v>43.8427</v>
      </c>
      <c r="O51" s="96" t="n">
        <v>44.6482</v>
      </c>
      <c r="P51" s="96" t="n">
        <v>2458.34</v>
      </c>
      <c r="Q51" s="87" t="n">
        <v>26.582</v>
      </c>
      <c r="R51" s="96" t="n">
        <f aca="false">P51/3600</f>
        <v>0.682872222222222</v>
      </c>
      <c r="S51" s="99"/>
      <c r="T51" s="96" t="n">
        <v>15301.1376</v>
      </c>
      <c r="U51" s="96" t="n">
        <v>42.5717</v>
      </c>
      <c r="V51" s="96" t="n">
        <v>43.8513</v>
      </c>
      <c r="W51" s="96" t="n">
        <v>44.6519</v>
      </c>
      <c r="X51" s="96" t="n">
        <v>2396.94</v>
      </c>
      <c r="Y51" s="96"/>
      <c r="Z51" s="96" t="n">
        <f aca="false">X51/3600</f>
        <v>0.665816666666667</v>
      </c>
      <c r="AA51" s="89" t="e">
        <f aca="false">RBJM($L51:$M54,T51:U54)</f>
        <v>#VALUE!</v>
      </c>
      <c r="AB51" s="89" t="e">
        <f aca="false">RBJM($D51:$E54,H51:I54)</f>
        <v>#VALUE!</v>
      </c>
      <c r="AC51" s="89" t="e">
        <f aca="false">RBJM($F51:$G54,J51:K54)</f>
        <v>#VALUE!</v>
      </c>
    </row>
    <row r="52" customFormat="false" ht="11.25" hidden="false" customHeight="false" outlineLevel="0" collapsed="false">
      <c r="A52" s="90"/>
      <c r="B52" s="90" t="s">
        <v>68</v>
      </c>
      <c r="C52" s="90" t="n">
        <v>27</v>
      </c>
      <c r="D52" s="101" t="n">
        <f aca="false">L52</f>
        <v>9210.7856</v>
      </c>
      <c r="E52" s="101" t="n">
        <f aca="false">N52</f>
        <v>40.4658</v>
      </c>
      <c r="F52" s="101" t="n">
        <f aca="false">L52</f>
        <v>9210.7856</v>
      </c>
      <c r="G52" s="101" t="n">
        <f aca="false">O52</f>
        <v>41.8331</v>
      </c>
      <c r="H52" s="101" t="n">
        <f aca="false">T52</f>
        <v>9171.2112</v>
      </c>
      <c r="I52" s="101" t="n">
        <f aca="false">V52</f>
        <v>40.4763</v>
      </c>
      <c r="J52" s="101" t="n">
        <f aca="false">T52</f>
        <v>9171.2112</v>
      </c>
      <c r="K52" s="101" t="n">
        <f aca="false">W52</f>
        <v>41.8343</v>
      </c>
      <c r="L52" s="86" t="n">
        <v>9210.7856</v>
      </c>
      <c r="M52" s="86" t="n">
        <v>39.1206</v>
      </c>
      <c r="N52" s="86" t="n">
        <v>40.4658</v>
      </c>
      <c r="O52" s="86" t="n">
        <v>41.8331</v>
      </c>
      <c r="P52" s="86" t="n">
        <v>2282.25</v>
      </c>
      <c r="Q52" s="87" t="n">
        <v>23.244</v>
      </c>
      <c r="R52" s="86" t="n">
        <f aca="false">P52/3600</f>
        <v>0.633958333333333</v>
      </c>
      <c r="S52" s="88"/>
      <c r="T52" s="86" t="n">
        <v>9171.2112</v>
      </c>
      <c r="U52" s="86" t="n">
        <v>39.126</v>
      </c>
      <c r="V52" s="86" t="n">
        <v>40.4763</v>
      </c>
      <c r="W52" s="86" t="n">
        <v>41.8343</v>
      </c>
      <c r="X52" s="86" t="n">
        <v>2203.58</v>
      </c>
      <c r="Y52" s="86"/>
      <c r="Z52" s="86" t="n">
        <f aca="false">X52/3600</f>
        <v>0.612105555555556</v>
      </c>
      <c r="AA52" s="91"/>
      <c r="AB52" s="91"/>
      <c r="AC52" s="91"/>
    </row>
    <row r="53" customFormat="false" ht="11.25" hidden="false" customHeight="false" outlineLevel="0" collapsed="false">
      <c r="A53" s="90"/>
      <c r="B53" s="90"/>
      <c r="C53" s="90" t="n">
        <v>32</v>
      </c>
      <c r="D53" s="101" t="n">
        <f aca="false">L53</f>
        <v>5183.48</v>
      </c>
      <c r="E53" s="101" t="n">
        <f aca="false">N53</f>
        <v>37.7848</v>
      </c>
      <c r="F53" s="101" t="n">
        <f aca="false">L53</f>
        <v>5183.48</v>
      </c>
      <c r="G53" s="101" t="n">
        <f aca="false">O53</f>
        <v>39.5303</v>
      </c>
      <c r="H53" s="101" t="n">
        <f aca="false">T53</f>
        <v>5169.2176</v>
      </c>
      <c r="I53" s="101" t="n">
        <f aca="false">V53</f>
        <v>37.7948</v>
      </c>
      <c r="J53" s="101" t="n">
        <f aca="false">T53</f>
        <v>5169.2176</v>
      </c>
      <c r="K53" s="101" t="n">
        <f aca="false">W53</f>
        <v>39.5433</v>
      </c>
      <c r="L53" s="86" t="n">
        <v>5183.48</v>
      </c>
      <c r="M53" s="86" t="n">
        <v>35.7151</v>
      </c>
      <c r="N53" s="86" t="n">
        <v>37.7848</v>
      </c>
      <c r="O53" s="86" t="n">
        <v>39.5303</v>
      </c>
      <c r="P53" s="86" t="n">
        <v>2105.41</v>
      </c>
      <c r="Q53" s="87" t="n">
        <v>20.404</v>
      </c>
      <c r="R53" s="86" t="n">
        <f aca="false">P53/3600</f>
        <v>0.584836111111111</v>
      </c>
      <c r="S53" s="88"/>
      <c r="T53" s="86" t="n">
        <v>5169.2176</v>
      </c>
      <c r="U53" s="86" t="n">
        <v>35.7156</v>
      </c>
      <c r="V53" s="86" t="n">
        <v>37.7948</v>
      </c>
      <c r="W53" s="86" t="n">
        <v>39.5433</v>
      </c>
      <c r="X53" s="86" t="n">
        <v>2018.82</v>
      </c>
      <c r="Y53" s="86"/>
      <c r="Z53" s="86" t="n">
        <f aca="false">X53/3600</f>
        <v>0.560783333333333</v>
      </c>
      <c r="AA53" s="91"/>
      <c r="AB53" s="91"/>
      <c r="AC53" s="91"/>
    </row>
    <row r="54" customFormat="false" ht="12" hidden="false" customHeight="false" outlineLevel="0" collapsed="false">
      <c r="A54" s="92"/>
      <c r="B54" s="92"/>
      <c r="C54" s="92" t="n">
        <v>37</v>
      </c>
      <c r="D54" s="102" t="n">
        <f aca="false">L54</f>
        <v>2533.3824</v>
      </c>
      <c r="E54" s="102" t="n">
        <f aca="false">N54</f>
        <v>35.5273</v>
      </c>
      <c r="F54" s="102" t="n">
        <f aca="false">L54</f>
        <v>2533.3824</v>
      </c>
      <c r="G54" s="102" t="n">
        <f aca="false">O54</f>
        <v>37.0719</v>
      </c>
      <c r="H54" s="102" t="n">
        <f aca="false">T54</f>
        <v>2531.5152</v>
      </c>
      <c r="I54" s="102" t="n">
        <f aca="false">V54</f>
        <v>35.5357</v>
      </c>
      <c r="J54" s="102" t="n">
        <f aca="false">T54</f>
        <v>2531.5152</v>
      </c>
      <c r="K54" s="102" t="n">
        <f aca="false">W54</f>
        <v>37.0806</v>
      </c>
      <c r="L54" s="94" t="n">
        <v>2533.3824</v>
      </c>
      <c r="M54" s="94" t="n">
        <v>32.2603</v>
      </c>
      <c r="N54" s="94" t="n">
        <v>35.5273</v>
      </c>
      <c r="O54" s="94" t="n">
        <v>37.0719</v>
      </c>
      <c r="P54" s="94" t="n">
        <v>1905.54</v>
      </c>
      <c r="Q54" s="94" t="n">
        <v>17.409</v>
      </c>
      <c r="R54" s="94" t="n">
        <f aca="false">P54/3600</f>
        <v>0.529316666666667</v>
      </c>
      <c r="S54" s="92"/>
      <c r="T54" s="94" t="n">
        <v>2531.5152</v>
      </c>
      <c r="U54" s="94" t="n">
        <v>32.2645</v>
      </c>
      <c r="V54" s="94" t="n">
        <v>35.5357</v>
      </c>
      <c r="W54" s="94" t="n">
        <v>37.0806</v>
      </c>
      <c r="X54" s="94" t="n">
        <v>1651.94</v>
      </c>
      <c r="Y54" s="94"/>
      <c r="Z54" s="94" t="n">
        <f aca="false">X54/3600</f>
        <v>0.458872222222222</v>
      </c>
      <c r="AA54" s="95"/>
      <c r="AB54" s="95"/>
      <c r="AC54" s="95"/>
    </row>
    <row r="55" customFormat="false" ht="11.25" hidden="false" customHeight="false" outlineLevel="0" collapsed="false">
      <c r="A55" s="84" t="s">
        <v>17</v>
      </c>
      <c r="B55" s="84" t="s">
        <v>69</v>
      </c>
      <c r="C55" s="84" t="n">
        <v>22</v>
      </c>
      <c r="D55" s="100" t="n">
        <f aca="false">L55</f>
        <v>5377.4168</v>
      </c>
      <c r="E55" s="100" t="n">
        <f aca="false">N55</f>
        <v>45.3453</v>
      </c>
      <c r="F55" s="100" t="n">
        <f aca="false">L55</f>
        <v>5377.4168</v>
      </c>
      <c r="G55" s="100" t="n">
        <f aca="false">O55</f>
        <v>45.1255</v>
      </c>
      <c r="H55" s="100" t="n">
        <f aca="false">T55</f>
        <v>5384.4464</v>
      </c>
      <c r="I55" s="100" t="n">
        <f aca="false">V55</f>
        <v>45.346</v>
      </c>
      <c r="J55" s="100" t="n">
        <f aca="false">T55</f>
        <v>5384.4464</v>
      </c>
      <c r="K55" s="100" t="n">
        <f aca="false">W55</f>
        <v>45.1198</v>
      </c>
      <c r="L55" s="96" t="n">
        <v>5377.4168</v>
      </c>
      <c r="M55" s="96" t="n">
        <v>43.217</v>
      </c>
      <c r="N55" s="96" t="n">
        <v>45.3453</v>
      </c>
      <c r="O55" s="96" t="n">
        <v>45.1255</v>
      </c>
      <c r="P55" s="96" t="n">
        <v>986.18</v>
      </c>
      <c r="Q55" s="87" t="n">
        <v>9.703</v>
      </c>
      <c r="R55" s="96" t="n">
        <f aca="false">P55/3600</f>
        <v>0.273938888888889</v>
      </c>
      <c r="S55" s="99"/>
      <c r="T55" s="96" t="n">
        <v>5384.4464</v>
      </c>
      <c r="U55" s="96" t="n">
        <v>43.2274</v>
      </c>
      <c r="V55" s="96" t="n">
        <v>45.346</v>
      </c>
      <c r="W55" s="96" t="n">
        <v>45.1198</v>
      </c>
      <c r="X55" s="96" t="n">
        <v>957.77</v>
      </c>
      <c r="Y55" s="96"/>
      <c r="Z55" s="96" t="n">
        <f aca="false">X55/3600</f>
        <v>0.266047222222222</v>
      </c>
      <c r="AA55" s="89" t="e">
        <f aca="false">RBJM($L55:$M58,T55:U58)</f>
        <v>#VALUE!</v>
      </c>
      <c r="AB55" s="89" t="e">
        <f aca="false">RBJM($D55:$E58,H55:I58)</f>
        <v>#VALUE!</v>
      </c>
      <c r="AC55" s="89" t="e">
        <f aca="false">RBJM($F55:$G58,J55:K58)</f>
        <v>#VALUE!</v>
      </c>
    </row>
    <row r="56" customFormat="false" ht="11.25" hidden="false" customHeight="false" outlineLevel="0" collapsed="false">
      <c r="A56" s="90" t="s">
        <v>70</v>
      </c>
      <c r="B56" s="90" t="s">
        <v>71</v>
      </c>
      <c r="C56" s="90" t="n">
        <v>27</v>
      </c>
      <c r="D56" s="101" t="n">
        <f aca="false">L56</f>
        <v>3207.6144</v>
      </c>
      <c r="E56" s="101" t="n">
        <f aca="false">N56</f>
        <v>42.247</v>
      </c>
      <c r="F56" s="101" t="n">
        <f aca="false">L56</f>
        <v>3207.6144</v>
      </c>
      <c r="G56" s="101" t="n">
        <f aca="false">O56</f>
        <v>41.7555</v>
      </c>
      <c r="H56" s="101" t="n">
        <f aca="false">T56</f>
        <v>3206.2192</v>
      </c>
      <c r="I56" s="101" t="n">
        <f aca="false">V56</f>
        <v>42.2518</v>
      </c>
      <c r="J56" s="101" t="n">
        <f aca="false">T56</f>
        <v>3206.2192</v>
      </c>
      <c r="K56" s="101" t="n">
        <f aca="false">W56</f>
        <v>41.7706</v>
      </c>
      <c r="L56" s="86" t="n">
        <v>3207.6144</v>
      </c>
      <c r="M56" s="86" t="n">
        <v>39.517</v>
      </c>
      <c r="N56" s="86" t="n">
        <v>42.247</v>
      </c>
      <c r="O56" s="86" t="n">
        <v>41.7555</v>
      </c>
      <c r="P56" s="86" t="n">
        <v>883.55</v>
      </c>
      <c r="Q56" s="87" t="n">
        <v>8.548</v>
      </c>
      <c r="R56" s="86" t="n">
        <f aca="false">P56/3600</f>
        <v>0.245430555555556</v>
      </c>
      <c r="S56" s="88"/>
      <c r="T56" s="86" t="n">
        <v>3206.2192</v>
      </c>
      <c r="U56" s="86" t="n">
        <v>39.4916</v>
      </c>
      <c r="V56" s="86" t="n">
        <v>42.2518</v>
      </c>
      <c r="W56" s="86" t="n">
        <v>41.7706</v>
      </c>
      <c r="X56" s="86" t="n">
        <v>867.17</v>
      </c>
      <c r="Y56" s="86"/>
      <c r="Z56" s="86" t="n">
        <f aca="false">X56/3600</f>
        <v>0.240880555555556</v>
      </c>
      <c r="AA56" s="91"/>
      <c r="AB56" s="91"/>
      <c r="AC56" s="91"/>
    </row>
    <row r="57" customFormat="false" ht="11.25" hidden="false" customHeight="false" outlineLevel="0" collapsed="false">
      <c r="A57" s="90"/>
      <c r="B57" s="90"/>
      <c r="C57" s="90" t="n">
        <v>32</v>
      </c>
      <c r="D57" s="101" t="n">
        <f aca="false">L57</f>
        <v>1814.4576</v>
      </c>
      <c r="E57" s="101" t="n">
        <f aca="false">N57</f>
        <v>39.5368</v>
      </c>
      <c r="F57" s="101" t="n">
        <f aca="false">L57</f>
        <v>1814.4576</v>
      </c>
      <c r="G57" s="101" t="n">
        <f aca="false">O57</f>
        <v>38.9388</v>
      </c>
      <c r="H57" s="101" t="n">
        <f aca="false">T57</f>
        <v>1807.952</v>
      </c>
      <c r="I57" s="101" t="n">
        <f aca="false">V57</f>
        <v>39.5621</v>
      </c>
      <c r="J57" s="101" t="n">
        <f aca="false">T57</f>
        <v>1807.952</v>
      </c>
      <c r="K57" s="101" t="n">
        <f aca="false">W57</f>
        <v>38.9675</v>
      </c>
      <c r="L57" s="86" t="n">
        <v>1814.4576</v>
      </c>
      <c r="M57" s="86" t="n">
        <v>36.0922</v>
      </c>
      <c r="N57" s="86" t="n">
        <v>39.5368</v>
      </c>
      <c r="O57" s="86" t="n">
        <v>38.9388</v>
      </c>
      <c r="P57" s="86" t="n">
        <v>804.24</v>
      </c>
      <c r="Q57" s="87" t="n">
        <v>7.581</v>
      </c>
      <c r="R57" s="86" t="n">
        <f aca="false">P57/3600</f>
        <v>0.2234</v>
      </c>
      <c r="S57" s="88"/>
      <c r="T57" s="86" t="n">
        <v>1807.952</v>
      </c>
      <c r="U57" s="86" t="n">
        <v>36.0615</v>
      </c>
      <c r="V57" s="86" t="n">
        <v>39.5621</v>
      </c>
      <c r="W57" s="86" t="n">
        <v>38.9675</v>
      </c>
      <c r="X57" s="86" t="n">
        <v>796.31</v>
      </c>
      <c r="Y57" s="86"/>
      <c r="Z57" s="86" t="n">
        <f aca="false">X57/3600</f>
        <v>0.221197222222222</v>
      </c>
      <c r="AA57" s="91"/>
      <c r="AB57" s="91"/>
      <c r="AC57" s="91"/>
    </row>
    <row r="58" customFormat="false" ht="12" hidden="false" customHeight="false" outlineLevel="0" collapsed="false">
      <c r="A58" s="90"/>
      <c r="B58" s="92"/>
      <c r="C58" s="92" t="n">
        <v>37</v>
      </c>
      <c r="D58" s="102" t="n">
        <f aca="false">L58</f>
        <v>976.3352</v>
      </c>
      <c r="E58" s="102" t="n">
        <f aca="false">N58</f>
        <v>36.8188</v>
      </c>
      <c r="F58" s="102" t="n">
        <f aca="false">L58</f>
        <v>976.3352</v>
      </c>
      <c r="G58" s="102" t="n">
        <f aca="false">O58</f>
        <v>36.1068</v>
      </c>
      <c r="H58" s="102" t="n">
        <f aca="false">T58</f>
        <v>971.4912</v>
      </c>
      <c r="I58" s="102" t="n">
        <f aca="false">V58</f>
        <v>36.8351</v>
      </c>
      <c r="J58" s="102" t="n">
        <f aca="false">T58</f>
        <v>971.4912</v>
      </c>
      <c r="K58" s="102" t="n">
        <f aca="false">W58</f>
        <v>36.1143</v>
      </c>
      <c r="L58" s="94" t="n">
        <v>976.3352</v>
      </c>
      <c r="M58" s="94" t="n">
        <v>32.8961</v>
      </c>
      <c r="N58" s="94" t="n">
        <v>36.8188</v>
      </c>
      <c r="O58" s="94" t="n">
        <v>36.1068</v>
      </c>
      <c r="P58" s="94" t="n">
        <v>736.35</v>
      </c>
      <c r="Q58" s="94" t="n">
        <v>6.427</v>
      </c>
      <c r="R58" s="94" t="n">
        <f aca="false">P58/3600</f>
        <v>0.204541666666667</v>
      </c>
      <c r="S58" s="92"/>
      <c r="T58" s="94" t="n">
        <v>971.4912</v>
      </c>
      <c r="U58" s="94" t="n">
        <v>32.8785</v>
      </c>
      <c r="V58" s="94" t="n">
        <v>36.8351</v>
      </c>
      <c r="W58" s="94" t="n">
        <v>36.1143</v>
      </c>
      <c r="X58" s="94" t="n">
        <v>724.21</v>
      </c>
      <c r="Y58" s="94"/>
      <c r="Z58" s="94" t="n">
        <f aca="false">X58/3600</f>
        <v>0.201169444444444</v>
      </c>
      <c r="AA58" s="95"/>
      <c r="AB58" s="95"/>
      <c r="AC58" s="95"/>
    </row>
    <row r="59" customFormat="false" ht="11.25" hidden="false" customHeight="false" outlineLevel="0" collapsed="false">
      <c r="A59" s="90"/>
      <c r="B59" s="84" t="s">
        <v>72</v>
      </c>
      <c r="C59" s="84" t="n">
        <v>22</v>
      </c>
      <c r="D59" s="98" t="n">
        <f aca="false">L59</f>
        <v>13331.9552</v>
      </c>
      <c r="E59" s="98" t="n">
        <f aca="false">N59</f>
        <v>43.4187</v>
      </c>
      <c r="F59" s="98" t="n">
        <f aca="false">L59</f>
        <v>13331.9552</v>
      </c>
      <c r="G59" s="98" t="n">
        <f aca="false">O59</f>
        <v>44.3333</v>
      </c>
      <c r="H59" s="98" t="n">
        <f aca="false">T59</f>
        <v>13283.8456</v>
      </c>
      <c r="I59" s="98" t="n">
        <f aca="false">V59</f>
        <v>43.4273</v>
      </c>
      <c r="J59" s="98" t="n">
        <f aca="false">T59</f>
        <v>13283.8456</v>
      </c>
      <c r="K59" s="98" t="n">
        <f aca="false">W59</f>
        <v>44.3491</v>
      </c>
      <c r="L59" s="96" t="n">
        <v>13331.9552</v>
      </c>
      <c r="M59" s="96" t="n">
        <v>41.3032</v>
      </c>
      <c r="N59" s="96" t="n">
        <v>43.4187</v>
      </c>
      <c r="O59" s="96" t="n">
        <v>44.3333</v>
      </c>
      <c r="P59" s="96" t="n">
        <v>1405.9</v>
      </c>
      <c r="Q59" s="87" t="n">
        <v>15.085</v>
      </c>
      <c r="R59" s="96" t="n">
        <f aca="false">P59/3600</f>
        <v>0.390527777777778</v>
      </c>
      <c r="S59" s="99"/>
      <c r="T59" s="96" t="n">
        <v>13283.8456</v>
      </c>
      <c r="U59" s="96" t="n">
        <v>41.3176</v>
      </c>
      <c r="V59" s="96" t="n">
        <v>43.4273</v>
      </c>
      <c r="W59" s="96" t="n">
        <v>44.3491</v>
      </c>
      <c r="X59" s="96" t="n">
        <v>1324.45</v>
      </c>
      <c r="Y59" s="96"/>
      <c r="Z59" s="96" t="n">
        <f aca="false">X59/3600</f>
        <v>0.367902777777778</v>
      </c>
      <c r="AA59" s="89" t="e">
        <f aca="false">RBJM($L59:$M62,T59:U62)</f>
        <v>#VALUE!</v>
      </c>
      <c r="AB59" s="89" t="e">
        <f aca="false">RBJM($D59:$E62,H59:I62)</f>
        <v>#VALUE!</v>
      </c>
      <c r="AC59" s="89" t="e">
        <f aca="false">RBJM($F59:$G62,J59:K62)</f>
        <v>#VALUE!</v>
      </c>
    </row>
    <row r="60" customFormat="false" ht="11.25" hidden="false" customHeight="false" outlineLevel="0" collapsed="false">
      <c r="A60" s="90"/>
      <c r="B60" s="90" t="s">
        <v>73</v>
      </c>
      <c r="C60" s="90" t="n">
        <v>27</v>
      </c>
      <c r="D60" s="85" t="n">
        <f aca="false">L60</f>
        <v>8478.592</v>
      </c>
      <c r="E60" s="85" t="n">
        <f aca="false">N60</f>
        <v>40.6625</v>
      </c>
      <c r="F60" s="85" t="n">
        <f aca="false">L60</f>
        <v>8478.592</v>
      </c>
      <c r="G60" s="85" t="n">
        <f aca="false">O60</f>
        <v>41.6708</v>
      </c>
      <c r="H60" s="85" t="n">
        <f aca="false">T60</f>
        <v>8468.3752</v>
      </c>
      <c r="I60" s="85" t="n">
        <f aca="false">V60</f>
        <v>40.6855</v>
      </c>
      <c r="J60" s="85" t="n">
        <f aca="false">T60</f>
        <v>8468.3752</v>
      </c>
      <c r="K60" s="85" t="n">
        <f aca="false">W60</f>
        <v>41.6779</v>
      </c>
      <c r="L60" s="86" t="n">
        <v>8478.592</v>
      </c>
      <c r="M60" s="86" t="n">
        <v>36.8653</v>
      </c>
      <c r="N60" s="86" t="n">
        <v>40.6625</v>
      </c>
      <c r="O60" s="86" t="n">
        <v>41.6708</v>
      </c>
      <c r="P60" s="86" t="n">
        <v>1076.31</v>
      </c>
      <c r="Q60" s="87" t="n">
        <v>13.213</v>
      </c>
      <c r="R60" s="86" t="n">
        <f aca="false">P60/3600</f>
        <v>0.298975</v>
      </c>
      <c r="S60" s="88"/>
      <c r="T60" s="86" t="n">
        <v>8468.3752</v>
      </c>
      <c r="U60" s="86" t="n">
        <v>36.8824</v>
      </c>
      <c r="V60" s="86" t="n">
        <v>40.6855</v>
      </c>
      <c r="W60" s="86" t="n">
        <v>41.6779</v>
      </c>
      <c r="X60" s="86" t="n">
        <v>1173.25</v>
      </c>
      <c r="Y60" s="86"/>
      <c r="Z60" s="86" t="n">
        <f aca="false">X60/3600</f>
        <v>0.325902777777778</v>
      </c>
      <c r="AA60" s="91"/>
      <c r="AB60" s="91"/>
      <c r="AC60" s="91"/>
    </row>
    <row r="61" customFormat="false" ht="11.25" hidden="false" customHeight="false" outlineLevel="0" collapsed="false">
      <c r="A61" s="90"/>
      <c r="B61" s="90"/>
      <c r="C61" s="90" t="n">
        <v>32</v>
      </c>
      <c r="D61" s="85" t="n">
        <f aca="false">L61</f>
        <v>5188.4744</v>
      </c>
      <c r="E61" s="85" t="n">
        <f aca="false">N61</f>
        <v>38.6156</v>
      </c>
      <c r="F61" s="85" t="n">
        <f aca="false">L61</f>
        <v>5188.4744</v>
      </c>
      <c r="G61" s="85" t="n">
        <f aca="false">O61</f>
        <v>39.4731</v>
      </c>
      <c r="H61" s="85" t="n">
        <f aca="false">T61</f>
        <v>5176.5432</v>
      </c>
      <c r="I61" s="85" t="n">
        <f aca="false">V61</f>
        <v>38.6223</v>
      </c>
      <c r="J61" s="85" t="n">
        <f aca="false">T61</f>
        <v>5176.5432</v>
      </c>
      <c r="K61" s="85" t="n">
        <f aca="false">W61</f>
        <v>39.4872</v>
      </c>
      <c r="L61" s="86" t="n">
        <v>5188.4744</v>
      </c>
      <c r="M61" s="86" t="n">
        <v>33.1343</v>
      </c>
      <c r="N61" s="86" t="n">
        <v>38.6156</v>
      </c>
      <c r="O61" s="86" t="n">
        <v>39.4731</v>
      </c>
      <c r="P61" s="86" t="n">
        <v>1138.15</v>
      </c>
      <c r="Q61" s="87" t="n">
        <v>11.466</v>
      </c>
      <c r="R61" s="86" t="n">
        <f aca="false">P61/3600</f>
        <v>0.316152777777778</v>
      </c>
      <c r="S61" s="88"/>
      <c r="T61" s="86" t="n">
        <v>5176.5432</v>
      </c>
      <c r="U61" s="86" t="n">
        <v>33.1374</v>
      </c>
      <c r="V61" s="86" t="n">
        <v>38.6223</v>
      </c>
      <c r="W61" s="86" t="n">
        <v>39.4872</v>
      </c>
      <c r="X61" s="86" t="n">
        <v>1099.16</v>
      </c>
      <c r="Y61" s="86"/>
      <c r="Z61" s="86" t="n">
        <f aca="false">X61/3600</f>
        <v>0.305322222222222</v>
      </c>
      <c r="AA61" s="91"/>
      <c r="AB61" s="91"/>
      <c r="AC61" s="91"/>
    </row>
    <row r="62" customFormat="false" ht="12" hidden="false" customHeight="false" outlineLevel="0" collapsed="false">
      <c r="A62" s="90"/>
      <c r="B62" s="92"/>
      <c r="C62" s="92" t="n">
        <v>37</v>
      </c>
      <c r="D62" s="93" t="n">
        <f aca="false">L62</f>
        <v>3056.8088</v>
      </c>
      <c r="E62" s="93" t="n">
        <f aca="false">N62</f>
        <v>36.6461</v>
      </c>
      <c r="F62" s="93" t="n">
        <f aca="false">L62</f>
        <v>3056.8088</v>
      </c>
      <c r="G62" s="93" t="n">
        <f aca="false">O62</f>
        <v>37.2603</v>
      </c>
      <c r="H62" s="93" t="n">
        <f aca="false">T62</f>
        <v>3053.3288</v>
      </c>
      <c r="I62" s="93" t="n">
        <f aca="false">V62</f>
        <v>36.654</v>
      </c>
      <c r="J62" s="93" t="n">
        <f aca="false">T62</f>
        <v>3053.3288</v>
      </c>
      <c r="K62" s="93" t="n">
        <f aca="false">W62</f>
        <v>37.2766</v>
      </c>
      <c r="L62" s="94" t="n">
        <v>3056.8088</v>
      </c>
      <c r="M62" s="94" t="n">
        <v>29.6855</v>
      </c>
      <c r="N62" s="94" t="n">
        <v>36.6461</v>
      </c>
      <c r="O62" s="94" t="n">
        <v>37.2603</v>
      </c>
      <c r="P62" s="94" t="n">
        <v>1044.37</v>
      </c>
      <c r="Q62" s="94" t="n">
        <v>9.906</v>
      </c>
      <c r="R62" s="94" t="n">
        <f aca="false">P62/3600</f>
        <v>0.290102777777778</v>
      </c>
      <c r="S62" s="92"/>
      <c r="T62" s="94" t="n">
        <v>3053.3288</v>
      </c>
      <c r="U62" s="94" t="n">
        <v>29.6856</v>
      </c>
      <c r="V62" s="94" t="n">
        <v>36.654</v>
      </c>
      <c r="W62" s="94" t="n">
        <v>37.2766</v>
      </c>
      <c r="X62" s="94" t="n">
        <v>1023.36</v>
      </c>
      <c r="Y62" s="94"/>
      <c r="Z62" s="94" t="n">
        <f aca="false">X62/3600</f>
        <v>0.284266666666667</v>
      </c>
      <c r="AA62" s="95"/>
      <c r="AB62" s="95"/>
      <c r="AC62" s="95"/>
    </row>
    <row r="63" customFormat="false" ht="11.25" hidden="false" customHeight="false" outlineLevel="0" collapsed="false">
      <c r="A63" s="90"/>
      <c r="B63" s="84" t="s">
        <v>74</v>
      </c>
      <c r="C63" s="84" t="n">
        <v>22</v>
      </c>
      <c r="D63" s="100" t="n">
        <f aca="false">L63</f>
        <v>11687.3464</v>
      </c>
      <c r="E63" s="100" t="n">
        <f aca="false">N63</f>
        <v>42.3643</v>
      </c>
      <c r="F63" s="100" t="n">
        <f aca="false">L63</f>
        <v>11687.3464</v>
      </c>
      <c r="G63" s="100" t="n">
        <f aca="false">O63</f>
        <v>43.089</v>
      </c>
      <c r="H63" s="100" t="n">
        <f aca="false">T63</f>
        <v>11645.408</v>
      </c>
      <c r="I63" s="100" t="n">
        <f aca="false">V63</f>
        <v>42.3678</v>
      </c>
      <c r="J63" s="100" t="n">
        <f aca="false">T63</f>
        <v>11645.408</v>
      </c>
      <c r="K63" s="100" t="n">
        <f aca="false">W63</f>
        <v>43.0867</v>
      </c>
      <c r="L63" s="96" t="n">
        <v>11687.3464</v>
      </c>
      <c r="M63" s="96" t="n">
        <v>41.1705</v>
      </c>
      <c r="N63" s="96" t="n">
        <v>42.3643</v>
      </c>
      <c r="O63" s="96" t="n">
        <v>43.089</v>
      </c>
      <c r="P63" s="96" t="n">
        <v>1182.68</v>
      </c>
      <c r="Q63" s="87" t="n">
        <v>14.258</v>
      </c>
      <c r="R63" s="96" t="n">
        <f aca="false">P63/3600</f>
        <v>0.328522222222222</v>
      </c>
      <c r="S63" s="99"/>
      <c r="T63" s="96" t="n">
        <v>11645.408</v>
      </c>
      <c r="U63" s="96" t="n">
        <v>41.1768</v>
      </c>
      <c r="V63" s="96" t="n">
        <v>42.3678</v>
      </c>
      <c r="W63" s="96" t="n">
        <v>43.0867</v>
      </c>
      <c r="X63" s="96" t="n">
        <v>1132.03</v>
      </c>
      <c r="Y63" s="96"/>
      <c r="Z63" s="96" t="n">
        <f aca="false">X63/3600</f>
        <v>0.314452777777778</v>
      </c>
      <c r="AA63" s="89" t="e">
        <f aca="false">RBJM($L63:$M66,T63:U66)</f>
        <v>#VALUE!</v>
      </c>
      <c r="AB63" s="89" t="e">
        <f aca="false">RBJM($D63:$E66,H63:I66)</f>
        <v>#VALUE!</v>
      </c>
      <c r="AC63" s="89" t="e">
        <f aca="false">RBJM($F63:$G66,J63:K66)</f>
        <v>#VALUE!</v>
      </c>
    </row>
    <row r="64" customFormat="false" ht="11.25" hidden="false" customHeight="false" outlineLevel="0" collapsed="false">
      <c r="A64" s="90"/>
      <c r="B64" s="90" t="s">
        <v>75</v>
      </c>
      <c r="C64" s="90" t="n">
        <v>27</v>
      </c>
      <c r="D64" s="101" t="n">
        <f aca="false">L64</f>
        <v>7222.2512</v>
      </c>
      <c r="E64" s="101" t="n">
        <f aca="false">N64</f>
        <v>39.168</v>
      </c>
      <c r="F64" s="101" t="n">
        <f aca="false">L64</f>
        <v>7222.2512</v>
      </c>
      <c r="G64" s="101" t="n">
        <f aca="false">O64</f>
        <v>39.7005</v>
      </c>
      <c r="H64" s="101" t="n">
        <f aca="false">T64</f>
        <v>7204.984</v>
      </c>
      <c r="I64" s="101" t="n">
        <f aca="false">V64</f>
        <v>39.1795</v>
      </c>
      <c r="J64" s="101" t="n">
        <f aca="false">T64</f>
        <v>7204.984</v>
      </c>
      <c r="K64" s="101" t="n">
        <f aca="false">W64</f>
        <v>39.7121</v>
      </c>
      <c r="L64" s="86" t="n">
        <v>7222.2512</v>
      </c>
      <c r="M64" s="86" t="n">
        <v>36.8078</v>
      </c>
      <c r="N64" s="86" t="n">
        <v>39.168</v>
      </c>
      <c r="O64" s="86" t="n">
        <v>39.7005</v>
      </c>
      <c r="P64" s="86" t="n">
        <v>1068.81</v>
      </c>
      <c r="Q64" s="87" t="n">
        <v>12.355</v>
      </c>
      <c r="R64" s="86" t="n">
        <f aca="false">P64/3600</f>
        <v>0.296891666666667</v>
      </c>
      <c r="S64" s="88"/>
      <c r="T64" s="86" t="n">
        <v>7204.984</v>
      </c>
      <c r="U64" s="86" t="n">
        <v>36.808</v>
      </c>
      <c r="V64" s="86" t="n">
        <v>39.1795</v>
      </c>
      <c r="W64" s="86" t="n">
        <v>39.7121</v>
      </c>
      <c r="X64" s="86" t="n">
        <v>1018.33</v>
      </c>
      <c r="Y64" s="86"/>
      <c r="Z64" s="86" t="n">
        <f aca="false">X64/3600</f>
        <v>0.282869444444444</v>
      </c>
      <c r="AA64" s="91"/>
      <c r="AB64" s="91"/>
      <c r="AC64" s="91"/>
    </row>
    <row r="65" customFormat="false" ht="11.25" hidden="false" customHeight="false" outlineLevel="0" collapsed="false">
      <c r="A65" s="90"/>
      <c r="B65" s="90"/>
      <c r="C65" s="90" t="n">
        <v>32</v>
      </c>
      <c r="D65" s="101" t="n">
        <f aca="false">L65</f>
        <v>4067.9024</v>
      </c>
      <c r="E65" s="101" t="n">
        <f aca="false">N65</f>
        <v>36.5618</v>
      </c>
      <c r="F65" s="101" t="n">
        <f aca="false">L65</f>
        <v>4067.9024</v>
      </c>
      <c r="G65" s="101" t="n">
        <f aca="false">O65</f>
        <v>37.0162</v>
      </c>
      <c r="H65" s="101" t="n">
        <f aca="false">T65</f>
        <v>4060.8416</v>
      </c>
      <c r="I65" s="101" t="n">
        <f aca="false">V65</f>
        <v>36.5863</v>
      </c>
      <c r="J65" s="101" t="n">
        <f aca="false">T65</f>
        <v>4060.8416</v>
      </c>
      <c r="K65" s="101" t="n">
        <f aca="false">W65</f>
        <v>37.0406</v>
      </c>
      <c r="L65" s="86" t="n">
        <v>4067.9024</v>
      </c>
      <c r="M65" s="86" t="n">
        <v>32.8281</v>
      </c>
      <c r="N65" s="86" t="n">
        <v>36.5618</v>
      </c>
      <c r="O65" s="86" t="n">
        <v>37.0162</v>
      </c>
      <c r="P65" s="86" t="n">
        <v>824.85</v>
      </c>
      <c r="Q65" s="87" t="n">
        <v>10.515</v>
      </c>
      <c r="R65" s="86" t="n">
        <f aca="false">P65/3600</f>
        <v>0.229125</v>
      </c>
      <c r="S65" s="88"/>
      <c r="T65" s="86" t="n">
        <v>4060.8416</v>
      </c>
      <c r="U65" s="86" t="n">
        <v>32.8258</v>
      </c>
      <c r="V65" s="86" t="n">
        <v>36.5863</v>
      </c>
      <c r="W65" s="86" t="n">
        <v>37.0406</v>
      </c>
      <c r="X65" s="86" t="n">
        <v>919.01</v>
      </c>
      <c r="Y65" s="86"/>
      <c r="Z65" s="86" t="n">
        <f aca="false">X65/3600</f>
        <v>0.255280555555556</v>
      </c>
      <c r="AA65" s="91"/>
      <c r="AB65" s="91"/>
      <c r="AC65" s="91"/>
    </row>
    <row r="66" customFormat="false" ht="12" hidden="false" customHeight="false" outlineLevel="0" collapsed="false">
      <c r="A66" s="90"/>
      <c r="B66" s="92"/>
      <c r="C66" s="92" t="n">
        <v>37</v>
      </c>
      <c r="D66" s="102" t="n">
        <f aca="false">L66</f>
        <v>2037.768</v>
      </c>
      <c r="E66" s="102" t="n">
        <f aca="false">N66</f>
        <v>34.0348</v>
      </c>
      <c r="F66" s="102" t="n">
        <f aca="false">L66</f>
        <v>2037.768</v>
      </c>
      <c r="G66" s="102" t="n">
        <f aca="false">O66</f>
        <v>34.4693</v>
      </c>
      <c r="H66" s="102" t="n">
        <f aca="false">T66</f>
        <v>2035.1056</v>
      </c>
      <c r="I66" s="102" t="n">
        <f aca="false">V66</f>
        <v>34.0435</v>
      </c>
      <c r="J66" s="102" t="n">
        <f aca="false">T66</f>
        <v>2035.1056</v>
      </c>
      <c r="K66" s="102" t="n">
        <f aca="false">W66</f>
        <v>34.4677</v>
      </c>
      <c r="L66" s="94" t="n">
        <v>2037.768</v>
      </c>
      <c r="M66" s="94" t="n">
        <v>29.2797</v>
      </c>
      <c r="N66" s="94" t="n">
        <v>34.0348</v>
      </c>
      <c r="O66" s="94" t="n">
        <v>34.4693</v>
      </c>
      <c r="P66" s="94" t="n">
        <v>859.68</v>
      </c>
      <c r="Q66" s="94" t="n">
        <v>8.673</v>
      </c>
      <c r="R66" s="94" t="n">
        <f aca="false">P66/3600</f>
        <v>0.2388</v>
      </c>
      <c r="S66" s="92"/>
      <c r="T66" s="94" t="n">
        <v>2035.1056</v>
      </c>
      <c r="U66" s="94" t="n">
        <v>29.2823</v>
      </c>
      <c r="V66" s="94" t="n">
        <v>34.0435</v>
      </c>
      <c r="W66" s="94" t="n">
        <v>34.4677</v>
      </c>
      <c r="X66" s="94" t="n">
        <v>827.72</v>
      </c>
      <c r="Y66" s="94"/>
      <c r="Z66" s="94" t="n">
        <f aca="false">X66/3600</f>
        <v>0.229922222222222</v>
      </c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6</v>
      </c>
      <c r="C67" s="84" t="n">
        <v>22</v>
      </c>
      <c r="D67" s="98" t="n">
        <f aca="false">L67</f>
        <v>4585.4168</v>
      </c>
      <c r="E67" s="98" t="n">
        <f aca="false">N67</f>
        <v>43.4279</v>
      </c>
      <c r="F67" s="98" t="n">
        <f aca="false">L67</f>
        <v>4585.4168</v>
      </c>
      <c r="G67" s="98" t="n">
        <f aca="false">O67</f>
        <v>44.2522</v>
      </c>
      <c r="H67" s="98" t="n">
        <f aca="false">T67</f>
        <v>4569.54</v>
      </c>
      <c r="I67" s="98" t="n">
        <f aca="false">V67</f>
        <v>43.4404</v>
      </c>
      <c r="J67" s="98" t="n">
        <f aca="false">T67</f>
        <v>4569.54</v>
      </c>
      <c r="K67" s="98" t="n">
        <f aca="false">W67</f>
        <v>44.256</v>
      </c>
      <c r="L67" s="96" t="n">
        <v>4585.4168</v>
      </c>
      <c r="M67" s="96" t="n">
        <v>42.7881</v>
      </c>
      <c r="N67" s="96" t="n">
        <v>43.4279</v>
      </c>
      <c r="O67" s="96" t="n">
        <v>44.2522</v>
      </c>
      <c r="P67" s="96" t="n">
        <v>657.82</v>
      </c>
      <c r="Q67" s="87" t="n">
        <v>7.41</v>
      </c>
      <c r="R67" s="96" t="n">
        <f aca="false">P67/3600</f>
        <v>0.182727777777778</v>
      </c>
      <c r="S67" s="99"/>
      <c r="T67" s="96" t="n">
        <v>4569.54</v>
      </c>
      <c r="U67" s="96" t="n">
        <v>42.8081</v>
      </c>
      <c r="V67" s="96" t="n">
        <v>43.4404</v>
      </c>
      <c r="W67" s="96" t="n">
        <v>44.256</v>
      </c>
      <c r="X67" s="96" t="n">
        <v>637.84</v>
      </c>
      <c r="Y67" s="96"/>
      <c r="Z67" s="96" t="n">
        <f aca="false">X67/3600</f>
        <v>0.177177777777778</v>
      </c>
      <c r="AA67" s="89" t="e">
        <f aca="false">RBJM($L67:$M70,T67:U70)</f>
        <v>#VALUE!</v>
      </c>
      <c r="AB67" s="89" t="e">
        <f aca="false">RBJM($D67:$E70,H67:I70)</f>
        <v>#VALUE!</v>
      </c>
      <c r="AC67" s="89" t="e">
        <f aca="false">RBJM($F67:$G70,J67:K70)</f>
        <v>#VALUE!</v>
      </c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85" t="n">
        <f aca="false">L68</f>
        <v>2760.86</v>
      </c>
      <c r="E68" s="85" t="n">
        <f aca="false">N68</f>
        <v>40.0088</v>
      </c>
      <c r="F68" s="85" t="n">
        <f aca="false">L68</f>
        <v>2760.86</v>
      </c>
      <c r="G68" s="85" t="n">
        <f aca="false">O68</f>
        <v>41.2463</v>
      </c>
      <c r="H68" s="85" t="n">
        <f aca="false">T68</f>
        <v>2757.2328</v>
      </c>
      <c r="I68" s="85" t="n">
        <f aca="false">V68</f>
        <v>40.0207</v>
      </c>
      <c r="J68" s="85" t="n">
        <f aca="false">T68</f>
        <v>2757.2328</v>
      </c>
      <c r="K68" s="85" t="n">
        <f aca="false">W68</f>
        <v>41.2501</v>
      </c>
      <c r="L68" s="86" t="n">
        <v>2760.86</v>
      </c>
      <c r="M68" s="86" t="n">
        <v>38.6268</v>
      </c>
      <c r="N68" s="86" t="n">
        <v>40.0088</v>
      </c>
      <c r="O68" s="86" t="n">
        <v>41.2463</v>
      </c>
      <c r="P68" s="86" t="n">
        <v>528.96</v>
      </c>
      <c r="Q68" s="87" t="n">
        <v>6.38</v>
      </c>
      <c r="R68" s="86" t="n">
        <f aca="false">P68/3600</f>
        <v>0.146933333333333</v>
      </c>
      <c r="S68" s="88"/>
      <c r="T68" s="86" t="n">
        <v>2757.2328</v>
      </c>
      <c r="U68" s="86" t="n">
        <v>38.6492</v>
      </c>
      <c r="V68" s="86" t="n">
        <v>40.0207</v>
      </c>
      <c r="W68" s="86" t="n">
        <v>41.2501</v>
      </c>
      <c r="X68" s="86" t="n">
        <v>590.15</v>
      </c>
      <c r="Y68" s="86"/>
      <c r="Z68" s="86" t="n">
        <f aca="false">X68/3600</f>
        <v>0.163930555555556</v>
      </c>
      <c r="AA68" s="91"/>
      <c r="AB68" s="91"/>
      <c r="AC68" s="91"/>
    </row>
    <row r="69" customFormat="false" ht="11.25" hidden="false" customHeight="false" outlineLevel="0" collapsed="false">
      <c r="A69" s="90"/>
      <c r="B69" s="90"/>
      <c r="C69" s="90" t="n">
        <v>32</v>
      </c>
      <c r="D69" s="85" t="n">
        <f aca="false">L69</f>
        <v>1499.0864</v>
      </c>
      <c r="E69" s="85" t="n">
        <f aca="false">N69</f>
        <v>37.4568</v>
      </c>
      <c r="F69" s="85" t="n">
        <f aca="false">L69</f>
        <v>1499.0864</v>
      </c>
      <c r="G69" s="85" t="n">
        <f aca="false">O69</f>
        <v>38.5866</v>
      </c>
      <c r="H69" s="85" t="n">
        <f aca="false">T69</f>
        <v>1497.8784</v>
      </c>
      <c r="I69" s="85" t="n">
        <f aca="false">V69</f>
        <v>37.4823</v>
      </c>
      <c r="J69" s="85" t="n">
        <f aca="false">T69</f>
        <v>1497.8784</v>
      </c>
      <c r="K69" s="85" t="n">
        <f aca="false">W69</f>
        <v>38.6095</v>
      </c>
      <c r="L69" s="86" t="n">
        <v>1499.0864</v>
      </c>
      <c r="M69" s="86" t="n">
        <v>34.733</v>
      </c>
      <c r="N69" s="86" t="n">
        <v>37.4568</v>
      </c>
      <c r="O69" s="86" t="n">
        <v>38.5866</v>
      </c>
      <c r="P69" s="86" t="n">
        <v>547.83</v>
      </c>
      <c r="Q69" s="87" t="n">
        <v>5.444</v>
      </c>
      <c r="R69" s="86" t="n">
        <f aca="false">P69/3600</f>
        <v>0.152175</v>
      </c>
      <c r="S69" s="88"/>
      <c r="T69" s="86" t="n">
        <v>1497.8784</v>
      </c>
      <c r="U69" s="86" t="n">
        <v>34.7422</v>
      </c>
      <c r="V69" s="86" t="n">
        <v>37.4823</v>
      </c>
      <c r="W69" s="86" t="n">
        <v>38.6095</v>
      </c>
      <c r="X69" s="86" t="n">
        <v>532.04</v>
      </c>
      <c r="Y69" s="86"/>
      <c r="Z69" s="86" t="n">
        <f aca="false">X69/3600</f>
        <v>0.147788888888889</v>
      </c>
      <c r="AA69" s="91"/>
      <c r="AB69" s="91"/>
      <c r="AC69" s="91"/>
    </row>
    <row r="70" customFormat="false" ht="12" hidden="false" customHeight="false" outlineLevel="0" collapsed="false">
      <c r="A70" s="92"/>
      <c r="B70" s="92"/>
      <c r="C70" s="92" t="n">
        <v>37</v>
      </c>
      <c r="D70" s="103" t="n">
        <f aca="false">L70</f>
        <v>726.8968</v>
      </c>
      <c r="E70" s="103" t="n">
        <f aca="false">N70</f>
        <v>34.8896</v>
      </c>
      <c r="F70" s="103" t="n">
        <f aca="false">L70</f>
        <v>726.8968</v>
      </c>
      <c r="G70" s="103" t="n">
        <f aca="false">O70</f>
        <v>35.7815</v>
      </c>
      <c r="H70" s="103" t="n">
        <f aca="false">T70</f>
        <v>726.6032</v>
      </c>
      <c r="I70" s="103" t="n">
        <f aca="false">V70</f>
        <v>34.9251</v>
      </c>
      <c r="J70" s="103" t="n">
        <f aca="false">T70</f>
        <v>726.6032</v>
      </c>
      <c r="K70" s="103" t="n">
        <f aca="false">W70</f>
        <v>35.7927</v>
      </c>
      <c r="L70" s="94" t="n">
        <v>726.8968</v>
      </c>
      <c r="M70" s="94" t="n">
        <v>31.4148</v>
      </c>
      <c r="N70" s="94" t="n">
        <v>34.8896</v>
      </c>
      <c r="O70" s="94" t="n">
        <v>35.7815</v>
      </c>
      <c r="P70" s="94" t="n">
        <v>482.94</v>
      </c>
      <c r="Q70" s="94" t="n">
        <v>4.368</v>
      </c>
      <c r="R70" s="94" t="n">
        <f aca="false">P70/3600</f>
        <v>0.13415</v>
      </c>
      <c r="S70" s="92"/>
      <c r="T70" s="94" t="n">
        <v>726.6032</v>
      </c>
      <c r="U70" s="94" t="n">
        <v>31.4194</v>
      </c>
      <c r="V70" s="94" t="n">
        <v>34.9251</v>
      </c>
      <c r="W70" s="94" t="n">
        <v>35.7927</v>
      </c>
      <c r="X70" s="94" t="n">
        <v>477.26</v>
      </c>
      <c r="Y70" s="94"/>
      <c r="Z70" s="94" t="n">
        <f aca="false">X70/3600</f>
        <v>0.132572222222222</v>
      </c>
      <c r="AA70" s="95"/>
      <c r="AB70" s="95"/>
      <c r="AC70" s="95"/>
    </row>
    <row r="71" customFormat="false" ht="11.25" hidden="false" customHeight="false" outlineLevel="0" collapsed="false">
      <c r="A71" s="84" t="s">
        <v>77</v>
      </c>
      <c r="B71" s="84" t="s">
        <v>78</v>
      </c>
      <c r="C71" s="84" t="n">
        <v>22</v>
      </c>
      <c r="D71" s="100" t="n">
        <f aca="false">L71</f>
        <v>21621.7552</v>
      </c>
      <c r="E71" s="100" t="n">
        <f aca="false">N71</f>
        <v>47.5112</v>
      </c>
      <c r="F71" s="100" t="n">
        <f aca="false">L71</f>
        <v>21621.7552</v>
      </c>
      <c r="G71" s="100" t="n">
        <f aca="false">O71</f>
        <v>48.4115</v>
      </c>
      <c r="H71" s="100" t="n">
        <f aca="false">T71</f>
        <v>21548.1016</v>
      </c>
      <c r="I71" s="100" t="n">
        <f aca="false">V71</f>
        <v>47.502</v>
      </c>
      <c r="J71" s="100" t="n">
        <f aca="false">T71</f>
        <v>21548.1016</v>
      </c>
      <c r="K71" s="100" t="n">
        <f aca="false">W71</f>
        <v>48.3976</v>
      </c>
      <c r="L71" s="96" t="n">
        <v>21621.7552</v>
      </c>
      <c r="M71" s="96" t="n">
        <v>44.9848</v>
      </c>
      <c r="N71" s="96" t="n">
        <v>47.5112</v>
      </c>
      <c r="O71" s="96" t="n">
        <v>48.4115</v>
      </c>
      <c r="P71" s="96" t="n">
        <v>9619</v>
      </c>
      <c r="Q71" s="87" t="n">
        <v>85.956</v>
      </c>
      <c r="R71" s="96" t="n">
        <f aca="false">P71/3600</f>
        <v>2.67194444444444</v>
      </c>
      <c r="S71" s="99"/>
      <c r="T71" s="96" t="n">
        <v>21548.1016</v>
      </c>
      <c r="U71" s="96" t="n">
        <v>44.9675</v>
      </c>
      <c r="V71" s="96" t="n">
        <v>47.502</v>
      </c>
      <c r="W71" s="96" t="n">
        <v>48.3976</v>
      </c>
      <c r="X71" s="96" t="n">
        <v>8102.34</v>
      </c>
      <c r="Y71" s="96"/>
      <c r="Z71" s="96" t="n">
        <f aca="false">X71/3600</f>
        <v>2.25065</v>
      </c>
      <c r="AA71" s="89" t="e">
        <f aca="false">RBJM($L71:$M74,T71:U74)</f>
        <v>#VALUE!</v>
      </c>
      <c r="AB71" s="89" t="e">
        <f aca="false">RBJM($D71:$E74,H71:I74)</f>
        <v>#VALUE!</v>
      </c>
      <c r="AC71" s="89" t="e">
        <f aca="false">RBJM($F71:$G74,J71:K74)</f>
        <v>#VALUE!</v>
      </c>
    </row>
    <row r="72" customFormat="false" ht="11.25" hidden="false" customHeight="false" outlineLevel="0" collapsed="false">
      <c r="A72" s="90" t="s">
        <v>79</v>
      </c>
      <c r="B72" s="90" t="s">
        <v>80</v>
      </c>
      <c r="C72" s="90" t="n">
        <v>27</v>
      </c>
      <c r="D72" s="101" t="n">
        <f aca="false">L72</f>
        <v>12688.6952</v>
      </c>
      <c r="E72" s="101" t="n">
        <f aca="false">N72</f>
        <v>45.6948</v>
      </c>
      <c r="F72" s="101" t="n">
        <f aca="false">L72</f>
        <v>12688.6952</v>
      </c>
      <c r="G72" s="101" t="n">
        <f aca="false">O72</f>
        <v>46.3784</v>
      </c>
      <c r="H72" s="101" t="n">
        <f aca="false">T72</f>
        <v>12636.7824</v>
      </c>
      <c r="I72" s="101" t="n">
        <f aca="false">V72</f>
        <v>45.7031</v>
      </c>
      <c r="J72" s="101" t="n">
        <f aca="false">T72</f>
        <v>12636.7824</v>
      </c>
      <c r="K72" s="101" t="n">
        <f aca="false">W72</f>
        <v>46.3813</v>
      </c>
      <c r="L72" s="86" t="n">
        <v>12688.6952</v>
      </c>
      <c r="M72" s="86" t="n">
        <v>42.5257</v>
      </c>
      <c r="N72" s="86" t="n">
        <v>45.6948</v>
      </c>
      <c r="O72" s="86" t="n">
        <v>46.3784</v>
      </c>
      <c r="P72" s="86" t="n">
        <v>8886.31</v>
      </c>
      <c r="Q72" s="87" t="n">
        <v>80.199</v>
      </c>
      <c r="R72" s="86" t="n">
        <f aca="false">P72/3600</f>
        <v>2.46841944444444</v>
      </c>
      <c r="S72" s="88"/>
      <c r="T72" s="86" t="n">
        <v>12636.7824</v>
      </c>
      <c r="U72" s="86" t="n">
        <v>42.5059</v>
      </c>
      <c r="V72" s="86" t="n">
        <v>45.7031</v>
      </c>
      <c r="W72" s="86" t="n">
        <v>46.3813</v>
      </c>
      <c r="X72" s="86" t="n">
        <v>7705.63</v>
      </c>
      <c r="Y72" s="86"/>
      <c r="Z72" s="86" t="n">
        <f aca="false">X72/3600</f>
        <v>2.14045277777778</v>
      </c>
      <c r="AA72" s="91"/>
      <c r="AB72" s="91"/>
      <c r="AC72" s="91"/>
    </row>
    <row r="73" customFormat="false" ht="11.25" hidden="false" customHeight="false" outlineLevel="0" collapsed="false">
      <c r="A73" s="90"/>
      <c r="B73" s="90"/>
      <c r="C73" s="90" t="n">
        <v>32</v>
      </c>
      <c r="D73" s="101" t="n">
        <f aca="false">L73</f>
        <v>7523.6144</v>
      </c>
      <c r="E73" s="101" t="n">
        <f aca="false">N73</f>
        <v>43.6514</v>
      </c>
      <c r="F73" s="101" t="n">
        <f aca="false">L73</f>
        <v>7523.6144</v>
      </c>
      <c r="G73" s="101" t="n">
        <f aca="false">O73</f>
        <v>44.1918</v>
      </c>
      <c r="H73" s="101" t="n">
        <f aca="false">T73</f>
        <v>7491.2448</v>
      </c>
      <c r="I73" s="101" t="n">
        <f aca="false">V73</f>
        <v>43.6801</v>
      </c>
      <c r="J73" s="101" t="n">
        <f aca="false">T73</f>
        <v>7491.2448</v>
      </c>
      <c r="K73" s="101" t="n">
        <f aca="false">W73</f>
        <v>44.2148</v>
      </c>
      <c r="L73" s="86" t="n">
        <v>7523.6144</v>
      </c>
      <c r="M73" s="86" t="n">
        <v>39.8466</v>
      </c>
      <c r="N73" s="86" t="n">
        <v>43.6514</v>
      </c>
      <c r="O73" s="86" t="n">
        <v>44.1918</v>
      </c>
      <c r="P73" s="86" t="n">
        <v>8391.64</v>
      </c>
      <c r="Q73" s="87" t="n">
        <v>75.114</v>
      </c>
      <c r="R73" s="86" t="n">
        <f aca="false">P73/3600</f>
        <v>2.33101111111111</v>
      </c>
      <c r="S73" s="88"/>
      <c r="T73" s="86" t="n">
        <v>7491.2448</v>
      </c>
      <c r="U73" s="86" t="n">
        <v>39.8232</v>
      </c>
      <c r="V73" s="86" t="n">
        <v>43.6801</v>
      </c>
      <c r="W73" s="86" t="n">
        <v>44.2148</v>
      </c>
      <c r="X73" s="86" t="n">
        <v>8332.89</v>
      </c>
      <c r="Y73" s="86"/>
      <c r="Z73" s="86" t="n">
        <f aca="false">X73/3600</f>
        <v>2.31469166666667</v>
      </c>
      <c r="AA73" s="91"/>
      <c r="AB73" s="91"/>
      <c r="AC73" s="91"/>
    </row>
    <row r="74" customFormat="false" ht="12" hidden="false" customHeight="false" outlineLevel="0" collapsed="false">
      <c r="A74" s="90"/>
      <c r="B74" s="92"/>
      <c r="C74" s="92" t="n">
        <v>37</v>
      </c>
      <c r="D74" s="102" t="n">
        <f aca="false">L74</f>
        <v>4432.28</v>
      </c>
      <c r="E74" s="102" t="n">
        <f aca="false">N74</f>
        <v>41.3319</v>
      </c>
      <c r="F74" s="102" t="n">
        <f aca="false">L74</f>
        <v>4432.28</v>
      </c>
      <c r="G74" s="102" t="n">
        <f aca="false">O74</f>
        <v>41.7382</v>
      </c>
      <c r="H74" s="102" t="n">
        <f aca="false">T74</f>
        <v>4412.7496</v>
      </c>
      <c r="I74" s="102" t="n">
        <f aca="false">V74</f>
        <v>41.3596</v>
      </c>
      <c r="J74" s="102" t="n">
        <f aca="false">T74</f>
        <v>4412.7496</v>
      </c>
      <c r="K74" s="102" t="n">
        <f aca="false">W74</f>
        <v>41.7381</v>
      </c>
      <c r="L74" s="94" t="n">
        <v>4432.28</v>
      </c>
      <c r="M74" s="94" t="n">
        <v>36.9156</v>
      </c>
      <c r="N74" s="94" t="n">
        <v>41.3319</v>
      </c>
      <c r="O74" s="94" t="n">
        <v>41.7382</v>
      </c>
      <c r="P74" s="94" t="n">
        <v>8027.57</v>
      </c>
      <c r="Q74" s="94" t="n">
        <v>67.423</v>
      </c>
      <c r="R74" s="94" t="n">
        <f aca="false">P74/3600</f>
        <v>2.22988055555556</v>
      </c>
      <c r="S74" s="92"/>
      <c r="T74" s="94" t="n">
        <v>4412.7496</v>
      </c>
      <c r="U74" s="94" t="n">
        <v>36.897</v>
      </c>
      <c r="V74" s="94" t="n">
        <v>41.3596</v>
      </c>
      <c r="W74" s="94" t="n">
        <v>41.7381</v>
      </c>
      <c r="X74" s="94" t="n">
        <v>6980.41</v>
      </c>
      <c r="Y74" s="94"/>
      <c r="Z74" s="94" t="n">
        <f aca="false">X74/3600</f>
        <v>1.93900277777778</v>
      </c>
      <c r="AA74" s="95"/>
      <c r="AB74" s="95"/>
      <c r="AC74" s="95"/>
    </row>
    <row r="75" customFormat="false" ht="11.25" hidden="false" customHeight="false" outlineLevel="0" collapsed="false">
      <c r="A75" s="90"/>
      <c r="B75" s="84" t="s">
        <v>81</v>
      </c>
      <c r="C75" s="84" t="n">
        <v>22</v>
      </c>
      <c r="D75" s="98" t="n">
        <f aca="false">L75</f>
        <v>22070.1272</v>
      </c>
      <c r="E75" s="98" t="n">
        <f aca="false">N75</f>
        <v>48.7136</v>
      </c>
      <c r="F75" s="98" t="n">
        <f aca="false">L75</f>
        <v>22070.1272</v>
      </c>
      <c r="G75" s="98" t="n">
        <f aca="false">O75</f>
        <v>48.6835</v>
      </c>
      <c r="H75" s="98" t="n">
        <f aca="false">T75</f>
        <v>22186.5488</v>
      </c>
      <c r="I75" s="98" t="n">
        <f aca="false">V75</f>
        <v>48.7027</v>
      </c>
      <c r="J75" s="98" t="n">
        <f aca="false">T75</f>
        <v>22186.5488</v>
      </c>
      <c r="K75" s="98" t="n">
        <f aca="false">W75</f>
        <v>48.6746</v>
      </c>
      <c r="L75" s="96" t="n">
        <v>22070.1272</v>
      </c>
      <c r="M75" s="96" t="n">
        <v>44.9235</v>
      </c>
      <c r="N75" s="96" t="n">
        <v>48.7136</v>
      </c>
      <c r="O75" s="96" t="n">
        <v>48.6835</v>
      </c>
      <c r="P75" s="96" t="n">
        <v>9576.44</v>
      </c>
      <c r="Q75" s="87" t="n">
        <v>84.567</v>
      </c>
      <c r="R75" s="96" t="n">
        <f aca="false">P75/3600</f>
        <v>2.66012222222222</v>
      </c>
      <c r="S75" s="99"/>
      <c r="T75" s="96" t="n">
        <v>22186.5488</v>
      </c>
      <c r="U75" s="96" t="n">
        <v>44.9329</v>
      </c>
      <c r="V75" s="96" t="n">
        <v>48.7027</v>
      </c>
      <c r="W75" s="96" t="n">
        <v>48.6746</v>
      </c>
      <c r="X75" s="96" t="n">
        <v>9070.89</v>
      </c>
      <c r="Y75" s="96"/>
      <c r="Z75" s="96" t="n">
        <f aca="false">X75/3600</f>
        <v>2.51969166666667</v>
      </c>
      <c r="AA75" s="89" t="e">
        <f aca="false">RBJM($L75:$M78,T75:U78)</f>
        <v>#VALUE!</v>
      </c>
      <c r="AB75" s="89" t="e">
        <f aca="false">RBJM($D75:$E78,H75:I78)</f>
        <v>#VALUE!</v>
      </c>
      <c r="AC75" s="89" t="e">
        <f aca="false">RBJM($F75:$G78,J75:K78)</f>
        <v>#VALUE!</v>
      </c>
    </row>
    <row r="76" customFormat="false" ht="11.25" hidden="false" customHeight="false" outlineLevel="0" collapsed="false">
      <c r="A76" s="90"/>
      <c r="B76" s="90" t="s">
        <v>82</v>
      </c>
      <c r="C76" s="90" t="n">
        <v>27</v>
      </c>
      <c r="D76" s="85" t="n">
        <f aca="false">L76</f>
        <v>13501.0192</v>
      </c>
      <c r="E76" s="85" t="n">
        <f aca="false">N76</f>
        <v>46.8272</v>
      </c>
      <c r="F76" s="85" t="n">
        <f aca="false">L76</f>
        <v>13501.0192</v>
      </c>
      <c r="G76" s="85" t="n">
        <f aca="false">O76</f>
        <v>46.26</v>
      </c>
      <c r="H76" s="85" t="n">
        <f aca="false">T76</f>
        <v>13499.3376</v>
      </c>
      <c r="I76" s="85" t="n">
        <f aca="false">V76</f>
        <v>46.8359</v>
      </c>
      <c r="J76" s="85" t="n">
        <f aca="false">T76</f>
        <v>13499.3376</v>
      </c>
      <c r="K76" s="85" t="n">
        <f aca="false">W76</f>
        <v>46.2766</v>
      </c>
      <c r="L76" s="86" t="n">
        <v>13501.0192</v>
      </c>
      <c r="M76" s="86" t="n">
        <v>42.4795</v>
      </c>
      <c r="N76" s="86" t="n">
        <v>46.8272</v>
      </c>
      <c r="O76" s="86" t="n">
        <v>46.26</v>
      </c>
      <c r="P76" s="86" t="n">
        <v>8640.73</v>
      </c>
      <c r="Q76" s="87" t="n">
        <v>78.826</v>
      </c>
      <c r="R76" s="86" t="n">
        <f aca="false">P76/3600</f>
        <v>2.40020277777778</v>
      </c>
      <c r="S76" s="88"/>
      <c r="T76" s="86" t="n">
        <v>13499.3376</v>
      </c>
      <c r="U76" s="86" t="n">
        <v>42.4713</v>
      </c>
      <c r="V76" s="86" t="n">
        <v>46.8359</v>
      </c>
      <c r="W76" s="86" t="n">
        <v>46.2766</v>
      </c>
      <c r="X76" s="86" t="n">
        <v>8456.26</v>
      </c>
      <c r="Y76" s="86"/>
      <c r="Z76" s="86" t="n">
        <f aca="false">X76/3600</f>
        <v>2.34896111111111</v>
      </c>
      <c r="AA76" s="91"/>
      <c r="AB76" s="91"/>
      <c r="AC76" s="91"/>
    </row>
    <row r="77" customFormat="false" ht="11.25" hidden="false" customHeight="false" outlineLevel="0" collapsed="false">
      <c r="A77" s="90"/>
      <c r="B77" s="90"/>
      <c r="C77" s="90" t="n">
        <v>32</v>
      </c>
      <c r="D77" s="85" t="n">
        <f aca="false">L77</f>
        <v>8314.0128</v>
      </c>
      <c r="E77" s="85" t="n">
        <f aca="false">N77</f>
        <v>45.0203</v>
      </c>
      <c r="F77" s="85" t="n">
        <f aca="false">L77</f>
        <v>8314.0128</v>
      </c>
      <c r="G77" s="85" t="n">
        <f aca="false">O77</f>
        <v>43.5322</v>
      </c>
      <c r="H77" s="85" t="n">
        <f aca="false">T77</f>
        <v>8278.1624</v>
      </c>
      <c r="I77" s="85" t="n">
        <f aca="false">V77</f>
        <v>45.0529</v>
      </c>
      <c r="J77" s="85" t="n">
        <f aca="false">T77</f>
        <v>8278.1624</v>
      </c>
      <c r="K77" s="85" t="n">
        <f aca="false">W77</f>
        <v>43.6059</v>
      </c>
      <c r="L77" s="86" t="n">
        <v>8314.0128</v>
      </c>
      <c r="M77" s="86" t="n">
        <v>39.7071</v>
      </c>
      <c r="N77" s="86" t="n">
        <v>45.0203</v>
      </c>
      <c r="O77" s="86" t="n">
        <v>43.5322</v>
      </c>
      <c r="P77" s="86" t="n">
        <v>8298.79</v>
      </c>
      <c r="Q77" s="87" t="n">
        <v>75.332</v>
      </c>
      <c r="R77" s="86" t="n">
        <f aca="false">P77/3600</f>
        <v>2.30521944444444</v>
      </c>
      <c r="S77" s="88"/>
      <c r="T77" s="86" t="n">
        <v>8278.1624</v>
      </c>
      <c r="U77" s="86" t="n">
        <v>39.7039</v>
      </c>
      <c r="V77" s="86" t="n">
        <v>45.0529</v>
      </c>
      <c r="W77" s="86" t="n">
        <v>43.6059</v>
      </c>
      <c r="X77" s="86" t="n">
        <v>8186.56</v>
      </c>
      <c r="Y77" s="86"/>
      <c r="Z77" s="86" t="n">
        <f aca="false">X77/3600</f>
        <v>2.27404444444444</v>
      </c>
      <c r="AA77" s="91"/>
      <c r="AB77" s="91"/>
      <c r="AC77" s="91"/>
    </row>
    <row r="78" customFormat="false" ht="12" hidden="false" customHeight="false" outlineLevel="0" collapsed="false">
      <c r="A78" s="90"/>
      <c r="B78" s="92"/>
      <c r="C78" s="92" t="n">
        <v>37</v>
      </c>
      <c r="D78" s="93" t="n">
        <f aca="false">L78</f>
        <v>4909.4592</v>
      </c>
      <c r="E78" s="93" t="n">
        <f aca="false">N78</f>
        <v>42.7663</v>
      </c>
      <c r="F78" s="93" t="n">
        <f aca="false">L78</f>
        <v>4909.4592</v>
      </c>
      <c r="G78" s="93" t="n">
        <f aca="false">O78</f>
        <v>40.9261</v>
      </c>
      <c r="H78" s="93" t="n">
        <f aca="false">T78</f>
        <v>4894.2688</v>
      </c>
      <c r="I78" s="93" t="n">
        <f aca="false">V78</f>
        <v>42.789</v>
      </c>
      <c r="J78" s="93" t="n">
        <f aca="false">T78</f>
        <v>4894.2688</v>
      </c>
      <c r="K78" s="93" t="n">
        <f aca="false">W78</f>
        <v>40.9398</v>
      </c>
      <c r="L78" s="94" t="n">
        <v>4909.4592</v>
      </c>
      <c r="M78" s="94" t="n">
        <v>36.5809</v>
      </c>
      <c r="N78" s="94" t="n">
        <v>42.7663</v>
      </c>
      <c r="O78" s="94" t="n">
        <v>40.9261</v>
      </c>
      <c r="P78" s="94" t="n">
        <v>8199.67</v>
      </c>
      <c r="Q78" s="94" t="n">
        <v>66.3</v>
      </c>
      <c r="R78" s="94" t="n">
        <f aca="false">P78/3600</f>
        <v>2.27768611111111</v>
      </c>
      <c r="S78" s="92"/>
      <c r="T78" s="94" t="n">
        <v>4894.2688</v>
      </c>
      <c r="U78" s="94" t="n">
        <v>36.5844</v>
      </c>
      <c r="V78" s="94" t="n">
        <v>42.789</v>
      </c>
      <c r="W78" s="94" t="n">
        <v>40.9398</v>
      </c>
      <c r="X78" s="94" t="n">
        <v>6984.6</v>
      </c>
      <c r="Y78" s="94"/>
      <c r="Z78" s="94" t="n">
        <f aca="false">X78/3600</f>
        <v>1.94016666666667</v>
      </c>
      <c r="AA78" s="95"/>
      <c r="AB78" s="95"/>
      <c r="AC78" s="95"/>
    </row>
    <row r="79" customFormat="false" ht="11.25" hidden="false" customHeight="false" outlineLevel="0" collapsed="false">
      <c r="A79" s="90"/>
      <c r="B79" s="84" t="s">
        <v>83</v>
      </c>
      <c r="C79" s="84" t="n">
        <v>22</v>
      </c>
      <c r="D79" s="98" t="n">
        <f aca="false">L79</f>
        <v>23832.8472</v>
      </c>
      <c r="E79" s="98" t="n">
        <f aca="false">N79</f>
        <v>48.7591</v>
      </c>
      <c r="F79" s="98" t="n">
        <f aca="false">L79</f>
        <v>23832.8472</v>
      </c>
      <c r="G79" s="98" t="n">
        <f aca="false">O79</f>
        <v>48.9711</v>
      </c>
      <c r="H79" s="98" t="n">
        <f aca="false">T79</f>
        <v>23749.84</v>
      </c>
      <c r="I79" s="98" t="n">
        <f aca="false">V79</f>
        <v>48.7663</v>
      </c>
      <c r="J79" s="98" t="n">
        <f aca="false">T79</f>
        <v>23749.84</v>
      </c>
      <c r="K79" s="98" t="n">
        <f aca="false">W79</f>
        <v>48.9755</v>
      </c>
      <c r="L79" s="96" t="n">
        <v>23832.8472</v>
      </c>
      <c r="M79" s="96" t="n">
        <v>44.927</v>
      </c>
      <c r="N79" s="96" t="n">
        <v>48.7591</v>
      </c>
      <c r="O79" s="96" t="n">
        <v>48.9711</v>
      </c>
      <c r="P79" s="96" t="n">
        <v>8297.57</v>
      </c>
      <c r="Q79" s="87" t="n">
        <v>84.115</v>
      </c>
      <c r="R79" s="96" t="n">
        <f aca="false">P79/3600</f>
        <v>2.30488055555556</v>
      </c>
      <c r="S79" s="99"/>
      <c r="T79" s="96" t="n">
        <v>23749.84</v>
      </c>
      <c r="U79" s="96" t="n">
        <v>44.9351</v>
      </c>
      <c r="V79" s="96" t="n">
        <v>48.7663</v>
      </c>
      <c r="W79" s="96" t="n">
        <v>48.9755</v>
      </c>
      <c r="X79" s="96" t="n">
        <v>8079.15</v>
      </c>
      <c r="Y79" s="96"/>
      <c r="Z79" s="96" t="n">
        <f aca="false">X79/3600</f>
        <v>2.24420833333333</v>
      </c>
      <c r="AA79" s="89" t="e">
        <f aca="false">RBJM($L79:$M82,T79:U82)</f>
        <v>#VALUE!</v>
      </c>
      <c r="AB79" s="89" t="e">
        <f aca="false">RBJM($D79:$E82,H79:I82)</f>
        <v>#VALUE!</v>
      </c>
      <c r="AC79" s="89" t="e">
        <f aca="false">RBJM($F79:$G82,J79:K82)</f>
        <v>#VALUE!</v>
      </c>
    </row>
    <row r="80" customFormat="false" ht="11.25" hidden="false" customHeight="false" outlineLevel="0" collapsed="false">
      <c r="A80" s="90"/>
      <c r="B80" s="90" t="s">
        <v>84</v>
      </c>
      <c r="C80" s="90" t="n">
        <v>27</v>
      </c>
      <c r="D80" s="85" t="n">
        <f aca="false">L80</f>
        <v>13740.5776</v>
      </c>
      <c r="E80" s="85" t="n">
        <f aca="false">N80</f>
        <v>46.7141</v>
      </c>
      <c r="F80" s="85" t="n">
        <f aca="false">L80</f>
        <v>13740.5776</v>
      </c>
      <c r="G80" s="85" t="n">
        <f aca="false">O80</f>
        <v>46.8686</v>
      </c>
      <c r="H80" s="85" t="n">
        <f aca="false">T80</f>
        <v>13684.2912</v>
      </c>
      <c r="I80" s="85" t="n">
        <f aca="false">V80</f>
        <v>46.7201</v>
      </c>
      <c r="J80" s="85" t="n">
        <f aca="false">T80</f>
        <v>13684.2912</v>
      </c>
      <c r="K80" s="85" t="n">
        <f aca="false">W80</f>
        <v>46.8801</v>
      </c>
      <c r="L80" s="86" t="n">
        <v>13740.5776</v>
      </c>
      <c r="M80" s="86" t="n">
        <v>42.0968</v>
      </c>
      <c r="N80" s="86" t="n">
        <v>46.7141</v>
      </c>
      <c r="O80" s="86" t="n">
        <v>46.8686</v>
      </c>
      <c r="P80" s="86" t="n">
        <v>8750.9</v>
      </c>
      <c r="Q80" s="87" t="n">
        <v>80.776</v>
      </c>
      <c r="R80" s="86" t="n">
        <f aca="false">P80/3600</f>
        <v>2.43080555555556</v>
      </c>
      <c r="S80" s="88"/>
      <c r="T80" s="86" t="n">
        <v>13684.2912</v>
      </c>
      <c r="U80" s="86" t="n">
        <v>42.0993</v>
      </c>
      <c r="V80" s="86" t="n">
        <v>46.7201</v>
      </c>
      <c r="W80" s="86" t="n">
        <v>46.8801</v>
      </c>
      <c r="X80" s="86" t="n">
        <v>7600.18</v>
      </c>
      <c r="Y80" s="86"/>
      <c r="Z80" s="86" t="n">
        <f aca="false">X80/3600</f>
        <v>2.11116111111111</v>
      </c>
      <c r="AA80" s="91"/>
      <c r="AB80" s="91"/>
      <c r="AC80" s="91"/>
    </row>
    <row r="81" customFormat="false" ht="11.25" hidden="false" customHeight="false" outlineLevel="0" collapsed="false">
      <c r="A81" s="90"/>
      <c r="B81" s="90"/>
      <c r="C81" s="90" t="n">
        <v>32</v>
      </c>
      <c r="D81" s="85" t="n">
        <f aca="false">L81</f>
        <v>7805.4784</v>
      </c>
      <c r="E81" s="85" t="n">
        <f aca="false">N81</f>
        <v>44.4149</v>
      </c>
      <c r="F81" s="85" t="n">
        <f aca="false">L81</f>
        <v>7805.4784</v>
      </c>
      <c r="G81" s="85" t="n">
        <f aca="false">O81</f>
        <v>44.5609</v>
      </c>
      <c r="H81" s="85" t="n">
        <f aca="false">T81</f>
        <v>7772.9272</v>
      </c>
      <c r="I81" s="85" t="n">
        <f aca="false">V81</f>
        <v>44.4616</v>
      </c>
      <c r="J81" s="85" t="n">
        <f aca="false">T81</f>
        <v>7772.9272</v>
      </c>
      <c r="K81" s="85" t="n">
        <f aca="false">W81</f>
        <v>44.594</v>
      </c>
      <c r="L81" s="86" t="n">
        <v>7805.4784</v>
      </c>
      <c r="M81" s="86" t="n">
        <v>39.2937</v>
      </c>
      <c r="N81" s="86" t="n">
        <v>44.4149</v>
      </c>
      <c r="O81" s="86" t="n">
        <v>44.5609</v>
      </c>
      <c r="P81" s="86" t="n">
        <v>8302.83</v>
      </c>
      <c r="Q81" s="87" t="n">
        <v>75.098</v>
      </c>
      <c r="R81" s="86" t="n">
        <f aca="false">P81/3600</f>
        <v>2.30634166666667</v>
      </c>
      <c r="S81" s="88"/>
      <c r="T81" s="86" t="n">
        <v>7772.9272</v>
      </c>
      <c r="U81" s="86" t="n">
        <v>39.2895</v>
      </c>
      <c r="V81" s="86" t="n">
        <v>44.4616</v>
      </c>
      <c r="W81" s="86" t="n">
        <v>44.594</v>
      </c>
      <c r="X81" s="86" t="n">
        <v>7215.72</v>
      </c>
      <c r="Y81" s="86"/>
      <c r="Z81" s="86" t="n">
        <f aca="false">X81/3600</f>
        <v>2.00436666666667</v>
      </c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103" t="n">
        <f aca="false">L82</f>
        <v>4327.5672</v>
      </c>
      <c r="E82" s="103" t="n">
        <f aca="false">N82</f>
        <v>41.7581</v>
      </c>
      <c r="F82" s="103" t="n">
        <f aca="false">L82</f>
        <v>4327.5672</v>
      </c>
      <c r="G82" s="103" t="n">
        <f aca="false">O82</f>
        <v>41.8904</v>
      </c>
      <c r="H82" s="103" t="n">
        <f aca="false">T82</f>
        <v>4302.7904</v>
      </c>
      <c r="I82" s="103" t="n">
        <f aca="false">V82</f>
        <v>41.8231</v>
      </c>
      <c r="J82" s="103" t="n">
        <f aca="false">T82</f>
        <v>4302.7904</v>
      </c>
      <c r="K82" s="103" t="n">
        <f aca="false">W82</f>
        <v>41.8982</v>
      </c>
      <c r="L82" s="94" t="n">
        <v>4327.5672</v>
      </c>
      <c r="M82" s="94" t="n">
        <v>36.4649</v>
      </c>
      <c r="N82" s="94" t="n">
        <v>41.7581</v>
      </c>
      <c r="O82" s="94" t="n">
        <v>41.8904</v>
      </c>
      <c r="P82" s="94" t="n">
        <v>7957.01</v>
      </c>
      <c r="Q82" s="94" t="n">
        <v>64.537</v>
      </c>
      <c r="R82" s="94" t="n">
        <f aca="false">P82/3600</f>
        <v>2.21028055555556</v>
      </c>
      <c r="S82" s="92"/>
      <c r="T82" s="94" t="n">
        <v>4302.7904</v>
      </c>
      <c r="U82" s="94" t="n">
        <v>36.4625</v>
      </c>
      <c r="V82" s="94" t="n">
        <v>41.8231</v>
      </c>
      <c r="W82" s="94" t="n">
        <v>41.8982</v>
      </c>
      <c r="X82" s="94" t="n">
        <v>7921.36</v>
      </c>
      <c r="Y82" s="94"/>
      <c r="Z82" s="94" t="n">
        <f aca="false">X82/3600</f>
        <v>2.20037777777778</v>
      </c>
      <c r="AA82" s="95"/>
      <c r="AB82" s="95"/>
      <c r="AC82" s="95"/>
    </row>
    <row r="83" customFormat="false" ht="11.25" hidden="false" customHeight="false" outlineLevel="0" collapsed="false">
      <c r="B83" s="72" t="s">
        <v>14</v>
      </c>
      <c r="D83" s="104"/>
      <c r="E83" s="105"/>
      <c r="F83" s="105"/>
      <c r="G83" s="106"/>
      <c r="H83" s="106"/>
      <c r="I83" s="106"/>
      <c r="J83" s="106"/>
      <c r="K83" s="106"/>
      <c r="Q83" s="107" t="n">
        <f aca="false">GEOMEAN(Q3:Q18)</f>
        <v>135.023455270921</v>
      </c>
      <c r="R83" s="107" t="n">
        <f aca="false">GEOMEAN(R3:R18)</f>
        <v>4.1797899733058</v>
      </c>
      <c r="S83" s="108"/>
      <c r="Y83" s="109" t="e">
        <f aca="false">GEOMEAN(Y3:Y18)/Q83</f>
        <v>#NUM!</v>
      </c>
      <c r="Z83" s="109" t="n">
        <f aca="false">GEOMEAN(Z3:Z18)/R83</f>
        <v>0.961602538912455</v>
      </c>
      <c r="AA83" s="110" t="e">
        <f aca="false">AVERAGE(AA3,AA7,AA11,AA15)</f>
        <v>#VALUE!</v>
      </c>
      <c r="AB83" s="110" t="e">
        <f aca="false">AVERAGE(AB3,AB7,AB11,AB15)</f>
        <v>#VALUE!</v>
      </c>
      <c r="AC83" s="110" t="e">
        <f aca="false">AVERAGE(AC3,AC7,AC11,AC15)</f>
        <v>#VALUE!</v>
      </c>
    </row>
    <row r="84" customFormat="false" ht="11.25" hidden="false" customHeight="false" outlineLevel="0" collapsed="false">
      <c r="B84" s="72" t="s">
        <v>15</v>
      </c>
      <c r="D84" s="111"/>
      <c r="E84" s="105"/>
      <c r="F84" s="105"/>
      <c r="G84" s="106"/>
      <c r="H84" s="106"/>
      <c r="I84" s="106"/>
      <c r="J84" s="106"/>
      <c r="K84" s="106"/>
      <c r="Q84" s="107" t="n">
        <f aca="false">GEOMEAN(Q19:Q38)</f>
        <v>125.095655150062</v>
      </c>
      <c r="R84" s="107" t="n">
        <f aca="false">GEOMEAN(R19:R38)</f>
        <v>3.64364757388482</v>
      </c>
      <c r="S84" s="108"/>
      <c r="Y84" s="109" t="e">
        <f aca="false">GEOMEAN(Y19:Y38)/Q84</f>
        <v>#NUM!</v>
      </c>
      <c r="Z84" s="109" t="n">
        <f aca="false">GEOMEAN(Z19:Z38)/R84</f>
        <v>0.919729677958164</v>
      </c>
      <c r="AA84" s="110" t="e">
        <f aca="false">AVERAGE(AA19,AA23,AA27,AA31,AA35)</f>
        <v>#VALUE!</v>
      </c>
      <c r="AB84" s="110" t="e">
        <f aca="false">AVERAGE(AB19,AB23,AB27,AB31,AB35)</f>
        <v>#VALUE!</v>
      </c>
      <c r="AC84" s="110" t="e">
        <f aca="false">AVERAGE(AC19,AC23,AC27,AC31,AC35)</f>
        <v>#VALUE!</v>
      </c>
    </row>
    <row r="85" customFormat="false" ht="11.25" hidden="false" customHeight="false" outlineLevel="0" collapsed="false">
      <c r="B85" s="72" t="s">
        <v>16</v>
      </c>
      <c r="D85" s="111"/>
      <c r="E85" s="105"/>
      <c r="F85" s="105"/>
      <c r="G85" s="106"/>
      <c r="H85" s="106"/>
      <c r="I85" s="106"/>
      <c r="J85" s="106"/>
      <c r="K85" s="106"/>
      <c r="Q85" s="107" t="n">
        <f aca="false">GEOMEAN(Q39:Q54)</f>
        <v>34.2011598236239</v>
      </c>
      <c r="R85" s="107" t="n">
        <f aca="false">GEOMEAN(R39:R54)</f>
        <v>0.913651072951686</v>
      </c>
      <c r="S85" s="108"/>
      <c r="Y85" s="109" t="e">
        <f aca="false">GEOMEAN(Y39:Y54)/Q85</f>
        <v>#NUM!</v>
      </c>
      <c r="Z85" s="109" t="n">
        <f aca="false">GEOMEAN(Z39:Z54)/R85</f>
        <v>0.927123086562441</v>
      </c>
      <c r="AA85" s="110" t="e">
        <f aca="false">AVERAGE(AA39,AA43,AA47,AA51)</f>
        <v>#VALUE!</v>
      </c>
      <c r="AB85" s="110" t="e">
        <f aca="false">AVERAGE(AB39,AB43,AB47,AB51)</f>
        <v>#VALUE!</v>
      </c>
      <c r="AC85" s="110" t="e">
        <f aca="false">AVERAGE(AC39,AC43,AC47,AC51)</f>
        <v>#VALUE!</v>
      </c>
    </row>
    <row r="86" customFormat="false" ht="11.25" hidden="false" customHeight="false" outlineLevel="0" collapsed="false">
      <c r="B86" s="72" t="s">
        <v>17</v>
      </c>
      <c r="D86" s="111"/>
      <c r="E86" s="105"/>
      <c r="F86" s="105"/>
      <c r="G86" s="106"/>
      <c r="H86" s="106"/>
      <c r="I86" s="106"/>
      <c r="J86" s="106"/>
      <c r="K86" s="106"/>
      <c r="Q86" s="107" t="n">
        <f aca="false">GEOMEAN(Q55:Q70)</f>
        <v>8.93573175439743</v>
      </c>
      <c r="R86" s="107" t="n">
        <f aca="false">GEOMEAN(R55:R70)</f>
        <v>0.236568526076032</v>
      </c>
      <c r="S86" s="112"/>
      <c r="Y86" s="109" t="e">
        <f aca="false">GEOMEAN(Y55:Y70)/Q86</f>
        <v>#NUM!</v>
      </c>
      <c r="Z86" s="109" t="n">
        <f aca="false">GEOMEAN(Z55:Z70)/R86</f>
        <v>0.994546265173949</v>
      </c>
      <c r="AA86" s="113" t="e">
        <f aca="false">AVERAGE(AA55,AA63,AA59,AA67)</f>
        <v>#VALUE!</v>
      </c>
      <c r="AB86" s="113" t="e">
        <f aca="false">AVERAGE(AB55,AB63,AB59,AB67)</f>
        <v>#VALUE!</v>
      </c>
      <c r="AC86" s="113" t="e">
        <f aca="false">AVERAGE(AC55,AC63,AC59,AC67)</f>
        <v>#VALUE!</v>
      </c>
    </row>
    <row r="87" customFormat="false" ht="11.25" hidden="false" customHeight="false" outlineLevel="0" collapsed="false">
      <c r="B87" s="72" t="s">
        <v>18</v>
      </c>
      <c r="D87" s="111"/>
      <c r="E87" s="105"/>
      <c r="F87" s="105"/>
      <c r="G87" s="106"/>
      <c r="H87" s="106"/>
      <c r="I87" s="106"/>
      <c r="J87" s="106"/>
      <c r="K87" s="106"/>
      <c r="Q87" s="107" t="n">
        <f aca="false">GEOMEAN(Q71:Q82)</f>
        <v>76.1922632241794</v>
      </c>
      <c r="R87" s="107" t="n">
        <f aca="false">GEOMEAN(R71:R82)</f>
        <v>2.37875551240955</v>
      </c>
      <c r="S87" s="112"/>
      <c r="Y87" s="109" t="e">
        <f aca="false">GEOMEAN(Y71:Y82)/Q87</f>
        <v>#NUM!</v>
      </c>
      <c r="Z87" s="109" t="n">
        <f aca="false">GEOMEAN(Z71:Z82)/R87</f>
        <v>0.918263468495002</v>
      </c>
      <c r="AA87" s="113" t="e">
        <f aca="false">AVERAGE(AA71,AA75,AA79)</f>
        <v>#VALUE!</v>
      </c>
      <c r="AB87" s="113" t="e">
        <f aca="false">AVERAGE(AB71,AB75,AB79)</f>
        <v>#VALUE!</v>
      </c>
      <c r="AC87" s="113" t="e">
        <f aca="false">AVERAGE(AC71,AC75,AC79)</f>
        <v>#VALUE!</v>
      </c>
    </row>
    <row r="88" customFormat="false" ht="11.25" hidden="false" customHeight="false" outlineLevel="0" collapsed="false">
      <c r="B88" s="114" t="s">
        <v>1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8"/>
      <c r="R88" s="118"/>
      <c r="S88" s="119"/>
      <c r="T88" s="114"/>
      <c r="U88" s="114"/>
      <c r="V88" s="114"/>
      <c r="W88" s="114"/>
      <c r="X88" s="114"/>
      <c r="Y88" s="114"/>
      <c r="Z88" s="114"/>
      <c r="AA88" s="120" t="e">
        <f aca="false">AVERAGE(AA3,AA7,AA11,AA15,AA19,AA23,AA27,AA31,AA35,AA39,AA43,AA47,AA51,AA55,AA63,AA59,AA67,AA71,AA75,AA79)</f>
        <v>#VALUE!</v>
      </c>
      <c r="AB88" s="120" t="e">
        <f aca="false">AVERAGE(AB3,AB7,AB11,AB15,AB19,AB23,AB27,AB31,AB35,AB39,AB43,AB47,AB51,AB55,AB63,AB59,AB67,AB71,AB75,AB79)</f>
        <v>#VALUE!</v>
      </c>
      <c r="AC88" s="12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14" t="s">
        <v>85</v>
      </c>
      <c r="C89" s="114"/>
      <c r="D89" s="115"/>
      <c r="E89" s="116"/>
      <c r="F89" s="117"/>
      <c r="G89" s="116"/>
      <c r="H89" s="116"/>
      <c r="I89" s="116"/>
      <c r="J89" s="116"/>
      <c r="K89" s="116"/>
      <c r="L89" s="114"/>
      <c r="M89" s="114"/>
      <c r="N89" s="114"/>
      <c r="O89" s="114"/>
      <c r="P89" s="114"/>
      <c r="Q89" s="118" t="n">
        <f aca="false">GEOMEAN(Q19:Q82)</f>
        <v>42.61271679694</v>
      </c>
      <c r="R89" s="118" t="n">
        <f aca="false">GEOMEAN(R19:R82)</f>
        <v>1.20151732062199</v>
      </c>
      <c r="S89" s="119"/>
      <c r="T89" s="114"/>
      <c r="U89" s="114"/>
      <c r="V89" s="114"/>
      <c r="W89" s="114"/>
      <c r="X89" s="114"/>
      <c r="Y89" s="121" t="e">
        <f aca="false">GEOMEAN(Y19:Y82)/Q89</f>
        <v>#NUM!</v>
      </c>
      <c r="Z89" s="121" t="n">
        <f aca="false">GEOMEAN(Z19:Z82)/R89</f>
        <v>0.939487009476255</v>
      </c>
      <c r="AA89" s="122" t="e">
        <f aca="false">AVERAGE(AA19,AA23,AA27,AA31,AA35,AA39,AA43,AA47,AA51,AA55,AA59,AA63,AA67,AA71,AA75,AA79)</f>
        <v>#VALUE!</v>
      </c>
      <c r="AB89" s="122" t="e">
        <f aca="false">AVERAGE(AB19,AB23,AB27,AB31,AB35,AB39,AB43,AB47,AB51,AB55,AB59,AB63,AB67,AB71,AB75,AB79)</f>
        <v>#VALUE!</v>
      </c>
      <c r="AC89" s="12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72" t="s">
        <v>86</v>
      </c>
      <c r="P90" s="107"/>
      <c r="Q90" s="107" t="n">
        <f aca="false">GEOMEAN(Q3:Q82)</f>
        <v>53.6677295440848</v>
      </c>
      <c r="R90" s="107" t="n">
        <f aca="false">GEOMEAN(R3:R82)</f>
        <v>1.5417534204982</v>
      </c>
      <c r="S90" s="107"/>
      <c r="T90" s="107"/>
      <c r="U90" s="107"/>
      <c r="V90" s="107"/>
      <c r="W90" s="107"/>
      <c r="X90" s="107"/>
      <c r="Y90" s="107" t="e">
        <f aca="false">GEOMEAN(Y3:Y82)</f>
        <v>#NUM!</v>
      </c>
      <c r="Z90" s="107" t="n">
        <f aca="false">GEOMEAN(Z3:Z82)</f>
        <v>1.45521333033012</v>
      </c>
    </row>
    <row r="91" customFormat="false" ht="11.25" hidden="false" customHeight="false" outlineLevel="0" collapsed="false">
      <c r="B91" s="72" t="s">
        <v>87</v>
      </c>
      <c r="X91" s="109"/>
      <c r="Y91" s="109" t="e">
        <f aca="false">Y90/Q90</f>
        <v>#NUM!</v>
      </c>
      <c r="Z91" s="109" t="n">
        <f aca="false">Z90/R90</f>
        <v>0.943869046101993</v>
      </c>
    </row>
    <row r="92" customFormat="false" ht="11.25" hidden="false" customHeight="false" outlineLevel="0" collapsed="false">
      <c r="B92" s="72" t="s">
        <v>88</v>
      </c>
      <c r="P92" s="108"/>
      <c r="Q92" s="108" t="n">
        <f aca="false">SUM(Q3:Q82)/3600</f>
        <v>1.8676775</v>
      </c>
      <c r="R92" s="108" t="n">
        <f aca="false">SUM(R3:R82)</f>
        <v>199.373330555556</v>
      </c>
      <c r="X92" s="108"/>
      <c r="Y92" s="108" t="n">
        <f aca="false">SUM(Y3:Y82)/3600</f>
        <v>0</v>
      </c>
      <c r="Z92" s="108" t="n">
        <f aca="false">SUM(Z3:Z82)</f>
        <v>185.558686111111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T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6</v>
      </c>
      <c r="E1" s="76" t="s">
        <v>26</v>
      </c>
      <c r="F1" s="77" t="s">
        <v>26</v>
      </c>
      <c r="G1" s="76" t="s">
        <v>26</v>
      </c>
      <c r="H1" s="76" t="s">
        <v>27</v>
      </c>
      <c r="I1" s="76" t="s">
        <v>27</v>
      </c>
      <c r="J1" s="76" t="s">
        <v>27</v>
      </c>
      <c r="K1" s="76" t="s">
        <v>27</v>
      </c>
      <c r="L1" s="78" t="str">
        <f aca="false">Summary!C1</f>
        <v>HM3.0</v>
      </c>
      <c r="M1" s="78"/>
      <c r="N1" s="78"/>
      <c r="O1" s="78"/>
      <c r="P1" s="78"/>
      <c r="Q1" s="78"/>
      <c r="R1" s="78"/>
      <c r="S1" s="78"/>
      <c r="T1" s="79" t="str">
        <f aca="false">Summary!C2</f>
        <v>No sig map 32x32 context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28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29</v>
      </c>
      <c r="M2" s="82" t="s">
        <v>30</v>
      </c>
      <c r="N2" s="82" t="s">
        <v>31</v>
      </c>
      <c r="O2" s="82" t="s">
        <v>32</v>
      </c>
      <c r="P2" s="82" t="s">
        <v>33</v>
      </c>
      <c r="Q2" s="82" t="s">
        <v>34</v>
      </c>
      <c r="R2" s="82" t="s">
        <v>35</v>
      </c>
      <c r="S2" s="83"/>
      <c r="T2" s="82" t="s">
        <v>29</v>
      </c>
      <c r="U2" s="82" t="s">
        <v>30</v>
      </c>
      <c r="V2" s="82" t="s">
        <v>31</v>
      </c>
      <c r="W2" s="82" t="s">
        <v>32</v>
      </c>
      <c r="X2" s="82" t="s">
        <v>36</v>
      </c>
      <c r="Y2" s="82" t="s">
        <v>34</v>
      </c>
      <c r="Z2" s="82" t="s">
        <v>35</v>
      </c>
      <c r="AA2" s="83" t="s">
        <v>37</v>
      </c>
      <c r="AB2" s="83" t="s">
        <v>38</v>
      </c>
      <c r="AC2" s="83" t="s">
        <v>39</v>
      </c>
    </row>
    <row r="3" customFormat="false" ht="11.25" hidden="false" customHeight="false" outlineLevel="0" collapsed="false">
      <c r="A3" s="84" t="s">
        <v>14</v>
      </c>
      <c r="B3" s="84" t="s">
        <v>40</v>
      </c>
      <c r="C3" s="84" t="n">
        <v>22</v>
      </c>
      <c r="D3" s="85" t="n">
        <f aca="false">L3</f>
        <v>107626.032</v>
      </c>
      <c r="E3" s="85" t="n">
        <f aca="false">N3</f>
        <v>42.8386</v>
      </c>
      <c r="F3" s="85" t="n">
        <f aca="false">L3</f>
        <v>107626.032</v>
      </c>
      <c r="G3" s="85" t="n">
        <f aca="false">O3</f>
        <v>44.7285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96" t="n">
        <v>107626.032</v>
      </c>
      <c r="M3" s="96" t="n">
        <v>43.2989</v>
      </c>
      <c r="N3" s="96" t="n">
        <v>42.8386</v>
      </c>
      <c r="O3" s="96" t="n">
        <v>44.7285</v>
      </c>
      <c r="P3" s="86" t="n">
        <v>4859.79</v>
      </c>
      <c r="Q3" s="87" t="n">
        <v>71.853</v>
      </c>
      <c r="R3" s="86" t="n">
        <f aca="false">P3/3600</f>
        <v>1.34994166666667</v>
      </c>
      <c r="S3" s="88"/>
      <c r="T3" s="96"/>
      <c r="U3" s="96"/>
      <c r="V3" s="96"/>
      <c r="W3" s="96"/>
      <c r="X3" s="86"/>
      <c r="Y3" s="87"/>
      <c r="Z3" s="86" t="n">
        <f aca="false">X3/3600</f>
        <v>0</v>
      </c>
      <c r="AA3" s="123" t="e">
        <f aca="false">RBJM($L3:$M6,T3:U6)</f>
        <v>#VALUE!</v>
      </c>
      <c r="AB3" s="123" t="e">
        <f aca="false">RBJM($D3:$E6,H3:I6)</f>
        <v>#VALUE!</v>
      </c>
      <c r="AC3" s="123" t="e">
        <f aca="false">RBJM($F3:$G6,J3:K6)</f>
        <v>#VALUE!</v>
      </c>
    </row>
    <row r="4" customFormat="false" ht="11.25" hidden="false" customHeight="false" outlineLevel="0" collapsed="false">
      <c r="A4" s="90" t="s">
        <v>41</v>
      </c>
      <c r="B4" s="90" t="s">
        <v>42</v>
      </c>
      <c r="C4" s="90" t="n">
        <v>27</v>
      </c>
      <c r="D4" s="85" t="n">
        <f aca="false">L4</f>
        <v>60629.9712</v>
      </c>
      <c r="E4" s="85" t="n">
        <f aca="false">N4</f>
        <v>40.2683</v>
      </c>
      <c r="F4" s="85" t="n">
        <f aca="false">L4</f>
        <v>60629.9712</v>
      </c>
      <c r="G4" s="85" t="n">
        <f aca="false">O4</f>
        <v>42.2763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86" t="n">
        <v>60629.9712</v>
      </c>
      <c r="M4" s="86" t="n">
        <v>40.0435</v>
      </c>
      <c r="N4" s="86" t="n">
        <v>40.2683</v>
      </c>
      <c r="O4" s="86" t="n">
        <v>42.2763</v>
      </c>
      <c r="P4" s="86" t="n">
        <v>4958.82</v>
      </c>
      <c r="Q4" s="87" t="n">
        <v>61.105</v>
      </c>
      <c r="R4" s="86" t="n">
        <f aca="false">P4/3600</f>
        <v>1.37745</v>
      </c>
      <c r="S4" s="88"/>
      <c r="T4" s="86"/>
      <c r="U4" s="86"/>
      <c r="V4" s="86"/>
      <c r="W4" s="86"/>
      <c r="X4" s="86"/>
      <c r="Y4" s="87"/>
      <c r="Z4" s="86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0"/>
      <c r="B5" s="90"/>
      <c r="C5" s="90" t="n">
        <v>32</v>
      </c>
      <c r="D5" s="85" t="n">
        <f aca="false">L5</f>
        <v>34207.7328</v>
      </c>
      <c r="E5" s="85" t="n">
        <f aca="false">N5</f>
        <v>38.374</v>
      </c>
      <c r="F5" s="85" t="n">
        <f aca="false">L5</f>
        <v>34207.7328</v>
      </c>
      <c r="G5" s="85" t="n">
        <f aca="false">O5</f>
        <v>40.3677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86" t="n">
        <v>34207.7328</v>
      </c>
      <c r="M5" s="86" t="n">
        <v>36.9582</v>
      </c>
      <c r="N5" s="86" t="n">
        <v>38.374</v>
      </c>
      <c r="O5" s="86" t="n">
        <v>40.3677</v>
      </c>
      <c r="P5" s="86" t="n">
        <v>4547.68</v>
      </c>
      <c r="Q5" s="87" t="n">
        <v>53.601</v>
      </c>
      <c r="R5" s="86" t="n">
        <f aca="false">P5/3600</f>
        <v>1.26324444444444</v>
      </c>
      <c r="S5" s="88"/>
      <c r="T5" s="86"/>
      <c r="U5" s="86"/>
      <c r="V5" s="86"/>
      <c r="W5" s="86"/>
      <c r="X5" s="86"/>
      <c r="Y5" s="87"/>
      <c r="Z5" s="86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0"/>
      <c r="B6" s="92"/>
      <c r="C6" s="92" t="n">
        <v>37</v>
      </c>
      <c r="D6" s="93" t="n">
        <f aca="false">L6</f>
        <v>19056.832</v>
      </c>
      <c r="E6" s="93" t="n">
        <f aca="false">N6</f>
        <v>36.7334</v>
      </c>
      <c r="F6" s="93" t="n">
        <f aca="false">L6</f>
        <v>19056.832</v>
      </c>
      <c r="G6" s="93" t="n">
        <f aca="false">O6</f>
        <v>38.7443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4" t="n">
        <v>19056.832</v>
      </c>
      <c r="M6" s="94" t="n">
        <v>33.9574</v>
      </c>
      <c r="N6" s="94" t="n">
        <v>36.7334</v>
      </c>
      <c r="O6" s="94" t="n">
        <v>38.7443</v>
      </c>
      <c r="P6" s="94" t="n">
        <v>3982.9</v>
      </c>
      <c r="Q6" s="94" t="n">
        <v>47.112</v>
      </c>
      <c r="R6" s="94" t="n">
        <f aca="false">P6/3600</f>
        <v>1.10636111111111</v>
      </c>
      <c r="S6" s="92"/>
      <c r="T6" s="94"/>
      <c r="U6" s="94"/>
      <c r="V6" s="94"/>
      <c r="W6" s="94"/>
      <c r="X6" s="94"/>
      <c r="Y6" s="94"/>
      <c r="Z6" s="94" t="n">
        <f aca="false">X6/3600</f>
        <v>0</v>
      </c>
      <c r="AA6" s="95"/>
      <c r="AB6" s="95"/>
      <c r="AC6" s="95"/>
    </row>
    <row r="7" customFormat="false" ht="11.25" hidden="false" customHeight="false" outlineLevel="0" collapsed="false">
      <c r="A7" s="90"/>
      <c r="B7" s="90" t="s">
        <v>43</v>
      </c>
      <c r="C7" s="84" t="n">
        <v>22</v>
      </c>
      <c r="D7" s="85" t="n">
        <f aca="false">L7</f>
        <v>110128.5024</v>
      </c>
      <c r="E7" s="85" t="n">
        <f aca="false">N7</f>
        <v>45.7646</v>
      </c>
      <c r="F7" s="85" t="n">
        <f aca="false">L7</f>
        <v>110128.5024</v>
      </c>
      <c r="G7" s="85" t="n">
        <f aca="false">O7</f>
        <v>45.3129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86" t="n">
        <v>110128.5024</v>
      </c>
      <c r="M7" s="86" t="n">
        <v>43.165</v>
      </c>
      <c r="N7" s="86" t="n">
        <v>45.7646</v>
      </c>
      <c r="O7" s="86" t="n">
        <v>45.3129</v>
      </c>
      <c r="P7" s="86" t="n">
        <v>5452.88</v>
      </c>
      <c r="Q7" s="87" t="n">
        <v>71.37</v>
      </c>
      <c r="R7" s="86" t="n">
        <f aca="false">P7/3600</f>
        <v>1.51468888888889</v>
      </c>
      <c r="S7" s="88"/>
      <c r="T7" s="86"/>
      <c r="U7" s="86"/>
      <c r="V7" s="86"/>
      <c r="W7" s="86"/>
      <c r="X7" s="86"/>
      <c r="Y7" s="87"/>
      <c r="Z7" s="86" t="n">
        <f aca="false">X7/3600</f>
        <v>0</v>
      </c>
      <c r="AA7" s="89" t="e">
        <f aca="false">RBJM($L7:$M10,T7:U10)</f>
        <v>#VALUE!</v>
      </c>
      <c r="AB7" s="89" t="e">
        <f aca="false">RBJM($D7:$E10,H7:I10)</f>
        <v>#VALUE!</v>
      </c>
      <c r="AC7" s="89" t="e">
        <f aca="false">RBJM($F7:$G10,J7:K10)</f>
        <v>#VALUE!</v>
      </c>
    </row>
    <row r="8" customFormat="false" ht="11.25" hidden="false" customHeight="false" outlineLevel="0" collapsed="false">
      <c r="A8" s="90"/>
      <c r="B8" s="90" t="s">
        <v>44</v>
      </c>
      <c r="C8" s="90" t="n">
        <v>27</v>
      </c>
      <c r="D8" s="85" t="n">
        <f aca="false">L8</f>
        <v>64786.5168</v>
      </c>
      <c r="E8" s="85" t="n">
        <f aca="false">N8</f>
        <v>43.6166</v>
      </c>
      <c r="F8" s="85" t="n">
        <f aca="false">L8</f>
        <v>64786.5168</v>
      </c>
      <c r="G8" s="85" t="n">
        <f aca="false">O8</f>
        <v>43.66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86" t="n">
        <v>64786.5168</v>
      </c>
      <c r="M8" s="86" t="n">
        <v>39.7033</v>
      </c>
      <c r="N8" s="86" t="n">
        <v>43.6166</v>
      </c>
      <c r="O8" s="86" t="n">
        <v>43.66</v>
      </c>
      <c r="P8" s="86" t="n">
        <v>4942.29</v>
      </c>
      <c r="Q8" s="87" t="n">
        <v>62.836</v>
      </c>
      <c r="R8" s="86" t="n">
        <f aca="false">P8/3600</f>
        <v>1.37285833333333</v>
      </c>
      <c r="S8" s="88"/>
      <c r="T8" s="86"/>
      <c r="U8" s="86"/>
      <c r="V8" s="86"/>
      <c r="W8" s="86"/>
      <c r="X8" s="86"/>
      <c r="Y8" s="87"/>
      <c r="Z8" s="86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0"/>
      <c r="B9" s="90"/>
      <c r="C9" s="90" t="n">
        <v>32</v>
      </c>
      <c r="D9" s="85" t="n">
        <f aca="false">L9</f>
        <v>37450.2</v>
      </c>
      <c r="E9" s="85" t="n">
        <f aca="false">N9</f>
        <v>41.5447</v>
      </c>
      <c r="F9" s="85" t="n">
        <f aca="false">L9</f>
        <v>37450.2</v>
      </c>
      <c r="G9" s="85" t="n">
        <f aca="false">O9</f>
        <v>41.97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86" t="n">
        <v>37450.2</v>
      </c>
      <c r="M9" s="86" t="n">
        <v>36.5994</v>
      </c>
      <c r="N9" s="86" t="n">
        <v>41.5447</v>
      </c>
      <c r="O9" s="86" t="n">
        <v>41.97</v>
      </c>
      <c r="P9" s="86" t="n">
        <v>4547.06</v>
      </c>
      <c r="Q9" s="87" t="n">
        <v>56.706</v>
      </c>
      <c r="R9" s="86" t="n">
        <f aca="false">P9/3600</f>
        <v>1.26307222222222</v>
      </c>
      <c r="S9" s="88"/>
      <c r="T9" s="86"/>
      <c r="U9" s="86"/>
      <c r="V9" s="86"/>
      <c r="W9" s="86"/>
      <c r="X9" s="86"/>
      <c r="Y9" s="87"/>
      <c r="Z9" s="86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0"/>
      <c r="B10" s="92"/>
      <c r="C10" s="92" t="n">
        <v>37</v>
      </c>
      <c r="D10" s="93" t="n">
        <f aca="false">L10</f>
        <v>22080.3424</v>
      </c>
      <c r="E10" s="93" t="n">
        <f aca="false">N10</f>
        <v>39.3814</v>
      </c>
      <c r="F10" s="93" t="n">
        <f aca="false">L10</f>
        <v>22080.3424</v>
      </c>
      <c r="G10" s="93" t="n">
        <f aca="false">O10</f>
        <v>40.2522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4" t="n">
        <v>22080.3424</v>
      </c>
      <c r="M10" s="94" t="n">
        <v>33.7754</v>
      </c>
      <c r="N10" s="94" t="n">
        <v>39.3814</v>
      </c>
      <c r="O10" s="94" t="n">
        <v>40.2522</v>
      </c>
      <c r="P10" s="94" t="n">
        <v>4037.41</v>
      </c>
      <c r="Q10" s="94" t="n">
        <v>51.168</v>
      </c>
      <c r="R10" s="94" t="n">
        <f aca="false">P10/3600</f>
        <v>1.12150277777778</v>
      </c>
      <c r="S10" s="92"/>
      <c r="T10" s="94"/>
      <c r="U10" s="94"/>
      <c r="V10" s="94"/>
      <c r="W10" s="94"/>
      <c r="X10" s="94"/>
      <c r="Y10" s="94"/>
      <c r="Z10" s="94" t="n">
        <f aca="false">X10/3600</f>
        <v>0</v>
      </c>
      <c r="AA10" s="95"/>
      <c r="AB10" s="95"/>
      <c r="AC10" s="95"/>
    </row>
    <row r="11" customFormat="false" ht="11.25" hidden="false" customHeight="false" outlineLevel="0" collapsed="false">
      <c r="A11" s="90"/>
      <c r="B11" s="90" t="s">
        <v>45</v>
      </c>
      <c r="C11" s="84" t="n">
        <v>22</v>
      </c>
      <c r="D11" s="85" t="n">
        <f aca="false">L11</f>
        <v>394272.2928</v>
      </c>
      <c r="E11" s="85" t="n">
        <f aca="false">N11</f>
        <v>42.3102</v>
      </c>
      <c r="F11" s="85" t="n">
        <f aca="false">L11</f>
        <v>394272.2928</v>
      </c>
      <c r="G11" s="85" t="n">
        <f aca="false">O11</f>
        <v>40.5778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96" t="n">
        <v>394272.2928</v>
      </c>
      <c r="M11" s="96" t="n">
        <v>42.1952</v>
      </c>
      <c r="N11" s="96" t="n">
        <v>42.3102</v>
      </c>
      <c r="O11" s="96" t="n">
        <v>40.5778</v>
      </c>
      <c r="P11" s="86" t="n">
        <v>13142.55</v>
      </c>
      <c r="Q11" s="87" t="n">
        <v>130.353</v>
      </c>
      <c r="R11" s="86" t="n">
        <f aca="false">P11/3600</f>
        <v>3.65070833333333</v>
      </c>
      <c r="S11" s="88"/>
      <c r="T11" s="96"/>
      <c r="U11" s="96"/>
      <c r="V11" s="96"/>
      <c r="W11" s="96"/>
      <c r="X11" s="86"/>
      <c r="Y11" s="87"/>
      <c r="Z11" s="86" t="n">
        <f aca="false">X11/3600</f>
        <v>0</v>
      </c>
      <c r="AA11" s="123" t="e">
        <f aca="false">RBJM($L11:$M14,T11:U14)</f>
        <v>#VALUE!</v>
      </c>
      <c r="AB11" s="123" t="e">
        <f aca="false">RBJM($D11:$E14,H11:I14)</f>
        <v>#VALUE!</v>
      </c>
      <c r="AC11" s="123" t="e">
        <f aca="false">RBJM($F11:$G14,J11:K14)</f>
        <v>#VALUE!</v>
      </c>
    </row>
    <row r="12" customFormat="false" ht="11.25" hidden="false" customHeight="false" outlineLevel="0" collapsed="false">
      <c r="A12" s="90"/>
      <c r="B12" s="90" t="s">
        <v>46</v>
      </c>
      <c r="C12" s="90" t="n">
        <v>27</v>
      </c>
      <c r="D12" s="85" t="n">
        <f aca="false">L12</f>
        <v>255784.2864</v>
      </c>
      <c r="E12" s="85" t="n">
        <f aca="false">N12</f>
        <v>39.6716</v>
      </c>
      <c r="F12" s="85" t="n">
        <f aca="false">L12</f>
        <v>255784.2864</v>
      </c>
      <c r="G12" s="85" t="n">
        <f aca="false">O12</f>
        <v>37.4912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86" t="n">
        <v>255784.2864</v>
      </c>
      <c r="M12" s="86" t="n">
        <v>38.5494</v>
      </c>
      <c r="N12" s="86" t="n">
        <v>39.6716</v>
      </c>
      <c r="O12" s="86" t="n">
        <v>37.4912</v>
      </c>
      <c r="P12" s="86" t="n">
        <v>11514.24</v>
      </c>
      <c r="Q12" s="87" t="n">
        <v>110.245</v>
      </c>
      <c r="R12" s="86" t="n">
        <f aca="false">P12/3600</f>
        <v>3.1984</v>
      </c>
      <c r="S12" s="88"/>
      <c r="T12" s="86"/>
      <c r="U12" s="86"/>
      <c r="V12" s="86"/>
      <c r="W12" s="86"/>
      <c r="X12" s="86"/>
      <c r="Y12" s="87"/>
      <c r="Z12" s="86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0"/>
      <c r="B13" s="90"/>
      <c r="C13" s="90" t="n">
        <v>32</v>
      </c>
      <c r="D13" s="85" t="n">
        <f aca="false">L13</f>
        <v>159148.1024</v>
      </c>
      <c r="E13" s="85" t="n">
        <f aca="false">N13</f>
        <v>37.8705</v>
      </c>
      <c r="F13" s="85" t="n">
        <f aca="false">L13</f>
        <v>159148.1024</v>
      </c>
      <c r="G13" s="85" t="n">
        <f aca="false">O13</f>
        <v>35.6687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86" t="n">
        <v>159148.1024</v>
      </c>
      <c r="M13" s="86" t="n">
        <v>34.5654</v>
      </c>
      <c r="N13" s="86" t="n">
        <v>37.8705</v>
      </c>
      <c r="O13" s="86" t="n">
        <v>35.6687</v>
      </c>
      <c r="P13" s="86" t="n">
        <v>9006.8</v>
      </c>
      <c r="Q13" s="87" t="n">
        <v>99.153</v>
      </c>
      <c r="R13" s="86" t="n">
        <f aca="false">P13/3600</f>
        <v>2.50188888888889</v>
      </c>
      <c r="S13" s="88"/>
      <c r="T13" s="86"/>
      <c r="U13" s="86"/>
      <c r="V13" s="86"/>
      <c r="W13" s="86"/>
      <c r="X13" s="86"/>
      <c r="Y13" s="87"/>
      <c r="Z13" s="86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0"/>
      <c r="B14" s="92"/>
      <c r="C14" s="92" t="n">
        <v>37</v>
      </c>
      <c r="D14" s="93" t="n">
        <f aca="false">L14</f>
        <v>81869.6288</v>
      </c>
      <c r="E14" s="93" t="n">
        <f aca="false">N14</f>
        <v>35.9973</v>
      </c>
      <c r="F14" s="93" t="n">
        <f aca="false">L14</f>
        <v>81869.6288</v>
      </c>
      <c r="G14" s="93" t="n">
        <f aca="false">O14</f>
        <v>33.9331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4" t="n">
        <v>81869.6288</v>
      </c>
      <c r="M14" s="94" t="n">
        <v>30.4733</v>
      </c>
      <c r="N14" s="94" t="n">
        <v>35.9973</v>
      </c>
      <c r="O14" s="94" t="n">
        <v>33.9331</v>
      </c>
      <c r="P14" s="94" t="n">
        <v>9020.63</v>
      </c>
      <c r="Q14" s="94" t="n">
        <v>93.319</v>
      </c>
      <c r="R14" s="94" t="n">
        <f aca="false">P14/3600</f>
        <v>2.50573055555556</v>
      </c>
      <c r="S14" s="92"/>
      <c r="T14" s="94"/>
      <c r="U14" s="94"/>
      <c r="V14" s="94"/>
      <c r="W14" s="94"/>
      <c r="X14" s="94"/>
      <c r="Y14" s="94"/>
      <c r="Z14" s="94" t="n">
        <f aca="false">X14/3600</f>
        <v>0</v>
      </c>
      <c r="AA14" s="95"/>
      <c r="AB14" s="95"/>
      <c r="AC14" s="95"/>
    </row>
    <row r="15" customFormat="false" ht="11.25" hidden="false" customHeight="false" outlineLevel="0" collapsed="false">
      <c r="A15" s="90"/>
      <c r="B15" s="90" t="s">
        <v>47</v>
      </c>
      <c r="C15" s="84" t="n">
        <v>22</v>
      </c>
      <c r="D15" s="85" t="n">
        <f aca="false">L15</f>
        <v>101441.016</v>
      </c>
      <c r="E15" s="85" t="n">
        <f aca="false">N15</f>
        <v>46.5751</v>
      </c>
      <c r="F15" s="85" t="n">
        <f aca="false">L15</f>
        <v>101441.016</v>
      </c>
      <c r="G15" s="85" t="n">
        <f aca="false">O15</f>
        <v>46.0959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86" t="n">
        <v>101441.016</v>
      </c>
      <c r="M15" s="86" t="n">
        <v>43.5507</v>
      </c>
      <c r="N15" s="86" t="n">
        <v>46.5751</v>
      </c>
      <c r="O15" s="86" t="n">
        <v>46.0959</v>
      </c>
      <c r="P15" s="86" t="n">
        <v>9365.27</v>
      </c>
      <c r="Q15" s="87" t="n">
        <v>91.088</v>
      </c>
      <c r="R15" s="86" t="n">
        <f aca="false">P15/3600</f>
        <v>2.60146388888889</v>
      </c>
      <c r="S15" s="88"/>
      <c r="T15" s="86"/>
      <c r="U15" s="86"/>
      <c r="V15" s="86"/>
      <c r="W15" s="86"/>
      <c r="X15" s="86"/>
      <c r="Y15" s="87"/>
      <c r="Z15" s="86" t="n">
        <f aca="false">X15/3600</f>
        <v>0</v>
      </c>
      <c r="AA15" s="89" t="e">
        <f aca="false">RBJM($L15:$M18,T15:U18)</f>
        <v>#VALUE!</v>
      </c>
      <c r="AB15" s="89" t="e">
        <f aca="false">RBJM($D15:$E18,H15:I18)</f>
        <v>#VALUE!</v>
      </c>
      <c r="AC15" s="89" t="e">
        <f aca="false">RBJM($F15:$G18,J15:K18)</f>
        <v>#VALUE!</v>
      </c>
    </row>
    <row r="16" customFormat="false" ht="11.25" hidden="false" customHeight="false" outlineLevel="0" collapsed="false">
      <c r="A16" s="90"/>
      <c r="B16" s="90" t="s">
        <v>48</v>
      </c>
      <c r="C16" s="90" t="n">
        <v>27</v>
      </c>
      <c r="D16" s="85" t="n">
        <f aca="false">L16</f>
        <v>50206.4416</v>
      </c>
      <c r="E16" s="85" t="n">
        <f aca="false">N16</f>
        <v>45.8735</v>
      </c>
      <c r="F16" s="85" t="n">
        <f aca="false">L16</f>
        <v>50206.4416</v>
      </c>
      <c r="G16" s="85" t="n">
        <f aca="false">O16</f>
        <v>45.5417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86" t="n">
        <v>50206.4416</v>
      </c>
      <c r="M16" s="86" t="n">
        <v>41.2765</v>
      </c>
      <c r="N16" s="86" t="n">
        <v>45.8735</v>
      </c>
      <c r="O16" s="86" t="n">
        <v>45.5417</v>
      </c>
      <c r="P16" s="86" t="n">
        <v>8130.97</v>
      </c>
      <c r="Q16" s="87" t="n">
        <v>83.475</v>
      </c>
      <c r="R16" s="86" t="n">
        <f aca="false">P16/3600</f>
        <v>2.25860277777778</v>
      </c>
      <c r="S16" s="88"/>
      <c r="T16" s="86"/>
      <c r="U16" s="86"/>
      <c r="V16" s="86"/>
      <c r="W16" s="86"/>
      <c r="X16" s="86"/>
      <c r="Y16" s="87"/>
      <c r="Z16" s="86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0"/>
      <c r="B17" s="90"/>
      <c r="C17" s="90" t="n">
        <v>32</v>
      </c>
      <c r="D17" s="85" t="n">
        <f aca="false">L17</f>
        <v>28748.0912</v>
      </c>
      <c r="E17" s="85" t="n">
        <f aca="false">N17</f>
        <v>45.2669</v>
      </c>
      <c r="F17" s="85" t="n">
        <f aca="false">L17</f>
        <v>28748.0912</v>
      </c>
      <c r="G17" s="85" t="n">
        <f aca="false">O17</f>
        <v>45.0928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86" t="n">
        <v>28748.0912</v>
      </c>
      <c r="M17" s="86" t="n">
        <v>39.6875</v>
      </c>
      <c r="N17" s="86" t="n">
        <v>45.2669</v>
      </c>
      <c r="O17" s="86" t="n">
        <v>45.0928</v>
      </c>
      <c r="P17" s="86" t="n">
        <v>6455.59</v>
      </c>
      <c r="Q17" s="87" t="n">
        <v>78.998</v>
      </c>
      <c r="R17" s="86" t="n">
        <f aca="false">P17/3600</f>
        <v>1.79321944444444</v>
      </c>
      <c r="S17" s="88"/>
      <c r="T17" s="86"/>
      <c r="U17" s="86"/>
      <c r="V17" s="86"/>
      <c r="W17" s="86"/>
      <c r="X17" s="86"/>
      <c r="Y17" s="87"/>
      <c r="Z17" s="86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2"/>
      <c r="B18" s="92"/>
      <c r="C18" s="92" t="n">
        <v>37</v>
      </c>
      <c r="D18" s="93" t="n">
        <f aca="false">L18</f>
        <v>15879.1712</v>
      </c>
      <c r="E18" s="93" t="n">
        <f aca="false">N18</f>
        <v>44.6351</v>
      </c>
      <c r="F18" s="93" t="n">
        <f aca="false">L18</f>
        <v>15879.1712</v>
      </c>
      <c r="G18" s="93" t="n">
        <f aca="false">O18</f>
        <v>44.5232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4" t="n">
        <v>15879.1712</v>
      </c>
      <c r="M18" s="94" t="n">
        <v>37.9544</v>
      </c>
      <c r="N18" s="94" t="n">
        <v>44.6351</v>
      </c>
      <c r="O18" s="94" t="n">
        <v>44.5232</v>
      </c>
      <c r="P18" s="94" t="n">
        <v>7172.39</v>
      </c>
      <c r="Q18" s="94" t="n">
        <v>75.129</v>
      </c>
      <c r="R18" s="94" t="n">
        <f aca="false">P18/3600</f>
        <v>1.99233055555556</v>
      </c>
      <c r="S18" s="92"/>
      <c r="T18" s="94"/>
      <c r="U18" s="94"/>
      <c r="V18" s="94"/>
      <c r="W18" s="94"/>
      <c r="X18" s="94"/>
      <c r="Y18" s="94"/>
      <c r="Z18" s="94" t="n">
        <f aca="false">X18/3600</f>
        <v>0</v>
      </c>
      <c r="AA18" s="95"/>
      <c r="AB18" s="95"/>
      <c r="AC18" s="95"/>
    </row>
    <row r="19" customFormat="false" ht="11.25" hidden="false" customHeight="false" outlineLevel="0" collapsed="false">
      <c r="A19" s="84" t="s">
        <v>15</v>
      </c>
      <c r="B19" s="84" t="s">
        <v>49</v>
      </c>
      <c r="C19" s="84" t="n">
        <v>22</v>
      </c>
      <c r="D19" s="85" t="n">
        <f aca="false">L19</f>
        <v>23206.788</v>
      </c>
      <c r="E19" s="85" t="n">
        <f aca="false">N19</f>
        <v>44.3903</v>
      </c>
      <c r="F19" s="85" t="n">
        <f aca="false">L19</f>
        <v>23206.788</v>
      </c>
      <c r="G19" s="85" t="n">
        <f aca="false">O19</f>
        <v>45.697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 t="n">
        <v>23206.788</v>
      </c>
      <c r="M19" s="86" t="n">
        <v>42.6863</v>
      </c>
      <c r="N19" s="86" t="n">
        <v>44.3903</v>
      </c>
      <c r="O19" s="86" t="n">
        <v>45.697</v>
      </c>
      <c r="P19" s="86" t="n">
        <v>3843.59</v>
      </c>
      <c r="Q19" s="87" t="n">
        <v>41.012</v>
      </c>
      <c r="R19" s="86" t="n">
        <f aca="false">P19/3600</f>
        <v>1.06766388888889</v>
      </c>
      <c r="S19" s="88"/>
      <c r="T19" s="86"/>
      <c r="U19" s="86"/>
      <c r="V19" s="86"/>
      <c r="W19" s="86"/>
      <c r="X19" s="86"/>
      <c r="Y19" s="87"/>
      <c r="Z19" s="86" t="n">
        <f aca="false">X19/3600</f>
        <v>0</v>
      </c>
      <c r="AA19" s="89" t="e">
        <f aca="false">RBJM($L19:$M22,T19:U22)</f>
        <v>#VALUE!</v>
      </c>
      <c r="AB19" s="89" t="e">
        <f aca="false">RBJM($D19:$E22,H19:I22)</f>
        <v>#VALUE!</v>
      </c>
      <c r="AC19" s="89" t="e">
        <f aca="false">RBJM($F19:$G22,J19:K22)</f>
        <v>#VALUE!</v>
      </c>
    </row>
    <row r="20" customFormat="false" ht="11.25" hidden="false" customHeight="false" outlineLevel="0" collapsed="false">
      <c r="A20" s="90" t="s">
        <v>50</v>
      </c>
      <c r="B20" s="90" t="s">
        <v>51</v>
      </c>
      <c r="C20" s="90" t="n">
        <v>27</v>
      </c>
      <c r="D20" s="85" t="n">
        <f aca="false">L20</f>
        <v>12757.6656</v>
      </c>
      <c r="E20" s="85" t="n">
        <f aca="false">N20</f>
        <v>42.7198</v>
      </c>
      <c r="F20" s="85" t="n">
        <f aca="false">L20</f>
        <v>12757.6656</v>
      </c>
      <c r="G20" s="85" t="n">
        <f aca="false">O20</f>
        <v>43.5785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 t="n">
        <v>12757.6656</v>
      </c>
      <c r="M20" s="86" t="n">
        <v>40.9612</v>
      </c>
      <c r="N20" s="86" t="n">
        <v>42.7198</v>
      </c>
      <c r="O20" s="86" t="n">
        <v>43.5785</v>
      </c>
      <c r="P20" s="86" t="n">
        <v>2977.87</v>
      </c>
      <c r="Q20" s="87" t="n">
        <v>36.332</v>
      </c>
      <c r="R20" s="86" t="n">
        <f aca="false">P20/3600</f>
        <v>0.827186111111111</v>
      </c>
      <c r="S20" s="88"/>
      <c r="T20" s="86"/>
      <c r="U20" s="86"/>
      <c r="V20" s="86"/>
      <c r="W20" s="86"/>
      <c r="X20" s="86"/>
      <c r="Y20" s="87"/>
      <c r="Z20" s="86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0"/>
      <c r="B21" s="90"/>
      <c r="C21" s="90" t="n">
        <v>32</v>
      </c>
      <c r="D21" s="85" t="n">
        <f aca="false">L21</f>
        <v>7161.3848</v>
      </c>
      <c r="E21" s="85" t="n">
        <f aca="false">N21</f>
        <v>41.2205</v>
      </c>
      <c r="F21" s="85" t="n">
        <f aca="false">L21</f>
        <v>7161.3848</v>
      </c>
      <c r="G21" s="85" t="n">
        <f aca="false">O21</f>
        <v>41.9561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 t="n">
        <v>7161.3848</v>
      </c>
      <c r="M21" s="86" t="n">
        <v>38.8826</v>
      </c>
      <c r="N21" s="86" t="n">
        <v>41.2205</v>
      </c>
      <c r="O21" s="86" t="n">
        <v>41.9561</v>
      </c>
      <c r="P21" s="86" t="n">
        <v>3234.65</v>
      </c>
      <c r="Q21" s="87" t="n">
        <v>33.54</v>
      </c>
      <c r="R21" s="86" t="n">
        <f aca="false">P21/3600</f>
        <v>0.898513888888889</v>
      </c>
      <c r="S21" s="88"/>
      <c r="T21" s="86"/>
      <c r="U21" s="86"/>
      <c r="V21" s="86"/>
      <c r="W21" s="86"/>
      <c r="X21" s="86"/>
      <c r="Y21" s="87"/>
      <c r="Z21" s="86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0"/>
      <c r="B22" s="92"/>
      <c r="C22" s="92" t="n">
        <v>37</v>
      </c>
      <c r="D22" s="93" t="n">
        <f aca="false">L22</f>
        <v>3955.6696</v>
      </c>
      <c r="E22" s="93" t="n">
        <f aca="false">N22</f>
        <v>39.8822</v>
      </c>
      <c r="F22" s="93" t="n">
        <f aca="false">L22</f>
        <v>3955.6696</v>
      </c>
      <c r="G22" s="93" t="n">
        <f aca="false">O22</f>
        <v>40.8233</v>
      </c>
      <c r="H22" s="93" t="n">
        <f aca="false">T22</f>
        <v>0</v>
      </c>
      <c r="I22" s="93" t="n">
        <f aca="false">V22</f>
        <v>0</v>
      </c>
      <c r="J22" s="93" t="n">
        <f aca="false">T22</f>
        <v>0</v>
      </c>
      <c r="K22" s="93" t="n">
        <f aca="false">W22</f>
        <v>0</v>
      </c>
      <c r="L22" s="94" t="n">
        <v>3955.6696</v>
      </c>
      <c r="M22" s="94" t="n">
        <v>36.452</v>
      </c>
      <c r="N22" s="94" t="n">
        <v>39.8822</v>
      </c>
      <c r="O22" s="94" t="n">
        <v>40.8233</v>
      </c>
      <c r="P22" s="94" t="n">
        <v>2960.93</v>
      </c>
      <c r="Q22" s="94" t="n">
        <v>31.371</v>
      </c>
      <c r="R22" s="94" t="n">
        <f aca="false">P22/3600</f>
        <v>0.822480555555556</v>
      </c>
      <c r="S22" s="92"/>
      <c r="T22" s="94"/>
      <c r="U22" s="94"/>
      <c r="V22" s="94"/>
      <c r="W22" s="94"/>
      <c r="X22" s="94"/>
      <c r="Y22" s="94"/>
      <c r="Z22" s="94" t="n">
        <f aca="false">X22/3600</f>
        <v>0</v>
      </c>
      <c r="AA22" s="95"/>
      <c r="AB22" s="95"/>
      <c r="AC22" s="95"/>
    </row>
    <row r="23" customFormat="false" ht="11.25" hidden="false" customHeight="false" outlineLevel="0" collapsed="false">
      <c r="A23" s="90"/>
      <c r="B23" s="84" t="s">
        <v>52</v>
      </c>
      <c r="C23" s="84" t="n">
        <v>22</v>
      </c>
      <c r="D23" s="98" t="n">
        <f aca="false">L23</f>
        <v>55174.4408</v>
      </c>
      <c r="E23" s="98" t="n">
        <f aca="false">N23</f>
        <v>43.2327</v>
      </c>
      <c r="F23" s="98" t="n">
        <f aca="false">L23</f>
        <v>55174.4408</v>
      </c>
      <c r="G23" s="98" t="n">
        <f aca="false">O23</f>
        <v>43.8998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6" t="n">
        <v>55174.4408</v>
      </c>
      <c r="M23" s="96" t="n">
        <v>41.6683</v>
      </c>
      <c r="N23" s="96" t="n">
        <v>43.2327</v>
      </c>
      <c r="O23" s="96" t="n">
        <v>43.8998</v>
      </c>
      <c r="P23" s="96" t="n">
        <v>4762.57</v>
      </c>
      <c r="Q23" s="87" t="n">
        <v>62.556</v>
      </c>
      <c r="R23" s="96" t="n">
        <f aca="false">P23/3600</f>
        <v>1.32293611111111</v>
      </c>
      <c r="S23" s="99"/>
      <c r="T23" s="96"/>
      <c r="U23" s="96"/>
      <c r="V23" s="96"/>
      <c r="W23" s="96"/>
      <c r="X23" s="96"/>
      <c r="Y23" s="87"/>
      <c r="Z23" s="96" t="n">
        <f aca="false">X23/3600</f>
        <v>0</v>
      </c>
      <c r="AA23" s="89" t="e">
        <f aca="false">RBJM($L23:$M26,T23:U26)</f>
        <v>#VALUE!</v>
      </c>
      <c r="AB23" s="89" t="e">
        <f aca="false">RBJM($D23:$E26,H23:I26)</f>
        <v>#VALUE!</v>
      </c>
      <c r="AC23" s="89" t="e">
        <f aca="false">RBJM($F23:$G26,J23:K26)</f>
        <v>#VALUE!</v>
      </c>
    </row>
    <row r="24" customFormat="false" ht="11.25" hidden="false" customHeight="false" outlineLevel="0" collapsed="false">
      <c r="A24" s="90"/>
      <c r="B24" s="90" t="s">
        <v>53</v>
      </c>
      <c r="C24" s="90" t="n">
        <v>27</v>
      </c>
      <c r="D24" s="85" t="n">
        <f aca="false">L24</f>
        <v>30023.7928</v>
      </c>
      <c r="E24" s="85" t="n">
        <f aca="false">N24</f>
        <v>40.8526</v>
      </c>
      <c r="F24" s="85" t="n">
        <f aca="false">L24</f>
        <v>30023.7928</v>
      </c>
      <c r="G24" s="85" t="n">
        <f aca="false">O24</f>
        <v>41.2718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 t="n">
        <v>30023.7928</v>
      </c>
      <c r="M24" s="86" t="n">
        <v>38.4925</v>
      </c>
      <c r="N24" s="86" t="n">
        <v>40.8526</v>
      </c>
      <c r="O24" s="86" t="n">
        <v>41.2718</v>
      </c>
      <c r="P24" s="86" t="n">
        <v>3519.32</v>
      </c>
      <c r="Q24" s="87" t="n">
        <v>52.54</v>
      </c>
      <c r="R24" s="86" t="n">
        <f aca="false">P24/3600</f>
        <v>0.977588888888889</v>
      </c>
      <c r="S24" s="88"/>
      <c r="T24" s="86"/>
      <c r="U24" s="86"/>
      <c r="V24" s="86"/>
      <c r="W24" s="86"/>
      <c r="X24" s="86"/>
      <c r="Y24" s="87"/>
      <c r="Z24" s="86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0"/>
      <c r="B25" s="90"/>
      <c r="C25" s="90" t="n">
        <v>32</v>
      </c>
      <c r="D25" s="85" t="n">
        <f aca="false">L25</f>
        <v>15531.5008</v>
      </c>
      <c r="E25" s="85" t="n">
        <f aca="false">N25</f>
        <v>38.9409</v>
      </c>
      <c r="F25" s="85" t="n">
        <f aca="false">L25</f>
        <v>15531.5008</v>
      </c>
      <c r="G25" s="85" t="n">
        <f aca="false">O25</f>
        <v>39.63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 t="n">
        <v>15531.5008</v>
      </c>
      <c r="M25" s="86" t="n">
        <v>35.4525</v>
      </c>
      <c r="N25" s="86" t="n">
        <v>38.9409</v>
      </c>
      <c r="O25" s="86" t="n">
        <v>39.63</v>
      </c>
      <c r="P25" s="86" t="n">
        <v>3548.24</v>
      </c>
      <c r="Q25" s="87" t="n">
        <v>43.851</v>
      </c>
      <c r="R25" s="86" t="n">
        <f aca="false">P25/3600</f>
        <v>0.985622222222222</v>
      </c>
      <c r="S25" s="88"/>
      <c r="T25" s="86"/>
      <c r="U25" s="86"/>
      <c r="V25" s="86"/>
      <c r="W25" s="86"/>
      <c r="X25" s="86"/>
      <c r="Y25" s="87"/>
      <c r="Z25" s="86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0"/>
      <c r="B26" s="92"/>
      <c r="C26" s="92" t="n">
        <v>37</v>
      </c>
      <c r="D26" s="93" t="n">
        <f aca="false">L26</f>
        <v>7477.6584</v>
      </c>
      <c r="E26" s="93" t="n">
        <f aca="false">N26</f>
        <v>37.267</v>
      </c>
      <c r="F26" s="93" t="n">
        <f aca="false">L26</f>
        <v>7477.6584</v>
      </c>
      <c r="G26" s="93" t="n">
        <f aca="false">O26</f>
        <v>38.5776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94" t="n">
        <v>7477.6584</v>
      </c>
      <c r="M26" s="94" t="n">
        <v>32.639</v>
      </c>
      <c r="N26" s="94" t="n">
        <v>37.267</v>
      </c>
      <c r="O26" s="94" t="n">
        <v>38.5776</v>
      </c>
      <c r="P26" s="94" t="n">
        <v>2790.78</v>
      </c>
      <c r="Q26" s="94" t="n">
        <v>36.675</v>
      </c>
      <c r="R26" s="94" t="n">
        <f aca="false">P26/3600</f>
        <v>0.775216666666667</v>
      </c>
      <c r="S26" s="92"/>
      <c r="T26" s="94"/>
      <c r="U26" s="94"/>
      <c r="V26" s="94"/>
      <c r="W26" s="94"/>
      <c r="X26" s="94"/>
      <c r="Y26" s="94"/>
      <c r="Z26" s="94" t="n">
        <f aca="false">X26/3600</f>
        <v>0</v>
      </c>
      <c r="AA26" s="95"/>
      <c r="AB26" s="95"/>
      <c r="AC26" s="95"/>
    </row>
    <row r="27" customFormat="false" ht="11.25" hidden="false" customHeight="false" outlineLevel="0" collapsed="false">
      <c r="A27" s="90"/>
      <c r="B27" s="84" t="s">
        <v>54</v>
      </c>
      <c r="C27" s="84" t="n">
        <v>22</v>
      </c>
      <c r="D27" s="98" t="n">
        <f aca="false">L27</f>
        <v>107752.22</v>
      </c>
      <c r="E27" s="98" t="n">
        <f aca="false">N27</f>
        <v>41.6619</v>
      </c>
      <c r="F27" s="98" t="n">
        <f aca="false">L27</f>
        <v>107752.22</v>
      </c>
      <c r="G27" s="98" t="n">
        <f aca="false">O27</f>
        <v>44.1138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6" t="n">
        <v>107752.22</v>
      </c>
      <c r="M27" s="96" t="n">
        <v>40.4511</v>
      </c>
      <c r="N27" s="96" t="n">
        <v>41.6619</v>
      </c>
      <c r="O27" s="96" t="n">
        <v>44.1138</v>
      </c>
      <c r="P27" s="96" t="n">
        <v>9980.03</v>
      </c>
      <c r="Q27" s="87" t="n">
        <v>126.843</v>
      </c>
      <c r="R27" s="96" t="n">
        <f aca="false">P27/3600</f>
        <v>2.77223055555556</v>
      </c>
      <c r="S27" s="99"/>
      <c r="T27" s="96"/>
      <c r="U27" s="96"/>
      <c r="V27" s="96"/>
      <c r="W27" s="96"/>
      <c r="X27" s="96"/>
      <c r="Y27" s="87"/>
      <c r="Z27" s="96" t="n">
        <f aca="false">X27/3600</f>
        <v>0</v>
      </c>
      <c r="AA27" s="89" t="e">
        <f aca="false">RBJM($L27:$M30,T27:U30)</f>
        <v>#VALUE!</v>
      </c>
      <c r="AB27" s="89" t="e">
        <f aca="false">RBJM($D27:$E30,H27:I30)</f>
        <v>#VALUE!</v>
      </c>
      <c r="AC27" s="89" t="e">
        <f aca="false">RBJM($F27:$G30,J27:K30)</f>
        <v>#VALUE!</v>
      </c>
    </row>
    <row r="28" customFormat="false" ht="11.25" hidden="false" customHeight="false" outlineLevel="0" collapsed="false">
      <c r="A28" s="90"/>
      <c r="B28" s="90" t="s">
        <v>55</v>
      </c>
      <c r="C28" s="90" t="n">
        <v>27</v>
      </c>
      <c r="D28" s="85" t="n">
        <f aca="false">L28</f>
        <v>51645.0488</v>
      </c>
      <c r="E28" s="85" t="n">
        <f aca="false">N28</f>
        <v>39.5412</v>
      </c>
      <c r="F28" s="85" t="n">
        <f aca="false">L28</f>
        <v>51645.0488</v>
      </c>
      <c r="G28" s="85" t="n">
        <f aca="false">O28</f>
        <v>42.0938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 t="n">
        <v>51645.0488</v>
      </c>
      <c r="M28" s="86" t="n">
        <v>37.8741</v>
      </c>
      <c r="N28" s="86" t="n">
        <v>39.5412</v>
      </c>
      <c r="O28" s="86" t="n">
        <v>42.0938</v>
      </c>
      <c r="P28" s="86" t="n">
        <v>8277.19</v>
      </c>
      <c r="Q28" s="87" t="n">
        <v>101.946</v>
      </c>
      <c r="R28" s="86" t="n">
        <f aca="false">P28/3600</f>
        <v>2.29921944444444</v>
      </c>
      <c r="S28" s="88"/>
      <c r="T28" s="86"/>
      <c r="U28" s="86"/>
      <c r="V28" s="86"/>
      <c r="W28" s="86"/>
      <c r="X28" s="86"/>
      <c r="Y28" s="87"/>
      <c r="Z28" s="86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0"/>
      <c r="B29" s="90"/>
      <c r="C29" s="90" t="n">
        <v>32</v>
      </c>
      <c r="D29" s="85" t="n">
        <f aca="false">L29</f>
        <v>27788.976</v>
      </c>
      <c r="E29" s="85" t="n">
        <f aca="false">N29</f>
        <v>38.35</v>
      </c>
      <c r="F29" s="85" t="n">
        <f aca="false">L29</f>
        <v>27788.976</v>
      </c>
      <c r="G29" s="85" t="n">
        <f aca="false">O29</f>
        <v>40.2448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 t="n">
        <v>27788.976</v>
      </c>
      <c r="M29" s="86" t="n">
        <v>35.6101</v>
      </c>
      <c r="N29" s="86" t="n">
        <v>38.35</v>
      </c>
      <c r="O29" s="86" t="n">
        <v>40.2448</v>
      </c>
      <c r="P29" s="86" t="n">
        <v>7430.92</v>
      </c>
      <c r="Q29" s="87" t="n">
        <v>88.686</v>
      </c>
      <c r="R29" s="86" t="n">
        <f aca="false">P29/3600</f>
        <v>2.06414444444444</v>
      </c>
      <c r="S29" s="88"/>
      <c r="T29" s="86"/>
      <c r="U29" s="86"/>
      <c r="V29" s="86"/>
      <c r="W29" s="86"/>
      <c r="X29" s="86"/>
      <c r="Y29" s="87"/>
      <c r="Z29" s="86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0"/>
      <c r="B30" s="92"/>
      <c r="C30" s="92" t="n">
        <v>37</v>
      </c>
      <c r="D30" s="93" t="n">
        <f aca="false">L30</f>
        <v>14828.1504</v>
      </c>
      <c r="E30" s="93" t="n">
        <f aca="false">N30</f>
        <v>37.1206</v>
      </c>
      <c r="F30" s="93" t="n">
        <f aca="false">L30</f>
        <v>14828.1504</v>
      </c>
      <c r="G30" s="93" t="n">
        <f aca="false">O30</f>
        <v>38.3625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94" t="n">
        <v>14828.1504</v>
      </c>
      <c r="M30" s="94" t="n">
        <v>33.1925</v>
      </c>
      <c r="N30" s="94" t="n">
        <v>37.1206</v>
      </c>
      <c r="O30" s="94" t="n">
        <v>38.3625</v>
      </c>
      <c r="P30" s="94" t="n">
        <v>6799.36</v>
      </c>
      <c r="Q30" s="94" t="n">
        <v>78</v>
      </c>
      <c r="R30" s="94" t="n">
        <f aca="false">P30/3600</f>
        <v>1.88871111111111</v>
      </c>
      <c r="S30" s="92"/>
      <c r="T30" s="94"/>
      <c r="U30" s="94"/>
      <c r="V30" s="94"/>
      <c r="W30" s="94"/>
      <c r="X30" s="94"/>
      <c r="Y30" s="94"/>
      <c r="Z30" s="94" t="n">
        <f aca="false">X30/3600</f>
        <v>0</v>
      </c>
      <c r="AA30" s="95"/>
      <c r="AB30" s="95"/>
      <c r="AC30" s="95"/>
    </row>
    <row r="31" customFormat="false" ht="11.25" hidden="false" customHeight="false" outlineLevel="0" collapsed="false">
      <c r="A31" s="90"/>
      <c r="B31" s="84" t="s">
        <v>56</v>
      </c>
      <c r="C31" s="84" t="n">
        <v>22</v>
      </c>
      <c r="D31" s="100" t="n">
        <f aca="false">L31</f>
        <v>73146.2144</v>
      </c>
      <c r="E31" s="100" t="n">
        <f aca="false">N31</f>
        <v>44.4311</v>
      </c>
      <c r="F31" s="100" t="n">
        <f aca="false">L31</f>
        <v>73146.2144</v>
      </c>
      <c r="G31" s="100" t="n">
        <f aca="false">O31</f>
        <v>45.9983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6" t="n">
        <v>73146.2144</v>
      </c>
      <c r="M31" s="96" t="n">
        <v>41.0873</v>
      </c>
      <c r="N31" s="96" t="n">
        <v>44.4311</v>
      </c>
      <c r="O31" s="96" t="n">
        <v>45.9983</v>
      </c>
      <c r="P31" s="96" t="n">
        <v>9013.63</v>
      </c>
      <c r="Q31" s="87" t="n">
        <v>113.708</v>
      </c>
      <c r="R31" s="96" t="n">
        <f aca="false">P31/3600</f>
        <v>2.50378611111111</v>
      </c>
      <c r="S31" s="99"/>
      <c r="T31" s="96"/>
      <c r="U31" s="96"/>
      <c r="V31" s="96"/>
      <c r="W31" s="96"/>
      <c r="X31" s="96"/>
      <c r="Y31" s="87"/>
      <c r="Z31" s="96" t="n">
        <f aca="false">X31/3600</f>
        <v>0</v>
      </c>
      <c r="AA31" s="89" t="e">
        <f aca="false">RBJM($L31:$M34,T31:U34)</f>
        <v>#VALUE!</v>
      </c>
      <c r="AB31" s="89" t="e">
        <f aca="false">RBJM($D31:$E34,H31:I34)</f>
        <v>#VALUE!</v>
      </c>
      <c r="AC31" s="89" t="e">
        <f aca="false">RBJM($F31:$G34,J31:K34)</f>
        <v>#VALUE!</v>
      </c>
    </row>
    <row r="32" customFormat="false" ht="11.25" hidden="false" customHeight="false" outlineLevel="0" collapsed="false">
      <c r="A32" s="90"/>
      <c r="B32" s="90" t="s">
        <v>57</v>
      </c>
      <c r="C32" s="90" t="n">
        <v>27</v>
      </c>
      <c r="D32" s="101" t="n">
        <f aca="false">L32</f>
        <v>31056.5232</v>
      </c>
      <c r="E32" s="101" t="n">
        <f aca="false">N32</f>
        <v>42.8961</v>
      </c>
      <c r="F32" s="101" t="n">
        <f aca="false">L32</f>
        <v>31056.5232</v>
      </c>
      <c r="G32" s="101" t="n">
        <f aca="false">O32</f>
        <v>43.8455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86" t="n">
        <v>31056.5232</v>
      </c>
      <c r="M32" s="86" t="n">
        <v>38.6161</v>
      </c>
      <c r="N32" s="86" t="n">
        <v>42.8961</v>
      </c>
      <c r="O32" s="86" t="n">
        <v>43.8455</v>
      </c>
      <c r="P32" s="86" t="n">
        <v>8321.68</v>
      </c>
      <c r="Q32" s="87" t="n">
        <v>92.227</v>
      </c>
      <c r="R32" s="86" t="n">
        <f aca="false">P32/3600</f>
        <v>2.31157777777778</v>
      </c>
      <c r="S32" s="88"/>
      <c r="T32" s="86"/>
      <c r="U32" s="86"/>
      <c r="V32" s="86"/>
      <c r="W32" s="86"/>
      <c r="X32" s="86"/>
      <c r="Y32" s="87"/>
      <c r="Z32" s="86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0"/>
      <c r="B33" s="90"/>
      <c r="C33" s="90" t="n">
        <v>32</v>
      </c>
      <c r="D33" s="101" t="n">
        <f aca="false">L33</f>
        <v>16068.068</v>
      </c>
      <c r="E33" s="101" t="n">
        <f aca="false">N33</f>
        <v>41.4581</v>
      </c>
      <c r="F33" s="101" t="n">
        <f aca="false">L33</f>
        <v>16068.068</v>
      </c>
      <c r="G33" s="101" t="n">
        <f aca="false">O33</f>
        <v>41.8717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86" t="n">
        <v>16068.068</v>
      </c>
      <c r="M33" s="86" t="n">
        <v>36.8064</v>
      </c>
      <c r="N33" s="86" t="n">
        <v>41.4581</v>
      </c>
      <c r="O33" s="86" t="n">
        <v>41.8717</v>
      </c>
      <c r="P33" s="86" t="n">
        <v>6784.53</v>
      </c>
      <c r="Q33" s="87" t="n">
        <v>79.56</v>
      </c>
      <c r="R33" s="86" t="n">
        <f aca="false">P33/3600</f>
        <v>1.88459166666667</v>
      </c>
      <c r="S33" s="88"/>
      <c r="T33" s="86"/>
      <c r="U33" s="86"/>
      <c r="V33" s="86"/>
      <c r="W33" s="86"/>
      <c r="X33" s="86"/>
      <c r="Y33" s="87"/>
      <c r="Z33" s="86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0"/>
      <c r="B34" s="92"/>
      <c r="C34" s="92" t="n">
        <v>37</v>
      </c>
      <c r="D34" s="102" t="n">
        <f aca="false">L34</f>
        <v>8875.0488</v>
      </c>
      <c r="E34" s="102" t="n">
        <f aca="false">N34</f>
        <v>39.9285</v>
      </c>
      <c r="F34" s="102" t="n">
        <f aca="false">L34</f>
        <v>8875.0488</v>
      </c>
      <c r="G34" s="102" t="n">
        <f aca="false">O34</f>
        <v>39.8223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4" t="n">
        <v>8875.0488</v>
      </c>
      <c r="M34" s="94" t="n">
        <v>34.8025</v>
      </c>
      <c r="N34" s="94" t="n">
        <v>39.9285</v>
      </c>
      <c r="O34" s="94" t="n">
        <v>39.8223</v>
      </c>
      <c r="P34" s="94" t="n">
        <v>6473.23</v>
      </c>
      <c r="Q34" s="94" t="n">
        <v>71.26</v>
      </c>
      <c r="R34" s="94" t="n">
        <f aca="false">P34/3600</f>
        <v>1.79811944444444</v>
      </c>
      <c r="S34" s="92"/>
      <c r="T34" s="94"/>
      <c r="U34" s="94"/>
      <c r="V34" s="94"/>
      <c r="W34" s="94"/>
      <c r="X34" s="94"/>
      <c r="Y34" s="94"/>
      <c r="Z34" s="94" t="n">
        <f aca="false">X34/3600</f>
        <v>0</v>
      </c>
      <c r="AA34" s="95"/>
      <c r="AB34" s="95"/>
      <c r="AC34" s="95"/>
    </row>
    <row r="35" customFormat="false" ht="11.25" hidden="false" customHeight="false" outlineLevel="0" collapsed="false">
      <c r="A35" s="90"/>
      <c r="B35" s="84" t="s">
        <v>58</v>
      </c>
      <c r="C35" s="84" t="n">
        <v>22</v>
      </c>
      <c r="D35" s="100" t="n">
        <f aca="false">L35</f>
        <v>191420.7008</v>
      </c>
      <c r="E35" s="100" t="n">
        <f aca="false">N35</f>
        <v>42.7821</v>
      </c>
      <c r="F35" s="100" t="n">
        <f aca="false">L35</f>
        <v>191420.7008</v>
      </c>
      <c r="G35" s="100" t="n">
        <f aca="false">O35</f>
        <v>44.4628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6" t="n">
        <v>191420.7008</v>
      </c>
      <c r="M35" s="96" t="n">
        <v>42.0869</v>
      </c>
      <c r="N35" s="96" t="n">
        <v>42.7821</v>
      </c>
      <c r="O35" s="96" t="n">
        <v>44.4628</v>
      </c>
      <c r="P35" s="96" t="n">
        <v>13263.35</v>
      </c>
      <c r="Q35" s="87" t="n">
        <v>167.356</v>
      </c>
      <c r="R35" s="96" t="n">
        <f aca="false">P35/3600</f>
        <v>3.68426388888889</v>
      </c>
      <c r="S35" s="99"/>
      <c r="T35" s="96"/>
      <c r="U35" s="96"/>
      <c r="V35" s="96"/>
      <c r="W35" s="96"/>
      <c r="X35" s="96"/>
      <c r="Y35" s="87"/>
      <c r="Z35" s="96" t="n">
        <f aca="false">X35/3600</f>
        <v>0</v>
      </c>
      <c r="AA35" s="89" t="e">
        <f aca="false">RBJM($L35:$M38,T35:U38)</f>
        <v>#VALUE!</v>
      </c>
      <c r="AB35" s="89" t="e">
        <f aca="false">RBJM($D35:$E38,H35:I38)</f>
        <v>#VALUE!</v>
      </c>
      <c r="AC35" s="89" t="e">
        <f aca="false">RBJM($F35:$G38,J35:K38)</f>
        <v>#VALUE!</v>
      </c>
    </row>
    <row r="36" customFormat="false" ht="11.25" hidden="false" customHeight="false" outlineLevel="0" collapsed="false">
      <c r="A36" s="90"/>
      <c r="B36" s="90" t="s">
        <v>59</v>
      </c>
      <c r="C36" s="90" t="n">
        <v>27</v>
      </c>
      <c r="D36" s="101" t="n">
        <f aca="false">L36</f>
        <v>83078.952</v>
      </c>
      <c r="E36" s="101" t="n">
        <f aca="false">N36</f>
        <v>40.887</v>
      </c>
      <c r="F36" s="101" t="n">
        <f aca="false">L36</f>
        <v>83078.952</v>
      </c>
      <c r="G36" s="101" t="n">
        <f aca="false">O36</f>
        <v>42.9929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86" t="n">
        <v>83078.952</v>
      </c>
      <c r="M36" s="86" t="n">
        <v>36.9422</v>
      </c>
      <c r="N36" s="86" t="n">
        <v>40.887</v>
      </c>
      <c r="O36" s="86" t="n">
        <v>42.9929</v>
      </c>
      <c r="P36" s="86" t="n">
        <v>10630.17</v>
      </c>
      <c r="Q36" s="87" t="n">
        <v>133.879</v>
      </c>
      <c r="R36" s="86" t="n">
        <f aca="false">P36/3600</f>
        <v>2.952825</v>
      </c>
      <c r="S36" s="88"/>
      <c r="T36" s="86"/>
      <c r="U36" s="86"/>
      <c r="V36" s="86"/>
      <c r="W36" s="86"/>
      <c r="X36" s="86"/>
      <c r="Y36" s="87"/>
      <c r="Z36" s="86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0"/>
      <c r="B37" s="90"/>
      <c r="C37" s="90" t="n">
        <v>32</v>
      </c>
      <c r="D37" s="101" t="n">
        <f aca="false">L37</f>
        <v>43192.0016</v>
      </c>
      <c r="E37" s="101" t="n">
        <f aca="false">N37</f>
        <v>39.345</v>
      </c>
      <c r="F37" s="101" t="n">
        <f aca="false">L37</f>
        <v>43192.0016</v>
      </c>
      <c r="G37" s="101" t="n">
        <f aca="false">O37</f>
        <v>41.6826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86" t="n">
        <v>43192.0016</v>
      </c>
      <c r="M37" s="86" t="n">
        <v>34.4025</v>
      </c>
      <c r="N37" s="86" t="n">
        <v>39.345</v>
      </c>
      <c r="O37" s="86" t="n">
        <v>41.6826</v>
      </c>
      <c r="P37" s="86" t="n">
        <v>9123</v>
      </c>
      <c r="Q37" s="87" t="n">
        <v>114.067</v>
      </c>
      <c r="R37" s="86" t="n">
        <f aca="false">P37/3600</f>
        <v>2.53416666666667</v>
      </c>
      <c r="S37" s="88"/>
      <c r="T37" s="86"/>
      <c r="U37" s="86"/>
      <c r="V37" s="86"/>
      <c r="W37" s="86"/>
      <c r="X37" s="86"/>
      <c r="Y37" s="87"/>
      <c r="Z37" s="86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2"/>
      <c r="B38" s="92"/>
      <c r="C38" s="92" t="n">
        <v>37</v>
      </c>
      <c r="D38" s="102" t="n">
        <f aca="false">L38</f>
        <v>23334.584</v>
      </c>
      <c r="E38" s="102" t="n">
        <f aca="false">N38</f>
        <v>37.9212</v>
      </c>
      <c r="F38" s="102" t="n">
        <f aca="false">L38</f>
        <v>23334.584</v>
      </c>
      <c r="G38" s="102" t="n">
        <f aca="false">O38</f>
        <v>40.3712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4" t="n">
        <v>23334.584</v>
      </c>
      <c r="M38" s="94" t="n">
        <v>31.9383</v>
      </c>
      <c r="N38" s="94" t="n">
        <v>37.9212</v>
      </c>
      <c r="O38" s="94" t="n">
        <v>40.3712</v>
      </c>
      <c r="P38" s="94" t="n">
        <v>7968.92</v>
      </c>
      <c r="Q38" s="94" t="n">
        <v>99.808</v>
      </c>
      <c r="R38" s="94" t="n">
        <f aca="false">P38/3600</f>
        <v>2.21358888888889</v>
      </c>
      <c r="S38" s="92"/>
      <c r="T38" s="94"/>
      <c r="U38" s="94"/>
      <c r="V38" s="94"/>
      <c r="W38" s="94"/>
      <c r="X38" s="94"/>
      <c r="Y38" s="94"/>
      <c r="Z38" s="94" t="n">
        <f aca="false">X38/3600</f>
        <v>0</v>
      </c>
      <c r="AA38" s="95"/>
      <c r="AB38" s="95"/>
      <c r="AC38" s="95"/>
    </row>
    <row r="39" customFormat="false" ht="11.25" hidden="false" customHeight="false" outlineLevel="0" collapsed="false">
      <c r="A39" s="84" t="s">
        <v>16</v>
      </c>
      <c r="B39" s="84" t="s">
        <v>60</v>
      </c>
      <c r="C39" s="84" t="n">
        <v>22</v>
      </c>
      <c r="D39" s="100" t="n">
        <f aca="false">L39</f>
        <v>21775.5392</v>
      </c>
      <c r="E39" s="100" t="n">
        <f aca="false">N39</f>
        <v>43.8825</v>
      </c>
      <c r="F39" s="100" t="n">
        <f aca="false">L39</f>
        <v>21775.5392</v>
      </c>
      <c r="G39" s="100" t="n">
        <f aca="false">O39</f>
        <v>44.4746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6" t="n">
        <v>21775.5392</v>
      </c>
      <c r="M39" s="96" t="n">
        <v>41.5989</v>
      </c>
      <c r="N39" s="96" t="n">
        <v>43.8825</v>
      </c>
      <c r="O39" s="96" t="n">
        <v>44.4746</v>
      </c>
      <c r="P39" s="96" t="n">
        <v>2029.11</v>
      </c>
      <c r="Q39" s="87" t="n">
        <v>29.062</v>
      </c>
      <c r="R39" s="96" t="n">
        <f aca="false">P39/3600</f>
        <v>0.563641666666667</v>
      </c>
      <c r="S39" s="99"/>
      <c r="T39" s="96"/>
      <c r="U39" s="96"/>
      <c r="V39" s="96"/>
      <c r="W39" s="96"/>
      <c r="X39" s="96"/>
      <c r="Y39" s="87"/>
      <c r="Z39" s="96" t="n">
        <f aca="false">X39/3600</f>
        <v>0</v>
      </c>
      <c r="AA39" s="89" t="e">
        <f aca="false">RBJM($L39:$M42,T39:U42)</f>
        <v>#VALUE!</v>
      </c>
      <c r="AB39" s="89" t="e">
        <f aca="false">RBJM($D39:$E42,H39:I42)</f>
        <v>#VALUE!</v>
      </c>
      <c r="AC39" s="89" t="e">
        <f aca="false">RBJM($F39:$G42,J39:K42)</f>
        <v>#VALUE!</v>
      </c>
    </row>
    <row r="40" customFormat="false" ht="11.25" hidden="false" customHeight="false" outlineLevel="0" collapsed="false">
      <c r="A40" s="90" t="s">
        <v>61</v>
      </c>
      <c r="B40" s="90" t="s">
        <v>62</v>
      </c>
      <c r="C40" s="90" t="n">
        <v>27</v>
      </c>
      <c r="D40" s="101" t="n">
        <f aca="false">L40</f>
        <v>11689.488</v>
      </c>
      <c r="E40" s="101" t="n">
        <f aca="false">N40</f>
        <v>41.1574</v>
      </c>
      <c r="F40" s="101" t="n">
        <f aca="false">L40</f>
        <v>11689.488</v>
      </c>
      <c r="G40" s="101" t="n">
        <f aca="false">O40</f>
        <v>41.4337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86" t="n">
        <v>11689.488</v>
      </c>
      <c r="M40" s="86" t="n">
        <v>38.1291</v>
      </c>
      <c r="N40" s="86" t="n">
        <v>41.1574</v>
      </c>
      <c r="O40" s="86" t="n">
        <v>41.4337</v>
      </c>
      <c r="P40" s="86" t="n">
        <v>1685.98</v>
      </c>
      <c r="Q40" s="87" t="n">
        <v>23.712</v>
      </c>
      <c r="R40" s="86" t="n">
        <f aca="false">P40/3600</f>
        <v>0.468327777777778</v>
      </c>
      <c r="S40" s="88"/>
      <c r="T40" s="86"/>
      <c r="U40" s="86"/>
      <c r="V40" s="86"/>
      <c r="W40" s="86"/>
      <c r="X40" s="86"/>
      <c r="Y40" s="87"/>
      <c r="Z40" s="86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0"/>
      <c r="B41" s="90"/>
      <c r="C41" s="90" t="n">
        <v>32</v>
      </c>
      <c r="D41" s="101" t="n">
        <f aca="false">L41</f>
        <v>6175.4008</v>
      </c>
      <c r="E41" s="101" t="n">
        <f aca="false">N41</f>
        <v>38.9957</v>
      </c>
      <c r="F41" s="101" t="n">
        <f aca="false">L41</f>
        <v>6175.4008</v>
      </c>
      <c r="G41" s="101" t="n">
        <f aca="false">O41</f>
        <v>38.9862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86" t="n">
        <v>6175.4008</v>
      </c>
      <c r="M41" s="86" t="n">
        <v>35.2133</v>
      </c>
      <c r="N41" s="86" t="n">
        <v>38.9957</v>
      </c>
      <c r="O41" s="86" t="n">
        <v>38.9862</v>
      </c>
      <c r="P41" s="86" t="n">
        <v>1434.51</v>
      </c>
      <c r="Q41" s="87" t="n">
        <v>18.735</v>
      </c>
      <c r="R41" s="86" t="n">
        <f aca="false">P41/3600</f>
        <v>0.398475</v>
      </c>
      <c r="S41" s="88"/>
      <c r="T41" s="86"/>
      <c r="U41" s="86"/>
      <c r="V41" s="86"/>
      <c r="W41" s="86"/>
      <c r="X41" s="86"/>
      <c r="Y41" s="87"/>
      <c r="Z41" s="86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0"/>
      <c r="B42" s="92"/>
      <c r="C42" s="92" t="n">
        <v>37</v>
      </c>
      <c r="D42" s="102" t="n">
        <f aca="false">L42</f>
        <v>3357.344</v>
      </c>
      <c r="E42" s="102" t="n">
        <f aca="false">N42</f>
        <v>36.7661</v>
      </c>
      <c r="F42" s="102" t="n">
        <f aca="false">L42</f>
        <v>3357.344</v>
      </c>
      <c r="G42" s="102" t="n">
        <f aca="false">O42</f>
        <v>36.4176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4" t="n">
        <v>3357.344</v>
      </c>
      <c r="M42" s="94" t="n">
        <v>32.6754</v>
      </c>
      <c r="N42" s="94" t="n">
        <v>36.7661</v>
      </c>
      <c r="O42" s="94" t="n">
        <v>36.4176</v>
      </c>
      <c r="P42" s="94" t="n">
        <v>1399.55</v>
      </c>
      <c r="Q42" s="94" t="n">
        <v>15.678</v>
      </c>
      <c r="R42" s="94" t="n">
        <f aca="false">P42/3600</f>
        <v>0.388763888888889</v>
      </c>
      <c r="S42" s="92"/>
      <c r="T42" s="94"/>
      <c r="U42" s="94"/>
      <c r="V42" s="94"/>
      <c r="W42" s="94"/>
      <c r="X42" s="94"/>
      <c r="Y42" s="94"/>
      <c r="Z42" s="94" t="n">
        <f aca="false">X42/3600</f>
        <v>0</v>
      </c>
      <c r="AA42" s="95"/>
      <c r="AB42" s="95"/>
      <c r="AC42" s="95"/>
    </row>
    <row r="43" customFormat="false" ht="11.25" hidden="false" customHeight="false" outlineLevel="0" collapsed="false">
      <c r="A43" s="90"/>
      <c r="B43" s="84" t="s">
        <v>63</v>
      </c>
      <c r="C43" s="84" t="n">
        <v>22</v>
      </c>
      <c r="D43" s="100" t="n">
        <f aca="false">L43</f>
        <v>24753.3848</v>
      </c>
      <c r="E43" s="100" t="n">
        <f aca="false">N43</f>
        <v>44.1124</v>
      </c>
      <c r="F43" s="100" t="n">
        <f aca="false">L43</f>
        <v>24753.3848</v>
      </c>
      <c r="G43" s="100" t="n">
        <f aca="false">O43</f>
        <v>45.4863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6" t="n">
        <v>24753.3848</v>
      </c>
      <c r="M43" s="96" t="n">
        <v>41.9317</v>
      </c>
      <c r="N43" s="96" t="n">
        <v>44.1124</v>
      </c>
      <c r="O43" s="96" t="n">
        <v>45.4863</v>
      </c>
      <c r="P43" s="96" t="n">
        <v>2272.38</v>
      </c>
      <c r="Q43" s="87" t="n">
        <v>30.856</v>
      </c>
      <c r="R43" s="96" t="n">
        <f aca="false">P43/3600</f>
        <v>0.631216666666667</v>
      </c>
      <c r="S43" s="99"/>
      <c r="T43" s="96"/>
      <c r="U43" s="96"/>
      <c r="V43" s="96"/>
      <c r="W43" s="96"/>
      <c r="X43" s="96"/>
      <c r="Y43" s="87"/>
      <c r="Z43" s="96" t="n">
        <f aca="false">X43/3600</f>
        <v>0</v>
      </c>
      <c r="AA43" s="89" t="e">
        <f aca="false">RBJM($L43:$M46,T43:U46)</f>
        <v>#VALUE!</v>
      </c>
      <c r="AB43" s="89" t="e">
        <f aca="false">RBJM($D43:$E46,H43:I46)</f>
        <v>#VALUE!</v>
      </c>
      <c r="AC43" s="89" t="e">
        <f aca="false">RBJM($F43:$G46,J43:K46)</f>
        <v>#VALUE!</v>
      </c>
    </row>
    <row r="44" customFormat="false" ht="11.25" hidden="false" customHeight="false" outlineLevel="0" collapsed="false">
      <c r="A44" s="90"/>
      <c r="B44" s="90" t="s">
        <v>64</v>
      </c>
      <c r="C44" s="90" t="n">
        <v>27</v>
      </c>
      <c r="D44" s="101" t="n">
        <f aca="false">L44</f>
        <v>14761.672</v>
      </c>
      <c r="E44" s="101" t="n">
        <f aca="false">N44</f>
        <v>41.8</v>
      </c>
      <c r="F44" s="101" t="n">
        <f aca="false">L44</f>
        <v>14761.672</v>
      </c>
      <c r="G44" s="101" t="n">
        <f aca="false">O44</f>
        <v>42.945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86" t="n">
        <v>14761.672</v>
      </c>
      <c r="M44" s="86" t="n">
        <v>38.9484</v>
      </c>
      <c r="N44" s="86" t="n">
        <v>41.8</v>
      </c>
      <c r="O44" s="86" t="n">
        <v>42.945</v>
      </c>
      <c r="P44" s="86" t="n">
        <v>1807.77</v>
      </c>
      <c r="Q44" s="87" t="n">
        <v>26.816</v>
      </c>
      <c r="R44" s="86" t="n">
        <f aca="false">P44/3600</f>
        <v>0.502158333333333</v>
      </c>
      <c r="S44" s="88"/>
      <c r="T44" s="86"/>
      <c r="U44" s="86"/>
      <c r="V44" s="86"/>
      <c r="W44" s="86"/>
      <c r="X44" s="86"/>
      <c r="Y44" s="87"/>
      <c r="Z44" s="86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0"/>
      <c r="B45" s="90"/>
      <c r="C45" s="90" t="n">
        <v>32</v>
      </c>
      <c r="D45" s="101" t="n">
        <f aca="false">L45</f>
        <v>8651.4016</v>
      </c>
      <c r="E45" s="101" t="n">
        <f aca="false">N45</f>
        <v>39.7571</v>
      </c>
      <c r="F45" s="101" t="n">
        <f aca="false">L45</f>
        <v>8651.4016</v>
      </c>
      <c r="G45" s="101" t="n">
        <f aca="false">O45</f>
        <v>40.7055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86" t="n">
        <v>8651.4016</v>
      </c>
      <c r="M45" s="86" t="n">
        <v>35.8816</v>
      </c>
      <c r="N45" s="86" t="n">
        <v>39.7571</v>
      </c>
      <c r="O45" s="86" t="n">
        <v>40.7055</v>
      </c>
      <c r="P45" s="86" t="n">
        <v>1791</v>
      </c>
      <c r="Q45" s="87" t="n">
        <v>23.587</v>
      </c>
      <c r="R45" s="86" t="n">
        <f aca="false">P45/3600</f>
        <v>0.4975</v>
      </c>
      <c r="S45" s="88"/>
      <c r="T45" s="86"/>
      <c r="U45" s="86"/>
      <c r="V45" s="86"/>
      <c r="W45" s="86"/>
      <c r="X45" s="86"/>
      <c r="Y45" s="87"/>
      <c r="Z45" s="86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0"/>
      <c r="B46" s="92"/>
      <c r="C46" s="92" t="n">
        <v>37</v>
      </c>
      <c r="D46" s="102" t="n">
        <f aca="false">L46</f>
        <v>4924.1496</v>
      </c>
      <c r="E46" s="102" t="n">
        <f aca="false">N46</f>
        <v>37.7043</v>
      </c>
      <c r="F46" s="102" t="n">
        <f aca="false">L46</f>
        <v>4924.1496</v>
      </c>
      <c r="G46" s="102" t="n">
        <f aca="false">O46</f>
        <v>38.4999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4" t="n">
        <v>4924.1496</v>
      </c>
      <c r="M46" s="94" t="n">
        <v>32.8092</v>
      </c>
      <c r="N46" s="94" t="n">
        <v>37.7043</v>
      </c>
      <c r="O46" s="94" t="n">
        <v>38.4999</v>
      </c>
      <c r="P46" s="94" t="n">
        <v>1666.42</v>
      </c>
      <c r="Q46" s="94" t="n">
        <v>20.358</v>
      </c>
      <c r="R46" s="94" t="n">
        <f aca="false">P46/3600</f>
        <v>0.462894444444444</v>
      </c>
      <c r="S46" s="92"/>
      <c r="T46" s="94"/>
      <c r="U46" s="94"/>
      <c r="V46" s="94"/>
      <c r="W46" s="94"/>
      <c r="X46" s="94"/>
      <c r="Y46" s="94"/>
      <c r="Z46" s="94" t="n">
        <f aca="false">X46/3600</f>
        <v>0</v>
      </c>
      <c r="AA46" s="95"/>
      <c r="AB46" s="95"/>
      <c r="AC46" s="95"/>
    </row>
    <row r="47" customFormat="false" ht="11.25" hidden="false" customHeight="false" outlineLevel="0" collapsed="false">
      <c r="A47" s="90"/>
      <c r="B47" s="84" t="s">
        <v>65</v>
      </c>
      <c r="C47" s="84" t="n">
        <v>22</v>
      </c>
      <c r="D47" s="100" t="n">
        <f aca="false">L47</f>
        <v>45895.26</v>
      </c>
      <c r="E47" s="100" t="n">
        <f aca="false">N47</f>
        <v>42.5004</v>
      </c>
      <c r="F47" s="100" t="n">
        <f aca="false">L47</f>
        <v>45895.26</v>
      </c>
      <c r="G47" s="100" t="n">
        <f aca="false">O47</f>
        <v>43.29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6" t="n">
        <v>45895.26</v>
      </c>
      <c r="M47" s="96" t="n">
        <v>40.9966</v>
      </c>
      <c r="N47" s="96" t="n">
        <v>42.5004</v>
      </c>
      <c r="O47" s="96" t="n">
        <v>43.29</v>
      </c>
      <c r="P47" s="96" t="n">
        <v>2192.4</v>
      </c>
      <c r="Q47" s="87" t="n">
        <v>35.646</v>
      </c>
      <c r="R47" s="96" t="n">
        <f aca="false">P47/3600</f>
        <v>0.609</v>
      </c>
      <c r="S47" s="99"/>
      <c r="T47" s="96"/>
      <c r="U47" s="96"/>
      <c r="V47" s="96"/>
      <c r="W47" s="96"/>
      <c r="X47" s="96"/>
      <c r="Y47" s="87"/>
      <c r="Z47" s="96" t="n">
        <f aca="false">X47/3600</f>
        <v>0</v>
      </c>
      <c r="AA47" s="89" t="e">
        <f aca="false">RBJM($L47:$M50,T47:U50)</f>
        <v>#VALUE!</v>
      </c>
      <c r="AB47" s="89" t="e">
        <f aca="false">RBJM($D47:$E50,H47:I50)</f>
        <v>#VALUE!</v>
      </c>
      <c r="AC47" s="89" t="e">
        <f aca="false">RBJM($F47:$G50,J47:K50)</f>
        <v>#VALUE!</v>
      </c>
    </row>
    <row r="48" customFormat="false" ht="11.25" hidden="false" customHeight="false" outlineLevel="0" collapsed="false">
      <c r="A48" s="90"/>
      <c r="B48" s="90" t="s">
        <v>66</v>
      </c>
      <c r="C48" s="90" t="n">
        <v>27</v>
      </c>
      <c r="D48" s="101" t="n">
        <f aca="false">L48</f>
        <v>28379.1984</v>
      </c>
      <c r="E48" s="101" t="n">
        <f aca="false">N48</f>
        <v>39.3192</v>
      </c>
      <c r="F48" s="101" t="n">
        <f aca="false">L48</f>
        <v>28379.1984</v>
      </c>
      <c r="G48" s="101" t="n">
        <f aca="false">O48</f>
        <v>40.0596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86" t="n">
        <v>28379.1984</v>
      </c>
      <c r="M48" s="86" t="n">
        <v>36.7768</v>
      </c>
      <c r="N48" s="86" t="n">
        <v>39.3192</v>
      </c>
      <c r="O48" s="86" t="n">
        <v>40.0596</v>
      </c>
      <c r="P48" s="86" t="n">
        <v>1902.51</v>
      </c>
      <c r="Q48" s="87" t="n">
        <v>29.952</v>
      </c>
      <c r="R48" s="86" t="n">
        <f aca="false">P48/3600</f>
        <v>0.528475</v>
      </c>
      <c r="S48" s="88"/>
      <c r="T48" s="86"/>
      <c r="U48" s="86"/>
      <c r="V48" s="86"/>
      <c r="W48" s="86"/>
      <c r="X48" s="86"/>
      <c r="Y48" s="87"/>
      <c r="Z48" s="86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0"/>
      <c r="B49" s="90"/>
      <c r="C49" s="90" t="n">
        <v>32</v>
      </c>
      <c r="D49" s="101" t="n">
        <f aca="false">L49</f>
        <v>16742.1952</v>
      </c>
      <c r="E49" s="101" t="n">
        <f aca="false">N49</f>
        <v>36.9576</v>
      </c>
      <c r="F49" s="101" t="n">
        <f aca="false">L49</f>
        <v>16742.1952</v>
      </c>
      <c r="G49" s="101" t="n">
        <f aca="false">O49</f>
        <v>37.6036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86" t="n">
        <v>16742.1952</v>
      </c>
      <c r="M49" s="86" t="n">
        <v>32.9564</v>
      </c>
      <c r="N49" s="86" t="n">
        <v>36.9576</v>
      </c>
      <c r="O49" s="86" t="n">
        <v>37.6036</v>
      </c>
      <c r="P49" s="86" t="n">
        <v>1809.56</v>
      </c>
      <c r="Q49" s="87" t="n">
        <v>25.708</v>
      </c>
      <c r="R49" s="86" t="n">
        <f aca="false">P49/3600</f>
        <v>0.502655555555556</v>
      </c>
      <c r="S49" s="88"/>
      <c r="T49" s="86"/>
      <c r="U49" s="86"/>
      <c r="V49" s="86"/>
      <c r="W49" s="86"/>
      <c r="X49" s="86"/>
      <c r="Y49" s="87"/>
      <c r="Z49" s="86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0"/>
      <c r="B50" s="92"/>
      <c r="C50" s="92" t="n">
        <v>37</v>
      </c>
      <c r="D50" s="102" t="n">
        <f aca="false">L50</f>
        <v>8967.6792</v>
      </c>
      <c r="E50" s="102" t="n">
        <f aca="false">N50</f>
        <v>34.8095</v>
      </c>
      <c r="F50" s="102" t="n">
        <f aca="false">L50</f>
        <v>8967.6792</v>
      </c>
      <c r="G50" s="102" t="n">
        <f aca="false">O50</f>
        <v>35.3422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4" t="n">
        <v>8967.6792</v>
      </c>
      <c r="M50" s="94" t="n">
        <v>29.2811</v>
      </c>
      <c r="N50" s="94" t="n">
        <v>34.8095</v>
      </c>
      <c r="O50" s="94" t="n">
        <v>35.3422</v>
      </c>
      <c r="P50" s="94" t="n">
        <v>1665.7</v>
      </c>
      <c r="Q50" s="94" t="n">
        <v>21.73</v>
      </c>
      <c r="R50" s="94" t="n">
        <f aca="false">P50/3600</f>
        <v>0.462694444444444</v>
      </c>
      <c r="S50" s="92"/>
      <c r="T50" s="94"/>
      <c r="U50" s="94"/>
      <c r="V50" s="94"/>
      <c r="W50" s="94"/>
      <c r="X50" s="94"/>
      <c r="Y50" s="94"/>
      <c r="Z50" s="94" t="n">
        <f aca="false">X50/3600</f>
        <v>0</v>
      </c>
      <c r="AA50" s="95"/>
      <c r="AB50" s="95"/>
      <c r="AC50" s="95"/>
    </row>
    <row r="51" customFormat="false" ht="11.25" hidden="false" customHeight="false" outlineLevel="0" collapsed="false">
      <c r="A51" s="90"/>
      <c r="B51" s="84" t="s">
        <v>67</v>
      </c>
      <c r="C51" s="84" t="n">
        <v>22</v>
      </c>
      <c r="D51" s="100" t="n">
        <f aca="false">L51</f>
        <v>15898.3088</v>
      </c>
      <c r="E51" s="100" t="n">
        <f aca="false">N51</f>
        <v>43.2445</v>
      </c>
      <c r="F51" s="100" t="n">
        <f aca="false">L51</f>
        <v>15898.3088</v>
      </c>
      <c r="G51" s="100" t="n">
        <f aca="false">O51</f>
        <v>44.1645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6" t="n">
        <v>15898.3088</v>
      </c>
      <c r="M51" s="96" t="n">
        <v>42.294</v>
      </c>
      <c r="N51" s="96" t="n">
        <v>43.2445</v>
      </c>
      <c r="O51" s="96" t="n">
        <v>44.1645</v>
      </c>
      <c r="P51" s="96" t="n">
        <v>1250.69</v>
      </c>
      <c r="Q51" s="87" t="n">
        <v>15.256</v>
      </c>
      <c r="R51" s="96" t="n">
        <f aca="false">P51/3600</f>
        <v>0.347413888888889</v>
      </c>
      <c r="S51" s="99"/>
      <c r="T51" s="96"/>
      <c r="U51" s="96"/>
      <c r="V51" s="96"/>
      <c r="W51" s="96"/>
      <c r="X51" s="96"/>
      <c r="Y51" s="87"/>
      <c r="Z51" s="96" t="n">
        <f aca="false">X51/3600</f>
        <v>0</v>
      </c>
      <c r="AA51" s="89" t="e">
        <f aca="false">RBJM($L51:$M54,T51:U54)</f>
        <v>#VALUE!</v>
      </c>
      <c r="AB51" s="89" t="e">
        <f aca="false">RBJM($D51:$E54,H51:I54)</f>
        <v>#VALUE!</v>
      </c>
      <c r="AC51" s="89" t="e">
        <f aca="false">RBJM($F51:$G54,J51:K54)</f>
        <v>#VALUE!</v>
      </c>
    </row>
    <row r="52" customFormat="false" ht="11.25" hidden="false" customHeight="false" outlineLevel="0" collapsed="false">
      <c r="A52" s="90"/>
      <c r="B52" s="90" t="s">
        <v>68</v>
      </c>
      <c r="C52" s="90" t="n">
        <v>27</v>
      </c>
      <c r="D52" s="101" t="n">
        <f aca="false">L52</f>
        <v>9515.092</v>
      </c>
      <c r="E52" s="101" t="n">
        <f aca="false">N52</f>
        <v>40.086</v>
      </c>
      <c r="F52" s="101" t="n">
        <f aca="false">L52</f>
        <v>9515.092</v>
      </c>
      <c r="G52" s="101" t="n">
        <f aca="false">O52</f>
        <v>41.54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86" t="n">
        <v>9515.092</v>
      </c>
      <c r="M52" s="86" t="n">
        <v>38.8344</v>
      </c>
      <c r="N52" s="86" t="n">
        <v>40.086</v>
      </c>
      <c r="O52" s="86" t="n">
        <v>41.54</v>
      </c>
      <c r="P52" s="86" t="n">
        <v>1066.89</v>
      </c>
      <c r="Q52" s="87" t="n">
        <v>13.119</v>
      </c>
      <c r="R52" s="86" t="n">
        <f aca="false">P52/3600</f>
        <v>0.296358333333333</v>
      </c>
      <c r="S52" s="88"/>
      <c r="T52" s="86"/>
      <c r="U52" s="86"/>
      <c r="V52" s="86"/>
      <c r="W52" s="86"/>
      <c r="X52" s="86"/>
      <c r="Y52" s="87"/>
      <c r="Z52" s="86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0"/>
      <c r="B53" s="90"/>
      <c r="C53" s="90" t="n">
        <v>32</v>
      </c>
      <c r="D53" s="101" t="n">
        <f aca="false">L53</f>
        <v>5361.1264</v>
      </c>
      <c r="E53" s="101" t="n">
        <f aca="false">N53</f>
        <v>37.704</v>
      </c>
      <c r="F53" s="101" t="n">
        <f aca="false">L53</f>
        <v>5361.1264</v>
      </c>
      <c r="G53" s="101" t="n">
        <f aca="false">O53</f>
        <v>39.4804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86" t="n">
        <v>5361.1264</v>
      </c>
      <c r="M53" s="86" t="n">
        <v>35.3893</v>
      </c>
      <c r="N53" s="86" t="n">
        <v>37.704</v>
      </c>
      <c r="O53" s="86" t="n">
        <v>39.4804</v>
      </c>
      <c r="P53" s="86" t="n">
        <v>913.1</v>
      </c>
      <c r="Q53" s="87" t="n">
        <v>11.668</v>
      </c>
      <c r="R53" s="86" t="n">
        <f aca="false">P53/3600</f>
        <v>0.253638888888889</v>
      </c>
      <c r="S53" s="88"/>
      <c r="T53" s="86"/>
      <c r="U53" s="86"/>
      <c r="V53" s="86"/>
      <c r="W53" s="86"/>
      <c r="X53" s="86"/>
      <c r="Y53" s="87"/>
      <c r="Z53" s="86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2"/>
      <c r="B54" s="92"/>
      <c r="C54" s="92" t="n">
        <v>37</v>
      </c>
      <c r="D54" s="102" t="n">
        <f aca="false">L54</f>
        <v>2609.6744</v>
      </c>
      <c r="E54" s="102" t="n">
        <f aca="false">N54</f>
        <v>35.7654</v>
      </c>
      <c r="F54" s="102" t="n">
        <f aca="false">L54</f>
        <v>2609.6744</v>
      </c>
      <c r="G54" s="102" t="n">
        <f aca="false">O54</f>
        <v>37.4323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4" t="n">
        <v>2609.6744</v>
      </c>
      <c r="M54" s="94" t="n">
        <v>31.9997</v>
      </c>
      <c r="N54" s="94" t="n">
        <v>35.7654</v>
      </c>
      <c r="O54" s="94" t="n">
        <v>37.4323</v>
      </c>
      <c r="P54" s="94" t="n">
        <v>812.48</v>
      </c>
      <c r="Q54" s="94" t="n">
        <v>9.968</v>
      </c>
      <c r="R54" s="94" t="n">
        <f aca="false">P54/3600</f>
        <v>0.225688888888889</v>
      </c>
      <c r="S54" s="92"/>
      <c r="T54" s="94"/>
      <c r="U54" s="94"/>
      <c r="V54" s="94"/>
      <c r="W54" s="94"/>
      <c r="X54" s="94"/>
      <c r="Y54" s="94"/>
      <c r="Z54" s="94" t="n">
        <f aca="false">X54/3600</f>
        <v>0</v>
      </c>
      <c r="AA54" s="95"/>
      <c r="AB54" s="95"/>
      <c r="AC54" s="95"/>
    </row>
    <row r="55" customFormat="false" ht="11.25" hidden="false" customHeight="false" outlineLevel="0" collapsed="false">
      <c r="A55" s="84" t="s">
        <v>17</v>
      </c>
      <c r="B55" s="84" t="s">
        <v>69</v>
      </c>
      <c r="C55" s="84" t="n">
        <v>22</v>
      </c>
      <c r="D55" s="100" t="n">
        <f aca="false">L55</f>
        <v>5593.7296</v>
      </c>
      <c r="E55" s="100" t="n">
        <f aca="false">N55</f>
        <v>45.1048</v>
      </c>
      <c r="F55" s="100" t="n">
        <f aca="false">L55</f>
        <v>5593.7296</v>
      </c>
      <c r="G55" s="100" t="n">
        <f aca="false">O55</f>
        <v>44.8692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6" t="n">
        <v>5593.7296</v>
      </c>
      <c r="M55" s="96" t="n">
        <v>42.915</v>
      </c>
      <c r="N55" s="96" t="n">
        <v>45.1048</v>
      </c>
      <c r="O55" s="96" t="n">
        <v>44.8692</v>
      </c>
      <c r="P55" s="96" t="n">
        <v>417</v>
      </c>
      <c r="Q55" s="87" t="n">
        <v>6.817</v>
      </c>
      <c r="R55" s="96" t="n">
        <f aca="false">P55/3600</f>
        <v>0.115833333333333</v>
      </c>
      <c r="S55" s="99"/>
      <c r="T55" s="96"/>
      <c r="U55" s="96"/>
      <c r="V55" s="96"/>
      <c r="W55" s="96"/>
      <c r="X55" s="96"/>
      <c r="Y55" s="87"/>
      <c r="Z55" s="96" t="n">
        <f aca="false">X55/3600</f>
        <v>0</v>
      </c>
      <c r="AA55" s="89" t="e">
        <f aca="false">RBJM($L55:$M58,T55:U58)</f>
        <v>#VALUE!</v>
      </c>
      <c r="AB55" s="89" t="e">
        <f aca="false">RBJM($D55:$E58,H55:I58)</f>
        <v>#VALUE!</v>
      </c>
      <c r="AC55" s="89" t="e">
        <f aca="false">RBJM($F55:$G58,J55:K58)</f>
        <v>#VALUE!</v>
      </c>
    </row>
    <row r="56" customFormat="false" ht="11.25" hidden="false" customHeight="false" outlineLevel="0" collapsed="false">
      <c r="A56" s="90" t="s">
        <v>70</v>
      </c>
      <c r="B56" s="90" t="s">
        <v>71</v>
      </c>
      <c r="C56" s="90" t="n">
        <v>27</v>
      </c>
      <c r="D56" s="101" t="n">
        <f aca="false">L56</f>
        <v>3303.4184</v>
      </c>
      <c r="E56" s="101" t="n">
        <f aca="false">N56</f>
        <v>42.1495</v>
      </c>
      <c r="F56" s="101" t="n">
        <f aca="false">L56</f>
        <v>3303.4184</v>
      </c>
      <c r="G56" s="101" t="n">
        <f aca="false">O56</f>
        <v>41.614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86" t="n">
        <v>3303.4184</v>
      </c>
      <c r="M56" s="86" t="n">
        <v>39.2429</v>
      </c>
      <c r="N56" s="86" t="n">
        <v>42.1495</v>
      </c>
      <c r="O56" s="86" t="n">
        <v>41.614</v>
      </c>
      <c r="P56" s="86" t="n">
        <v>426.64</v>
      </c>
      <c r="Q56" s="87" t="n">
        <v>5.725</v>
      </c>
      <c r="R56" s="86" t="n">
        <f aca="false">P56/3600</f>
        <v>0.118511111111111</v>
      </c>
      <c r="S56" s="88"/>
      <c r="T56" s="86"/>
      <c r="U56" s="86"/>
      <c r="V56" s="86"/>
      <c r="W56" s="86"/>
      <c r="X56" s="86"/>
      <c r="Y56" s="87"/>
      <c r="Z56" s="86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0"/>
      <c r="B57" s="90"/>
      <c r="C57" s="90" t="n">
        <v>32</v>
      </c>
      <c r="D57" s="101" t="n">
        <f aca="false">L57</f>
        <v>1859.4808</v>
      </c>
      <c r="E57" s="101" t="n">
        <f aca="false">N57</f>
        <v>39.693</v>
      </c>
      <c r="F57" s="101" t="n">
        <f aca="false">L57</f>
        <v>1859.4808</v>
      </c>
      <c r="G57" s="101" t="n">
        <f aca="false">O57</f>
        <v>38.9306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86" t="n">
        <v>1859.4808</v>
      </c>
      <c r="M57" s="86" t="n">
        <v>35.8173</v>
      </c>
      <c r="N57" s="86" t="n">
        <v>39.693</v>
      </c>
      <c r="O57" s="86" t="n">
        <v>38.9306</v>
      </c>
      <c r="P57" s="86" t="n">
        <v>362.16</v>
      </c>
      <c r="Q57" s="87" t="n">
        <v>4.867</v>
      </c>
      <c r="R57" s="86" t="n">
        <f aca="false">P57/3600</f>
        <v>0.1006</v>
      </c>
      <c r="S57" s="88"/>
      <c r="T57" s="86"/>
      <c r="U57" s="86"/>
      <c r="V57" s="86"/>
      <c r="W57" s="86"/>
      <c r="X57" s="86"/>
      <c r="Y57" s="87"/>
      <c r="Z57" s="86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0"/>
      <c r="B58" s="92"/>
      <c r="C58" s="92" t="n">
        <v>37</v>
      </c>
      <c r="D58" s="102" t="n">
        <f aca="false">L58</f>
        <v>1005.7504</v>
      </c>
      <c r="E58" s="102" t="n">
        <f aca="false">N58</f>
        <v>37.3154</v>
      </c>
      <c r="F58" s="102" t="n">
        <f aca="false">L58</f>
        <v>1005.7504</v>
      </c>
      <c r="G58" s="102" t="n">
        <f aca="false">O58</f>
        <v>36.3124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4" t="n">
        <v>1005.7504</v>
      </c>
      <c r="M58" s="94" t="n">
        <v>32.6652</v>
      </c>
      <c r="N58" s="94" t="n">
        <v>37.3154</v>
      </c>
      <c r="O58" s="94" t="n">
        <v>36.3124</v>
      </c>
      <c r="P58" s="94" t="n">
        <v>321.63</v>
      </c>
      <c r="Q58" s="94" t="n">
        <v>4.227</v>
      </c>
      <c r="R58" s="94" t="n">
        <f aca="false">P58/3600</f>
        <v>0.0893416666666667</v>
      </c>
      <c r="S58" s="92"/>
      <c r="T58" s="94"/>
      <c r="U58" s="94"/>
      <c r="V58" s="94"/>
      <c r="W58" s="94"/>
      <c r="X58" s="94"/>
      <c r="Y58" s="94"/>
      <c r="Z58" s="94" t="n">
        <f aca="false">X58/3600</f>
        <v>0</v>
      </c>
      <c r="AA58" s="95"/>
      <c r="AB58" s="95"/>
      <c r="AC58" s="95"/>
    </row>
    <row r="59" customFormat="false" ht="11.25" hidden="false" customHeight="false" outlineLevel="0" collapsed="false">
      <c r="A59" s="90"/>
      <c r="B59" s="84" t="s">
        <v>72</v>
      </c>
      <c r="C59" s="84" t="n">
        <v>22</v>
      </c>
      <c r="D59" s="98" t="n">
        <f aca="false">L59</f>
        <v>13843.0272</v>
      </c>
      <c r="E59" s="98" t="n">
        <f aca="false">N59</f>
        <v>43.288</v>
      </c>
      <c r="F59" s="98" t="n">
        <f aca="false">L59</f>
        <v>13843.0272</v>
      </c>
      <c r="G59" s="98" t="n">
        <f aca="false">O59</f>
        <v>44.2008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6" t="n">
        <v>13843.0272</v>
      </c>
      <c r="M59" s="96" t="n">
        <v>41.1826</v>
      </c>
      <c r="N59" s="96" t="n">
        <v>43.288</v>
      </c>
      <c r="O59" s="96" t="n">
        <v>44.2008</v>
      </c>
      <c r="P59" s="96" t="n">
        <v>716.69</v>
      </c>
      <c r="Q59" s="87" t="n">
        <v>10.576</v>
      </c>
      <c r="R59" s="96" t="n">
        <f aca="false">P59/3600</f>
        <v>0.199080555555556</v>
      </c>
      <c r="S59" s="99"/>
      <c r="T59" s="96"/>
      <c r="U59" s="96"/>
      <c r="V59" s="96"/>
      <c r="W59" s="96"/>
      <c r="X59" s="96"/>
      <c r="Y59" s="87"/>
      <c r="Z59" s="96" t="n">
        <f aca="false">X59/3600</f>
        <v>0</v>
      </c>
      <c r="AA59" s="89" t="e">
        <f aca="false">RBJM($L59:$M62,T59:U62)</f>
        <v>#VALUE!</v>
      </c>
      <c r="AB59" s="89" t="e">
        <f aca="false">RBJM($D59:$E62,H59:I62)</f>
        <v>#VALUE!</v>
      </c>
      <c r="AC59" s="89" t="e">
        <f aca="false">RBJM($F59:$G62,J59:K62)</f>
        <v>#VALUE!</v>
      </c>
    </row>
    <row r="60" customFormat="false" ht="11.25" hidden="false" customHeight="false" outlineLevel="0" collapsed="false">
      <c r="A60" s="90"/>
      <c r="B60" s="90" t="s">
        <v>73</v>
      </c>
      <c r="C60" s="90" t="n">
        <v>27</v>
      </c>
      <c r="D60" s="85" t="n">
        <f aca="false">L60</f>
        <v>8791.1128</v>
      </c>
      <c r="E60" s="85" t="n">
        <f aca="false">N60</f>
        <v>40.6917</v>
      </c>
      <c r="F60" s="85" t="n">
        <f aca="false">L60</f>
        <v>8791.1128</v>
      </c>
      <c r="G60" s="85" t="n">
        <f aca="false">O60</f>
        <v>41.6837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 t="n">
        <v>8791.1128</v>
      </c>
      <c r="M60" s="86" t="n">
        <v>36.733</v>
      </c>
      <c r="N60" s="86" t="n">
        <v>40.6917</v>
      </c>
      <c r="O60" s="86" t="n">
        <v>41.6837</v>
      </c>
      <c r="P60" s="86" t="n">
        <v>642.52</v>
      </c>
      <c r="Q60" s="87" t="n">
        <v>8.798</v>
      </c>
      <c r="R60" s="86" t="n">
        <f aca="false">P60/3600</f>
        <v>0.178477777777778</v>
      </c>
      <c r="S60" s="88"/>
      <c r="T60" s="86"/>
      <c r="U60" s="86"/>
      <c r="V60" s="86"/>
      <c r="W60" s="86"/>
      <c r="X60" s="86"/>
      <c r="Y60" s="87"/>
      <c r="Z60" s="86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0"/>
      <c r="B61" s="90"/>
      <c r="C61" s="90" t="n">
        <v>32</v>
      </c>
      <c r="D61" s="85" t="n">
        <f aca="false">L61</f>
        <v>5357.3688</v>
      </c>
      <c r="E61" s="85" t="n">
        <f aca="false">N61</f>
        <v>38.8693</v>
      </c>
      <c r="F61" s="85" t="n">
        <f aca="false">L61</f>
        <v>5357.3688</v>
      </c>
      <c r="G61" s="85" t="n">
        <f aca="false">O61</f>
        <v>39.7042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 t="n">
        <v>5357.3688</v>
      </c>
      <c r="M61" s="86" t="n">
        <v>32.943</v>
      </c>
      <c r="N61" s="86" t="n">
        <v>38.8693</v>
      </c>
      <c r="O61" s="86" t="n">
        <v>39.7042</v>
      </c>
      <c r="P61" s="86" t="n">
        <v>529.18</v>
      </c>
      <c r="Q61" s="87" t="n">
        <v>7.316</v>
      </c>
      <c r="R61" s="86" t="n">
        <f aca="false">P61/3600</f>
        <v>0.146994444444444</v>
      </c>
      <c r="S61" s="88"/>
      <c r="T61" s="86"/>
      <c r="U61" s="86"/>
      <c r="V61" s="86"/>
      <c r="W61" s="86"/>
      <c r="X61" s="86"/>
      <c r="Y61" s="87"/>
      <c r="Z61" s="86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0"/>
      <c r="B62" s="92"/>
      <c r="C62" s="92" t="n">
        <v>37</v>
      </c>
      <c r="D62" s="93" t="n">
        <f aca="false">L62</f>
        <v>3144.8128</v>
      </c>
      <c r="E62" s="93" t="n">
        <f aca="false">N62</f>
        <v>37.2818</v>
      </c>
      <c r="F62" s="93" t="n">
        <f aca="false">L62</f>
        <v>3144.8128</v>
      </c>
      <c r="G62" s="93" t="n">
        <f aca="false">O62</f>
        <v>37.8426</v>
      </c>
      <c r="H62" s="93" t="n">
        <f aca="false">T62</f>
        <v>0</v>
      </c>
      <c r="I62" s="93" t="n">
        <f aca="false">V62</f>
        <v>0</v>
      </c>
      <c r="J62" s="93" t="n">
        <f aca="false">T62</f>
        <v>0</v>
      </c>
      <c r="K62" s="93" t="n">
        <f aca="false">W62</f>
        <v>0</v>
      </c>
      <c r="L62" s="94" t="n">
        <v>3144.8128</v>
      </c>
      <c r="M62" s="94" t="n">
        <v>29.4643</v>
      </c>
      <c r="N62" s="94" t="n">
        <v>37.2818</v>
      </c>
      <c r="O62" s="94" t="n">
        <v>37.8426</v>
      </c>
      <c r="P62" s="94" t="n">
        <v>463.29</v>
      </c>
      <c r="Q62" s="94" t="n">
        <v>6.458</v>
      </c>
      <c r="R62" s="94" t="n">
        <f aca="false">P62/3600</f>
        <v>0.128691666666667</v>
      </c>
      <c r="S62" s="92"/>
      <c r="T62" s="94"/>
      <c r="U62" s="94"/>
      <c r="V62" s="94"/>
      <c r="W62" s="94"/>
      <c r="X62" s="94"/>
      <c r="Y62" s="94"/>
      <c r="Z62" s="94" t="n">
        <f aca="false">X62/3600</f>
        <v>0</v>
      </c>
      <c r="AA62" s="95"/>
      <c r="AB62" s="95"/>
      <c r="AC62" s="95"/>
    </row>
    <row r="63" customFormat="false" ht="11.25" hidden="false" customHeight="false" outlineLevel="0" collapsed="false">
      <c r="A63" s="90"/>
      <c r="B63" s="84" t="s">
        <v>74</v>
      </c>
      <c r="C63" s="84" t="n">
        <v>22</v>
      </c>
      <c r="D63" s="100" t="n">
        <f aca="false">L63</f>
        <v>12034.92</v>
      </c>
      <c r="E63" s="100" t="n">
        <f aca="false">N63</f>
        <v>42.1132</v>
      </c>
      <c r="F63" s="100" t="n">
        <f aca="false">L63</f>
        <v>12034.92</v>
      </c>
      <c r="G63" s="100" t="n">
        <f aca="false">O63</f>
        <v>42.7622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6" t="n">
        <v>12034.92</v>
      </c>
      <c r="M63" s="96" t="n">
        <v>40.9582</v>
      </c>
      <c r="N63" s="96" t="n">
        <v>42.1132</v>
      </c>
      <c r="O63" s="96" t="n">
        <v>42.7622</v>
      </c>
      <c r="P63" s="96" t="n">
        <v>627.65</v>
      </c>
      <c r="Q63" s="87" t="n">
        <v>9.235</v>
      </c>
      <c r="R63" s="96" t="n">
        <f aca="false">P63/3600</f>
        <v>0.174347222222222</v>
      </c>
      <c r="S63" s="99"/>
      <c r="T63" s="96"/>
      <c r="U63" s="96"/>
      <c r="V63" s="96"/>
      <c r="W63" s="96"/>
      <c r="X63" s="96"/>
      <c r="Y63" s="87"/>
      <c r="Z63" s="96" t="n">
        <f aca="false">X63/3600</f>
        <v>0</v>
      </c>
      <c r="AA63" s="89" t="e">
        <f aca="false">RBJM($L63:$M66,T63:U66)</f>
        <v>#VALUE!</v>
      </c>
      <c r="AB63" s="89" t="e">
        <f aca="false">RBJM($D63:$E66,H63:I66)</f>
        <v>#VALUE!</v>
      </c>
      <c r="AC63" s="89" t="e">
        <f aca="false">RBJM($F63:$G66,J63:K66)</f>
        <v>#VALUE!</v>
      </c>
    </row>
    <row r="64" customFormat="false" ht="11.25" hidden="false" customHeight="false" outlineLevel="0" collapsed="false">
      <c r="A64" s="90"/>
      <c r="B64" s="90" t="s">
        <v>75</v>
      </c>
      <c r="C64" s="90" t="n">
        <v>27</v>
      </c>
      <c r="D64" s="101" t="n">
        <f aca="false">L64</f>
        <v>7365.7648</v>
      </c>
      <c r="E64" s="101" t="n">
        <f aca="false">N64</f>
        <v>38.9842</v>
      </c>
      <c r="F64" s="101" t="n">
        <f aca="false">L64</f>
        <v>7365.7648</v>
      </c>
      <c r="G64" s="101" t="n">
        <f aca="false">O64</f>
        <v>39.462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86" t="n">
        <v>7365.7648</v>
      </c>
      <c r="M64" s="86" t="n">
        <v>36.5952</v>
      </c>
      <c r="N64" s="86" t="n">
        <v>38.9842</v>
      </c>
      <c r="O64" s="86" t="n">
        <v>39.462</v>
      </c>
      <c r="P64" s="86" t="n">
        <v>532.39</v>
      </c>
      <c r="Q64" s="87" t="n">
        <v>7.862</v>
      </c>
      <c r="R64" s="86" t="n">
        <f aca="false">P64/3600</f>
        <v>0.147886111111111</v>
      </c>
      <c r="S64" s="88"/>
      <c r="T64" s="86"/>
      <c r="U64" s="86"/>
      <c r="V64" s="86"/>
      <c r="W64" s="86"/>
      <c r="X64" s="86"/>
      <c r="Y64" s="87"/>
      <c r="Z64" s="86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0"/>
      <c r="B65" s="90"/>
      <c r="C65" s="90" t="n">
        <v>32</v>
      </c>
      <c r="D65" s="101" t="n">
        <f aca="false">L65</f>
        <v>4136.2112</v>
      </c>
      <c r="E65" s="101" t="n">
        <f aca="false">N65</f>
        <v>36.5184</v>
      </c>
      <c r="F65" s="101" t="n">
        <f aca="false">L65</f>
        <v>4136.2112</v>
      </c>
      <c r="G65" s="101" t="n">
        <f aca="false">O65</f>
        <v>36.9677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86" t="n">
        <v>4136.2112</v>
      </c>
      <c r="M65" s="86" t="n">
        <v>32.6247</v>
      </c>
      <c r="N65" s="86" t="n">
        <v>36.5184</v>
      </c>
      <c r="O65" s="86" t="n">
        <v>36.9677</v>
      </c>
      <c r="P65" s="86" t="n">
        <v>476.51</v>
      </c>
      <c r="Q65" s="87" t="n">
        <v>6.614</v>
      </c>
      <c r="R65" s="86" t="n">
        <f aca="false">P65/3600</f>
        <v>0.132363888888889</v>
      </c>
      <c r="S65" s="88"/>
      <c r="T65" s="86"/>
      <c r="U65" s="86"/>
      <c r="V65" s="86"/>
      <c r="W65" s="86"/>
      <c r="X65" s="86"/>
      <c r="Y65" s="87"/>
      <c r="Z65" s="86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0"/>
      <c r="B66" s="92"/>
      <c r="C66" s="92" t="n">
        <v>37</v>
      </c>
      <c r="D66" s="102" t="n">
        <f aca="false">L66</f>
        <v>2098.5648</v>
      </c>
      <c r="E66" s="102" t="n">
        <f aca="false">N66</f>
        <v>34.2967</v>
      </c>
      <c r="F66" s="102" t="n">
        <f aca="false">L66</f>
        <v>2098.5648</v>
      </c>
      <c r="G66" s="102" t="n">
        <f aca="false">O66</f>
        <v>34.7205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4" t="n">
        <v>2098.5648</v>
      </c>
      <c r="M66" s="94" t="n">
        <v>29.1332</v>
      </c>
      <c r="N66" s="94" t="n">
        <v>34.2967</v>
      </c>
      <c r="O66" s="94" t="n">
        <v>34.7205</v>
      </c>
      <c r="P66" s="94" t="n">
        <v>369.98</v>
      </c>
      <c r="Q66" s="94" t="n">
        <v>5.475</v>
      </c>
      <c r="R66" s="94" t="n">
        <f aca="false">P66/3600</f>
        <v>0.102772222222222</v>
      </c>
      <c r="S66" s="92"/>
      <c r="T66" s="94"/>
      <c r="U66" s="94"/>
      <c r="V66" s="94"/>
      <c r="W66" s="94"/>
      <c r="X66" s="94"/>
      <c r="Y66" s="94"/>
      <c r="Z66" s="94" t="n">
        <f aca="false">X66/3600</f>
        <v>0</v>
      </c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6</v>
      </c>
      <c r="C67" s="84" t="n">
        <v>22</v>
      </c>
      <c r="D67" s="98" t="n">
        <f aca="false">L67</f>
        <v>4733.668</v>
      </c>
      <c r="E67" s="98" t="n">
        <f aca="false">N67</f>
        <v>42.8636</v>
      </c>
      <c r="F67" s="98" t="n">
        <f aca="false">L67</f>
        <v>4733.668</v>
      </c>
      <c r="G67" s="98" t="n">
        <f aca="false">O67</f>
        <v>43.803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6" t="n">
        <v>4733.668</v>
      </c>
      <c r="M67" s="96" t="n">
        <v>42.3849</v>
      </c>
      <c r="N67" s="96" t="n">
        <v>42.8636</v>
      </c>
      <c r="O67" s="96" t="n">
        <v>43.803</v>
      </c>
      <c r="P67" s="96" t="n">
        <v>327.46</v>
      </c>
      <c r="Q67" s="87" t="n">
        <v>4.305</v>
      </c>
      <c r="R67" s="96" t="n">
        <f aca="false">P67/3600</f>
        <v>0.0909611111111111</v>
      </c>
      <c r="S67" s="99"/>
      <c r="T67" s="96"/>
      <c r="U67" s="96"/>
      <c r="V67" s="96"/>
      <c r="W67" s="96"/>
      <c r="X67" s="96"/>
      <c r="Y67" s="87"/>
      <c r="Z67" s="96" t="n">
        <f aca="false">X67/3600</f>
        <v>0</v>
      </c>
      <c r="AA67" s="89" t="e">
        <f aca="false">RBJM($L67:$M70,T67:U70)</f>
        <v>#VALUE!</v>
      </c>
      <c r="AB67" s="89" t="e">
        <f aca="false">RBJM($D67:$E70,H67:I70)</f>
        <v>#VALUE!</v>
      </c>
      <c r="AC67" s="89" t="e">
        <f aca="false">RBJM($F67:$G70,J67:K70)</f>
        <v>#VALUE!</v>
      </c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85" t="n">
        <f aca="false">L68</f>
        <v>2838.2312</v>
      </c>
      <c r="E68" s="85" t="n">
        <f aca="false">N68</f>
        <v>39.6721</v>
      </c>
      <c r="F68" s="85" t="n">
        <f aca="false">L68</f>
        <v>2838.2312</v>
      </c>
      <c r="G68" s="85" t="n">
        <f aca="false">O68</f>
        <v>40.9295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 t="n">
        <v>2838.2312</v>
      </c>
      <c r="M68" s="86" t="n">
        <v>38.2633</v>
      </c>
      <c r="N68" s="86" t="n">
        <v>39.6721</v>
      </c>
      <c r="O68" s="86" t="n">
        <v>40.9295</v>
      </c>
      <c r="P68" s="86" t="n">
        <v>280.21</v>
      </c>
      <c r="Q68" s="87" t="n">
        <v>3.744</v>
      </c>
      <c r="R68" s="86" t="n">
        <f aca="false">P68/3600</f>
        <v>0.0778361111111111</v>
      </c>
      <c r="S68" s="88"/>
      <c r="T68" s="86"/>
      <c r="U68" s="86"/>
      <c r="V68" s="86"/>
      <c r="W68" s="86"/>
      <c r="X68" s="86"/>
      <c r="Y68" s="87"/>
      <c r="Z68" s="86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0"/>
      <c r="B69" s="90"/>
      <c r="C69" s="90" t="n">
        <v>32</v>
      </c>
      <c r="D69" s="85" t="n">
        <f aca="false">L69</f>
        <v>1518.0456</v>
      </c>
      <c r="E69" s="85" t="n">
        <f aca="false">N69</f>
        <v>37.3028</v>
      </c>
      <c r="F69" s="85" t="n">
        <f aca="false">L69</f>
        <v>1518.0456</v>
      </c>
      <c r="G69" s="85" t="n">
        <f aca="false">O69</f>
        <v>38.4556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 t="n">
        <v>1518.0456</v>
      </c>
      <c r="M69" s="86" t="n">
        <v>34.402</v>
      </c>
      <c r="N69" s="86" t="n">
        <v>37.3028</v>
      </c>
      <c r="O69" s="86" t="n">
        <v>38.4556</v>
      </c>
      <c r="P69" s="86" t="n">
        <v>237.73</v>
      </c>
      <c r="Q69" s="87" t="n">
        <v>3.26</v>
      </c>
      <c r="R69" s="86" t="n">
        <f aca="false">P69/3600</f>
        <v>0.0660361111111111</v>
      </c>
      <c r="S69" s="88"/>
      <c r="T69" s="86"/>
      <c r="U69" s="86"/>
      <c r="V69" s="86"/>
      <c r="W69" s="86"/>
      <c r="X69" s="86"/>
      <c r="Y69" s="87"/>
      <c r="Z69" s="86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2"/>
      <c r="B70" s="92"/>
      <c r="C70" s="92" t="n">
        <v>37</v>
      </c>
      <c r="D70" s="103" t="n">
        <f aca="false">L70</f>
        <v>752.0808</v>
      </c>
      <c r="E70" s="103" t="n">
        <f aca="false">N70</f>
        <v>35.0731</v>
      </c>
      <c r="F70" s="103" t="n">
        <f aca="false">L70</f>
        <v>752.0808</v>
      </c>
      <c r="G70" s="103" t="n">
        <f aca="false">O70</f>
        <v>35.9642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4" t="n">
        <v>752.0808</v>
      </c>
      <c r="M70" s="94" t="n">
        <v>31.2152</v>
      </c>
      <c r="N70" s="94" t="n">
        <v>35.0731</v>
      </c>
      <c r="O70" s="94" t="n">
        <v>35.9642</v>
      </c>
      <c r="P70" s="94" t="n">
        <v>209.06</v>
      </c>
      <c r="Q70" s="94" t="n">
        <v>2.776</v>
      </c>
      <c r="R70" s="94" t="n">
        <f aca="false">P70/3600</f>
        <v>0.0580722222222222</v>
      </c>
      <c r="S70" s="92"/>
      <c r="T70" s="94"/>
      <c r="U70" s="94"/>
      <c r="V70" s="94"/>
      <c r="W70" s="94"/>
      <c r="X70" s="94"/>
      <c r="Y70" s="94"/>
      <c r="Z70" s="94" t="n">
        <f aca="false">X70/3600</f>
        <v>0</v>
      </c>
      <c r="AA70" s="95"/>
      <c r="AB70" s="95"/>
      <c r="AC70" s="95"/>
    </row>
    <row r="71" customFormat="false" ht="11.25" hidden="false" customHeight="false" outlineLevel="0" collapsed="false">
      <c r="A71" s="84" t="s">
        <v>77</v>
      </c>
      <c r="B71" s="84" t="s">
        <v>78</v>
      </c>
      <c r="C71" s="84" t="n">
        <v>22</v>
      </c>
      <c r="D71" s="100" t="n">
        <f aca="false">L71</f>
        <v>22916.5648</v>
      </c>
      <c r="E71" s="100" t="n">
        <f aca="false">N71</f>
        <v>47.3632</v>
      </c>
      <c r="F71" s="100" t="n">
        <f aca="false">L71</f>
        <v>22916.5648</v>
      </c>
      <c r="G71" s="100" t="n">
        <f aca="false">O71</f>
        <v>48.1774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6" t="n">
        <v>22916.5648</v>
      </c>
      <c r="M71" s="96" t="n">
        <v>44.5691</v>
      </c>
      <c r="N71" s="96" t="n">
        <v>47.3632</v>
      </c>
      <c r="O71" s="96" t="n">
        <v>48.1774</v>
      </c>
      <c r="P71" s="96" t="n">
        <v>4148.04</v>
      </c>
      <c r="Q71" s="87" t="n">
        <v>52.774</v>
      </c>
      <c r="R71" s="96" t="n">
        <f aca="false">P71/3600</f>
        <v>1.15223333333333</v>
      </c>
      <c r="S71" s="99"/>
      <c r="T71" s="96"/>
      <c r="U71" s="96"/>
      <c r="V71" s="96"/>
      <c r="W71" s="96"/>
      <c r="X71" s="96"/>
      <c r="Y71" s="87"/>
      <c r="Z71" s="96" t="n">
        <f aca="false">X71/3600</f>
        <v>0</v>
      </c>
      <c r="AA71" s="89" t="e">
        <f aca="false">RBJM($L71:$M74,T71:U74)</f>
        <v>#VALUE!</v>
      </c>
      <c r="AB71" s="89" t="e">
        <f aca="false">RBJM($D71:$E74,H71:I74)</f>
        <v>#VALUE!</v>
      </c>
      <c r="AC71" s="89" t="e">
        <f aca="false">RBJM($F71:$G74,J71:K74)</f>
        <v>#VALUE!</v>
      </c>
    </row>
    <row r="72" customFormat="false" ht="11.25" hidden="false" customHeight="false" outlineLevel="0" collapsed="false">
      <c r="A72" s="90" t="s">
        <v>79</v>
      </c>
      <c r="B72" s="90" t="s">
        <v>80</v>
      </c>
      <c r="C72" s="90" t="n">
        <v>27</v>
      </c>
      <c r="D72" s="101" t="n">
        <f aca="false">L72</f>
        <v>13411.4128</v>
      </c>
      <c r="E72" s="101" t="n">
        <f aca="false">N72</f>
        <v>45.8089</v>
      </c>
      <c r="F72" s="101" t="n">
        <f aca="false">L72</f>
        <v>13411.4128</v>
      </c>
      <c r="G72" s="101" t="n">
        <f aca="false">O72</f>
        <v>46.4036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86" t="n">
        <v>13411.4128</v>
      </c>
      <c r="M72" s="86" t="n">
        <v>42.0705</v>
      </c>
      <c r="N72" s="86" t="n">
        <v>45.8089</v>
      </c>
      <c r="O72" s="86" t="n">
        <v>46.4036</v>
      </c>
      <c r="P72" s="86" t="n">
        <v>3941.2</v>
      </c>
      <c r="Q72" s="87" t="n">
        <v>45.754</v>
      </c>
      <c r="R72" s="86" t="n">
        <f aca="false">P72/3600</f>
        <v>1.09477777777778</v>
      </c>
      <c r="S72" s="88"/>
      <c r="T72" s="86"/>
      <c r="U72" s="86"/>
      <c r="V72" s="86"/>
      <c r="W72" s="86"/>
      <c r="X72" s="86"/>
      <c r="Y72" s="87"/>
      <c r="Z72" s="86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0"/>
      <c r="B73" s="90"/>
      <c r="C73" s="90" t="n">
        <v>32</v>
      </c>
      <c r="D73" s="101" t="n">
        <f aca="false">L73</f>
        <v>8018.8552</v>
      </c>
      <c r="E73" s="101" t="n">
        <f aca="false">N73</f>
        <v>44.1422</v>
      </c>
      <c r="F73" s="101" t="n">
        <f aca="false">L73</f>
        <v>8018.8552</v>
      </c>
      <c r="G73" s="101" t="n">
        <f aca="false">O73</f>
        <v>44.5719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86" t="n">
        <v>8018.8552</v>
      </c>
      <c r="M73" s="86" t="n">
        <v>39.3891</v>
      </c>
      <c r="N73" s="86" t="n">
        <v>44.1422</v>
      </c>
      <c r="O73" s="86" t="n">
        <v>44.5719</v>
      </c>
      <c r="P73" s="86" t="n">
        <v>3150.99</v>
      </c>
      <c r="Q73" s="87" t="n">
        <v>41.371</v>
      </c>
      <c r="R73" s="86" t="n">
        <f aca="false">P73/3600</f>
        <v>0.875275</v>
      </c>
      <c r="S73" s="88"/>
      <c r="T73" s="86"/>
      <c r="U73" s="86"/>
      <c r="V73" s="86"/>
      <c r="W73" s="86"/>
      <c r="X73" s="86"/>
      <c r="Y73" s="87"/>
      <c r="Z73" s="86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0"/>
      <c r="B74" s="92"/>
      <c r="C74" s="92" t="n">
        <v>37</v>
      </c>
      <c r="D74" s="102" t="n">
        <f aca="false">L74</f>
        <v>4794.9448</v>
      </c>
      <c r="E74" s="102" t="n">
        <f aca="false">N74</f>
        <v>42.4745</v>
      </c>
      <c r="F74" s="102" t="n">
        <f aca="false">L74</f>
        <v>4794.9448</v>
      </c>
      <c r="G74" s="102" t="n">
        <f aca="false">O74</f>
        <v>42.637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4" t="n">
        <v>4794.9448</v>
      </c>
      <c r="M74" s="94" t="n">
        <v>36.5515</v>
      </c>
      <c r="N74" s="94" t="n">
        <v>42.4745</v>
      </c>
      <c r="O74" s="94" t="n">
        <v>42.637</v>
      </c>
      <c r="P74" s="94" t="n">
        <v>3361.85</v>
      </c>
      <c r="Q74" s="94" t="n">
        <v>37.892</v>
      </c>
      <c r="R74" s="94" t="n">
        <f aca="false">P74/3600</f>
        <v>0.933847222222222</v>
      </c>
      <c r="S74" s="92"/>
      <c r="T74" s="94"/>
      <c r="U74" s="94"/>
      <c r="V74" s="94"/>
      <c r="W74" s="94"/>
      <c r="X74" s="94"/>
      <c r="Y74" s="94"/>
      <c r="Z74" s="94" t="n">
        <f aca="false">X74/3600</f>
        <v>0</v>
      </c>
      <c r="AA74" s="95"/>
      <c r="AB74" s="95"/>
      <c r="AC74" s="95"/>
    </row>
    <row r="75" customFormat="false" ht="11.25" hidden="false" customHeight="false" outlineLevel="0" collapsed="false">
      <c r="A75" s="90"/>
      <c r="B75" s="84" t="s">
        <v>81</v>
      </c>
      <c r="C75" s="84" t="n">
        <v>22</v>
      </c>
      <c r="D75" s="98" t="n">
        <f aca="false">L75</f>
        <v>23616.524</v>
      </c>
      <c r="E75" s="98" t="n">
        <f aca="false">N75</f>
        <v>48.6232</v>
      </c>
      <c r="F75" s="98" t="n">
        <f aca="false">L75</f>
        <v>23616.524</v>
      </c>
      <c r="G75" s="98" t="n">
        <f aca="false">O75</f>
        <v>48.3779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6" t="n">
        <v>23616.524</v>
      </c>
      <c r="M75" s="96" t="n">
        <v>44.5718</v>
      </c>
      <c r="N75" s="96" t="n">
        <v>48.6232</v>
      </c>
      <c r="O75" s="96" t="n">
        <v>48.3779</v>
      </c>
      <c r="P75" s="96" t="n">
        <v>3651.67</v>
      </c>
      <c r="Q75" s="87" t="n">
        <v>49.654</v>
      </c>
      <c r="R75" s="96" t="n">
        <f aca="false">P75/3600</f>
        <v>1.01435277777778</v>
      </c>
      <c r="S75" s="99"/>
      <c r="T75" s="96"/>
      <c r="U75" s="96"/>
      <c r="V75" s="96"/>
      <c r="W75" s="96"/>
      <c r="X75" s="96"/>
      <c r="Y75" s="87"/>
      <c r="Z75" s="96" t="n">
        <f aca="false">X75/3600</f>
        <v>0</v>
      </c>
      <c r="AA75" s="89" t="e">
        <f aca="false">RBJM($L75:$M78,T75:U78)</f>
        <v>#VALUE!</v>
      </c>
      <c r="AB75" s="89" t="e">
        <f aca="false">RBJM($D75:$E78,H75:I78)</f>
        <v>#VALUE!</v>
      </c>
      <c r="AC75" s="89" t="e">
        <f aca="false">RBJM($F75:$G78,J75:K78)</f>
        <v>#VALUE!</v>
      </c>
    </row>
    <row r="76" customFormat="false" ht="11.25" hidden="false" customHeight="false" outlineLevel="0" collapsed="false">
      <c r="A76" s="90"/>
      <c r="B76" s="90" t="s">
        <v>82</v>
      </c>
      <c r="C76" s="90" t="n">
        <v>27</v>
      </c>
      <c r="D76" s="85" t="n">
        <f aca="false">L76</f>
        <v>14430.1288</v>
      </c>
      <c r="E76" s="85" t="n">
        <f aca="false">N76</f>
        <v>47.0336</v>
      </c>
      <c r="F76" s="85" t="n">
        <f aca="false">L76</f>
        <v>14430.1288</v>
      </c>
      <c r="G76" s="85" t="n">
        <f aca="false">O76</f>
        <v>46.3436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86" t="n">
        <v>14430.1288</v>
      </c>
      <c r="M76" s="86" t="n">
        <v>42.0665</v>
      </c>
      <c r="N76" s="86" t="n">
        <v>47.0336</v>
      </c>
      <c r="O76" s="86" t="n">
        <v>46.3436</v>
      </c>
      <c r="P76" s="86" t="n">
        <v>3985.11</v>
      </c>
      <c r="Q76" s="87" t="n">
        <v>44.522</v>
      </c>
      <c r="R76" s="86" t="n">
        <f aca="false">P76/3600</f>
        <v>1.106975</v>
      </c>
      <c r="S76" s="88"/>
      <c r="T76" s="86"/>
      <c r="U76" s="86"/>
      <c r="V76" s="86"/>
      <c r="W76" s="86"/>
      <c r="X76" s="86"/>
      <c r="Y76" s="87"/>
      <c r="Z76" s="86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0"/>
      <c r="B77" s="90"/>
      <c r="C77" s="90" t="n">
        <v>32</v>
      </c>
      <c r="D77" s="85" t="n">
        <f aca="false">L77</f>
        <v>8961.0624</v>
      </c>
      <c r="E77" s="85" t="n">
        <f aca="false">N77</f>
        <v>45.6334</v>
      </c>
      <c r="F77" s="85" t="n">
        <f aca="false">L77</f>
        <v>8961.0624</v>
      </c>
      <c r="G77" s="85" t="n">
        <f aca="false">O77</f>
        <v>44.233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86" t="n">
        <v>8961.0624</v>
      </c>
      <c r="M77" s="86" t="n">
        <v>39.2521</v>
      </c>
      <c r="N77" s="86" t="n">
        <v>45.6334</v>
      </c>
      <c r="O77" s="86" t="n">
        <v>44.233</v>
      </c>
      <c r="P77" s="86" t="n">
        <v>3521.86</v>
      </c>
      <c r="Q77" s="87" t="n">
        <v>40.825</v>
      </c>
      <c r="R77" s="86" t="n">
        <f aca="false">P77/3600</f>
        <v>0.978294444444445</v>
      </c>
      <c r="S77" s="88"/>
      <c r="T77" s="86"/>
      <c r="U77" s="86"/>
      <c r="V77" s="86"/>
      <c r="W77" s="86"/>
      <c r="X77" s="86"/>
      <c r="Y77" s="87"/>
      <c r="Z77" s="86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0"/>
      <c r="B78" s="92"/>
      <c r="C78" s="92" t="n">
        <v>37</v>
      </c>
      <c r="D78" s="93" t="n">
        <f aca="false">L78</f>
        <v>5393.4208</v>
      </c>
      <c r="E78" s="93" t="n">
        <f aca="false">N78</f>
        <v>44.1774</v>
      </c>
      <c r="F78" s="93" t="n">
        <f aca="false">L78</f>
        <v>5393.4208</v>
      </c>
      <c r="G78" s="93" t="n">
        <f aca="false">O78</f>
        <v>42.291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4" t="n">
        <v>5393.4208</v>
      </c>
      <c r="M78" s="94" t="n">
        <v>36.2008</v>
      </c>
      <c r="N78" s="94" t="n">
        <v>44.1774</v>
      </c>
      <c r="O78" s="94" t="n">
        <v>42.291</v>
      </c>
      <c r="P78" s="94" t="n">
        <v>3293.58</v>
      </c>
      <c r="Q78" s="94" t="n">
        <v>37.346</v>
      </c>
      <c r="R78" s="94" t="n">
        <f aca="false">P78/3600</f>
        <v>0.914883333333333</v>
      </c>
      <c r="S78" s="92"/>
      <c r="T78" s="94"/>
      <c r="U78" s="94"/>
      <c r="V78" s="94"/>
      <c r="W78" s="94"/>
      <c r="X78" s="94"/>
      <c r="Y78" s="94"/>
      <c r="Z78" s="94" t="n">
        <f aca="false">X78/3600</f>
        <v>0</v>
      </c>
      <c r="AA78" s="95"/>
      <c r="AB78" s="95"/>
      <c r="AC78" s="95"/>
    </row>
    <row r="79" customFormat="false" ht="11.25" hidden="false" customHeight="false" outlineLevel="0" collapsed="false">
      <c r="A79" s="90"/>
      <c r="B79" s="84" t="s">
        <v>83</v>
      </c>
      <c r="C79" s="84" t="n">
        <v>22</v>
      </c>
      <c r="D79" s="98" t="n">
        <f aca="false">L79</f>
        <v>24963.2208</v>
      </c>
      <c r="E79" s="98" t="n">
        <f aca="false">N79</f>
        <v>48.6023</v>
      </c>
      <c r="F79" s="98" t="n">
        <f aca="false">L79</f>
        <v>24963.2208</v>
      </c>
      <c r="G79" s="98" t="n">
        <f aca="false">O79</f>
        <v>48.7767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6" t="n">
        <v>24963.2208</v>
      </c>
      <c r="M79" s="96" t="n">
        <v>44.5659</v>
      </c>
      <c r="N79" s="96" t="n">
        <v>48.6023</v>
      </c>
      <c r="O79" s="96" t="n">
        <v>48.7767</v>
      </c>
      <c r="P79" s="96" t="n">
        <v>4206.29</v>
      </c>
      <c r="Q79" s="87" t="n">
        <v>50.746</v>
      </c>
      <c r="R79" s="96" t="n">
        <f aca="false">P79/3600</f>
        <v>1.16841388888889</v>
      </c>
      <c r="S79" s="99"/>
      <c r="T79" s="96"/>
      <c r="U79" s="96"/>
      <c r="V79" s="96"/>
      <c r="W79" s="96"/>
      <c r="X79" s="96"/>
      <c r="Y79" s="87"/>
      <c r="Z79" s="96" t="n">
        <f aca="false">X79/3600</f>
        <v>0</v>
      </c>
      <c r="AA79" s="89" t="e">
        <f aca="false">RBJM($L79:$M82,T79:U82)</f>
        <v>#VALUE!</v>
      </c>
      <c r="AB79" s="89" t="e">
        <f aca="false">RBJM($D79:$E82,H79:I82)</f>
        <v>#VALUE!</v>
      </c>
      <c r="AC79" s="89" t="e">
        <f aca="false">RBJM($F79:$G82,J79:K82)</f>
        <v>#VALUE!</v>
      </c>
    </row>
    <row r="80" customFormat="false" ht="11.25" hidden="false" customHeight="false" outlineLevel="0" collapsed="false">
      <c r="A80" s="90"/>
      <c r="B80" s="90" t="s">
        <v>84</v>
      </c>
      <c r="C80" s="90" t="n">
        <v>27</v>
      </c>
      <c r="D80" s="85" t="n">
        <f aca="false">L80</f>
        <v>14378.9216</v>
      </c>
      <c r="E80" s="85" t="n">
        <f aca="false">N80</f>
        <v>46.7821</v>
      </c>
      <c r="F80" s="85" t="n">
        <f aca="false">L80</f>
        <v>14378.9216</v>
      </c>
      <c r="G80" s="85" t="n">
        <f aca="false">O80</f>
        <v>46.9247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86" t="n">
        <v>14378.9216</v>
      </c>
      <c r="M80" s="86" t="n">
        <v>41.7704</v>
      </c>
      <c r="N80" s="86" t="n">
        <v>46.7821</v>
      </c>
      <c r="O80" s="86" t="n">
        <v>46.9247</v>
      </c>
      <c r="P80" s="86" t="n">
        <v>3981.44</v>
      </c>
      <c r="Q80" s="87" t="n">
        <v>44.756</v>
      </c>
      <c r="R80" s="86" t="n">
        <f aca="false">P80/3600</f>
        <v>1.10595555555556</v>
      </c>
      <c r="S80" s="88"/>
      <c r="T80" s="86"/>
      <c r="U80" s="86"/>
      <c r="V80" s="86"/>
      <c r="W80" s="86"/>
      <c r="X80" s="86"/>
      <c r="Y80" s="87"/>
      <c r="Z80" s="86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0"/>
      <c r="B81" s="90"/>
      <c r="C81" s="90" t="n">
        <v>32</v>
      </c>
      <c r="D81" s="85" t="n">
        <f aca="false">L81</f>
        <v>8242.2056</v>
      </c>
      <c r="E81" s="85" t="n">
        <f aca="false">N81</f>
        <v>44.904</v>
      </c>
      <c r="F81" s="85" t="n">
        <f aca="false">L81</f>
        <v>8242.2056</v>
      </c>
      <c r="G81" s="85" t="n">
        <f aca="false">O81</f>
        <v>44.9646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86" t="n">
        <v>8242.2056</v>
      </c>
      <c r="M81" s="86" t="n">
        <v>38.9675</v>
      </c>
      <c r="N81" s="86" t="n">
        <v>44.904</v>
      </c>
      <c r="O81" s="86" t="n">
        <v>44.9646</v>
      </c>
      <c r="P81" s="86" t="n">
        <v>3652.53</v>
      </c>
      <c r="Q81" s="87" t="n">
        <v>40.56</v>
      </c>
      <c r="R81" s="86" t="n">
        <f aca="false">P81/3600</f>
        <v>1.01459166666667</v>
      </c>
      <c r="S81" s="88"/>
      <c r="T81" s="86"/>
      <c r="U81" s="86"/>
      <c r="V81" s="86"/>
      <c r="W81" s="86"/>
      <c r="X81" s="86"/>
      <c r="Y81" s="87"/>
      <c r="Z81" s="86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103" t="n">
        <f aca="false">L82</f>
        <v>4690.8664</v>
      </c>
      <c r="E82" s="103" t="n">
        <f aca="false">N82</f>
        <v>43.0284</v>
      </c>
      <c r="F82" s="103" t="n">
        <f aca="false">L82</f>
        <v>4690.8664</v>
      </c>
      <c r="G82" s="103" t="n">
        <f aca="false">O82</f>
        <v>42.9636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4" t="n">
        <v>4690.8664</v>
      </c>
      <c r="M82" s="94" t="n">
        <v>36.1953</v>
      </c>
      <c r="N82" s="94" t="n">
        <v>43.0284</v>
      </c>
      <c r="O82" s="94" t="n">
        <v>42.9636</v>
      </c>
      <c r="P82" s="94" t="n">
        <v>3236.65</v>
      </c>
      <c r="Q82" s="94" t="n">
        <v>37.424</v>
      </c>
      <c r="R82" s="94" t="n">
        <f aca="false">P82/3600</f>
        <v>0.899069444444445</v>
      </c>
      <c r="S82" s="92"/>
      <c r="T82" s="94"/>
      <c r="U82" s="94"/>
      <c r="V82" s="94"/>
      <c r="W82" s="94"/>
      <c r="X82" s="94"/>
      <c r="Y82" s="94"/>
      <c r="Z82" s="94" t="n">
        <f aca="false">X82/3600</f>
        <v>0</v>
      </c>
      <c r="AA82" s="95"/>
      <c r="AB82" s="95"/>
      <c r="AC82" s="95"/>
    </row>
    <row r="83" customFormat="false" ht="11.25" hidden="false" customHeight="false" outlineLevel="0" collapsed="false">
      <c r="B83" s="72" t="s">
        <v>14</v>
      </c>
      <c r="D83" s="104"/>
      <c r="E83" s="105"/>
      <c r="F83" s="105"/>
      <c r="G83" s="106"/>
      <c r="H83" s="106"/>
      <c r="I83" s="106"/>
      <c r="J83" s="106"/>
      <c r="K83" s="106"/>
      <c r="Q83" s="107" t="n">
        <f aca="false">GEOMEAN(Q3:Q18)</f>
        <v>74.3166173163168</v>
      </c>
      <c r="R83" s="107" t="n">
        <f aca="false">GEOMEAN(R3:R18)</f>
        <v>1.79641781224546</v>
      </c>
      <c r="S83" s="108"/>
      <c r="Y83" s="109" t="e">
        <f aca="false">GEOMEAN(Y3:Y18)/Q83</f>
        <v>#NUM!</v>
      </c>
      <c r="Z83" s="109" t="n">
        <f aca="false">GEOMEAN(Z3:Z18)/R83</f>
        <v>0</v>
      </c>
      <c r="AA83" s="110" t="e">
        <f aca="false">AVERAGE(AA3,AA7,AA11,AA15)</f>
        <v>#VALUE!</v>
      </c>
      <c r="AB83" s="110" t="e">
        <f aca="false">AVERAGE(AB3,AB7,AB11,AB15)</f>
        <v>#VALUE!</v>
      </c>
      <c r="AC83" s="110" t="e">
        <f aca="false">AVERAGE(AC3,AC7,AC11,AC15)</f>
        <v>#VALUE!</v>
      </c>
    </row>
    <row r="84" customFormat="false" ht="11.25" hidden="false" customHeight="false" outlineLevel="0" collapsed="false">
      <c r="B84" s="72" t="s">
        <v>15</v>
      </c>
      <c r="D84" s="111"/>
      <c r="E84" s="105"/>
      <c r="F84" s="105"/>
      <c r="G84" s="106"/>
      <c r="H84" s="106"/>
      <c r="I84" s="106"/>
      <c r="J84" s="106"/>
      <c r="K84" s="106"/>
      <c r="Q84" s="107" t="n">
        <f aca="false">GEOMEAN(Q19:Q38)</f>
        <v>71.2102935325581</v>
      </c>
      <c r="R84" s="107" t="n">
        <f aca="false">GEOMEAN(R19:R38)</f>
        <v>1.63736205776682</v>
      </c>
      <c r="S84" s="108"/>
      <c r="Y84" s="109" t="e">
        <f aca="false">GEOMEAN(Y19:Y38)/Q84</f>
        <v>#NUM!</v>
      </c>
      <c r="Z84" s="109" t="n">
        <f aca="false">GEOMEAN(Z19:Z38)/R84</f>
        <v>0</v>
      </c>
      <c r="AA84" s="110" t="e">
        <f aca="false">AVERAGE(AA19,AA23,AA27,AA31,AA35)</f>
        <v>#VALUE!</v>
      </c>
      <c r="AB84" s="110" t="e">
        <f aca="false">AVERAGE(AB19,AB23,AB27,AB31,AB35)</f>
        <v>#VALUE!</v>
      </c>
      <c r="AC84" s="110" t="e">
        <f aca="false">AVERAGE(AC19,AC23,AC27,AC31,AC35)</f>
        <v>#VALUE!</v>
      </c>
    </row>
    <row r="85" customFormat="false" ht="11.25" hidden="false" customHeight="false" outlineLevel="0" collapsed="false">
      <c r="B85" s="72" t="s">
        <v>16</v>
      </c>
      <c r="D85" s="111"/>
      <c r="E85" s="105"/>
      <c r="F85" s="105"/>
      <c r="G85" s="106"/>
      <c r="H85" s="106"/>
      <c r="I85" s="106"/>
      <c r="J85" s="106"/>
      <c r="K85" s="106"/>
      <c r="Q85" s="107" t="n">
        <f aca="false">GEOMEAN(Q39:Q54)</f>
        <v>20.6772664642588</v>
      </c>
      <c r="R85" s="107" t="n">
        <f aca="false">GEOMEAN(R39:R54)</f>
        <v>0.429013234891377</v>
      </c>
      <c r="S85" s="108"/>
      <c r="Y85" s="109" t="e">
        <f aca="false">GEOMEAN(Y39:Y54)/Q85</f>
        <v>#NUM!</v>
      </c>
      <c r="Z85" s="109" t="n">
        <f aca="false">GEOMEAN(Z39:Z54)/R85</f>
        <v>0</v>
      </c>
      <c r="AA85" s="110" t="e">
        <f aca="false">AVERAGE(AA39,AA43,AA47,AA51)</f>
        <v>#VALUE!</v>
      </c>
      <c r="AB85" s="110" t="e">
        <f aca="false">AVERAGE(AB39,AB43,AB47,AB51)</f>
        <v>#VALUE!</v>
      </c>
      <c r="AC85" s="110" t="e">
        <f aca="false">AVERAGE(AC39,AC43,AC47,AC51)</f>
        <v>#VALUE!</v>
      </c>
    </row>
    <row r="86" customFormat="false" ht="11.25" hidden="false" customHeight="false" outlineLevel="0" collapsed="false">
      <c r="B86" s="72" t="s">
        <v>17</v>
      </c>
      <c r="D86" s="111"/>
      <c r="E86" s="105"/>
      <c r="F86" s="105"/>
      <c r="G86" s="106"/>
      <c r="H86" s="106"/>
      <c r="I86" s="106"/>
      <c r="J86" s="106"/>
      <c r="K86" s="106"/>
      <c r="Q86" s="107" t="n">
        <f aca="false">GEOMEAN(Q55:Q70)</f>
        <v>5.73084931231183</v>
      </c>
      <c r="R86" s="107" t="n">
        <f aca="false">GEOMEAN(R55:R70)</f>
        <v>0.113787018749074</v>
      </c>
      <c r="S86" s="112"/>
      <c r="Y86" s="109" t="e">
        <f aca="false">GEOMEAN(Y55:Y70)/Q86</f>
        <v>#NUM!</v>
      </c>
      <c r="Z86" s="109" t="n">
        <f aca="false">GEOMEAN(Z55:Z70)/R86</f>
        <v>0</v>
      </c>
      <c r="AA86" s="113" t="e">
        <f aca="false">AVERAGE(AA55,AA63,AA59,AA67)</f>
        <v>#VALUE!</v>
      </c>
      <c r="AB86" s="113" t="e">
        <f aca="false">AVERAGE(AB55,AB63,AB59,AB67)</f>
        <v>#VALUE!</v>
      </c>
      <c r="AC86" s="113" t="e">
        <f aca="false">AVERAGE(AC55,AC63,AC59,AC67)</f>
        <v>#VALUE!</v>
      </c>
    </row>
    <row r="87" customFormat="false" ht="11.25" hidden="false" customHeight="false" outlineLevel="0" collapsed="false">
      <c r="B87" s="72" t="s">
        <v>18</v>
      </c>
      <c r="D87" s="111"/>
      <c r="E87" s="105"/>
      <c r="F87" s="105"/>
      <c r="G87" s="106"/>
      <c r="H87" s="106"/>
      <c r="I87" s="106"/>
      <c r="J87" s="106"/>
      <c r="K87" s="106"/>
      <c r="Q87" s="107" t="n">
        <f aca="false">GEOMEAN(Q71:Q82)</f>
        <v>43.3452076203833</v>
      </c>
      <c r="R87" s="107" t="n">
        <f aca="false">GEOMEAN(R71:R82)</f>
        <v>1.0168080708622</v>
      </c>
      <c r="S87" s="112"/>
      <c r="Y87" s="109" t="e">
        <f aca="false">GEOMEAN(Y71:Y82)/Q87</f>
        <v>#NUM!</v>
      </c>
      <c r="Z87" s="109" t="n">
        <f aca="false">GEOMEAN(Z71:Z82)/R87</f>
        <v>0</v>
      </c>
      <c r="AA87" s="113" t="e">
        <f aca="false">AVERAGE(AA71,AA75,AA79)</f>
        <v>#VALUE!</v>
      </c>
      <c r="AB87" s="113" t="e">
        <f aca="false">AVERAGE(AB71,AB75,AB79)</f>
        <v>#VALUE!</v>
      </c>
      <c r="AC87" s="113" t="e">
        <f aca="false">AVERAGE(AC71,AC75,AC79)</f>
        <v>#VALUE!</v>
      </c>
    </row>
    <row r="88" customFormat="false" ht="11.25" hidden="false" customHeight="false" outlineLevel="0" collapsed="false">
      <c r="B88" s="114" t="s">
        <v>1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8"/>
      <c r="R88" s="118"/>
      <c r="S88" s="119"/>
      <c r="T88" s="114"/>
      <c r="U88" s="114"/>
      <c r="V88" s="114"/>
      <c r="W88" s="114"/>
      <c r="X88" s="114"/>
      <c r="Y88" s="114"/>
      <c r="Z88" s="114"/>
      <c r="AA88" s="120" t="e">
        <f aca="false">AVERAGE(AA3,AA7,AA11,AA15,AA19,AA23,AA27,AA31,AA35,AA39,AA43,AA47,AA51,AA55,AA63,AA59,AA67,AA71,AA75,AA79)</f>
        <v>#VALUE!</v>
      </c>
      <c r="AB88" s="120" t="e">
        <f aca="false">AVERAGE(AB3,AB7,AB11,AB15,AB19,AB23,AB27,AB31,AB35,AB39,AB43,AB47,AB51,AB55,AB63,AB59,AB67,AB71,AB75,AB79)</f>
        <v>#VALUE!</v>
      </c>
      <c r="AC88" s="12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14" t="s">
        <v>85</v>
      </c>
      <c r="C89" s="114"/>
      <c r="D89" s="115"/>
      <c r="E89" s="116"/>
      <c r="F89" s="117"/>
      <c r="G89" s="116"/>
      <c r="H89" s="116"/>
      <c r="I89" s="116"/>
      <c r="J89" s="116"/>
      <c r="K89" s="116"/>
      <c r="L89" s="114"/>
      <c r="M89" s="114"/>
      <c r="N89" s="114"/>
      <c r="O89" s="114"/>
      <c r="P89" s="114"/>
      <c r="Q89" s="118" t="n">
        <f aca="false">GEOMEAN(Q19:Q82)</f>
        <v>25.3672915192587</v>
      </c>
      <c r="R89" s="118" t="n">
        <f aca="false">GEOMEAN(R19:R82)</f>
        <v>0.550070541899866</v>
      </c>
      <c r="S89" s="119"/>
      <c r="T89" s="114"/>
      <c r="U89" s="114"/>
      <c r="V89" s="114"/>
      <c r="W89" s="114"/>
      <c r="X89" s="114"/>
      <c r="Y89" s="121" t="e">
        <f aca="false">GEOMEAN(Y19:Y82)/Q89</f>
        <v>#NUM!</v>
      </c>
      <c r="Z89" s="121" t="n">
        <f aca="false">GEOMEAN(Z19:Z82)/R89</f>
        <v>0</v>
      </c>
      <c r="AA89" s="122" t="e">
        <f aca="false">AVERAGE(AA19,AA23,AA27,AA31,AA35,AA39,AA43,AA47,AA51,AA55,AA59,AA63,AA67,AA71,AA75,AA79)</f>
        <v>#VALUE!</v>
      </c>
      <c r="AB89" s="122" t="e">
        <f aca="false">AVERAGE(AB19,AB23,AB27,AB31,AB35,AB39,AB43,AB47,AB51,AB55,AB59,AB63,AB67,AB71,AB75,AB79)</f>
        <v>#VALUE!</v>
      </c>
      <c r="AC89" s="12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72" t="s">
        <v>86</v>
      </c>
      <c r="P90" s="107"/>
      <c r="Q90" s="107" t="n">
        <f aca="false">GEOMEAN(Q3:Q82)</f>
        <v>31.4511454140804</v>
      </c>
      <c r="R90" s="107" t="n">
        <f aca="false">GEOMEAN(R3:R82)</f>
        <v>0.696973363244999</v>
      </c>
      <c r="S90" s="107"/>
      <c r="T90" s="107"/>
      <c r="U90" s="107"/>
      <c r="V90" s="107"/>
      <c r="W90" s="107"/>
      <c r="X90" s="107"/>
      <c r="Y90" s="107" t="e">
        <f aca="false">GEOMEAN(Y3:Y82)</f>
        <v>#NUM!</v>
      </c>
      <c r="Z90" s="107" t="n">
        <f aca="false">GEOMEAN(Z3:Z82)</f>
        <v>0</v>
      </c>
    </row>
    <row r="91" customFormat="false" ht="11.25" hidden="false" customHeight="false" outlineLevel="0" collapsed="false">
      <c r="B91" s="72" t="s">
        <v>87</v>
      </c>
      <c r="X91" s="109"/>
      <c r="Y91" s="109" t="e">
        <f aca="false">Y90/Q90</f>
        <v>#NUM!</v>
      </c>
      <c r="Z91" s="109" t="n">
        <f aca="false">Z90/R90</f>
        <v>0</v>
      </c>
    </row>
    <row r="92" customFormat="false" ht="11.25" hidden="false" customHeight="false" outlineLevel="0" collapsed="false">
      <c r="B92" s="72" t="s">
        <v>88</v>
      </c>
      <c r="P92" s="108"/>
      <c r="Q92" s="108" t="n">
        <f aca="false">SUM(Q3:Q82)/3600</f>
        <v>1.06007166666667</v>
      </c>
      <c r="R92" s="108" t="n">
        <f aca="false">SUM(R3:R82)</f>
        <v>88.781275</v>
      </c>
      <c r="X92" s="108"/>
      <c r="Y92" s="108" t="n">
        <f aca="false">SUM(Y3:Y82)/3600</f>
        <v>0</v>
      </c>
      <c r="Z92" s="108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15">
      <formula>0</formula>
    </cfRule>
  </conditionalFormatting>
  <conditionalFormatting sqref="AA11:AC89">
    <cfRule type="cellIs" priority="3" operator="lessThan" aboveAverage="0" equalAverage="0" bottom="0" percent="0" rank="0" text="" dxfId="16">
      <formula>0</formula>
    </cfRule>
  </conditionalFormatting>
  <conditionalFormatting sqref="AA3:AC10">
    <cfRule type="cellIs" priority="4" operator="less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T11" activeCellId="0" sqref="T11: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6</v>
      </c>
      <c r="E1" s="76" t="s">
        <v>26</v>
      </c>
      <c r="F1" s="77" t="s">
        <v>26</v>
      </c>
      <c r="G1" s="76" t="s">
        <v>26</v>
      </c>
      <c r="H1" s="76" t="s">
        <v>27</v>
      </c>
      <c r="I1" s="76" t="s">
        <v>27</v>
      </c>
      <c r="J1" s="76" t="s">
        <v>27</v>
      </c>
      <c r="K1" s="76" t="s">
        <v>27</v>
      </c>
      <c r="L1" s="78" t="str">
        <f aca="false">Summary!C1</f>
        <v>HM3.0</v>
      </c>
      <c r="M1" s="78"/>
      <c r="N1" s="78"/>
      <c r="O1" s="78"/>
      <c r="P1" s="78"/>
      <c r="Q1" s="78"/>
      <c r="R1" s="78"/>
      <c r="S1" s="78"/>
      <c r="T1" s="79" t="str">
        <f aca="false">Summary!C2</f>
        <v>No sig map 32x32 context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28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29</v>
      </c>
      <c r="M2" s="82" t="s">
        <v>30</v>
      </c>
      <c r="N2" s="82" t="s">
        <v>31</v>
      </c>
      <c r="O2" s="82" t="s">
        <v>32</v>
      </c>
      <c r="P2" s="82" t="s">
        <v>33</v>
      </c>
      <c r="Q2" s="82" t="s">
        <v>34</v>
      </c>
      <c r="R2" s="82" t="s">
        <v>35</v>
      </c>
      <c r="S2" s="83"/>
      <c r="T2" s="82" t="s">
        <v>29</v>
      </c>
      <c r="U2" s="82" t="s">
        <v>30</v>
      </c>
      <c r="V2" s="82" t="s">
        <v>31</v>
      </c>
      <c r="W2" s="82" t="s">
        <v>32</v>
      </c>
      <c r="X2" s="82" t="s">
        <v>36</v>
      </c>
      <c r="Y2" s="82" t="s">
        <v>34</v>
      </c>
      <c r="Z2" s="82" t="s">
        <v>35</v>
      </c>
      <c r="AA2" s="83" t="s">
        <v>37</v>
      </c>
      <c r="AB2" s="83" t="s">
        <v>38</v>
      </c>
      <c r="AC2" s="83" t="s">
        <v>39</v>
      </c>
    </row>
    <row r="3" customFormat="false" ht="11.25" hidden="false" customHeight="false" outlineLevel="0" collapsed="false">
      <c r="A3" s="84" t="s">
        <v>14</v>
      </c>
      <c r="B3" s="84" t="s">
        <v>40</v>
      </c>
      <c r="C3" s="84" t="n">
        <v>22</v>
      </c>
      <c r="D3" s="85" t="n">
        <f aca="false">L3</f>
        <v>13256.968</v>
      </c>
      <c r="E3" s="85" t="n">
        <f aca="false">N3</f>
        <v>41.6233</v>
      </c>
      <c r="F3" s="85" t="n">
        <f aca="false">L3</f>
        <v>13256.968</v>
      </c>
      <c r="G3" s="85" t="n">
        <f aca="false">O3</f>
        <v>44.3051</v>
      </c>
      <c r="H3" s="85" t="n">
        <f aca="false">T3</f>
        <v>13226.1328</v>
      </c>
      <c r="I3" s="85" t="n">
        <f aca="false">V3</f>
        <v>41.6238</v>
      </c>
      <c r="J3" s="85" t="n">
        <f aca="false">T3</f>
        <v>13226.1328</v>
      </c>
      <c r="K3" s="85" t="n">
        <f aca="false">W3</f>
        <v>44.3034</v>
      </c>
      <c r="L3" s="86" t="n">
        <v>13256.968</v>
      </c>
      <c r="M3" s="86" t="n">
        <v>41.8561</v>
      </c>
      <c r="N3" s="86" t="n">
        <v>41.6233</v>
      </c>
      <c r="O3" s="86" t="n">
        <v>44.3051</v>
      </c>
      <c r="P3" s="86" t="n">
        <v>20390.97</v>
      </c>
      <c r="Q3" s="87" t="n">
        <v>52.759</v>
      </c>
      <c r="R3" s="86" t="n">
        <f aca="false">P3/3600</f>
        <v>5.66415833333333</v>
      </c>
      <c r="S3" s="88"/>
      <c r="T3" s="86" t="n">
        <v>13226.1328</v>
      </c>
      <c r="U3" s="86" t="n">
        <v>41.8515</v>
      </c>
      <c r="V3" s="86" t="n">
        <v>41.6238</v>
      </c>
      <c r="W3" s="86" t="n">
        <v>44.3034</v>
      </c>
      <c r="X3" s="86" t="n">
        <v>17158.13</v>
      </c>
      <c r="Y3" s="87"/>
      <c r="Z3" s="86" t="n">
        <f aca="false">X3/3600</f>
        <v>4.76614722222222</v>
      </c>
      <c r="AA3" s="123" t="e">
        <f aca="false">RBJM($L3:$M6,T3:U6)</f>
        <v>#VALUE!</v>
      </c>
      <c r="AB3" s="123" t="e">
        <f aca="false">RBJM($D3:$E6,H3:I6)</f>
        <v>#VALUE!</v>
      </c>
      <c r="AC3" s="123" t="e">
        <f aca="false">RBJM($F3:$G6,J3:K6)</f>
        <v>#VALUE!</v>
      </c>
    </row>
    <row r="4" customFormat="false" ht="11.25" hidden="false" customHeight="false" outlineLevel="0" collapsed="false">
      <c r="A4" s="90" t="s">
        <v>41</v>
      </c>
      <c r="B4" s="90" t="s">
        <v>42</v>
      </c>
      <c r="C4" s="90" t="n">
        <v>27</v>
      </c>
      <c r="D4" s="85" t="n">
        <f aca="false">L4</f>
        <v>5403.5792</v>
      </c>
      <c r="E4" s="85" t="n">
        <f aca="false">N4</f>
        <v>39.9166</v>
      </c>
      <c r="F4" s="85" t="n">
        <f aca="false">L4</f>
        <v>5403.5792</v>
      </c>
      <c r="G4" s="85" t="n">
        <f aca="false">O4</f>
        <v>42.3209</v>
      </c>
      <c r="H4" s="85" t="n">
        <f aca="false">T4</f>
        <v>5384.1936</v>
      </c>
      <c r="I4" s="85" t="n">
        <f aca="false">V4</f>
        <v>39.9158</v>
      </c>
      <c r="J4" s="85" t="n">
        <f aca="false">T4</f>
        <v>5384.1936</v>
      </c>
      <c r="K4" s="85" t="n">
        <f aca="false">W4</f>
        <v>42.327</v>
      </c>
      <c r="L4" s="86" t="n">
        <v>5403.5792</v>
      </c>
      <c r="M4" s="86" t="n">
        <v>39.3058</v>
      </c>
      <c r="N4" s="86" t="n">
        <v>39.9166</v>
      </c>
      <c r="O4" s="86" t="n">
        <v>42.3209</v>
      </c>
      <c r="P4" s="86" t="n">
        <v>15658.82</v>
      </c>
      <c r="Q4" s="87" t="n">
        <v>44.756</v>
      </c>
      <c r="R4" s="86" t="n">
        <f aca="false">P4/3600</f>
        <v>4.34967222222222</v>
      </c>
      <c r="S4" s="88"/>
      <c r="T4" s="86" t="n">
        <v>5384.1936</v>
      </c>
      <c r="U4" s="86" t="n">
        <v>39.2966</v>
      </c>
      <c r="V4" s="86" t="n">
        <v>39.9158</v>
      </c>
      <c r="W4" s="86" t="n">
        <v>42.327</v>
      </c>
      <c r="X4" s="86" t="n">
        <v>17302.18</v>
      </c>
      <c r="Y4" s="87"/>
      <c r="Z4" s="86" t="n">
        <f aca="false">X4/3600</f>
        <v>4.80616111111111</v>
      </c>
      <c r="AA4" s="91"/>
      <c r="AB4" s="91"/>
      <c r="AC4" s="91"/>
    </row>
    <row r="5" customFormat="false" ht="11.25" hidden="false" customHeight="false" outlineLevel="0" collapsed="false">
      <c r="A5" s="90"/>
      <c r="B5" s="90"/>
      <c r="C5" s="90" t="n">
        <v>32</v>
      </c>
      <c r="D5" s="85" t="n">
        <f aca="false">L5</f>
        <v>2561.4512</v>
      </c>
      <c r="E5" s="85" t="n">
        <f aca="false">N5</f>
        <v>38.4392</v>
      </c>
      <c r="F5" s="85" t="n">
        <f aca="false">L5</f>
        <v>2561.4512</v>
      </c>
      <c r="G5" s="85" t="n">
        <f aca="false">O5</f>
        <v>40.5392</v>
      </c>
      <c r="H5" s="85" t="n">
        <f aca="false">T5</f>
        <v>2553.3232</v>
      </c>
      <c r="I5" s="85" t="n">
        <f aca="false">V5</f>
        <v>38.4421</v>
      </c>
      <c r="J5" s="85" t="n">
        <f aca="false">T5</f>
        <v>2553.3232</v>
      </c>
      <c r="K5" s="85" t="n">
        <f aca="false">W5</f>
        <v>40.5488</v>
      </c>
      <c r="L5" s="86" t="n">
        <v>2561.4512</v>
      </c>
      <c r="M5" s="86" t="n">
        <v>36.7386</v>
      </c>
      <c r="N5" s="86" t="n">
        <v>38.4392</v>
      </c>
      <c r="O5" s="86" t="n">
        <v>40.5392</v>
      </c>
      <c r="P5" s="86" t="n">
        <v>17539.17</v>
      </c>
      <c r="Q5" s="87" t="n">
        <v>39.702</v>
      </c>
      <c r="R5" s="86" t="n">
        <f aca="false">P5/3600</f>
        <v>4.87199166666667</v>
      </c>
      <c r="S5" s="88"/>
      <c r="T5" s="86" t="n">
        <v>2553.3232</v>
      </c>
      <c r="U5" s="86" t="n">
        <v>36.732</v>
      </c>
      <c r="V5" s="86" t="n">
        <v>38.4421</v>
      </c>
      <c r="W5" s="86" t="n">
        <v>40.5488</v>
      </c>
      <c r="X5" s="86" t="n">
        <v>16596.05</v>
      </c>
      <c r="Y5" s="87"/>
      <c r="Z5" s="86" t="n">
        <f aca="false">X5/3600</f>
        <v>4.61001388888889</v>
      </c>
      <c r="AA5" s="91"/>
      <c r="AB5" s="91"/>
      <c r="AC5" s="91"/>
    </row>
    <row r="6" customFormat="false" ht="12" hidden="false" customHeight="false" outlineLevel="0" collapsed="false">
      <c r="A6" s="90"/>
      <c r="B6" s="92"/>
      <c r="C6" s="92" t="n">
        <v>37</v>
      </c>
      <c r="D6" s="93" t="n">
        <f aca="false">L6</f>
        <v>1300.0688</v>
      </c>
      <c r="E6" s="93" t="n">
        <f aca="false">N6</f>
        <v>36.8302</v>
      </c>
      <c r="F6" s="93" t="n">
        <f aca="false">L6</f>
        <v>1300.0688</v>
      </c>
      <c r="G6" s="93" t="n">
        <f aca="false">O6</f>
        <v>38.7428</v>
      </c>
      <c r="H6" s="93" t="n">
        <f aca="false">T6</f>
        <v>1298.1248</v>
      </c>
      <c r="I6" s="93" t="n">
        <f aca="false">V6</f>
        <v>36.8436</v>
      </c>
      <c r="J6" s="93" t="n">
        <f aca="false">T6</f>
        <v>1298.1248</v>
      </c>
      <c r="K6" s="93" t="n">
        <f aca="false">W6</f>
        <v>38.791</v>
      </c>
      <c r="L6" s="94" t="n">
        <v>1300.0688</v>
      </c>
      <c r="M6" s="94" t="n">
        <v>34.0794</v>
      </c>
      <c r="N6" s="94" t="n">
        <v>36.8302</v>
      </c>
      <c r="O6" s="94" t="n">
        <v>38.7428</v>
      </c>
      <c r="P6" s="94" t="n">
        <v>16270.16</v>
      </c>
      <c r="Q6" s="94" t="n">
        <v>36.16</v>
      </c>
      <c r="R6" s="94" t="n">
        <f aca="false">P6/3600</f>
        <v>4.51948888888889</v>
      </c>
      <c r="S6" s="92"/>
      <c r="T6" s="94" t="n">
        <v>1298.1248</v>
      </c>
      <c r="U6" s="94" t="n">
        <v>34.0772</v>
      </c>
      <c r="V6" s="94" t="n">
        <v>36.8436</v>
      </c>
      <c r="W6" s="94" t="n">
        <v>38.791</v>
      </c>
      <c r="X6" s="94" t="n">
        <v>16152.38</v>
      </c>
      <c r="Y6" s="94"/>
      <c r="Z6" s="94" t="n">
        <f aca="false">X6/3600</f>
        <v>4.48677222222222</v>
      </c>
      <c r="AA6" s="95"/>
      <c r="AB6" s="95"/>
      <c r="AC6" s="95"/>
    </row>
    <row r="7" customFormat="false" ht="11.25" hidden="false" customHeight="false" outlineLevel="0" collapsed="false">
      <c r="A7" s="90"/>
      <c r="B7" s="90" t="s">
        <v>43</v>
      </c>
      <c r="C7" s="84" t="n">
        <v>22</v>
      </c>
      <c r="D7" s="85" t="n">
        <f aca="false">L7</f>
        <v>33579.5648</v>
      </c>
      <c r="E7" s="85" t="n">
        <f aca="false">N7</f>
        <v>45.1672</v>
      </c>
      <c r="F7" s="85" t="n">
        <f aca="false">L7</f>
        <v>33579.5648</v>
      </c>
      <c r="G7" s="85" t="n">
        <f aca="false">O7</f>
        <v>44.776</v>
      </c>
      <c r="H7" s="85" t="n">
        <f aca="false">T7</f>
        <v>33567.5408</v>
      </c>
      <c r="I7" s="85" t="n">
        <f aca="false">V7</f>
        <v>45.1778</v>
      </c>
      <c r="J7" s="85" t="n">
        <f aca="false">T7</f>
        <v>33567.5408</v>
      </c>
      <c r="K7" s="85" t="n">
        <f aca="false">W7</f>
        <v>44.7824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6" t="n">
        <v>22837.65</v>
      </c>
      <c r="Q7" s="87" t="n">
        <v>76.206</v>
      </c>
      <c r="R7" s="86" t="n">
        <f aca="false">P7/3600</f>
        <v>6.34379166666667</v>
      </c>
      <c r="S7" s="88"/>
      <c r="T7" s="96" t="n">
        <v>33567.5408</v>
      </c>
      <c r="U7" s="96" t="n">
        <v>40.4614</v>
      </c>
      <c r="V7" s="96" t="n">
        <v>45.1778</v>
      </c>
      <c r="W7" s="96" t="n">
        <v>44.7824</v>
      </c>
      <c r="X7" s="86" t="n">
        <v>22351.1</v>
      </c>
      <c r="Y7" s="87"/>
      <c r="Z7" s="86" t="n">
        <f aca="false">X7/3600</f>
        <v>6.20863888888889</v>
      </c>
      <c r="AA7" s="89" t="e">
        <f aca="false">RBJM($L7:$M10,T7:U10)</f>
        <v>#VALUE!</v>
      </c>
      <c r="AB7" s="89" t="e">
        <f aca="false">RBJM($D7:$E10,H7:I10)</f>
        <v>#VALUE!</v>
      </c>
      <c r="AC7" s="89" t="e">
        <f aca="false">RBJM($F7:$G10,J7:K10)</f>
        <v>#VALUE!</v>
      </c>
    </row>
    <row r="8" customFormat="false" ht="11.25" hidden="false" customHeight="false" outlineLevel="0" collapsed="false">
      <c r="A8" s="90"/>
      <c r="B8" s="90" t="s">
        <v>44</v>
      </c>
      <c r="C8" s="90" t="n">
        <v>27</v>
      </c>
      <c r="D8" s="85" t="n">
        <f aca="false">L8</f>
        <v>16172.5312</v>
      </c>
      <c r="E8" s="85" t="n">
        <f aca="false">N8</f>
        <v>43.1445</v>
      </c>
      <c r="F8" s="85" t="n">
        <f aca="false">L8</f>
        <v>16172.5312</v>
      </c>
      <c r="G8" s="85" t="n">
        <f aca="false">O8</f>
        <v>43.3142</v>
      </c>
      <c r="H8" s="85" t="n">
        <f aca="false">T8</f>
        <v>16153.8464</v>
      </c>
      <c r="I8" s="85" t="n">
        <f aca="false">V8</f>
        <v>43.1557</v>
      </c>
      <c r="J8" s="85" t="n">
        <f aca="false">T8</f>
        <v>16153.8464</v>
      </c>
      <c r="K8" s="85" t="n">
        <f aca="false">W8</f>
        <v>43.3277</v>
      </c>
      <c r="L8" s="86" t="n">
        <v>16172.5312</v>
      </c>
      <c r="M8" s="86" t="n">
        <v>37.438</v>
      </c>
      <c r="N8" s="86" t="n">
        <v>43.1445</v>
      </c>
      <c r="O8" s="86" t="n">
        <v>43.3142</v>
      </c>
      <c r="P8" s="86" t="n">
        <v>19646.38</v>
      </c>
      <c r="Q8" s="87" t="n">
        <v>62.977</v>
      </c>
      <c r="R8" s="86" t="n">
        <f aca="false">P8/3600</f>
        <v>5.45732777777778</v>
      </c>
      <c r="S8" s="88"/>
      <c r="T8" s="86" t="n">
        <v>16153.8464</v>
      </c>
      <c r="U8" s="86" t="n">
        <v>37.4388</v>
      </c>
      <c r="V8" s="86" t="n">
        <v>43.1557</v>
      </c>
      <c r="W8" s="86" t="n">
        <v>43.3277</v>
      </c>
      <c r="X8" s="86" t="n">
        <v>22153.32</v>
      </c>
      <c r="Y8" s="87"/>
      <c r="Z8" s="86" t="n">
        <f aca="false">X8/3600</f>
        <v>6.1537</v>
      </c>
      <c r="AA8" s="91"/>
      <c r="AB8" s="91"/>
      <c r="AC8" s="91"/>
    </row>
    <row r="9" customFormat="false" ht="11.25" hidden="false" customHeight="false" outlineLevel="0" collapsed="false">
      <c r="A9" s="90"/>
      <c r="B9" s="90"/>
      <c r="C9" s="90" t="n">
        <v>32</v>
      </c>
      <c r="D9" s="85" t="n">
        <f aca="false">L9</f>
        <v>8449.0864</v>
      </c>
      <c r="E9" s="85" t="n">
        <f aca="false">N9</f>
        <v>41.1451</v>
      </c>
      <c r="F9" s="85" t="n">
        <f aca="false">L9</f>
        <v>8449.0864</v>
      </c>
      <c r="G9" s="85" t="n">
        <f aca="false">O9</f>
        <v>41.6691</v>
      </c>
      <c r="H9" s="85" t="n">
        <f aca="false">T9</f>
        <v>8450.9328</v>
      </c>
      <c r="I9" s="85" t="n">
        <f aca="false">V9</f>
        <v>41.1356</v>
      </c>
      <c r="J9" s="85" t="n">
        <f aca="false">T9</f>
        <v>8450.9328</v>
      </c>
      <c r="K9" s="85" t="n">
        <f aca="false">W9</f>
        <v>41.6635</v>
      </c>
      <c r="L9" s="86" t="n">
        <v>8449.0864</v>
      </c>
      <c r="M9" s="86" t="n">
        <v>34.4629</v>
      </c>
      <c r="N9" s="86" t="n">
        <v>41.1451</v>
      </c>
      <c r="O9" s="86" t="n">
        <v>41.6691</v>
      </c>
      <c r="P9" s="86" t="n">
        <v>20524.82</v>
      </c>
      <c r="Q9" s="87" t="n">
        <v>55.598</v>
      </c>
      <c r="R9" s="86" t="n">
        <f aca="false">P9/3600</f>
        <v>5.70133888888889</v>
      </c>
      <c r="S9" s="88"/>
      <c r="T9" s="86" t="n">
        <v>8450.9328</v>
      </c>
      <c r="U9" s="86" t="n">
        <v>34.464</v>
      </c>
      <c r="V9" s="86" t="n">
        <v>41.1356</v>
      </c>
      <c r="W9" s="86" t="n">
        <v>41.6635</v>
      </c>
      <c r="X9" s="86" t="n">
        <v>17594.49</v>
      </c>
      <c r="Y9" s="87"/>
      <c r="Z9" s="86" t="n">
        <f aca="false">X9/3600</f>
        <v>4.88735833333333</v>
      </c>
      <c r="AA9" s="91"/>
      <c r="AB9" s="91"/>
      <c r="AC9" s="91"/>
    </row>
    <row r="10" customFormat="false" ht="12" hidden="false" customHeight="false" outlineLevel="0" collapsed="false">
      <c r="A10" s="90"/>
      <c r="B10" s="92"/>
      <c r="C10" s="92" t="n">
        <v>37</v>
      </c>
      <c r="D10" s="93" t="n">
        <f aca="false">L10</f>
        <v>4681.7264</v>
      </c>
      <c r="E10" s="93" t="n">
        <f aca="false">N10</f>
        <v>39.0505</v>
      </c>
      <c r="F10" s="93" t="n">
        <f aca="false">L10</f>
        <v>4681.7264</v>
      </c>
      <c r="G10" s="93" t="n">
        <f aca="false">O10</f>
        <v>39.7999</v>
      </c>
      <c r="H10" s="93" t="n">
        <f aca="false">T10</f>
        <v>4681.8128</v>
      </c>
      <c r="I10" s="93" t="n">
        <f aca="false">V10</f>
        <v>39.0445</v>
      </c>
      <c r="J10" s="93" t="n">
        <f aca="false">T10</f>
        <v>4681.8128</v>
      </c>
      <c r="K10" s="93" t="n">
        <f aca="false">W10</f>
        <v>39.8113</v>
      </c>
      <c r="L10" s="94" t="n">
        <v>4681.7264</v>
      </c>
      <c r="M10" s="94" t="n">
        <v>31.6779</v>
      </c>
      <c r="N10" s="94" t="n">
        <v>39.0505</v>
      </c>
      <c r="O10" s="94" t="n">
        <v>39.7999</v>
      </c>
      <c r="P10" s="94" t="n">
        <v>19195.85</v>
      </c>
      <c r="Q10" s="94" t="n">
        <v>51.37</v>
      </c>
      <c r="R10" s="94" t="n">
        <f aca="false">P10/3600</f>
        <v>5.33218055555556</v>
      </c>
      <c r="S10" s="92"/>
      <c r="T10" s="94" t="n">
        <v>4681.8128</v>
      </c>
      <c r="U10" s="94" t="n">
        <v>31.6803</v>
      </c>
      <c r="V10" s="94" t="n">
        <v>39.0445</v>
      </c>
      <c r="W10" s="94" t="n">
        <v>39.8113</v>
      </c>
      <c r="X10" s="94" t="n">
        <v>16670.39</v>
      </c>
      <c r="Y10" s="94"/>
      <c r="Z10" s="94" t="n">
        <f aca="false">X10/3600</f>
        <v>4.63066388888889</v>
      </c>
      <c r="AA10" s="95"/>
      <c r="AB10" s="95"/>
      <c r="AC10" s="95"/>
    </row>
    <row r="11" customFormat="false" ht="11.25" hidden="false" customHeight="false" outlineLevel="0" collapsed="false">
      <c r="A11" s="90"/>
      <c r="B11" s="90" t="s">
        <v>45</v>
      </c>
      <c r="C11" s="84" t="n">
        <v>22</v>
      </c>
      <c r="D11" s="85" t="n">
        <f aca="false">L11</f>
        <v>220617.7568</v>
      </c>
      <c r="E11" s="85" t="n">
        <f aca="false">N11</f>
        <v>39.7122</v>
      </c>
      <c r="F11" s="85" t="n">
        <f aca="false">L11</f>
        <v>220617.7568</v>
      </c>
      <c r="G11" s="85" t="n">
        <f aca="false">O11</f>
        <v>38.0623</v>
      </c>
      <c r="H11" s="85" t="n">
        <f aca="false">T11</f>
        <v>219141.544</v>
      </c>
      <c r="I11" s="85" t="n">
        <f aca="false">V11</f>
        <v>39.7049</v>
      </c>
      <c r="J11" s="85" t="n">
        <f aca="false">T11</f>
        <v>219141.544</v>
      </c>
      <c r="K11" s="85" t="n">
        <f aca="false">W11</f>
        <v>38.0557</v>
      </c>
      <c r="L11" s="86" t="n">
        <v>220617.7568</v>
      </c>
      <c r="M11" s="86" t="n">
        <v>39.5945</v>
      </c>
      <c r="N11" s="86" t="n">
        <v>39.7122</v>
      </c>
      <c r="O11" s="86" t="n">
        <v>38.0623</v>
      </c>
      <c r="P11" s="86" t="n">
        <v>74066.45</v>
      </c>
      <c r="Q11" s="87" t="n">
        <v>207.948</v>
      </c>
      <c r="R11" s="86" t="n">
        <f aca="false">P11/3600</f>
        <v>20.5740138888889</v>
      </c>
      <c r="S11" s="88"/>
      <c r="T11" s="86" t="n">
        <v>219141.544</v>
      </c>
      <c r="U11" s="86" t="n">
        <v>39.7311</v>
      </c>
      <c r="V11" s="86" t="n">
        <v>39.7049</v>
      </c>
      <c r="W11" s="86" t="n">
        <v>38.0557</v>
      </c>
      <c r="X11" s="86" t="n">
        <v>72583.87</v>
      </c>
      <c r="Y11" s="87"/>
      <c r="Z11" s="86" t="n">
        <f aca="false">X11/3600</f>
        <v>20.1621861111111</v>
      </c>
      <c r="AA11" s="123" t="e">
        <f aca="false">RBJM($L11:$M14,T11:U14)</f>
        <v>#VALUE!</v>
      </c>
      <c r="AB11" s="123" t="e">
        <f aca="false">RBJM($D11:$E14,H11:I14)</f>
        <v>#VALUE!</v>
      </c>
      <c r="AC11" s="123" t="e">
        <f aca="false">RBJM($F11:$G14,J11:K14)</f>
        <v>#VALUE!</v>
      </c>
    </row>
    <row r="12" customFormat="false" ht="11.25" hidden="false" customHeight="false" outlineLevel="0" collapsed="false">
      <c r="A12" s="90"/>
      <c r="B12" s="90" t="s">
        <v>46</v>
      </c>
      <c r="C12" s="90" t="n">
        <v>27</v>
      </c>
      <c r="D12" s="85" t="n">
        <f aca="false">L12</f>
        <v>96189.9616</v>
      </c>
      <c r="E12" s="85" t="n">
        <f aca="false">N12</f>
        <v>38.3098</v>
      </c>
      <c r="F12" s="85" t="n">
        <f aca="false">L12</f>
        <v>96189.9616</v>
      </c>
      <c r="G12" s="85" t="n">
        <f aca="false">O12</f>
        <v>36.6722</v>
      </c>
      <c r="H12" s="85" t="n">
        <f aca="false">T12</f>
        <v>94560.5824</v>
      </c>
      <c r="I12" s="85" t="n">
        <f aca="false">V12</f>
        <v>38.3023</v>
      </c>
      <c r="J12" s="85" t="n">
        <f aca="false">T12</f>
        <v>94560.5824</v>
      </c>
      <c r="K12" s="85" t="n">
        <f aca="false">W12</f>
        <v>36.6675</v>
      </c>
      <c r="L12" s="86" t="n">
        <v>96189.9616</v>
      </c>
      <c r="M12" s="86" t="n">
        <v>33.706</v>
      </c>
      <c r="N12" s="86" t="n">
        <v>38.3098</v>
      </c>
      <c r="O12" s="86" t="n">
        <v>36.6722</v>
      </c>
      <c r="P12" s="86" t="n">
        <v>61422.49</v>
      </c>
      <c r="Q12" s="87" t="n">
        <v>178.308</v>
      </c>
      <c r="R12" s="86" t="n">
        <f aca="false">P12/3600</f>
        <v>17.0618027777778</v>
      </c>
      <c r="S12" s="88"/>
      <c r="T12" s="86" t="n">
        <v>94560.5824</v>
      </c>
      <c r="U12" s="86" t="n">
        <v>33.7247</v>
      </c>
      <c r="V12" s="86" t="n">
        <v>38.3023</v>
      </c>
      <c r="W12" s="86" t="n">
        <v>36.6675</v>
      </c>
      <c r="X12" s="86" t="n">
        <v>52220.76</v>
      </c>
      <c r="Y12" s="87"/>
      <c r="Z12" s="86" t="n">
        <f aca="false">X12/3600</f>
        <v>14.5057666666667</v>
      </c>
      <c r="AA12" s="91"/>
      <c r="AB12" s="91"/>
      <c r="AC12" s="91"/>
    </row>
    <row r="13" customFormat="false" ht="11.25" hidden="false" customHeight="false" outlineLevel="0" collapsed="false">
      <c r="A13" s="90"/>
      <c r="B13" s="90"/>
      <c r="C13" s="90" t="n">
        <v>32</v>
      </c>
      <c r="D13" s="85" t="n">
        <f aca="false">L13</f>
        <v>30063.7088</v>
      </c>
      <c r="E13" s="85" t="n">
        <f aca="false">N13</f>
        <v>37.2018</v>
      </c>
      <c r="F13" s="85" t="n">
        <f aca="false">L13</f>
        <v>30063.7088</v>
      </c>
      <c r="G13" s="85" t="n">
        <f aca="false">O13</f>
        <v>35.4717</v>
      </c>
      <c r="H13" s="85" t="n">
        <f aca="false">T13</f>
        <v>28453.496</v>
      </c>
      <c r="I13" s="85" t="n">
        <f aca="false">V13</f>
        <v>37.1934</v>
      </c>
      <c r="J13" s="85" t="n">
        <f aca="false">T13</f>
        <v>28453.496</v>
      </c>
      <c r="K13" s="85" t="n">
        <f aca="false">W13</f>
        <v>35.4667</v>
      </c>
      <c r="L13" s="86" t="n">
        <v>30063.7088</v>
      </c>
      <c r="M13" s="86" t="n">
        <v>29.7791</v>
      </c>
      <c r="N13" s="86" t="n">
        <v>37.2018</v>
      </c>
      <c r="O13" s="86" t="n">
        <v>35.4717</v>
      </c>
      <c r="P13" s="86" t="n">
        <v>46172.11</v>
      </c>
      <c r="Q13" s="87" t="n">
        <v>132.958</v>
      </c>
      <c r="R13" s="86" t="n">
        <f aca="false">P13/3600</f>
        <v>12.8255861111111</v>
      </c>
      <c r="S13" s="88"/>
      <c r="T13" s="86" t="n">
        <v>28453.496</v>
      </c>
      <c r="U13" s="86" t="n">
        <v>29.6763</v>
      </c>
      <c r="V13" s="86" t="n">
        <v>37.1934</v>
      </c>
      <c r="W13" s="86" t="n">
        <v>35.4667</v>
      </c>
      <c r="X13" s="86" t="n">
        <v>45427.11</v>
      </c>
      <c r="Y13" s="87"/>
      <c r="Z13" s="86" t="n">
        <f aca="false">X13/3600</f>
        <v>12.6186416666667</v>
      </c>
      <c r="AA13" s="91"/>
      <c r="AB13" s="91"/>
      <c r="AC13" s="91"/>
    </row>
    <row r="14" customFormat="false" ht="12" hidden="false" customHeight="false" outlineLevel="0" collapsed="false">
      <c r="A14" s="90"/>
      <c r="B14" s="92"/>
      <c r="C14" s="92" t="n">
        <v>37</v>
      </c>
      <c r="D14" s="93" t="n">
        <f aca="false">L14</f>
        <v>7064.536</v>
      </c>
      <c r="E14" s="93" t="n">
        <f aca="false">N14</f>
        <v>35.9401</v>
      </c>
      <c r="F14" s="93" t="n">
        <f aca="false">L14</f>
        <v>7064.536</v>
      </c>
      <c r="G14" s="93" t="n">
        <f aca="false">O14</f>
        <v>34.0702</v>
      </c>
      <c r="H14" s="93" t="n">
        <f aca="false">T14</f>
        <v>7029.8752</v>
      </c>
      <c r="I14" s="93" t="n">
        <f aca="false">V14</f>
        <v>35.9358</v>
      </c>
      <c r="J14" s="93" t="n">
        <f aca="false">T14</f>
        <v>7029.8752</v>
      </c>
      <c r="K14" s="93" t="n">
        <f aca="false">W14</f>
        <v>34.0669</v>
      </c>
      <c r="L14" s="94" t="n">
        <v>7064.536</v>
      </c>
      <c r="M14" s="94" t="n">
        <v>28.0853</v>
      </c>
      <c r="N14" s="94" t="n">
        <v>35.9401</v>
      </c>
      <c r="O14" s="94" t="n">
        <v>34.0702</v>
      </c>
      <c r="P14" s="94" t="n">
        <v>33833.2</v>
      </c>
      <c r="Q14" s="94" t="n">
        <v>91.806</v>
      </c>
      <c r="R14" s="94" t="n">
        <f aca="false">P14/3600</f>
        <v>9.39811111111111</v>
      </c>
      <c r="S14" s="92"/>
      <c r="T14" s="94" t="n">
        <v>7029.8752</v>
      </c>
      <c r="U14" s="94" t="n">
        <v>28.0816</v>
      </c>
      <c r="V14" s="94" t="n">
        <v>35.9358</v>
      </c>
      <c r="W14" s="94" t="n">
        <v>34.0669</v>
      </c>
      <c r="X14" s="94" t="n">
        <v>37859.6</v>
      </c>
      <c r="Y14" s="94"/>
      <c r="Z14" s="94" t="n">
        <f aca="false">X14/3600</f>
        <v>10.5165555555556</v>
      </c>
      <c r="AA14" s="95"/>
      <c r="AB14" s="95"/>
      <c r="AC14" s="95"/>
    </row>
    <row r="15" customFormat="false" ht="11.25" hidden="false" customHeight="false" outlineLevel="0" collapsed="false">
      <c r="A15" s="90"/>
      <c r="B15" s="90" t="s">
        <v>47</v>
      </c>
      <c r="C15" s="84" t="n">
        <v>22</v>
      </c>
      <c r="D15" s="85" t="n">
        <f aca="false">L15</f>
        <v>23552.7856</v>
      </c>
      <c r="E15" s="85" t="n">
        <f aca="false">N15</f>
        <v>46.8549</v>
      </c>
      <c r="F15" s="85" t="n">
        <f aca="false">L15</f>
        <v>23552.7856</v>
      </c>
      <c r="G15" s="85" t="n">
        <f aca="false">O15</f>
        <v>46.4817</v>
      </c>
      <c r="H15" s="85" t="n">
        <f aca="false">T15</f>
        <v>23563.184</v>
      </c>
      <c r="I15" s="85" t="n">
        <f aca="false">V15</f>
        <v>46.8588</v>
      </c>
      <c r="J15" s="85" t="n">
        <f aca="false">T15</f>
        <v>23563.184</v>
      </c>
      <c r="K15" s="85" t="n">
        <f aca="false">W15</f>
        <v>46.4798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6" t="n">
        <v>46947.23</v>
      </c>
      <c r="Q15" s="87" t="n">
        <v>113.755</v>
      </c>
      <c r="R15" s="86" t="n">
        <f aca="false">P15/3600</f>
        <v>13.0408972222222</v>
      </c>
      <c r="S15" s="88"/>
      <c r="T15" s="96" t="n">
        <v>23563.184</v>
      </c>
      <c r="U15" s="96" t="n">
        <v>41.6489</v>
      </c>
      <c r="V15" s="96" t="n">
        <v>46.8588</v>
      </c>
      <c r="W15" s="96" t="n">
        <v>46.4798</v>
      </c>
      <c r="X15" s="86" t="n">
        <v>44894.85</v>
      </c>
      <c r="Y15" s="87"/>
      <c r="Z15" s="86" t="n">
        <f aca="false">X15/3600</f>
        <v>12.4707916666667</v>
      </c>
      <c r="AA15" s="89" t="e">
        <f aca="false">RBJM($L15:$M18,T15:U18)</f>
        <v>#VALUE!</v>
      </c>
      <c r="AB15" s="89" t="e">
        <f aca="false">RBJM($D15:$E18,H15:I18)</f>
        <v>#VALUE!</v>
      </c>
      <c r="AC15" s="89" t="e">
        <f aca="false">RBJM($F15:$G18,J15:K18)</f>
        <v>#VALUE!</v>
      </c>
    </row>
    <row r="16" customFormat="false" ht="11.25" hidden="false" customHeight="false" outlineLevel="0" collapsed="false">
      <c r="A16" s="90"/>
      <c r="B16" s="90" t="s">
        <v>48</v>
      </c>
      <c r="C16" s="90" t="n">
        <v>27</v>
      </c>
      <c r="D16" s="85" t="n">
        <f aca="false">L16</f>
        <v>6169.0304</v>
      </c>
      <c r="E16" s="85" t="n">
        <f aca="false">N16</f>
        <v>46.0166</v>
      </c>
      <c r="F16" s="85" t="n">
        <f aca="false">L16</f>
        <v>6169.0304</v>
      </c>
      <c r="G16" s="85" t="n">
        <f aca="false">O16</f>
        <v>45.8183</v>
      </c>
      <c r="H16" s="85" t="n">
        <f aca="false">T16</f>
        <v>6135.9728</v>
      </c>
      <c r="I16" s="85" t="n">
        <f aca="false">V16</f>
        <v>46.0086</v>
      </c>
      <c r="J16" s="85" t="n">
        <f aca="false">T16</f>
        <v>6135.9728</v>
      </c>
      <c r="K16" s="85" t="n">
        <f aca="false">W16</f>
        <v>45.8281</v>
      </c>
      <c r="L16" s="86" t="n">
        <v>6169.0304</v>
      </c>
      <c r="M16" s="86" t="n">
        <v>40.2355</v>
      </c>
      <c r="N16" s="86" t="n">
        <v>46.0166</v>
      </c>
      <c r="O16" s="86" t="n">
        <v>45.8183</v>
      </c>
      <c r="P16" s="86" t="n">
        <v>39444.56</v>
      </c>
      <c r="Q16" s="87" t="n">
        <v>87.438</v>
      </c>
      <c r="R16" s="86" t="n">
        <f aca="false">P16/3600</f>
        <v>10.9568222222222</v>
      </c>
      <c r="S16" s="88"/>
      <c r="T16" s="86" t="n">
        <v>6135.9728</v>
      </c>
      <c r="U16" s="86" t="n">
        <v>40.228</v>
      </c>
      <c r="V16" s="86" t="n">
        <v>46.0086</v>
      </c>
      <c r="W16" s="86" t="n">
        <v>45.8281</v>
      </c>
      <c r="X16" s="86" t="n">
        <v>34039.51</v>
      </c>
      <c r="Y16" s="87"/>
      <c r="Z16" s="86" t="n">
        <f aca="false">X16/3600</f>
        <v>9.45541944444445</v>
      </c>
      <c r="AA16" s="91"/>
      <c r="AB16" s="91"/>
      <c r="AC16" s="91"/>
    </row>
    <row r="17" customFormat="false" ht="11.25" hidden="false" customHeight="false" outlineLevel="0" collapsed="false">
      <c r="A17" s="90"/>
      <c r="B17" s="90"/>
      <c r="C17" s="90" t="n">
        <v>32</v>
      </c>
      <c r="D17" s="85" t="n">
        <f aca="false">L17</f>
        <v>2548.984</v>
      </c>
      <c r="E17" s="85" t="n">
        <f aca="false">N17</f>
        <v>45.1023</v>
      </c>
      <c r="F17" s="85" t="n">
        <f aca="false">L17</f>
        <v>2548.984</v>
      </c>
      <c r="G17" s="85" t="n">
        <f aca="false">O17</f>
        <v>45.1019</v>
      </c>
      <c r="H17" s="85" t="n">
        <f aca="false">T17</f>
        <v>2548.36</v>
      </c>
      <c r="I17" s="85" t="n">
        <f aca="false">V17</f>
        <v>45.0896</v>
      </c>
      <c r="J17" s="85" t="n">
        <f aca="false">T17</f>
        <v>2548.36</v>
      </c>
      <c r="K17" s="85" t="n">
        <f aca="false">W17</f>
        <v>45.1158</v>
      </c>
      <c r="L17" s="86" t="n">
        <v>2548.984</v>
      </c>
      <c r="M17" s="86" t="n">
        <v>38.9339</v>
      </c>
      <c r="N17" s="86" t="n">
        <v>45.1023</v>
      </c>
      <c r="O17" s="86" t="n">
        <v>45.1019</v>
      </c>
      <c r="P17" s="86" t="n">
        <v>38628.05</v>
      </c>
      <c r="Q17" s="87" t="n">
        <v>76.252</v>
      </c>
      <c r="R17" s="86" t="n">
        <f aca="false">P17/3600</f>
        <v>10.7300138888889</v>
      </c>
      <c r="S17" s="88"/>
      <c r="T17" s="86" t="n">
        <v>2548.36</v>
      </c>
      <c r="U17" s="86" t="n">
        <v>38.9259</v>
      </c>
      <c r="V17" s="86" t="n">
        <v>45.0896</v>
      </c>
      <c r="W17" s="86" t="n">
        <v>45.1158</v>
      </c>
      <c r="X17" s="86" t="n">
        <v>36115.23</v>
      </c>
      <c r="Y17" s="87"/>
      <c r="Z17" s="86" t="n">
        <f aca="false">X17/3600</f>
        <v>10.0320083333333</v>
      </c>
      <c r="AA17" s="91"/>
      <c r="AB17" s="91"/>
      <c r="AC17" s="91"/>
    </row>
    <row r="18" customFormat="false" ht="12" hidden="false" customHeight="false" outlineLevel="0" collapsed="false">
      <c r="A18" s="92"/>
      <c r="B18" s="92"/>
      <c r="C18" s="92" t="n">
        <v>37</v>
      </c>
      <c r="D18" s="93" t="n">
        <f aca="false">L18</f>
        <v>1207.9984</v>
      </c>
      <c r="E18" s="93" t="n">
        <f aca="false">N18</f>
        <v>44.1756</v>
      </c>
      <c r="F18" s="93" t="n">
        <f aca="false">L18</f>
        <v>1207.9984</v>
      </c>
      <c r="G18" s="93" t="n">
        <f aca="false">O18</f>
        <v>44.2758</v>
      </c>
      <c r="H18" s="93" t="n">
        <f aca="false">T18</f>
        <v>1198.08</v>
      </c>
      <c r="I18" s="93" t="n">
        <f aca="false">V18</f>
        <v>44.2723</v>
      </c>
      <c r="J18" s="93" t="n">
        <f aca="false">T18</f>
        <v>1198.08</v>
      </c>
      <c r="K18" s="93" t="n">
        <f aca="false">W18</f>
        <v>44.3357</v>
      </c>
      <c r="L18" s="94" t="n">
        <v>1207.9984</v>
      </c>
      <c r="M18" s="94" t="n">
        <v>37.2296</v>
      </c>
      <c r="N18" s="94" t="n">
        <v>44.1756</v>
      </c>
      <c r="O18" s="94" t="n">
        <v>44.2758</v>
      </c>
      <c r="P18" s="94" t="n">
        <v>35843.34</v>
      </c>
      <c r="Q18" s="94" t="n">
        <v>67.501</v>
      </c>
      <c r="R18" s="94" t="n">
        <f aca="false">P18/3600</f>
        <v>9.95648333333333</v>
      </c>
      <c r="S18" s="92"/>
      <c r="T18" s="94" t="n">
        <v>1198.08</v>
      </c>
      <c r="U18" s="94" t="n">
        <v>37.2249</v>
      </c>
      <c r="V18" s="94" t="n">
        <v>44.2723</v>
      </c>
      <c r="W18" s="94" t="n">
        <v>44.3357</v>
      </c>
      <c r="X18" s="94" t="n">
        <v>30721.13</v>
      </c>
      <c r="Y18" s="94"/>
      <c r="Z18" s="94" t="n">
        <f aca="false">X18/3600</f>
        <v>8.53364722222222</v>
      </c>
      <c r="AA18" s="95"/>
      <c r="AB18" s="95"/>
      <c r="AC18" s="95"/>
    </row>
    <row r="19" customFormat="false" ht="11.25" hidden="false" customHeight="false" outlineLevel="0" collapsed="false">
      <c r="A19" s="84" t="s">
        <v>15</v>
      </c>
      <c r="B19" s="84" t="s">
        <v>49</v>
      </c>
      <c r="C19" s="84" t="n">
        <v>22</v>
      </c>
      <c r="D19" s="85" t="n">
        <f aca="false">L19</f>
        <v>4868.284</v>
      </c>
      <c r="E19" s="85" t="n">
        <f aca="false">N19</f>
        <v>43.7163</v>
      </c>
      <c r="F19" s="85" t="n">
        <f aca="false">L19</f>
        <v>4868.284</v>
      </c>
      <c r="G19" s="85" t="n">
        <f aca="false">O19</f>
        <v>45.4882</v>
      </c>
      <c r="H19" s="85" t="n">
        <f aca="false">T19</f>
        <v>4830.5008</v>
      </c>
      <c r="I19" s="85" t="n">
        <f aca="false">V19</f>
        <v>43.715</v>
      </c>
      <c r="J19" s="85" t="n">
        <f aca="false">T19</f>
        <v>4830.5008</v>
      </c>
      <c r="K19" s="85" t="n">
        <f aca="false">W19</f>
        <v>45.4789</v>
      </c>
      <c r="L19" s="86" t="n">
        <v>4868.284</v>
      </c>
      <c r="M19" s="86" t="n">
        <v>41.8557</v>
      </c>
      <c r="N19" s="86" t="n">
        <v>43.7163</v>
      </c>
      <c r="O19" s="86" t="n">
        <v>45.4882</v>
      </c>
      <c r="P19" s="86" t="n">
        <v>17175</v>
      </c>
      <c r="Q19" s="87" t="n">
        <v>45.037</v>
      </c>
      <c r="R19" s="86" t="n">
        <f aca="false">P19/3600</f>
        <v>4.77083333333333</v>
      </c>
      <c r="S19" s="88"/>
      <c r="T19" s="86" t="n">
        <v>4830.5008</v>
      </c>
      <c r="U19" s="86" t="n">
        <v>41.8582</v>
      </c>
      <c r="V19" s="86" t="n">
        <v>43.715</v>
      </c>
      <c r="W19" s="86" t="n">
        <v>45.4789</v>
      </c>
      <c r="X19" s="86" t="n">
        <v>17191.98</v>
      </c>
      <c r="Y19" s="87"/>
      <c r="Z19" s="86" t="n">
        <f aca="false">X19/3600</f>
        <v>4.77555</v>
      </c>
      <c r="AA19" s="89" t="e">
        <f aca="false">RBJM($L19:$M22,T19:U22)</f>
        <v>#VALUE!</v>
      </c>
      <c r="AB19" s="89" t="e">
        <f aca="false">RBJM($D19:$E22,H19:I22)</f>
        <v>#VALUE!</v>
      </c>
      <c r="AC19" s="89" t="e">
        <f aca="false">RBJM($F19:$G22,J19:K22)</f>
        <v>#VALUE!</v>
      </c>
    </row>
    <row r="20" customFormat="false" ht="11.25" hidden="false" customHeight="false" outlineLevel="0" collapsed="false">
      <c r="A20" s="90" t="s">
        <v>50</v>
      </c>
      <c r="B20" s="90" t="s">
        <v>51</v>
      </c>
      <c r="C20" s="90" t="n">
        <v>27</v>
      </c>
      <c r="D20" s="85" t="n">
        <f aca="false">L20</f>
        <v>2228.3952</v>
      </c>
      <c r="E20" s="85" t="n">
        <f aca="false">N20</f>
        <v>42.3468</v>
      </c>
      <c r="F20" s="85" t="n">
        <f aca="false">L20</f>
        <v>2228.3952</v>
      </c>
      <c r="G20" s="85" t="n">
        <f aca="false">O20</f>
        <v>43.5319</v>
      </c>
      <c r="H20" s="85" t="n">
        <f aca="false">T20</f>
        <v>2223.2696</v>
      </c>
      <c r="I20" s="85" t="n">
        <f aca="false">V20</f>
        <v>42.3529</v>
      </c>
      <c r="J20" s="85" t="n">
        <f aca="false">T20</f>
        <v>2223.2696</v>
      </c>
      <c r="K20" s="85" t="n">
        <f aca="false">W20</f>
        <v>43.5233</v>
      </c>
      <c r="L20" s="86" t="n">
        <v>2228.3952</v>
      </c>
      <c r="M20" s="86" t="n">
        <v>39.9431</v>
      </c>
      <c r="N20" s="86" t="n">
        <v>42.3468</v>
      </c>
      <c r="O20" s="86" t="n">
        <v>43.5319</v>
      </c>
      <c r="P20" s="86" t="n">
        <v>15443.14</v>
      </c>
      <c r="Q20" s="87" t="n">
        <v>39.156</v>
      </c>
      <c r="R20" s="86" t="n">
        <f aca="false">P20/3600</f>
        <v>4.28976111111111</v>
      </c>
      <c r="S20" s="88"/>
      <c r="T20" s="86" t="n">
        <v>2223.2696</v>
      </c>
      <c r="U20" s="86" t="n">
        <v>39.9553</v>
      </c>
      <c r="V20" s="86" t="n">
        <v>42.3529</v>
      </c>
      <c r="W20" s="86" t="n">
        <v>43.5233</v>
      </c>
      <c r="X20" s="86" t="n">
        <v>13581.65</v>
      </c>
      <c r="Y20" s="87"/>
      <c r="Z20" s="86" t="n">
        <f aca="false">X20/3600</f>
        <v>3.77268055555556</v>
      </c>
      <c r="AA20" s="91"/>
      <c r="AB20" s="91"/>
      <c r="AC20" s="91"/>
    </row>
    <row r="21" customFormat="false" ht="11.25" hidden="false" customHeight="false" outlineLevel="0" collapsed="false">
      <c r="A21" s="90"/>
      <c r="B21" s="90"/>
      <c r="C21" s="90" t="n">
        <v>32</v>
      </c>
      <c r="D21" s="85" t="n">
        <f aca="false">L21</f>
        <v>1080.2328</v>
      </c>
      <c r="E21" s="85" t="n">
        <f aca="false">N21</f>
        <v>41.0026</v>
      </c>
      <c r="F21" s="85" t="n">
        <f aca="false">L21</f>
        <v>1080.2328</v>
      </c>
      <c r="G21" s="85" t="n">
        <f aca="false">O21</f>
        <v>41.9254</v>
      </c>
      <c r="H21" s="85" t="n">
        <f aca="false">T21</f>
        <v>1076.8088</v>
      </c>
      <c r="I21" s="85" t="n">
        <f aca="false">V21</f>
        <v>41.0153</v>
      </c>
      <c r="J21" s="85" t="n">
        <f aca="false">T21</f>
        <v>1076.8088</v>
      </c>
      <c r="K21" s="85" t="n">
        <f aca="false">W21</f>
        <v>41.9173</v>
      </c>
      <c r="L21" s="86" t="n">
        <v>1080.2328</v>
      </c>
      <c r="M21" s="86" t="n">
        <v>37.6015</v>
      </c>
      <c r="N21" s="86" t="n">
        <v>41.0026</v>
      </c>
      <c r="O21" s="86" t="n">
        <v>41.9254</v>
      </c>
      <c r="P21" s="86" t="n">
        <v>12831.74</v>
      </c>
      <c r="Q21" s="87" t="n">
        <v>34.117</v>
      </c>
      <c r="R21" s="86" t="n">
        <f aca="false">P21/3600</f>
        <v>3.56437222222222</v>
      </c>
      <c r="S21" s="88"/>
      <c r="T21" s="86" t="n">
        <v>1076.8088</v>
      </c>
      <c r="U21" s="86" t="n">
        <v>37.6032</v>
      </c>
      <c r="V21" s="86" t="n">
        <v>41.0153</v>
      </c>
      <c r="W21" s="86" t="n">
        <v>41.9173</v>
      </c>
      <c r="X21" s="86" t="n">
        <v>14334.36</v>
      </c>
      <c r="Y21" s="87"/>
      <c r="Z21" s="86" t="n">
        <f aca="false">X21/3600</f>
        <v>3.98176666666667</v>
      </c>
      <c r="AA21" s="91"/>
      <c r="AB21" s="91"/>
      <c r="AC21" s="91"/>
    </row>
    <row r="22" customFormat="false" ht="12" hidden="false" customHeight="false" outlineLevel="0" collapsed="false">
      <c r="A22" s="90"/>
      <c r="B22" s="92"/>
      <c r="C22" s="92" t="n">
        <v>37</v>
      </c>
      <c r="D22" s="93" t="n">
        <f aca="false">L22</f>
        <v>535.124</v>
      </c>
      <c r="E22" s="93" t="n">
        <f aca="false">N22</f>
        <v>39.7071</v>
      </c>
      <c r="F22" s="93" t="n">
        <f aca="false">L22</f>
        <v>535.124</v>
      </c>
      <c r="G22" s="93" t="n">
        <f aca="false">O22</f>
        <v>40.6568</v>
      </c>
      <c r="H22" s="93" t="n">
        <f aca="false">T22</f>
        <v>534.6688</v>
      </c>
      <c r="I22" s="93" t="n">
        <f aca="false">V22</f>
        <v>39.7335</v>
      </c>
      <c r="J22" s="93" t="n">
        <f aca="false">T22</f>
        <v>534.6688</v>
      </c>
      <c r="K22" s="93" t="n">
        <f aca="false">W22</f>
        <v>40.6566</v>
      </c>
      <c r="L22" s="94" t="n">
        <v>535.124</v>
      </c>
      <c r="M22" s="94" t="n">
        <v>35.1902</v>
      </c>
      <c r="N22" s="94" t="n">
        <v>39.7071</v>
      </c>
      <c r="O22" s="94" t="n">
        <v>40.6568</v>
      </c>
      <c r="P22" s="94" t="n">
        <v>13853.6</v>
      </c>
      <c r="Q22" s="94" t="n">
        <v>29.14</v>
      </c>
      <c r="R22" s="94" t="n">
        <f aca="false">P22/3600</f>
        <v>3.84822222222222</v>
      </c>
      <c r="S22" s="92"/>
      <c r="T22" s="94" t="n">
        <v>534.6688</v>
      </c>
      <c r="U22" s="94" t="n">
        <v>35.1931</v>
      </c>
      <c r="V22" s="94" t="n">
        <v>39.7335</v>
      </c>
      <c r="W22" s="94" t="n">
        <v>40.6566</v>
      </c>
      <c r="X22" s="94" t="n">
        <v>12115.56</v>
      </c>
      <c r="Y22" s="94"/>
      <c r="Z22" s="94" t="n">
        <f aca="false">X22/3600</f>
        <v>3.36543333333333</v>
      </c>
      <c r="AA22" s="95"/>
      <c r="AB22" s="95"/>
      <c r="AC22" s="95"/>
    </row>
    <row r="23" customFormat="false" ht="11.25" hidden="false" customHeight="false" outlineLevel="0" collapsed="false">
      <c r="A23" s="90"/>
      <c r="B23" s="84" t="s">
        <v>52</v>
      </c>
      <c r="C23" s="84" t="n">
        <v>22</v>
      </c>
      <c r="D23" s="98" t="n">
        <f aca="false">L23</f>
        <v>7789.2712</v>
      </c>
      <c r="E23" s="98" t="n">
        <f aca="false">N23</f>
        <v>42.5904</v>
      </c>
      <c r="F23" s="98" t="n">
        <f aca="false">L23</f>
        <v>7789.2712</v>
      </c>
      <c r="G23" s="98" t="n">
        <f aca="false">O23</f>
        <v>43.8971</v>
      </c>
      <c r="H23" s="98" t="n">
        <f aca="false">T23</f>
        <v>7764.1456</v>
      </c>
      <c r="I23" s="98" t="n">
        <f aca="false">V23</f>
        <v>42.5821</v>
      </c>
      <c r="J23" s="98" t="n">
        <f aca="false">T23</f>
        <v>7764.1456</v>
      </c>
      <c r="K23" s="98" t="n">
        <f aca="false">W23</f>
        <v>43.8906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 t="n">
        <v>16798.14</v>
      </c>
      <c r="Q23" s="87" t="n">
        <v>46.41</v>
      </c>
      <c r="R23" s="96" t="n">
        <f aca="false">P23/3600</f>
        <v>4.66615</v>
      </c>
      <c r="S23" s="99"/>
      <c r="T23" s="96" t="n">
        <v>7764.1456</v>
      </c>
      <c r="U23" s="96" t="n">
        <v>40.2179</v>
      </c>
      <c r="V23" s="96" t="n">
        <v>42.5821</v>
      </c>
      <c r="W23" s="96" t="n">
        <v>43.8906</v>
      </c>
      <c r="X23" s="96" t="n">
        <v>16708.45</v>
      </c>
      <c r="Y23" s="87"/>
      <c r="Z23" s="96" t="n">
        <f aca="false">X23/3600</f>
        <v>4.64123611111111</v>
      </c>
      <c r="AA23" s="89" t="e">
        <f aca="false">RBJM($L23:$M26,T23:U26)</f>
        <v>#VALUE!</v>
      </c>
      <c r="AB23" s="89" t="e">
        <f aca="false">RBJM($D23:$E26,H23:I26)</f>
        <v>#VALUE!</v>
      </c>
      <c r="AC23" s="89" t="e">
        <f aca="false">RBJM($F23:$G26,J23:K26)</f>
        <v>#VALUE!</v>
      </c>
    </row>
    <row r="24" customFormat="false" ht="11.25" hidden="false" customHeight="false" outlineLevel="0" collapsed="false">
      <c r="A24" s="90"/>
      <c r="B24" s="90" t="s">
        <v>53</v>
      </c>
      <c r="C24" s="90" t="n">
        <v>27</v>
      </c>
      <c r="D24" s="85" t="n">
        <f aca="false">L24</f>
        <v>3414.9032</v>
      </c>
      <c r="E24" s="85" t="n">
        <f aca="false">N24</f>
        <v>40.7825</v>
      </c>
      <c r="F24" s="85" t="n">
        <f aca="false">L24</f>
        <v>3414.9032</v>
      </c>
      <c r="G24" s="85" t="n">
        <f aca="false">O24</f>
        <v>41.5116</v>
      </c>
      <c r="H24" s="85" t="n">
        <f aca="false">T24</f>
        <v>3404.3744</v>
      </c>
      <c r="I24" s="85" t="n">
        <f aca="false">V24</f>
        <v>40.7849</v>
      </c>
      <c r="J24" s="85" t="n">
        <f aca="false">T24</f>
        <v>3404.3744</v>
      </c>
      <c r="K24" s="85" t="n">
        <f aca="false">W24</f>
        <v>41.5164</v>
      </c>
      <c r="L24" s="86" t="n">
        <v>3414.9032</v>
      </c>
      <c r="M24" s="86" t="n">
        <v>37.6576</v>
      </c>
      <c r="N24" s="86" t="n">
        <v>40.7825</v>
      </c>
      <c r="O24" s="86" t="n">
        <v>41.5116</v>
      </c>
      <c r="P24" s="86" t="n">
        <v>14672.76</v>
      </c>
      <c r="Q24" s="87" t="n">
        <v>39.39</v>
      </c>
      <c r="R24" s="86" t="n">
        <f aca="false">P24/3600</f>
        <v>4.07576666666667</v>
      </c>
      <c r="S24" s="88"/>
      <c r="T24" s="86" t="n">
        <v>3404.3744</v>
      </c>
      <c r="U24" s="86" t="n">
        <v>37.6516</v>
      </c>
      <c r="V24" s="86" t="n">
        <v>40.7849</v>
      </c>
      <c r="W24" s="86" t="n">
        <v>41.5164</v>
      </c>
      <c r="X24" s="86" t="n">
        <v>14534.17</v>
      </c>
      <c r="Y24" s="87"/>
      <c r="Z24" s="86" t="n">
        <f aca="false">X24/3600</f>
        <v>4.03726944444444</v>
      </c>
      <c r="AA24" s="91"/>
      <c r="AB24" s="91"/>
      <c r="AC24" s="91"/>
    </row>
    <row r="25" customFormat="false" ht="11.25" hidden="false" customHeight="false" outlineLevel="0" collapsed="false">
      <c r="A25" s="90"/>
      <c r="B25" s="90"/>
      <c r="C25" s="90" t="n">
        <v>32</v>
      </c>
      <c r="D25" s="85" t="n">
        <f aca="false">L25</f>
        <v>1561.276</v>
      </c>
      <c r="E25" s="85" t="n">
        <f aca="false">N25</f>
        <v>39.0606</v>
      </c>
      <c r="F25" s="85" t="n">
        <f aca="false">L25</f>
        <v>1561.276</v>
      </c>
      <c r="G25" s="85" t="n">
        <f aca="false">O25</f>
        <v>39.6644</v>
      </c>
      <c r="H25" s="85" t="n">
        <f aca="false">T25</f>
        <v>1555.7464</v>
      </c>
      <c r="I25" s="85" t="n">
        <f aca="false">V25</f>
        <v>39.0597</v>
      </c>
      <c r="J25" s="85" t="n">
        <f aca="false">T25</f>
        <v>1555.7464</v>
      </c>
      <c r="K25" s="85" t="n">
        <f aca="false">W25</f>
        <v>39.6779</v>
      </c>
      <c r="L25" s="86" t="n">
        <v>1561.276</v>
      </c>
      <c r="M25" s="86" t="n">
        <v>35.0308</v>
      </c>
      <c r="N25" s="86" t="n">
        <v>39.0606</v>
      </c>
      <c r="O25" s="86" t="n">
        <v>39.6644</v>
      </c>
      <c r="P25" s="86" t="n">
        <v>13822.97</v>
      </c>
      <c r="Q25" s="87" t="n">
        <v>33.852</v>
      </c>
      <c r="R25" s="86" t="n">
        <f aca="false">P25/3600</f>
        <v>3.83971388888889</v>
      </c>
      <c r="S25" s="88"/>
      <c r="T25" s="86" t="n">
        <v>1555.7464</v>
      </c>
      <c r="U25" s="86" t="n">
        <v>35.0205</v>
      </c>
      <c r="V25" s="86" t="n">
        <v>39.0597</v>
      </c>
      <c r="W25" s="86" t="n">
        <v>39.6779</v>
      </c>
      <c r="X25" s="86" t="n">
        <v>14071.13</v>
      </c>
      <c r="Y25" s="87"/>
      <c r="Z25" s="86" t="n">
        <f aca="false">X25/3600</f>
        <v>3.90864722222222</v>
      </c>
      <c r="AA25" s="91"/>
      <c r="AB25" s="91"/>
      <c r="AC25" s="91"/>
    </row>
    <row r="26" customFormat="false" ht="12" hidden="false" customHeight="false" outlineLevel="0" collapsed="false">
      <c r="A26" s="90"/>
      <c r="B26" s="92"/>
      <c r="C26" s="92" t="n">
        <v>37</v>
      </c>
      <c r="D26" s="93" t="n">
        <f aca="false">L26</f>
        <v>712.9176</v>
      </c>
      <c r="E26" s="93" t="n">
        <f aca="false">N26</f>
        <v>37.3412</v>
      </c>
      <c r="F26" s="93" t="n">
        <f aca="false">L26</f>
        <v>712.9176</v>
      </c>
      <c r="G26" s="93" t="n">
        <f aca="false">O26</f>
        <v>38.3458</v>
      </c>
      <c r="H26" s="93" t="n">
        <f aca="false">T26</f>
        <v>709.9968</v>
      </c>
      <c r="I26" s="93" t="n">
        <f aca="false">V26</f>
        <v>37.3782</v>
      </c>
      <c r="J26" s="93" t="n">
        <f aca="false">T26</f>
        <v>709.9968</v>
      </c>
      <c r="K26" s="93" t="n">
        <f aca="false">W26</f>
        <v>38.3826</v>
      </c>
      <c r="L26" s="94" t="n">
        <v>712.9176</v>
      </c>
      <c r="M26" s="94" t="n">
        <v>32.5142</v>
      </c>
      <c r="N26" s="94" t="n">
        <v>37.3412</v>
      </c>
      <c r="O26" s="94" t="n">
        <v>38.3458</v>
      </c>
      <c r="P26" s="94" t="n">
        <v>13619.28</v>
      </c>
      <c r="Q26" s="94" t="n">
        <v>28.875</v>
      </c>
      <c r="R26" s="94" t="n">
        <f aca="false">P26/3600</f>
        <v>3.78313333333333</v>
      </c>
      <c r="S26" s="92"/>
      <c r="T26" s="94" t="n">
        <v>709.9968</v>
      </c>
      <c r="U26" s="94" t="n">
        <v>32.5024</v>
      </c>
      <c r="V26" s="94" t="n">
        <v>37.3782</v>
      </c>
      <c r="W26" s="94" t="n">
        <v>38.3826</v>
      </c>
      <c r="X26" s="94" t="n">
        <v>13245.72</v>
      </c>
      <c r="Y26" s="94"/>
      <c r="Z26" s="94" t="n">
        <f aca="false">X26/3600</f>
        <v>3.67936666666667</v>
      </c>
      <c r="AA26" s="95"/>
      <c r="AB26" s="95"/>
      <c r="AC26" s="95"/>
    </row>
    <row r="27" customFormat="false" ht="11.25" hidden="false" customHeight="false" outlineLevel="0" collapsed="false">
      <c r="A27" s="90"/>
      <c r="B27" s="84" t="s">
        <v>54</v>
      </c>
      <c r="C27" s="84" t="n">
        <v>22</v>
      </c>
      <c r="D27" s="98" t="n">
        <f aca="false">L27</f>
        <v>18374.8016</v>
      </c>
      <c r="E27" s="98" t="n">
        <f aca="false">N27</f>
        <v>40.0762</v>
      </c>
      <c r="F27" s="98" t="n">
        <f aca="false">L27</f>
        <v>18374.8016</v>
      </c>
      <c r="G27" s="98" t="n">
        <f aca="false">O27</f>
        <v>43.6661</v>
      </c>
      <c r="H27" s="98" t="n">
        <f aca="false">T27</f>
        <v>18306.7992</v>
      </c>
      <c r="I27" s="98" t="n">
        <f aca="false">V27</f>
        <v>40.074</v>
      </c>
      <c r="J27" s="98" t="n">
        <f aca="false">T27</f>
        <v>18306.7992</v>
      </c>
      <c r="K27" s="98" t="n">
        <f aca="false">W27</f>
        <v>43.6597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 t="n">
        <v>33728.38</v>
      </c>
      <c r="Q27" s="87" t="n">
        <v>97.968</v>
      </c>
      <c r="R27" s="96" t="n">
        <f aca="false">P27/3600</f>
        <v>9.36899444444444</v>
      </c>
      <c r="S27" s="99"/>
      <c r="T27" s="96" t="n">
        <v>18306.7992</v>
      </c>
      <c r="U27" s="96" t="n">
        <v>38.6095</v>
      </c>
      <c r="V27" s="96" t="n">
        <v>40.074</v>
      </c>
      <c r="W27" s="96" t="n">
        <v>43.6597</v>
      </c>
      <c r="X27" s="96" t="n">
        <v>37292.39</v>
      </c>
      <c r="Y27" s="87"/>
      <c r="Z27" s="96" t="n">
        <f aca="false">X27/3600</f>
        <v>10.3589972222222</v>
      </c>
      <c r="AA27" s="89" t="e">
        <f aca="false">RBJM($L27:$M30,T27:U30)</f>
        <v>#VALUE!</v>
      </c>
      <c r="AB27" s="89" t="e">
        <f aca="false">RBJM($D27:$E30,H27:I30)</f>
        <v>#VALUE!</v>
      </c>
      <c r="AC27" s="89" t="e">
        <f aca="false">RBJM($F27:$G30,J27:K30)</f>
        <v>#VALUE!</v>
      </c>
    </row>
    <row r="28" customFormat="false" ht="11.25" hidden="false" customHeight="false" outlineLevel="0" collapsed="false">
      <c r="A28" s="90"/>
      <c r="B28" s="90" t="s">
        <v>55</v>
      </c>
      <c r="C28" s="90" t="n">
        <v>27</v>
      </c>
      <c r="D28" s="85" t="n">
        <f aca="false">L28</f>
        <v>5882.6376</v>
      </c>
      <c r="E28" s="85" t="n">
        <f aca="false">N28</f>
        <v>39.1335</v>
      </c>
      <c r="F28" s="85" t="n">
        <f aca="false">L28</f>
        <v>5882.6376</v>
      </c>
      <c r="G28" s="85" t="n">
        <f aca="false">O28</f>
        <v>41.9057</v>
      </c>
      <c r="H28" s="85" t="n">
        <f aca="false">T28</f>
        <v>5856.6032</v>
      </c>
      <c r="I28" s="85" t="n">
        <f aca="false">V28</f>
        <v>39.1399</v>
      </c>
      <c r="J28" s="85" t="n">
        <f aca="false">T28</f>
        <v>5856.6032</v>
      </c>
      <c r="K28" s="85" t="n">
        <f aca="false">W28</f>
        <v>41.9162</v>
      </c>
      <c r="L28" s="86" t="n">
        <v>5882.6376</v>
      </c>
      <c r="M28" s="86" t="n">
        <v>36.9783</v>
      </c>
      <c r="N28" s="86" t="n">
        <v>39.1335</v>
      </c>
      <c r="O28" s="86" t="n">
        <v>41.9057</v>
      </c>
      <c r="P28" s="86" t="n">
        <v>31739.85</v>
      </c>
      <c r="Q28" s="87" t="n">
        <v>68.047</v>
      </c>
      <c r="R28" s="86" t="n">
        <f aca="false">P28/3600</f>
        <v>8.816625</v>
      </c>
      <c r="S28" s="88"/>
      <c r="T28" s="86" t="n">
        <v>5856.6032</v>
      </c>
      <c r="U28" s="86" t="n">
        <v>36.971</v>
      </c>
      <c r="V28" s="86" t="n">
        <v>39.1399</v>
      </c>
      <c r="W28" s="86" t="n">
        <v>41.9162</v>
      </c>
      <c r="X28" s="86" t="n">
        <v>30473.67</v>
      </c>
      <c r="Y28" s="87"/>
      <c r="Z28" s="86" t="n">
        <f aca="false">X28/3600</f>
        <v>8.46490833333333</v>
      </c>
      <c r="AA28" s="91"/>
      <c r="AB28" s="91"/>
      <c r="AC28" s="91"/>
    </row>
    <row r="29" customFormat="false" ht="11.25" hidden="false" customHeight="false" outlineLevel="0" collapsed="false">
      <c r="A29" s="90"/>
      <c r="B29" s="90"/>
      <c r="C29" s="90" t="n">
        <v>32</v>
      </c>
      <c r="D29" s="85" t="n">
        <f aca="false">L29</f>
        <v>2724.2184</v>
      </c>
      <c r="E29" s="85" t="n">
        <f aca="false">N29</f>
        <v>38.1428</v>
      </c>
      <c r="F29" s="85" t="n">
        <f aca="false">L29</f>
        <v>2724.2184</v>
      </c>
      <c r="G29" s="85" t="n">
        <f aca="false">O29</f>
        <v>40.0705</v>
      </c>
      <c r="H29" s="85" t="n">
        <f aca="false">T29</f>
        <v>2718.5512</v>
      </c>
      <c r="I29" s="85" t="n">
        <f aca="false">V29</f>
        <v>38.1465</v>
      </c>
      <c r="J29" s="85" t="n">
        <f aca="false">T29</f>
        <v>2718.5512</v>
      </c>
      <c r="K29" s="85" t="n">
        <f aca="false">W29</f>
        <v>40.0902</v>
      </c>
      <c r="L29" s="86" t="n">
        <v>2724.2184</v>
      </c>
      <c r="M29" s="86" t="n">
        <v>35.0517</v>
      </c>
      <c r="N29" s="86" t="n">
        <v>38.1428</v>
      </c>
      <c r="O29" s="86" t="n">
        <v>40.0705</v>
      </c>
      <c r="P29" s="86" t="n">
        <v>29060.21</v>
      </c>
      <c r="Q29" s="87" t="n">
        <v>58.219</v>
      </c>
      <c r="R29" s="86" t="n">
        <f aca="false">P29/3600</f>
        <v>8.07228055555556</v>
      </c>
      <c r="S29" s="88"/>
      <c r="T29" s="86" t="n">
        <v>2718.5512</v>
      </c>
      <c r="U29" s="86" t="n">
        <v>35.0498</v>
      </c>
      <c r="V29" s="86" t="n">
        <v>38.1465</v>
      </c>
      <c r="W29" s="86" t="n">
        <v>40.0902</v>
      </c>
      <c r="X29" s="86" t="n">
        <v>28262.33</v>
      </c>
      <c r="Y29" s="87"/>
      <c r="Z29" s="86" t="n">
        <f aca="false">X29/3600</f>
        <v>7.85064722222222</v>
      </c>
      <c r="AA29" s="91"/>
      <c r="AB29" s="91"/>
      <c r="AC29" s="91"/>
    </row>
    <row r="30" customFormat="false" ht="12" hidden="false" customHeight="false" outlineLevel="0" collapsed="false">
      <c r="A30" s="90"/>
      <c r="B30" s="92"/>
      <c r="C30" s="92" t="n">
        <v>37</v>
      </c>
      <c r="D30" s="93" t="n">
        <f aca="false">L30</f>
        <v>1357.4648</v>
      </c>
      <c r="E30" s="93" t="n">
        <f aca="false">N30</f>
        <v>36.9038</v>
      </c>
      <c r="F30" s="93" t="n">
        <f aca="false">L30</f>
        <v>1357.4648</v>
      </c>
      <c r="G30" s="93" t="n">
        <f aca="false">O30</f>
        <v>38.1592</v>
      </c>
      <c r="H30" s="93" t="n">
        <f aca="false">T30</f>
        <v>1358.4056</v>
      </c>
      <c r="I30" s="93" t="n">
        <f aca="false">V30</f>
        <v>36.9236</v>
      </c>
      <c r="J30" s="93" t="n">
        <f aca="false">T30</f>
        <v>1358.4056</v>
      </c>
      <c r="K30" s="93" t="n">
        <f aca="false">W30</f>
        <v>38.1973</v>
      </c>
      <c r="L30" s="94" t="n">
        <v>1357.4648</v>
      </c>
      <c r="M30" s="94" t="n">
        <v>32.8782</v>
      </c>
      <c r="N30" s="94" t="n">
        <v>36.9038</v>
      </c>
      <c r="O30" s="94" t="n">
        <v>38.1592</v>
      </c>
      <c r="P30" s="94" t="n">
        <v>24094.57</v>
      </c>
      <c r="Q30" s="94" t="n">
        <v>52.182</v>
      </c>
      <c r="R30" s="94" t="n">
        <f aca="false">P30/3600</f>
        <v>6.69293611111111</v>
      </c>
      <c r="S30" s="92"/>
      <c r="T30" s="94" t="n">
        <v>1358.4056</v>
      </c>
      <c r="U30" s="94" t="n">
        <v>32.8807</v>
      </c>
      <c r="V30" s="94" t="n">
        <v>36.9236</v>
      </c>
      <c r="W30" s="94" t="n">
        <v>38.1973</v>
      </c>
      <c r="X30" s="94" t="n">
        <v>27046.79</v>
      </c>
      <c r="Y30" s="94"/>
      <c r="Z30" s="94" t="n">
        <f aca="false">X30/3600</f>
        <v>7.51299722222222</v>
      </c>
      <c r="AA30" s="95"/>
      <c r="AB30" s="95"/>
      <c r="AC30" s="95"/>
    </row>
    <row r="31" customFormat="false" ht="11.25" hidden="false" customHeight="false" outlineLevel="0" collapsed="false">
      <c r="A31" s="90"/>
      <c r="B31" s="84" t="s">
        <v>56</v>
      </c>
      <c r="C31" s="84" t="n">
        <v>22</v>
      </c>
      <c r="D31" s="100" t="n">
        <f aca="false">L31</f>
        <v>17616.6296</v>
      </c>
      <c r="E31" s="100" t="n">
        <f aca="false">N31</f>
        <v>43.9209</v>
      </c>
      <c r="F31" s="100" t="n">
        <f aca="false">L31</f>
        <v>17616.6296</v>
      </c>
      <c r="G31" s="100" t="n">
        <f aca="false">O31</f>
        <v>45.2354</v>
      </c>
      <c r="H31" s="100" t="n">
        <f aca="false">T31</f>
        <v>17614.6096</v>
      </c>
      <c r="I31" s="100" t="n">
        <f aca="false">V31</f>
        <v>43.9205</v>
      </c>
      <c r="J31" s="100" t="n">
        <f aca="false">T31</f>
        <v>17614.6096</v>
      </c>
      <c r="K31" s="100" t="n">
        <f aca="false">W31</f>
        <v>45.2239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 t="n">
        <v>41410.1</v>
      </c>
      <c r="Q31" s="87" t="n">
        <v>111.196</v>
      </c>
      <c r="R31" s="96" t="n">
        <f aca="false">P31/3600</f>
        <v>11.5028055555556</v>
      </c>
      <c r="S31" s="99"/>
      <c r="T31" s="96" t="n">
        <v>17614.6096</v>
      </c>
      <c r="U31" s="96" t="n">
        <v>39.3099</v>
      </c>
      <c r="V31" s="96" t="n">
        <v>43.9205</v>
      </c>
      <c r="W31" s="96" t="n">
        <v>45.2239</v>
      </c>
      <c r="X31" s="96" t="n">
        <v>40733.47</v>
      </c>
      <c r="Y31" s="87"/>
      <c r="Z31" s="96" t="n">
        <f aca="false">X31/3600</f>
        <v>11.3148527777778</v>
      </c>
      <c r="AA31" s="89" t="e">
        <f aca="false">RBJM($L31:$M34,T31:U34)</f>
        <v>#VALUE!</v>
      </c>
      <c r="AB31" s="89" t="e">
        <f aca="false">RBJM($D31:$E34,H31:I34)</f>
        <v>#VALUE!</v>
      </c>
      <c r="AC31" s="89" t="e">
        <f aca="false">RBJM($F31:$G34,J31:K34)</f>
        <v>#VALUE!</v>
      </c>
    </row>
    <row r="32" customFormat="false" ht="11.25" hidden="false" customHeight="false" outlineLevel="0" collapsed="false">
      <c r="A32" s="90"/>
      <c r="B32" s="90" t="s">
        <v>57</v>
      </c>
      <c r="C32" s="90" t="n">
        <v>27</v>
      </c>
      <c r="D32" s="101" t="n">
        <f aca="false">L32</f>
        <v>6147.548</v>
      </c>
      <c r="E32" s="101" t="n">
        <f aca="false">N32</f>
        <v>42.5512</v>
      </c>
      <c r="F32" s="101" t="n">
        <f aca="false">L32</f>
        <v>6147.548</v>
      </c>
      <c r="G32" s="101" t="n">
        <f aca="false">O32</f>
        <v>43.0808</v>
      </c>
      <c r="H32" s="101" t="n">
        <f aca="false">T32</f>
        <v>6130.4632</v>
      </c>
      <c r="I32" s="101" t="n">
        <f aca="false">V32</f>
        <v>42.5536</v>
      </c>
      <c r="J32" s="101" t="n">
        <f aca="false">T32</f>
        <v>6130.4632</v>
      </c>
      <c r="K32" s="101" t="n">
        <f aca="false">W32</f>
        <v>43.0817</v>
      </c>
      <c r="L32" s="86" t="n">
        <v>6147.548</v>
      </c>
      <c r="M32" s="86" t="n">
        <v>37.6219</v>
      </c>
      <c r="N32" s="86" t="n">
        <v>42.5512</v>
      </c>
      <c r="O32" s="86" t="n">
        <v>43.0808</v>
      </c>
      <c r="P32" s="86" t="n">
        <v>35407.56</v>
      </c>
      <c r="Q32" s="87" t="n">
        <v>86.767</v>
      </c>
      <c r="R32" s="86" t="n">
        <f aca="false">P32/3600</f>
        <v>9.83543333333333</v>
      </c>
      <c r="S32" s="88"/>
      <c r="T32" s="86" t="n">
        <v>6130.4632</v>
      </c>
      <c r="U32" s="86" t="n">
        <v>37.6105</v>
      </c>
      <c r="V32" s="86" t="n">
        <v>42.5536</v>
      </c>
      <c r="W32" s="86" t="n">
        <v>43.0817</v>
      </c>
      <c r="X32" s="86" t="n">
        <v>35241.11</v>
      </c>
      <c r="Y32" s="87"/>
      <c r="Z32" s="86" t="n">
        <f aca="false">X32/3600</f>
        <v>9.78919722222222</v>
      </c>
      <c r="AA32" s="91"/>
      <c r="AB32" s="91"/>
      <c r="AC32" s="91"/>
    </row>
    <row r="33" customFormat="false" ht="11.25" hidden="false" customHeight="false" outlineLevel="0" collapsed="false">
      <c r="A33" s="90"/>
      <c r="B33" s="90"/>
      <c r="C33" s="90" t="n">
        <v>32</v>
      </c>
      <c r="D33" s="101" t="n">
        <f aca="false">L33</f>
        <v>2836.9568</v>
      </c>
      <c r="E33" s="101" t="n">
        <f aca="false">N33</f>
        <v>40.983</v>
      </c>
      <c r="F33" s="101" t="n">
        <f aca="false">L33</f>
        <v>2836.9568</v>
      </c>
      <c r="G33" s="101" t="n">
        <f aca="false">O33</f>
        <v>40.8036</v>
      </c>
      <c r="H33" s="101" t="n">
        <f aca="false">T33</f>
        <v>2831.1408</v>
      </c>
      <c r="I33" s="101" t="n">
        <f aca="false">V33</f>
        <v>41.0002</v>
      </c>
      <c r="J33" s="101" t="n">
        <f aca="false">T33</f>
        <v>2831.1408</v>
      </c>
      <c r="K33" s="101" t="n">
        <f aca="false">W33</f>
        <v>40.8276</v>
      </c>
      <c r="L33" s="86" t="n">
        <v>2836.9568</v>
      </c>
      <c r="M33" s="86" t="n">
        <v>35.7781</v>
      </c>
      <c r="N33" s="86" t="n">
        <v>40.983</v>
      </c>
      <c r="O33" s="86" t="n">
        <v>40.8036</v>
      </c>
      <c r="P33" s="86" t="n">
        <v>32616.01</v>
      </c>
      <c r="Q33" s="87" t="n">
        <v>78.514</v>
      </c>
      <c r="R33" s="86" t="n">
        <f aca="false">P33/3600</f>
        <v>9.06000277777778</v>
      </c>
      <c r="S33" s="88"/>
      <c r="T33" s="86" t="n">
        <v>2831.1408</v>
      </c>
      <c r="U33" s="86" t="n">
        <v>35.7685</v>
      </c>
      <c r="V33" s="86" t="n">
        <v>41.0002</v>
      </c>
      <c r="W33" s="86" t="n">
        <v>40.8276</v>
      </c>
      <c r="X33" s="86" t="n">
        <v>32411.61</v>
      </c>
      <c r="Y33" s="87"/>
      <c r="Z33" s="86" t="n">
        <f aca="false">X33/3600</f>
        <v>9.003225</v>
      </c>
      <c r="AA33" s="91"/>
      <c r="AB33" s="91"/>
      <c r="AC33" s="91"/>
    </row>
    <row r="34" customFormat="false" ht="12" hidden="false" customHeight="false" outlineLevel="0" collapsed="false">
      <c r="A34" s="90"/>
      <c r="B34" s="92"/>
      <c r="C34" s="92" t="n">
        <v>37</v>
      </c>
      <c r="D34" s="102" t="n">
        <f aca="false">L34</f>
        <v>1435.8208</v>
      </c>
      <c r="E34" s="102" t="n">
        <f aca="false">N34</f>
        <v>39.3029</v>
      </c>
      <c r="F34" s="102" t="n">
        <f aca="false">L34</f>
        <v>1435.8208</v>
      </c>
      <c r="G34" s="102" t="n">
        <f aca="false">O34</f>
        <v>38.603</v>
      </c>
      <c r="H34" s="102" t="n">
        <f aca="false">T34</f>
        <v>1434.728</v>
      </c>
      <c r="I34" s="102" t="n">
        <f aca="false">V34</f>
        <v>39.3356</v>
      </c>
      <c r="J34" s="102" t="n">
        <f aca="false">T34</f>
        <v>1434.728</v>
      </c>
      <c r="K34" s="102" t="n">
        <f aca="false">W34</f>
        <v>38.6357</v>
      </c>
      <c r="L34" s="94" t="n">
        <v>1435.8208</v>
      </c>
      <c r="M34" s="94" t="n">
        <v>33.7863</v>
      </c>
      <c r="N34" s="94" t="n">
        <v>39.3029</v>
      </c>
      <c r="O34" s="94" t="n">
        <v>38.603</v>
      </c>
      <c r="P34" s="94" t="n">
        <v>31177.42</v>
      </c>
      <c r="Q34" s="94" t="n">
        <v>72.009</v>
      </c>
      <c r="R34" s="94" t="n">
        <f aca="false">P34/3600</f>
        <v>8.66039444444444</v>
      </c>
      <c r="S34" s="92"/>
      <c r="T34" s="94" t="n">
        <v>1434.728</v>
      </c>
      <c r="U34" s="94" t="n">
        <v>33.778</v>
      </c>
      <c r="V34" s="94" t="n">
        <v>39.3356</v>
      </c>
      <c r="W34" s="94" t="n">
        <v>38.6357</v>
      </c>
      <c r="X34" s="94" t="n">
        <v>30707.59</v>
      </c>
      <c r="Y34" s="94"/>
      <c r="Z34" s="94" t="n">
        <f aca="false">X34/3600</f>
        <v>8.52988611111111</v>
      </c>
      <c r="AA34" s="95"/>
      <c r="AB34" s="95"/>
      <c r="AC34" s="95"/>
    </row>
    <row r="35" customFormat="false" ht="11.25" hidden="false" customHeight="false" outlineLevel="0" collapsed="false">
      <c r="A35" s="90"/>
      <c r="B35" s="84" t="s">
        <v>58</v>
      </c>
      <c r="C35" s="84" t="n">
        <v>22</v>
      </c>
      <c r="D35" s="100" t="n">
        <f aca="false">L35</f>
        <v>39754.216</v>
      </c>
      <c r="E35" s="100" t="n">
        <f aca="false">N35</f>
        <v>42.2882</v>
      </c>
      <c r="F35" s="100" t="n">
        <f aca="false">L35</f>
        <v>39754.216</v>
      </c>
      <c r="G35" s="100" t="n">
        <f aca="false">O35</f>
        <v>44.3746</v>
      </c>
      <c r="H35" s="100" t="n">
        <f aca="false">T35</f>
        <v>39699.4432</v>
      </c>
      <c r="I35" s="100" t="n">
        <f aca="false">V35</f>
        <v>42.2916</v>
      </c>
      <c r="J35" s="100" t="n">
        <f aca="false">T35</f>
        <v>39699.4432</v>
      </c>
      <c r="K35" s="100" t="n">
        <f aca="false">W35</f>
        <v>44.3682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 t="n">
        <v>52686.59</v>
      </c>
      <c r="Q35" s="87" t="n">
        <v>157.528</v>
      </c>
      <c r="R35" s="96" t="n">
        <f aca="false">P35/3600</f>
        <v>14.6351638888889</v>
      </c>
      <c r="S35" s="99"/>
      <c r="T35" s="96" t="n">
        <v>39699.4432</v>
      </c>
      <c r="U35" s="96" t="n">
        <v>37.5942</v>
      </c>
      <c r="V35" s="96" t="n">
        <v>42.2916</v>
      </c>
      <c r="W35" s="96" t="n">
        <v>44.3682</v>
      </c>
      <c r="X35" s="96" t="n">
        <v>51806.1</v>
      </c>
      <c r="Y35" s="87"/>
      <c r="Z35" s="96" t="n">
        <f aca="false">X35/3600</f>
        <v>14.3905833333333</v>
      </c>
      <c r="AA35" s="89" t="e">
        <f aca="false">RBJM($L35:$M38,T35:U38)</f>
        <v>#VALUE!</v>
      </c>
      <c r="AB35" s="89" t="e">
        <f aca="false">RBJM($D35:$E38,H35:I38)</f>
        <v>#VALUE!</v>
      </c>
      <c r="AC35" s="89" t="e">
        <f aca="false">RBJM($F35:$G38,J35:K38)</f>
        <v>#VALUE!</v>
      </c>
    </row>
    <row r="36" customFormat="false" ht="11.25" hidden="false" customHeight="false" outlineLevel="0" collapsed="false">
      <c r="A36" s="90"/>
      <c r="B36" s="90" t="s">
        <v>59</v>
      </c>
      <c r="C36" s="90" t="n">
        <v>27</v>
      </c>
      <c r="D36" s="101" t="n">
        <f aca="false">L36</f>
        <v>7377.2296</v>
      </c>
      <c r="E36" s="101" t="n">
        <f aca="false">N36</f>
        <v>40.9766</v>
      </c>
      <c r="F36" s="101" t="n">
        <f aca="false">L36</f>
        <v>7377.2296</v>
      </c>
      <c r="G36" s="101" t="n">
        <f aca="false">O36</f>
        <v>43.1578</v>
      </c>
      <c r="H36" s="101" t="n">
        <f aca="false">T36</f>
        <v>7365.2424</v>
      </c>
      <c r="I36" s="101" t="n">
        <f aca="false">V36</f>
        <v>40.9863</v>
      </c>
      <c r="J36" s="101" t="n">
        <f aca="false">T36</f>
        <v>7365.2424</v>
      </c>
      <c r="K36" s="101" t="n">
        <f aca="false">W36</f>
        <v>43.1503</v>
      </c>
      <c r="L36" s="86" t="n">
        <v>7377.2296</v>
      </c>
      <c r="M36" s="86" t="n">
        <v>35.4323</v>
      </c>
      <c r="N36" s="86" t="n">
        <v>40.9766</v>
      </c>
      <c r="O36" s="86" t="n">
        <v>43.1578</v>
      </c>
      <c r="P36" s="86" t="n">
        <v>38811.03</v>
      </c>
      <c r="Q36" s="87" t="n">
        <v>97.078</v>
      </c>
      <c r="R36" s="86" t="n">
        <f aca="false">P36/3600</f>
        <v>10.7808416666667</v>
      </c>
      <c r="S36" s="88"/>
      <c r="T36" s="86" t="n">
        <v>7365.2424</v>
      </c>
      <c r="U36" s="86" t="n">
        <v>35.4301</v>
      </c>
      <c r="V36" s="86" t="n">
        <v>40.9863</v>
      </c>
      <c r="W36" s="86" t="n">
        <v>43.1503</v>
      </c>
      <c r="X36" s="86" t="n">
        <v>33815.12</v>
      </c>
      <c r="Y36" s="87"/>
      <c r="Z36" s="86" t="n">
        <f aca="false">X36/3600</f>
        <v>9.39308888888889</v>
      </c>
      <c r="AA36" s="91"/>
      <c r="AB36" s="91"/>
      <c r="AC36" s="91"/>
    </row>
    <row r="37" customFormat="false" ht="11.25" hidden="false" customHeight="false" outlineLevel="0" collapsed="false">
      <c r="A37" s="90"/>
      <c r="B37" s="90"/>
      <c r="C37" s="90" t="n">
        <v>32</v>
      </c>
      <c r="D37" s="101" t="n">
        <f aca="false">L37</f>
        <v>2321.6224</v>
      </c>
      <c r="E37" s="101" t="n">
        <f aca="false">N37</f>
        <v>39.4323</v>
      </c>
      <c r="F37" s="101" t="n">
        <f aca="false">L37</f>
        <v>2321.6224</v>
      </c>
      <c r="G37" s="101" t="n">
        <f aca="false">O37</f>
        <v>41.8309</v>
      </c>
      <c r="H37" s="101" t="n">
        <f aca="false">T37</f>
        <v>2313.0536</v>
      </c>
      <c r="I37" s="101" t="n">
        <f aca="false">V37</f>
        <v>39.4511</v>
      </c>
      <c r="J37" s="101" t="n">
        <f aca="false">T37</f>
        <v>2313.0536</v>
      </c>
      <c r="K37" s="101" t="n">
        <f aca="false">W37</f>
        <v>41.8314</v>
      </c>
      <c r="L37" s="86" t="n">
        <v>2321.6224</v>
      </c>
      <c r="M37" s="86" t="n">
        <v>33.9794</v>
      </c>
      <c r="N37" s="86" t="n">
        <v>39.4323</v>
      </c>
      <c r="O37" s="86" t="n">
        <v>41.8309</v>
      </c>
      <c r="P37" s="86" t="n">
        <v>35256.92</v>
      </c>
      <c r="Q37" s="87" t="n">
        <v>80.574</v>
      </c>
      <c r="R37" s="86" t="n">
        <f aca="false">P37/3600</f>
        <v>9.79358888888889</v>
      </c>
      <c r="S37" s="88"/>
      <c r="T37" s="86" t="n">
        <v>2313.0536</v>
      </c>
      <c r="U37" s="86" t="n">
        <v>33.975</v>
      </c>
      <c r="V37" s="86" t="n">
        <v>39.4511</v>
      </c>
      <c r="W37" s="86" t="n">
        <v>41.8314</v>
      </c>
      <c r="X37" s="86" t="n">
        <v>30806.1</v>
      </c>
      <c r="Y37" s="87"/>
      <c r="Z37" s="86" t="n">
        <f aca="false">X37/3600</f>
        <v>8.55725</v>
      </c>
      <c r="AA37" s="91"/>
      <c r="AB37" s="91"/>
      <c r="AC37" s="91"/>
    </row>
    <row r="38" customFormat="false" ht="12" hidden="false" customHeight="false" outlineLevel="0" collapsed="false">
      <c r="A38" s="92"/>
      <c r="B38" s="92"/>
      <c r="C38" s="92" t="n">
        <v>37</v>
      </c>
      <c r="D38" s="102" t="n">
        <f aca="false">L38</f>
        <v>987.044</v>
      </c>
      <c r="E38" s="102" t="n">
        <f aca="false">N38</f>
        <v>37.899</v>
      </c>
      <c r="F38" s="102" t="n">
        <f aca="false">L38</f>
        <v>987.044</v>
      </c>
      <c r="G38" s="102" t="n">
        <f aca="false">O38</f>
        <v>40.3787</v>
      </c>
      <c r="H38" s="102" t="n">
        <f aca="false">T38</f>
        <v>987.0616</v>
      </c>
      <c r="I38" s="102" t="n">
        <f aca="false">V38</f>
        <v>37.9465</v>
      </c>
      <c r="J38" s="102" t="n">
        <f aca="false">T38</f>
        <v>987.0616</v>
      </c>
      <c r="K38" s="102" t="n">
        <f aca="false">W38</f>
        <v>40.4101</v>
      </c>
      <c r="L38" s="94" t="n">
        <v>987.044</v>
      </c>
      <c r="M38" s="94" t="n">
        <v>32.1672</v>
      </c>
      <c r="N38" s="94" t="n">
        <v>37.899</v>
      </c>
      <c r="O38" s="94" t="n">
        <v>40.3787</v>
      </c>
      <c r="P38" s="94" t="n">
        <v>35072.24</v>
      </c>
      <c r="Q38" s="94" t="n">
        <v>70.824</v>
      </c>
      <c r="R38" s="94" t="n">
        <f aca="false">P38/3600</f>
        <v>9.74228888888889</v>
      </c>
      <c r="S38" s="92"/>
      <c r="T38" s="94" t="n">
        <v>987.0616</v>
      </c>
      <c r="U38" s="94" t="n">
        <v>32.1683</v>
      </c>
      <c r="V38" s="94" t="n">
        <v>37.9465</v>
      </c>
      <c r="W38" s="94" t="n">
        <v>40.4101</v>
      </c>
      <c r="X38" s="94" t="n">
        <v>33685.55</v>
      </c>
      <c r="Y38" s="94"/>
      <c r="Z38" s="94" t="n">
        <f aca="false">X38/3600</f>
        <v>9.35709722222222</v>
      </c>
      <c r="AA38" s="95"/>
      <c r="AB38" s="95"/>
      <c r="AC38" s="95"/>
    </row>
    <row r="39" customFormat="false" ht="11.25" hidden="false" customHeight="false" outlineLevel="0" collapsed="false">
      <c r="A39" s="84" t="s">
        <v>16</v>
      </c>
      <c r="B39" s="84" t="s">
        <v>60</v>
      </c>
      <c r="C39" s="84" t="n">
        <v>22</v>
      </c>
      <c r="D39" s="100" t="n">
        <f aca="false">L39</f>
        <v>3540.0976</v>
      </c>
      <c r="E39" s="100" t="n">
        <f aca="false">N39</f>
        <v>43.1447</v>
      </c>
      <c r="F39" s="100" t="n">
        <f aca="false">L39</f>
        <v>3540.0976</v>
      </c>
      <c r="G39" s="100" t="n">
        <f aca="false">O39</f>
        <v>43.7505</v>
      </c>
      <c r="H39" s="100" t="n">
        <f aca="false">T39</f>
        <v>3532.296</v>
      </c>
      <c r="I39" s="100" t="n">
        <f aca="false">V39</f>
        <v>43.1663</v>
      </c>
      <c r="J39" s="100" t="n">
        <f aca="false">T39</f>
        <v>3532.296</v>
      </c>
      <c r="K39" s="100" t="n">
        <f aca="false">W39</f>
        <v>43.7642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 t="n">
        <v>8093.43</v>
      </c>
      <c r="Q39" s="87" t="n">
        <v>18.158</v>
      </c>
      <c r="R39" s="96" t="n">
        <f aca="false">P39/3600</f>
        <v>2.248175</v>
      </c>
      <c r="S39" s="99"/>
      <c r="T39" s="96" t="n">
        <v>3532.296</v>
      </c>
      <c r="U39" s="96" t="n">
        <v>40.5983</v>
      </c>
      <c r="V39" s="96" t="n">
        <v>43.1663</v>
      </c>
      <c r="W39" s="96" t="n">
        <v>43.7642</v>
      </c>
      <c r="X39" s="96" t="n">
        <v>7730.7</v>
      </c>
      <c r="Y39" s="87"/>
      <c r="Z39" s="96" t="n">
        <f aca="false">X39/3600</f>
        <v>2.14741666666667</v>
      </c>
      <c r="AA39" s="89" t="e">
        <f aca="false">RBJM($L39:$M42,T39:U42)</f>
        <v>#VALUE!</v>
      </c>
      <c r="AB39" s="89" t="e">
        <f aca="false">RBJM($D39:$E42,H39:I42)</f>
        <v>#VALUE!</v>
      </c>
      <c r="AC39" s="89" t="e">
        <f aca="false">RBJM($F39:$G42,J39:K42)</f>
        <v>#VALUE!</v>
      </c>
    </row>
    <row r="40" customFormat="false" ht="11.25" hidden="false" customHeight="false" outlineLevel="0" collapsed="false">
      <c r="A40" s="90" t="s">
        <v>61</v>
      </c>
      <c r="B40" s="90" t="s">
        <v>62</v>
      </c>
      <c r="C40" s="90" t="n">
        <v>27</v>
      </c>
      <c r="D40" s="101" t="n">
        <f aca="false">L40</f>
        <v>1699.5488</v>
      </c>
      <c r="E40" s="101" t="n">
        <f aca="false">N40</f>
        <v>40.62</v>
      </c>
      <c r="F40" s="101" t="n">
        <f aca="false">L40</f>
        <v>1699.5488</v>
      </c>
      <c r="G40" s="101" t="n">
        <f aca="false">O40</f>
        <v>40.884</v>
      </c>
      <c r="H40" s="101" t="n">
        <f aca="false">T40</f>
        <v>1696.0472</v>
      </c>
      <c r="I40" s="101" t="n">
        <f aca="false">V40</f>
        <v>40.63</v>
      </c>
      <c r="J40" s="101" t="n">
        <f aca="false">T40</f>
        <v>1696.0472</v>
      </c>
      <c r="K40" s="101" t="n">
        <f aca="false">W40</f>
        <v>40.8911</v>
      </c>
      <c r="L40" s="86" t="n">
        <v>1699.5488</v>
      </c>
      <c r="M40" s="86" t="n">
        <v>37.4553</v>
      </c>
      <c r="N40" s="86" t="n">
        <v>40.62</v>
      </c>
      <c r="O40" s="86" t="n">
        <v>40.884</v>
      </c>
      <c r="P40" s="86" t="n">
        <v>6999.1</v>
      </c>
      <c r="Q40" s="87" t="n">
        <v>14.352</v>
      </c>
      <c r="R40" s="86" t="n">
        <f aca="false">P40/3600</f>
        <v>1.94419444444444</v>
      </c>
      <c r="S40" s="88"/>
      <c r="T40" s="86" t="n">
        <v>1696.0472</v>
      </c>
      <c r="U40" s="86" t="n">
        <v>37.4366</v>
      </c>
      <c r="V40" s="86" t="n">
        <v>40.63</v>
      </c>
      <c r="W40" s="86" t="n">
        <v>40.8911</v>
      </c>
      <c r="X40" s="86" t="n">
        <v>6596.41</v>
      </c>
      <c r="Y40" s="87"/>
      <c r="Z40" s="86" t="n">
        <f aca="false">X40/3600</f>
        <v>1.83233611111111</v>
      </c>
      <c r="AA40" s="91"/>
      <c r="AB40" s="91"/>
      <c r="AC40" s="91"/>
    </row>
    <row r="41" customFormat="false" ht="11.25" hidden="false" customHeight="false" outlineLevel="0" collapsed="false">
      <c r="A41" s="90"/>
      <c r="B41" s="90"/>
      <c r="C41" s="90" t="n">
        <v>32</v>
      </c>
      <c r="D41" s="101" t="n">
        <f aca="false">L41</f>
        <v>818.7256</v>
      </c>
      <c r="E41" s="101" t="n">
        <f aca="false">N41</f>
        <v>38.36</v>
      </c>
      <c r="F41" s="101" t="n">
        <f aca="false">L41</f>
        <v>818.7256</v>
      </c>
      <c r="G41" s="101" t="n">
        <f aca="false">O41</f>
        <v>38.3419</v>
      </c>
      <c r="H41" s="101" t="n">
        <f aca="false">T41</f>
        <v>819.6272</v>
      </c>
      <c r="I41" s="101" t="n">
        <f aca="false">V41</f>
        <v>38.3882</v>
      </c>
      <c r="J41" s="101" t="n">
        <f aca="false">T41</f>
        <v>819.6272</v>
      </c>
      <c r="K41" s="101" t="n">
        <f aca="false">W41</f>
        <v>38.3604</v>
      </c>
      <c r="L41" s="86" t="n">
        <v>818.7256</v>
      </c>
      <c r="M41" s="86" t="n">
        <v>34.5656</v>
      </c>
      <c r="N41" s="86" t="n">
        <v>38.36</v>
      </c>
      <c r="O41" s="86" t="n">
        <v>38.3419</v>
      </c>
      <c r="P41" s="86" t="n">
        <v>6319.21</v>
      </c>
      <c r="Q41" s="87" t="n">
        <v>11.824</v>
      </c>
      <c r="R41" s="86" t="n">
        <f aca="false">P41/3600</f>
        <v>1.75533611111111</v>
      </c>
      <c r="S41" s="88"/>
      <c r="T41" s="86" t="n">
        <v>819.6272</v>
      </c>
      <c r="U41" s="86" t="n">
        <v>34.5588</v>
      </c>
      <c r="V41" s="86" t="n">
        <v>38.3882</v>
      </c>
      <c r="W41" s="86" t="n">
        <v>38.3604</v>
      </c>
      <c r="X41" s="86" t="n">
        <v>6010.65</v>
      </c>
      <c r="Y41" s="87"/>
      <c r="Z41" s="86" t="n">
        <f aca="false">X41/3600</f>
        <v>1.669625</v>
      </c>
      <c r="AA41" s="91"/>
      <c r="AB41" s="91"/>
      <c r="AC41" s="91"/>
    </row>
    <row r="42" customFormat="false" ht="12" hidden="false" customHeight="false" outlineLevel="0" collapsed="false">
      <c r="A42" s="90"/>
      <c r="B42" s="92"/>
      <c r="C42" s="92" t="n">
        <v>37</v>
      </c>
      <c r="D42" s="102" t="n">
        <f aca="false">L42</f>
        <v>414.912</v>
      </c>
      <c r="E42" s="102" t="n">
        <f aca="false">N42</f>
        <v>36.2747</v>
      </c>
      <c r="F42" s="102" t="n">
        <f aca="false">L42</f>
        <v>414.912</v>
      </c>
      <c r="G42" s="102" t="n">
        <f aca="false">O42</f>
        <v>36.0139</v>
      </c>
      <c r="H42" s="102" t="n">
        <f aca="false">T42</f>
        <v>416.3832</v>
      </c>
      <c r="I42" s="102" t="n">
        <f aca="false">V42</f>
        <v>36.2889</v>
      </c>
      <c r="J42" s="102" t="n">
        <f aca="false">T42</f>
        <v>416.3832</v>
      </c>
      <c r="K42" s="102" t="n">
        <f aca="false">W42</f>
        <v>36.0469</v>
      </c>
      <c r="L42" s="94" t="n">
        <v>414.912</v>
      </c>
      <c r="M42" s="94" t="n">
        <v>32.0664</v>
      </c>
      <c r="N42" s="94" t="n">
        <v>36.2747</v>
      </c>
      <c r="O42" s="94" t="n">
        <v>36.0139</v>
      </c>
      <c r="P42" s="94" t="n">
        <v>5618.4</v>
      </c>
      <c r="Q42" s="94" t="n">
        <v>9.812</v>
      </c>
      <c r="R42" s="94" t="n">
        <f aca="false">P42/3600</f>
        <v>1.56066666666667</v>
      </c>
      <c r="S42" s="92"/>
      <c r="T42" s="94" t="n">
        <v>416.3832</v>
      </c>
      <c r="U42" s="94" t="n">
        <v>32.0656</v>
      </c>
      <c r="V42" s="94" t="n">
        <v>36.2889</v>
      </c>
      <c r="W42" s="94" t="n">
        <v>36.0469</v>
      </c>
      <c r="X42" s="94" t="n">
        <v>5604.78</v>
      </c>
      <c r="Y42" s="94"/>
      <c r="Z42" s="94" t="n">
        <f aca="false">X42/3600</f>
        <v>1.55688333333333</v>
      </c>
      <c r="AA42" s="95"/>
      <c r="AB42" s="95"/>
      <c r="AC42" s="95"/>
    </row>
    <row r="43" customFormat="false" ht="11.25" hidden="false" customHeight="false" outlineLevel="0" collapsed="false">
      <c r="A43" s="90"/>
      <c r="B43" s="84" t="s">
        <v>63</v>
      </c>
      <c r="C43" s="84" t="n">
        <v>22</v>
      </c>
      <c r="D43" s="100" t="n">
        <f aca="false">L43</f>
        <v>3698.8424</v>
      </c>
      <c r="E43" s="100" t="n">
        <f aca="false">N43</f>
        <v>43.6533</v>
      </c>
      <c r="F43" s="100" t="n">
        <f aca="false">L43</f>
        <v>3698.8424</v>
      </c>
      <c r="G43" s="100" t="n">
        <f aca="false">O43</f>
        <v>45.2074</v>
      </c>
      <c r="H43" s="100" t="n">
        <f aca="false">T43</f>
        <v>3701.8712</v>
      </c>
      <c r="I43" s="100" t="n">
        <f aca="false">V43</f>
        <v>43.6803</v>
      </c>
      <c r="J43" s="100" t="n">
        <f aca="false">T43</f>
        <v>3701.8712</v>
      </c>
      <c r="K43" s="100" t="n">
        <f aca="false">W43</f>
        <v>45.217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 t="n">
        <v>8678.67</v>
      </c>
      <c r="Q43" s="87" t="n">
        <v>20.326</v>
      </c>
      <c r="R43" s="96" t="n">
        <f aca="false">P43/3600</f>
        <v>2.41074166666667</v>
      </c>
      <c r="S43" s="99"/>
      <c r="T43" s="96" t="n">
        <v>3701.8712</v>
      </c>
      <c r="U43" s="96" t="n">
        <v>40.3844</v>
      </c>
      <c r="V43" s="96" t="n">
        <v>43.6803</v>
      </c>
      <c r="W43" s="96" t="n">
        <v>45.217</v>
      </c>
      <c r="X43" s="96" t="n">
        <v>8620.99</v>
      </c>
      <c r="Y43" s="87"/>
      <c r="Z43" s="96" t="n">
        <f aca="false">X43/3600</f>
        <v>2.39471944444444</v>
      </c>
      <c r="AA43" s="89" t="e">
        <f aca="false">RBJM($L43:$M46,T43:U46)</f>
        <v>#VALUE!</v>
      </c>
      <c r="AB43" s="89" t="e">
        <f aca="false">RBJM($D43:$E46,H43:I46)</f>
        <v>#VALUE!</v>
      </c>
      <c r="AC43" s="89" t="e">
        <f aca="false">RBJM($F43:$G46,J43:K46)</f>
        <v>#VALUE!</v>
      </c>
    </row>
    <row r="44" customFormat="false" ht="11.25" hidden="false" customHeight="false" outlineLevel="0" collapsed="false">
      <c r="A44" s="90"/>
      <c r="B44" s="90" t="s">
        <v>64</v>
      </c>
      <c r="C44" s="90" t="n">
        <v>27</v>
      </c>
      <c r="D44" s="101" t="n">
        <f aca="false">L44</f>
        <v>1744.9808</v>
      </c>
      <c r="E44" s="101" t="n">
        <f aca="false">N44</f>
        <v>41.6923</v>
      </c>
      <c r="F44" s="101" t="n">
        <f aca="false">L44</f>
        <v>1744.9808</v>
      </c>
      <c r="G44" s="101" t="n">
        <f aca="false">O44</f>
        <v>42.8442</v>
      </c>
      <c r="H44" s="101" t="n">
        <f aca="false">T44</f>
        <v>1743.348</v>
      </c>
      <c r="I44" s="101" t="n">
        <f aca="false">V44</f>
        <v>41.7019</v>
      </c>
      <c r="J44" s="101" t="n">
        <f aca="false">T44</f>
        <v>1743.348</v>
      </c>
      <c r="K44" s="101" t="n">
        <f aca="false">W44</f>
        <v>42.8734</v>
      </c>
      <c r="L44" s="86" t="n">
        <v>1744.9808</v>
      </c>
      <c r="M44" s="86" t="n">
        <v>37.8191</v>
      </c>
      <c r="N44" s="86" t="n">
        <v>41.6923</v>
      </c>
      <c r="O44" s="86" t="n">
        <v>42.8442</v>
      </c>
      <c r="P44" s="86" t="n">
        <v>7915.61</v>
      </c>
      <c r="Q44" s="87" t="n">
        <v>16.723</v>
      </c>
      <c r="R44" s="86" t="n">
        <f aca="false">P44/3600</f>
        <v>2.19878055555556</v>
      </c>
      <c r="S44" s="88"/>
      <c r="T44" s="86" t="n">
        <v>1743.348</v>
      </c>
      <c r="U44" s="86" t="n">
        <v>37.8159</v>
      </c>
      <c r="V44" s="86" t="n">
        <v>41.7019</v>
      </c>
      <c r="W44" s="86" t="n">
        <v>42.8734</v>
      </c>
      <c r="X44" s="86" t="n">
        <v>7646.98</v>
      </c>
      <c r="Y44" s="87"/>
      <c r="Z44" s="86" t="n">
        <f aca="false">X44/3600</f>
        <v>2.12416111111111</v>
      </c>
      <c r="AA44" s="91"/>
      <c r="AB44" s="91"/>
      <c r="AC44" s="91"/>
    </row>
    <row r="45" customFormat="false" ht="11.25" hidden="false" customHeight="false" outlineLevel="0" collapsed="false">
      <c r="A45" s="90"/>
      <c r="B45" s="90"/>
      <c r="C45" s="90" t="n">
        <v>32</v>
      </c>
      <c r="D45" s="101" t="n">
        <f aca="false">L45</f>
        <v>871.7816</v>
      </c>
      <c r="E45" s="101" t="n">
        <f aca="false">N45</f>
        <v>39.6916</v>
      </c>
      <c r="F45" s="101" t="n">
        <f aca="false">L45</f>
        <v>871.7816</v>
      </c>
      <c r="G45" s="101" t="n">
        <f aca="false">O45</f>
        <v>40.5872</v>
      </c>
      <c r="H45" s="101" t="n">
        <f aca="false">T45</f>
        <v>871.5048</v>
      </c>
      <c r="I45" s="101" t="n">
        <f aca="false">V45</f>
        <v>39.7329</v>
      </c>
      <c r="J45" s="101" t="n">
        <f aca="false">T45</f>
        <v>871.5048</v>
      </c>
      <c r="K45" s="101" t="n">
        <f aca="false">W45</f>
        <v>40.6301</v>
      </c>
      <c r="L45" s="86" t="n">
        <v>871.7816</v>
      </c>
      <c r="M45" s="86" t="n">
        <v>35.0283</v>
      </c>
      <c r="N45" s="86" t="n">
        <v>39.6916</v>
      </c>
      <c r="O45" s="86" t="n">
        <v>40.5872</v>
      </c>
      <c r="P45" s="86" t="n">
        <v>7061.2</v>
      </c>
      <c r="Q45" s="87" t="n">
        <v>14.164</v>
      </c>
      <c r="R45" s="86" t="n">
        <f aca="false">P45/3600</f>
        <v>1.96144444444444</v>
      </c>
      <c r="S45" s="88"/>
      <c r="T45" s="86" t="n">
        <v>871.5048</v>
      </c>
      <c r="U45" s="86" t="n">
        <v>35.0317</v>
      </c>
      <c r="V45" s="86" t="n">
        <v>39.7329</v>
      </c>
      <c r="W45" s="86" t="n">
        <v>40.6301</v>
      </c>
      <c r="X45" s="86" t="n">
        <v>7133.62</v>
      </c>
      <c r="Y45" s="87"/>
      <c r="Z45" s="86" t="n">
        <f aca="false">X45/3600</f>
        <v>1.98156111111111</v>
      </c>
      <c r="AA45" s="91"/>
      <c r="AB45" s="91"/>
      <c r="AC45" s="91"/>
    </row>
    <row r="46" customFormat="false" ht="12" hidden="false" customHeight="false" outlineLevel="0" collapsed="false">
      <c r="A46" s="90"/>
      <c r="B46" s="92"/>
      <c r="C46" s="92" t="n">
        <v>37</v>
      </c>
      <c r="D46" s="102" t="n">
        <f aca="false">L46</f>
        <v>451.496</v>
      </c>
      <c r="E46" s="102" t="n">
        <f aca="false">N46</f>
        <v>37.5372</v>
      </c>
      <c r="F46" s="102" t="n">
        <f aca="false">L46</f>
        <v>451.496</v>
      </c>
      <c r="G46" s="102" t="n">
        <f aca="false">O46</f>
        <v>38.2123</v>
      </c>
      <c r="H46" s="102" t="n">
        <f aca="false">T46</f>
        <v>452.4656</v>
      </c>
      <c r="I46" s="102" t="n">
        <f aca="false">V46</f>
        <v>37.6119</v>
      </c>
      <c r="J46" s="102" t="n">
        <f aca="false">T46</f>
        <v>452.4656</v>
      </c>
      <c r="K46" s="102" t="n">
        <f aca="false">W46</f>
        <v>38.3125</v>
      </c>
      <c r="L46" s="94" t="n">
        <v>451.496</v>
      </c>
      <c r="M46" s="94" t="n">
        <v>32.2391</v>
      </c>
      <c r="N46" s="94" t="n">
        <v>37.5372</v>
      </c>
      <c r="O46" s="94" t="n">
        <v>38.2123</v>
      </c>
      <c r="P46" s="94" t="n">
        <v>6896.29</v>
      </c>
      <c r="Q46" s="94" t="n">
        <v>11.996</v>
      </c>
      <c r="R46" s="94" t="n">
        <f aca="false">P46/3600</f>
        <v>1.91563611111111</v>
      </c>
      <c r="S46" s="92"/>
      <c r="T46" s="94" t="n">
        <v>452.4656</v>
      </c>
      <c r="U46" s="94" t="n">
        <v>32.2492</v>
      </c>
      <c r="V46" s="94" t="n">
        <v>37.6119</v>
      </c>
      <c r="W46" s="94" t="n">
        <v>38.3125</v>
      </c>
      <c r="X46" s="94" t="n">
        <v>6813.61</v>
      </c>
      <c r="Y46" s="94"/>
      <c r="Z46" s="94" t="n">
        <f aca="false">X46/3600</f>
        <v>1.89266944444444</v>
      </c>
      <c r="AA46" s="95"/>
      <c r="AB46" s="95"/>
      <c r="AC46" s="95"/>
    </row>
    <row r="47" customFormat="false" ht="11.25" hidden="false" customHeight="false" outlineLevel="0" collapsed="false">
      <c r="A47" s="90"/>
      <c r="B47" s="84" t="s">
        <v>65</v>
      </c>
      <c r="C47" s="84" t="n">
        <v>22</v>
      </c>
      <c r="D47" s="100" t="n">
        <f aca="false">L47</f>
        <v>6912.1168</v>
      </c>
      <c r="E47" s="100" t="n">
        <f aca="false">N47</f>
        <v>41.5391</v>
      </c>
      <c r="F47" s="100" t="n">
        <f aca="false">L47</f>
        <v>6912.1168</v>
      </c>
      <c r="G47" s="100" t="n">
        <f aca="false">O47</f>
        <v>42.5662</v>
      </c>
      <c r="H47" s="100" t="n">
        <f aca="false">T47</f>
        <v>6899.2232</v>
      </c>
      <c r="I47" s="100" t="n">
        <f aca="false">V47</f>
        <v>41.5576</v>
      </c>
      <c r="J47" s="100" t="n">
        <f aca="false">T47</f>
        <v>6899.2232</v>
      </c>
      <c r="K47" s="100" t="n">
        <f aca="false">W47</f>
        <v>42.5717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 t="n">
        <v>7770.66</v>
      </c>
      <c r="Q47" s="87" t="n">
        <v>22.869</v>
      </c>
      <c r="R47" s="96" t="n">
        <f aca="false">P47/3600</f>
        <v>2.15851666666667</v>
      </c>
      <c r="S47" s="99"/>
      <c r="T47" s="96" t="n">
        <v>6899.2232</v>
      </c>
      <c r="U47" s="96" t="n">
        <v>38.4434</v>
      </c>
      <c r="V47" s="96" t="n">
        <v>41.5576</v>
      </c>
      <c r="W47" s="96" t="n">
        <v>42.5717</v>
      </c>
      <c r="X47" s="96" t="n">
        <v>8706.99</v>
      </c>
      <c r="Y47" s="87"/>
      <c r="Z47" s="96" t="n">
        <f aca="false">X47/3600</f>
        <v>2.41860833333333</v>
      </c>
      <c r="AA47" s="89" t="e">
        <f aca="false">RBJM($L47:$M50,T47:U50)</f>
        <v>#VALUE!</v>
      </c>
      <c r="AB47" s="89" t="e">
        <f aca="false">RBJM($D47:$E50,H47:I50)</f>
        <v>#VALUE!</v>
      </c>
      <c r="AC47" s="89" t="e">
        <f aca="false">RBJM($F47:$G50,J47:K50)</f>
        <v>#VALUE!</v>
      </c>
    </row>
    <row r="48" customFormat="false" ht="11.25" hidden="false" customHeight="false" outlineLevel="0" collapsed="false">
      <c r="A48" s="90"/>
      <c r="B48" s="90" t="s">
        <v>66</v>
      </c>
      <c r="C48" s="90" t="n">
        <v>27</v>
      </c>
      <c r="D48" s="101" t="n">
        <f aca="false">L48</f>
        <v>3156.8976</v>
      </c>
      <c r="E48" s="101" t="n">
        <f aca="false">N48</f>
        <v>38.8756</v>
      </c>
      <c r="F48" s="101" t="n">
        <f aca="false">L48</f>
        <v>3156.8976</v>
      </c>
      <c r="G48" s="101" t="n">
        <f aca="false">O48</f>
        <v>39.7803</v>
      </c>
      <c r="H48" s="101" t="n">
        <f aca="false">T48</f>
        <v>3151.7872</v>
      </c>
      <c r="I48" s="101" t="n">
        <f aca="false">V48</f>
        <v>38.8753</v>
      </c>
      <c r="J48" s="101" t="n">
        <f aca="false">T48</f>
        <v>3151.7872</v>
      </c>
      <c r="K48" s="101" t="n">
        <f aca="false">W48</f>
        <v>39.8</v>
      </c>
      <c r="L48" s="86" t="n">
        <v>3156.8976</v>
      </c>
      <c r="M48" s="86" t="n">
        <v>34.9224</v>
      </c>
      <c r="N48" s="86" t="n">
        <v>38.8756</v>
      </c>
      <c r="O48" s="86" t="n">
        <v>39.7803</v>
      </c>
      <c r="P48" s="86" t="n">
        <v>7526.69</v>
      </c>
      <c r="Q48" s="87" t="n">
        <v>18.345</v>
      </c>
      <c r="R48" s="86" t="n">
        <f aca="false">P48/3600</f>
        <v>2.09074722222222</v>
      </c>
      <c r="S48" s="88"/>
      <c r="T48" s="86" t="n">
        <v>3151.7872</v>
      </c>
      <c r="U48" s="86" t="n">
        <v>34.9223</v>
      </c>
      <c r="V48" s="86" t="n">
        <v>38.8753</v>
      </c>
      <c r="W48" s="86" t="n">
        <v>39.8</v>
      </c>
      <c r="X48" s="86" t="n">
        <v>6241.84</v>
      </c>
      <c r="Y48" s="87"/>
      <c r="Z48" s="86" t="n">
        <f aca="false">X48/3600</f>
        <v>1.73384444444444</v>
      </c>
      <c r="AA48" s="91"/>
      <c r="AB48" s="91"/>
      <c r="AC48" s="91"/>
    </row>
    <row r="49" customFormat="false" ht="11.25" hidden="false" customHeight="false" outlineLevel="0" collapsed="false">
      <c r="A49" s="90"/>
      <c r="B49" s="90"/>
      <c r="C49" s="90" t="n">
        <v>32</v>
      </c>
      <c r="D49" s="101" t="n">
        <f aca="false">L49</f>
        <v>1485.0968</v>
      </c>
      <c r="E49" s="101" t="n">
        <f aca="false">N49</f>
        <v>36.6946</v>
      </c>
      <c r="F49" s="101" t="n">
        <f aca="false">L49</f>
        <v>1485.0968</v>
      </c>
      <c r="G49" s="101" t="n">
        <f aca="false">O49</f>
        <v>37.5129</v>
      </c>
      <c r="H49" s="101" t="n">
        <f aca="false">T49</f>
        <v>1486.264</v>
      </c>
      <c r="I49" s="101" t="n">
        <f aca="false">V49</f>
        <v>36.7115</v>
      </c>
      <c r="J49" s="101" t="n">
        <f aca="false">T49</f>
        <v>1486.264</v>
      </c>
      <c r="K49" s="101" t="n">
        <f aca="false">W49</f>
        <v>37.5325</v>
      </c>
      <c r="L49" s="86" t="n">
        <v>1485.0968</v>
      </c>
      <c r="M49" s="86" t="n">
        <v>31.7177</v>
      </c>
      <c r="N49" s="86" t="n">
        <v>36.6946</v>
      </c>
      <c r="O49" s="86" t="n">
        <v>37.5129</v>
      </c>
      <c r="P49" s="86" t="n">
        <v>6324.19</v>
      </c>
      <c r="Q49" s="87" t="n">
        <v>15.428</v>
      </c>
      <c r="R49" s="86" t="n">
        <f aca="false">P49/3600</f>
        <v>1.75671944444444</v>
      </c>
      <c r="S49" s="88"/>
      <c r="T49" s="86" t="n">
        <v>1486.264</v>
      </c>
      <c r="U49" s="86" t="n">
        <v>31.718</v>
      </c>
      <c r="V49" s="86" t="n">
        <v>36.7115</v>
      </c>
      <c r="W49" s="86" t="n">
        <v>37.5325</v>
      </c>
      <c r="X49" s="86" t="n">
        <v>5571.05</v>
      </c>
      <c r="Y49" s="87"/>
      <c r="Z49" s="86" t="n">
        <f aca="false">X49/3600</f>
        <v>1.54751388888889</v>
      </c>
      <c r="AA49" s="91"/>
      <c r="AB49" s="91"/>
      <c r="AC49" s="91"/>
    </row>
    <row r="50" customFormat="false" ht="12" hidden="false" customHeight="false" outlineLevel="0" collapsed="false">
      <c r="A50" s="90"/>
      <c r="B50" s="92"/>
      <c r="C50" s="92" t="n">
        <v>37</v>
      </c>
      <c r="D50" s="102" t="n">
        <f aca="false">L50</f>
        <v>689.6272</v>
      </c>
      <c r="E50" s="102" t="n">
        <f aca="false">N50</f>
        <v>34.798</v>
      </c>
      <c r="F50" s="102" t="n">
        <f aca="false">L50</f>
        <v>689.6272</v>
      </c>
      <c r="G50" s="102" t="n">
        <f aca="false">O50</f>
        <v>35.4079</v>
      </c>
      <c r="H50" s="102" t="n">
        <f aca="false">T50</f>
        <v>691.7376</v>
      </c>
      <c r="I50" s="102" t="n">
        <f aca="false">V50</f>
        <v>34.8454</v>
      </c>
      <c r="J50" s="102" t="n">
        <f aca="false">T50</f>
        <v>691.7376</v>
      </c>
      <c r="K50" s="102" t="n">
        <f aca="false">W50</f>
        <v>35.4386</v>
      </c>
      <c r="L50" s="94" t="n">
        <v>689.6272</v>
      </c>
      <c r="M50" s="94" t="n">
        <v>28.7165</v>
      </c>
      <c r="N50" s="94" t="n">
        <v>34.798</v>
      </c>
      <c r="O50" s="94" t="n">
        <v>35.4079</v>
      </c>
      <c r="P50" s="94" t="n">
        <v>5884.31</v>
      </c>
      <c r="Q50" s="94" t="n">
        <v>12.901</v>
      </c>
      <c r="R50" s="94" t="n">
        <f aca="false">P50/3600</f>
        <v>1.63453055555556</v>
      </c>
      <c r="S50" s="92"/>
      <c r="T50" s="94" t="n">
        <v>691.7376</v>
      </c>
      <c r="U50" s="94" t="n">
        <v>28.7252</v>
      </c>
      <c r="V50" s="94" t="n">
        <v>34.8454</v>
      </c>
      <c r="W50" s="94" t="n">
        <v>35.4386</v>
      </c>
      <c r="X50" s="94" t="n">
        <v>5972.85</v>
      </c>
      <c r="Y50" s="94"/>
      <c r="Z50" s="94" t="n">
        <f aca="false">X50/3600</f>
        <v>1.659125</v>
      </c>
      <c r="AA50" s="95"/>
      <c r="AB50" s="95"/>
      <c r="AC50" s="95"/>
    </row>
    <row r="51" customFormat="false" ht="11.25" hidden="false" customHeight="false" outlineLevel="0" collapsed="false">
      <c r="A51" s="90"/>
      <c r="B51" s="84" t="s">
        <v>67</v>
      </c>
      <c r="C51" s="84" t="n">
        <v>22</v>
      </c>
      <c r="D51" s="100" t="n">
        <f aca="false">L51</f>
        <v>4896.6816</v>
      </c>
      <c r="E51" s="100" t="n">
        <f aca="false">N51</f>
        <v>41.457</v>
      </c>
      <c r="F51" s="100" t="n">
        <f aca="false">L51</f>
        <v>4896.6816</v>
      </c>
      <c r="G51" s="100" t="n">
        <f aca="false">O51</f>
        <v>42.9341</v>
      </c>
      <c r="H51" s="100" t="n">
        <f aca="false">T51</f>
        <v>4893.8824</v>
      </c>
      <c r="I51" s="100" t="n">
        <f aca="false">V51</f>
        <v>41.4608</v>
      </c>
      <c r="J51" s="100" t="n">
        <f aca="false">T51</f>
        <v>4893.8824</v>
      </c>
      <c r="K51" s="100" t="n">
        <f aca="false">W51</f>
        <v>42.9354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 t="n">
        <v>5821.92</v>
      </c>
      <c r="Q51" s="87" t="n">
        <v>16.894</v>
      </c>
      <c r="R51" s="96" t="n">
        <f aca="false">P51/3600</f>
        <v>1.6172</v>
      </c>
      <c r="S51" s="99"/>
      <c r="T51" s="96" t="n">
        <v>4893.8824</v>
      </c>
      <c r="U51" s="96" t="n">
        <v>39.2017</v>
      </c>
      <c r="V51" s="96" t="n">
        <v>41.4608</v>
      </c>
      <c r="W51" s="96" t="n">
        <v>42.9354</v>
      </c>
      <c r="X51" s="96" t="n">
        <v>5679.63</v>
      </c>
      <c r="Y51" s="87"/>
      <c r="Z51" s="96" t="n">
        <f aca="false">X51/3600</f>
        <v>1.577675</v>
      </c>
      <c r="AA51" s="89" t="e">
        <f aca="false">RBJM($L51:$M54,T51:U54)</f>
        <v>#VALUE!</v>
      </c>
      <c r="AB51" s="89" t="e">
        <f aca="false">RBJM($D51:$E54,H51:I54)</f>
        <v>#VALUE!</v>
      </c>
      <c r="AC51" s="89" t="e">
        <f aca="false">RBJM($F51:$G54,J51:K54)</f>
        <v>#VALUE!</v>
      </c>
    </row>
    <row r="52" customFormat="false" ht="11.25" hidden="false" customHeight="false" outlineLevel="0" collapsed="false">
      <c r="A52" s="90"/>
      <c r="B52" s="90" t="s">
        <v>68</v>
      </c>
      <c r="C52" s="90" t="n">
        <v>27</v>
      </c>
      <c r="D52" s="101" t="n">
        <f aca="false">L52</f>
        <v>2085.9752</v>
      </c>
      <c r="E52" s="101" t="n">
        <f aca="false">N52</f>
        <v>39.0901</v>
      </c>
      <c r="F52" s="101" t="n">
        <f aca="false">L52</f>
        <v>2085.9752</v>
      </c>
      <c r="G52" s="101" t="n">
        <f aca="false">O52</f>
        <v>40.6779</v>
      </c>
      <c r="H52" s="101" t="n">
        <f aca="false">T52</f>
        <v>2078.1472</v>
      </c>
      <c r="I52" s="101" t="n">
        <f aca="false">V52</f>
        <v>39.0918</v>
      </c>
      <c r="J52" s="101" t="n">
        <f aca="false">T52</f>
        <v>2078.1472</v>
      </c>
      <c r="K52" s="101" t="n">
        <f aca="false">W52</f>
        <v>40.6875</v>
      </c>
      <c r="L52" s="86" t="n">
        <v>2085.9752</v>
      </c>
      <c r="M52" s="86" t="n">
        <v>35.9474</v>
      </c>
      <c r="N52" s="86" t="n">
        <v>39.0901</v>
      </c>
      <c r="O52" s="86" t="n">
        <v>40.6779</v>
      </c>
      <c r="P52" s="86" t="n">
        <v>4858.66</v>
      </c>
      <c r="Q52" s="87" t="n">
        <v>12.792</v>
      </c>
      <c r="R52" s="86" t="n">
        <f aca="false">P52/3600</f>
        <v>1.34962777777778</v>
      </c>
      <c r="S52" s="88"/>
      <c r="T52" s="86" t="n">
        <v>2078.1472</v>
      </c>
      <c r="U52" s="86" t="n">
        <v>35.9397</v>
      </c>
      <c r="V52" s="86" t="n">
        <v>39.0918</v>
      </c>
      <c r="W52" s="86" t="n">
        <v>40.6875</v>
      </c>
      <c r="X52" s="86" t="n">
        <v>4138.4</v>
      </c>
      <c r="Y52" s="87"/>
      <c r="Z52" s="86" t="n">
        <f aca="false">X52/3600</f>
        <v>1.14955555555556</v>
      </c>
      <c r="AA52" s="91"/>
      <c r="AB52" s="91"/>
      <c r="AC52" s="91"/>
    </row>
    <row r="53" customFormat="false" ht="11.25" hidden="false" customHeight="false" outlineLevel="0" collapsed="false">
      <c r="A53" s="90"/>
      <c r="B53" s="90"/>
      <c r="C53" s="90" t="n">
        <v>32</v>
      </c>
      <c r="D53" s="101" t="n">
        <f aca="false">L53</f>
        <v>966.9448</v>
      </c>
      <c r="E53" s="101" t="n">
        <f aca="false">N53</f>
        <v>36.9533</v>
      </c>
      <c r="F53" s="101" t="n">
        <f aca="false">L53</f>
        <v>966.9448</v>
      </c>
      <c r="G53" s="101" t="n">
        <f aca="false">O53</f>
        <v>38.6238</v>
      </c>
      <c r="H53" s="101" t="n">
        <f aca="false">T53</f>
        <v>968.1648</v>
      </c>
      <c r="I53" s="101" t="n">
        <f aca="false">V53</f>
        <v>36.9473</v>
      </c>
      <c r="J53" s="101" t="n">
        <f aca="false">T53</f>
        <v>968.1648</v>
      </c>
      <c r="K53" s="101" t="n">
        <f aca="false">W53</f>
        <v>38.6309</v>
      </c>
      <c r="L53" s="86" t="n">
        <v>966.9448</v>
      </c>
      <c r="M53" s="86" t="n">
        <v>33.0419</v>
      </c>
      <c r="N53" s="86" t="n">
        <v>36.9533</v>
      </c>
      <c r="O53" s="86" t="n">
        <v>38.6238</v>
      </c>
      <c r="P53" s="86" t="n">
        <v>4408.52</v>
      </c>
      <c r="Q53" s="87" t="n">
        <v>10.14</v>
      </c>
      <c r="R53" s="86" t="n">
        <f aca="false">P53/3600</f>
        <v>1.22458888888889</v>
      </c>
      <c r="S53" s="88"/>
      <c r="T53" s="86" t="n">
        <v>968.1648</v>
      </c>
      <c r="U53" s="86" t="n">
        <v>33.045</v>
      </c>
      <c r="V53" s="86" t="n">
        <v>36.9473</v>
      </c>
      <c r="W53" s="86" t="n">
        <v>38.6309</v>
      </c>
      <c r="X53" s="86" t="n">
        <v>4126.93</v>
      </c>
      <c r="Y53" s="87"/>
      <c r="Z53" s="86" t="n">
        <f aca="false">X53/3600</f>
        <v>1.14636944444444</v>
      </c>
      <c r="AA53" s="91"/>
      <c r="AB53" s="91"/>
      <c r="AC53" s="91"/>
    </row>
    <row r="54" customFormat="false" ht="12" hidden="false" customHeight="false" outlineLevel="0" collapsed="false">
      <c r="A54" s="92"/>
      <c r="B54" s="92"/>
      <c r="C54" s="92" t="n">
        <v>37</v>
      </c>
      <c r="D54" s="102" t="n">
        <f aca="false">L54</f>
        <v>459.1816</v>
      </c>
      <c r="E54" s="102" t="n">
        <f aca="false">N54</f>
        <v>35.0534</v>
      </c>
      <c r="F54" s="102" t="n">
        <f aca="false">L54</f>
        <v>459.1816</v>
      </c>
      <c r="G54" s="102" t="n">
        <f aca="false">O54</f>
        <v>36.5796</v>
      </c>
      <c r="H54" s="102" t="n">
        <f aca="false">T54</f>
        <v>460.4944</v>
      </c>
      <c r="I54" s="102" t="n">
        <f aca="false">V54</f>
        <v>35.0667</v>
      </c>
      <c r="J54" s="102" t="n">
        <f aca="false">T54</f>
        <v>460.4944</v>
      </c>
      <c r="K54" s="102" t="n">
        <f aca="false">W54</f>
        <v>36.6141</v>
      </c>
      <c r="L54" s="94" t="n">
        <v>459.1816</v>
      </c>
      <c r="M54" s="94" t="n">
        <v>30.3509</v>
      </c>
      <c r="N54" s="94" t="n">
        <v>35.0534</v>
      </c>
      <c r="O54" s="94" t="n">
        <v>36.5796</v>
      </c>
      <c r="P54" s="94" t="n">
        <v>3795.02</v>
      </c>
      <c r="Q54" s="94" t="n">
        <v>8.08</v>
      </c>
      <c r="R54" s="94" t="n">
        <f aca="false">P54/3600</f>
        <v>1.05417222222222</v>
      </c>
      <c r="S54" s="92"/>
      <c r="T54" s="94" t="n">
        <v>460.4944</v>
      </c>
      <c r="U54" s="94" t="n">
        <v>30.3585</v>
      </c>
      <c r="V54" s="94" t="n">
        <v>35.0667</v>
      </c>
      <c r="W54" s="94" t="n">
        <v>36.6141</v>
      </c>
      <c r="X54" s="94" t="n">
        <v>3316.95</v>
      </c>
      <c r="Y54" s="94"/>
      <c r="Z54" s="94" t="n">
        <f aca="false">X54/3600</f>
        <v>0.921375</v>
      </c>
      <c r="AA54" s="95"/>
      <c r="AB54" s="95"/>
      <c r="AC54" s="95"/>
    </row>
    <row r="55" customFormat="false" ht="11.25" hidden="false" customHeight="false" outlineLevel="0" collapsed="false">
      <c r="A55" s="84" t="s">
        <v>17</v>
      </c>
      <c r="B55" s="84" t="s">
        <v>69</v>
      </c>
      <c r="C55" s="84" t="n">
        <v>22</v>
      </c>
      <c r="D55" s="100" t="n">
        <f aca="false">L55</f>
        <v>1534.2152</v>
      </c>
      <c r="E55" s="100" t="n">
        <f aca="false">N55</f>
        <v>44.1003</v>
      </c>
      <c r="F55" s="100" t="n">
        <f aca="false">L55</f>
        <v>1534.2152</v>
      </c>
      <c r="G55" s="100" t="n">
        <f aca="false">O55</f>
        <v>43.2188</v>
      </c>
      <c r="H55" s="100" t="n">
        <f aca="false">T55</f>
        <v>1535.1264</v>
      </c>
      <c r="I55" s="100" t="n">
        <f aca="false">V55</f>
        <v>44.1267</v>
      </c>
      <c r="J55" s="100" t="n">
        <f aca="false">T55</f>
        <v>1535.1264</v>
      </c>
      <c r="K55" s="100" t="n">
        <f aca="false">W55</f>
        <v>43.2564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 t="n">
        <v>2030.6</v>
      </c>
      <c r="Q55" s="87" t="n">
        <v>5.35</v>
      </c>
      <c r="R55" s="96" t="n">
        <f aca="false">P55/3600</f>
        <v>0.564055555555556</v>
      </c>
      <c r="S55" s="99"/>
      <c r="T55" s="96" t="n">
        <v>1535.1264</v>
      </c>
      <c r="U55" s="96" t="n">
        <v>40.8568</v>
      </c>
      <c r="V55" s="96" t="n">
        <v>44.1267</v>
      </c>
      <c r="W55" s="96" t="n">
        <v>43.2564</v>
      </c>
      <c r="X55" s="96" t="n">
        <v>2045.2</v>
      </c>
      <c r="Y55" s="87"/>
      <c r="Z55" s="96" t="n">
        <f aca="false">X55/3600</f>
        <v>0.568111111111111</v>
      </c>
      <c r="AA55" s="89" t="e">
        <f aca="false">RBJM($L55:$M58,T55:U58)</f>
        <v>#VALUE!</v>
      </c>
      <c r="AB55" s="89" t="e">
        <f aca="false">RBJM($D55:$E58,H55:I58)</f>
        <v>#VALUE!</v>
      </c>
      <c r="AC55" s="89" t="e">
        <f aca="false">RBJM($F55:$G58,J55:K58)</f>
        <v>#VALUE!</v>
      </c>
    </row>
    <row r="56" customFormat="false" ht="11.25" hidden="false" customHeight="false" outlineLevel="0" collapsed="false">
      <c r="A56" s="90" t="s">
        <v>70</v>
      </c>
      <c r="B56" s="90" t="s">
        <v>71</v>
      </c>
      <c r="C56" s="90" t="n">
        <v>27</v>
      </c>
      <c r="D56" s="101" t="n">
        <f aca="false">L56</f>
        <v>769.1472</v>
      </c>
      <c r="E56" s="101" t="n">
        <f aca="false">N56</f>
        <v>41.34</v>
      </c>
      <c r="F56" s="101" t="n">
        <f aca="false">L56</f>
        <v>769.1472</v>
      </c>
      <c r="G56" s="101" t="n">
        <f aca="false">O56</f>
        <v>40.06</v>
      </c>
      <c r="H56" s="101" t="n">
        <f aca="false">T56</f>
        <v>768.4544</v>
      </c>
      <c r="I56" s="101" t="n">
        <f aca="false">V56</f>
        <v>41.3714</v>
      </c>
      <c r="J56" s="101" t="n">
        <f aca="false">T56</f>
        <v>768.4544</v>
      </c>
      <c r="K56" s="101" t="n">
        <f aca="false">W56</f>
        <v>40.0811</v>
      </c>
      <c r="L56" s="86" t="n">
        <v>769.1472</v>
      </c>
      <c r="M56" s="86" t="n">
        <v>37.0282</v>
      </c>
      <c r="N56" s="86" t="n">
        <v>41.34</v>
      </c>
      <c r="O56" s="86" t="n">
        <v>40.06</v>
      </c>
      <c r="P56" s="86" t="n">
        <v>1778.45</v>
      </c>
      <c r="Q56" s="87" t="n">
        <v>4.212</v>
      </c>
      <c r="R56" s="86" t="n">
        <f aca="false">P56/3600</f>
        <v>0.494013888888889</v>
      </c>
      <c r="S56" s="88"/>
      <c r="T56" s="86" t="n">
        <v>768.4544</v>
      </c>
      <c r="U56" s="86" t="n">
        <v>37.0187</v>
      </c>
      <c r="V56" s="86" t="n">
        <v>41.3714</v>
      </c>
      <c r="W56" s="86" t="n">
        <v>40.0811</v>
      </c>
      <c r="X56" s="86" t="n">
        <v>1735.58</v>
      </c>
      <c r="Y56" s="87"/>
      <c r="Z56" s="86" t="n">
        <f aca="false">X56/3600</f>
        <v>0.482105555555556</v>
      </c>
      <c r="AA56" s="91"/>
      <c r="AB56" s="91"/>
      <c r="AC56" s="91"/>
    </row>
    <row r="57" customFormat="false" ht="11.25" hidden="false" customHeight="false" outlineLevel="0" collapsed="false">
      <c r="A57" s="90"/>
      <c r="B57" s="90"/>
      <c r="C57" s="90" t="n">
        <v>32</v>
      </c>
      <c r="D57" s="101" t="n">
        <f aca="false">L57</f>
        <v>375.9664</v>
      </c>
      <c r="E57" s="101" t="n">
        <f aca="false">N57</f>
        <v>38.8921</v>
      </c>
      <c r="F57" s="101" t="n">
        <f aca="false">L57</f>
        <v>375.9664</v>
      </c>
      <c r="G57" s="101" t="n">
        <f aca="false">O57</f>
        <v>37.3068</v>
      </c>
      <c r="H57" s="101" t="n">
        <f aca="false">T57</f>
        <v>375.888</v>
      </c>
      <c r="I57" s="101" t="n">
        <f aca="false">V57</f>
        <v>38.9347</v>
      </c>
      <c r="J57" s="101" t="n">
        <f aca="false">T57</f>
        <v>375.888</v>
      </c>
      <c r="K57" s="101" t="n">
        <f aca="false">W57</f>
        <v>37.3511</v>
      </c>
      <c r="L57" s="86" t="n">
        <v>375.9664</v>
      </c>
      <c r="M57" s="86" t="n">
        <v>33.6253</v>
      </c>
      <c r="N57" s="86" t="n">
        <v>38.8921</v>
      </c>
      <c r="O57" s="86" t="n">
        <v>37.3068</v>
      </c>
      <c r="P57" s="86" t="n">
        <v>1600.22</v>
      </c>
      <c r="Q57" s="87" t="n">
        <v>3.354</v>
      </c>
      <c r="R57" s="86" t="n">
        <f aca="false">P57/3600</f>
        <v>0.444505555555556</v>
      </c>
      <c r="S57" s="88"/>
      <c r="T57" s="86" t="n">
        <v>375.888</v>
      </c>
      <c r="U57" s="86" t="n">
        <v>33.6191</v>
      </c>
      <c r="V57" s="86" t="n">
        <v>38.9347</v>
      </c>
      <c r="W57" s="86" t="n">
        <v>37.3511</v>
      </c>
      <c r="X57" s="86" t="n">
        <v>1561.2</v>
      </c>
      <c r="Y57" s="87"/>
      <c r="Z57" s="86" t="n">
        <f aca="false">X57/3600</f>
        <v>0.433666666666667</v>
      </c>
      <c r="AA57" s="91"/>
      <c r="AB57" s="91"/>
      <c r="AC57" s="91"/>
    </row>
    <row r="58" customFormat="false" ht="12" hidden="false" customHeight="false" outlineLevel="0" collapsed="false">
      <c r="A58" s="90"/>
      <c r="B58" s="92"/>
      <c r="C58" s="92" t="n">
        <v>37</v>
      </c>
      <c r="D58" s="102" t="n">
        <f aca="false">L58</f>
        <v>189.0792</v>
      </c>
      <c r="E58" s="102" t="n">
        <f aca="false">N58</f>
        <v>36.6498</v>
      </c>
      <c r="F58" s="102" t="n">
        <f aca="false">L58</f>
        <v>189.0792</v>
      </c>
      <c r="G58" s="102" t="n">
        <f aca="false">O58</f>
        <v>34.9287</v>
      </c>
      <c r="H58" s="102" t="n">
        <f aca="false">T58</f>
        <v>190.1864</v>
      </c>
      <c r="I58" s="102" t="n">
        <f aca="false">V58</f>
        <v>36.7055</v>
      </c>
      <c r="J58" s="102" t="n">
        <f aca="false">T58</f>
        <v>190.1864</v>
      </c>
      <c r="K58" s="102" t="n">
        <f aca="false">W58</f>
        <v>34.9812</v>
      </c>
      <c r="L58" s="94" t="n">
        <v>189.0792</v>
      </c>
      <c r="M58" s="94" t="n">
        <v>30.7724</v>
      </c>
      <c r="N58" s="94" t="n">
        <v>36.6498</v>
      </c>
      <c r="O58" s="94" t="n">
        <v>34.9287</v>
      </c>
      <c r="P58" s="94" t="n">
        <v>1530.09</v>
      </c>
      <c r="Q58" s="94" t="n">
        <v>2.808</v>
      </c>
      <c r="R58" s="94" t="n">
        <f aca="false">P58/3600</f>
        <v>0.425025</v>
      </c>
      <c r="S58" s="92"/>
      <c r="T58" s="94" t="n">
        <v>190.1864</v>
      </c>
      <c r="U58" s="94" t="n">
        <v>30.7803</v>
      </c>
      <c r="V58" s="94" t="n">
        <v>36.7055</v>
      </c>
      <c r="W58" s="94" t="n">
        <v>34.9812</v>
      </c>
      <c r="X58" s="94" t="n">
        <v>1457.11</v>
      </c>
      <c r="Y58" s="94"/>
      <c r="Z58" s="94" t="n">
        <f aca="false">X58/3600</f>
        <v>0.404752777777778</v>
      </c>
      <c r="AA58" s="95"/>
      <c r="AB58" s="95"/>
      <c r="AC58" s="95"/>
    </row>
    <row r="59" customFormat="false" ht="11.25" hidden="false" customHeight="false" outlineLevel="0" collapsed="false">
      <c r="A59" s="90"/>
      <c r="B59" s="84" t="s">
        <v>72</v>
      </c>
      <c r="C59" s="84" t="n">
        <v>22</v>
      </c>
      <c r="D59" s="98" t="n">
        <f aca="false">L59</f>
        <v>1632.8656</v>
      </c>
      <c r="E59" s="98" t="n">
        <f aca="false">N59</f>
        <v>43.2852</v>
      </c>
      <c r="F59" s="98" t="n">
        <f aca="false">L59</f>
        <v>1632.8656</v>
      </c>
      <c r="G59" s="98" t="n">
        <f aca="false">O59</f>
        <v>44.4083</v>
      </c>
      <c r="H59" s="98" t="n">
        <f aca="false">T59</f>
        <v>1635.5856</v>
      </c>
      <c r="I59" s="98" t="n">
        <f aca="false">V59</f>
        <v>43.3278</v>
      </c>
      <c r="J59" s="98" t="n">
        <f aca="false">T59</f>
        <v>1635.5856</v>
      </c>
      <c r="K59" s="98" t="n">
        <f aca="false">W59</f>
        <v>44.4384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 t="n">
        <v>2503.31</v>
      </c>
      <c r="Q59" s="87" t="n">
        <v>6.536</v>
      </c>
      <c r="R59" s="96" t="n">
        <f aca="false">P59/3600</f>
        <v>0.695363888888889</v>
      </c>
      <c r="S59" s="99"/>
      <c r="T59" s="96" t="n">
        <v>1635.5856</v>
      </c>
      <c r="U59" s="96" t="n">
        <v>38.2656</v>
      </c>
      <c r="V59" s="96" t="n">
        <v>43.3278</v>
      </c>
      <c r="W59" s="96" t="n">
        <v>44.4384</v>
      </c>
      <c r="X59" s="96" t="n">
        <v>2344.24</v>
      </c>
      <c r="Y59" s="87"/>
      <c r="Z59" s="96" t="n">
        <f aca="false">X59/3600</f>
        <v>0.651177777777778</v>
      </c>
      <c r="AA59" s="89" t="e">
        <f aca="false">RBJM($L59:$M62,T59:U62)</f>
        <v>#VALUE!</v>
      </c>
      <c r="AB59" s="89" t="e">
        <f aca="false">RBJM($D59:$E62,H59:I62)</f>
        <v>#VALUE!</v>
      </c>
      <c r="AC59" s="89" t="e">
        <f aca="false">RBJM($F59:$G62,J59:K62)</f>
        <v>#VALUE!</v>
      </c>
    </row>
    <row r="60" customFormat="false" ht="11.25" hidden="false" customHeight="false" outlineLevel="0" collapsed="false">
      <c r="A60" s="90"/>
      <c r="B60" s="90" t="s">
        <v>73</v>
      </c>
      <c r="C60" s="90" t="n">
        <v>27</v>
      </c>
      <c r="D60" s="85" t="n">
        <f aca="false">L60</f>
        <v>638.3136</v>
      </c>
      <c r="E60" s="85" t="n">
        <f aca="false">N60</f>
        <v>41.0509</v>
      </c>
      <c r="F60" s="85" t="n">
        <f aca="false">L60</f>
        <v>638.3136</v>
      </c>
      <c r="G60" s="85" t="n">
        <f aca="false">O60</f>
        <v>41.9791</v>
      </c>
      <c r="H60" s="85" t="n">
        <f aca="false">T60</f>
        <v>642.3136</v>
      </c>
      <c r="I60" s="85" t="n">
        <f aca="false">V60</f>
        <v>41.0504</v>
      </c>
      <c r="J60" s="85" t="n">
        <f aca="false">T60</f>
        <v>642.3136</v>
      </c>
      <c r="K60" s="85" t="n">
        <f aca="false">W60</f>
        <v>42.0154</v>
      </c>
      <c r="L60" s="86" t="n">
        <v>638.3136</v>
      </c>
      <c r="M60" s="86" t="n">
        <v>34.9573</v>
      </c>
      <c r="N60" s="86" t="n">
        <v>41.0509</v>
      </c>
      <c r="O60" s="86" t="n">
        <v>41.9791</v>
      </c>
      <c r="P60" s="86" t="n">
        <v>1982.26</v>
      </c>
      <c r="Q60" s="87" t="n">
        <v>4.945</v>
      </c>
      <c r="R60" s="86" t="n">
        <f aca="false">P60/3600</f>
        <v>0.550627777777778</v>
      </c>
      <c r="S60" s="88"/>
      <c r="T60" s="86" t="n">
        <v>642.3136</v>
      </c>
      <c r="U60" s="86" t="n">
        <v>34.9812</v>
      </c>
      <c r="V60" s="86" t="n">
        <v>41.0504</v>
      </c>
      <c r="W60" s="86" t="n">
        <v>42.0154</v>
      </c>
      <c r="X60" s="86" t="n">
        <v>1949.46</v>
      </c>
      <c r="Y60" s="87"/>
      <c r="Z60" s="86" t="n">
        <f aca="false">X60/3600</f>
        <v>0.541516666666667</v>
      </c>
      <c r="AA60" s="91"/>
      <c r="AB60" s="91"/>
      <c r="AC60" s="91"/>
    </row>
    <row r="61" customFormat="false" ht="11.25" hidden="false" customHeight="false" outlineLevel="0" collapsed="false">
      <c r="A61" s="90"/>
      <c r="B61" s="90"/>
      <c r="C61" s="90" t="n">
        <v>32</v>
      </c>
      <c r="D61" s="85" t="n">
        <f aca="false">L61</f>
        <v>292.272</v>
      </c>
      <c r="E61" s="85" t="n">
        <f aca="false">N61</f>
        <v>39.2007</v>
      </c>
      <c r="F61" s="85" t="n">
        <f aca="false">L61</f>
        <v>292.272</v>
      </c>
      <c r="G61" s="85" t="n">
        <f aca="false">O61</f>
        <v>40.079</v>
      </c>
      <c r="H61" s="85" t="n">
        <f aca="false">T61</f>
        <v>292.6328</v>
      </c>
      <c r="I61" s="85" t="n">
        <f aca="false">V61</f>
        <v>39.241</v>
      </c>
      <c r="J61" s="85" t="n">
        <f aca="false">T61</f>
        <v>292.6328</v>
      </c>
      <c r="K61" s="85" t="n">
        <f aca="false">W61</f>
        <v>40.079</v>
      </c>
      <c r="L61" s="86" t="n">
        <v>292.272</v>
      </c>
      <c r="M61" s="86" t="n">
        <v>32.1007</v>
      </c>
      <c r="N61" s="86" t="n">
        <v>39.2007</v>
      </c>
      <c r="O61" s="86" t="n">
        <v>40.079</v>
      </c>
      <c r="P61" s="86" t="n">
        <v>1843.94</v>
      </c>
      <c r="Q61" s="87" t="n">
        <v>4.336</v>
      </c>
      <c r="R61" s="86" t="n">
        <f aca="false">P61/3600</f>
        <v>0.512205555555556</v>
      </c>
      <c r="S61" s="88"/>
      <c r="T61" s="86" t="n">
        <v>292.6328</v>
      </c>
      <c r="U61" s="86" t="n">
        <v>32.1181</v>
      </c>
      <c r="V61" s="86" t="n">
        <v>39.241</v>
      </c>
      <c r="W61" s="86" t="n">
        <v>40.079</v>
      </c>
      <c r="X61" s="86" t="n">
        <v>1558.96</v>
      </c>
      <c r="Y61" s="87"/>
      <c r="Z61" s="86" t="n">
        <f aca="false">X61/3600</f>
        <v>0.433044444444444</v>
      </c>
      <c r="AA61" s="91"/>
      <c r="AB61" s="91"/>
      <c r="AC61" s="91"/>
    </row>
    <row r="62" customFormat="false" ht="12" hidden="false" customHeight="false" outlineLevel="0" collapsed="false">
      <c r="A62" s="90"/>
      <c r="B62" s="92"/>
      <c r="C62" s="92" t="n">
        <v>37</v>
      </c>
      <c r="D62" s="93" t="n">
        <f aca="false">L62</f>
        <v>146.2672</v>
      </c>
      <c r="E62" s="93" t="n">
        <f aca="false">N62</f>
        <v>37.3462</v>
      </c>
      <c r="F62" s="93" t="n">
        <f aca="false">L62</f>
        <v>146.2672</v>
      </c>
      <c r="G62" s="93" t="n">
        <f aca="false">O62</f>
        <v>38.0942</v>
      </c>
      <c r="H62" s="93" t="n">
        <f aca="false">T62</f>
        <v>147.0088</v>
      </c>
      <c r="I62" s="93" t="n">
        <f aca="false">V62</f>
        <v>37.4872</v>
      </c>
      <c r="J62" s="93" t="n">
        <f aca="false">T62</f>
        <v>147.0088</v>
      </c>
      <c r="K62" s="93" t="n">
        <f aca="false">W62</f>
        <v>38.2352</v>
      </c>
      <c r="L62" s="94" t="n">
        <v>146.2672</v>
      </c>
      <c r="M62" s="94" t="n">
        <v>29.3318</v>
      </c>
      <c r="N62" s="94" t="n">
        <v>37.3462</v>
      </c>
      <c r="O62" s="94" t="n">
        <v>38.0942</v>
      </c>
      <c r="P62" s="94" t="n">
        <v>1748.08</v>
      </c>
      <c r="Q62" s="94" t="n">
        <v>3.572</v>
      </c>
      <c r="R62" s="94" t="n">
        <f aca="false">P62/3600</f>
        <v>0.485577777777778</v>
      </c>
      <c r="S62" s="92"/>
      <c r="T62" s="94" t="n">
        <v>147.0088</v>
      </c>
      <c r="U62" s="94" t="n">
        <v>29.3547</v>
      </c>
      <c r="V62" s="94" t="n">
        <v>37.4872</v>
      </c>
      <c r="W62" s="94" t="n">
        <v>38.2352</v>
      </c>
      <c r="X62" s="94" t="n">
        <v>1482.3</v>
      </c>
      <c r="Y62" s="94"/>
      <c r="Z62" s="94" t="n">
        <f aca="false">X62/3600</f>
        <v>0.41175</v>
      </c>
      <c r="AA62" s="95"/>
      <c r="AB62" s="95"/>
      <c r="AC62" s="95"/>
    </row>
    <row r="63" customFormat="false" ht="11.25" hidden="false" customHeight="false" outlineLevel="0" collapsed="false">
      <c r="A63" s="90"/>
      <c r="B63" s="84" t="s">
        <v>74</v>
      </c>
      <c r="C63" s="84" t="n">
        <v>22</v>
      </c>
      <c r="D63" s="100" t="n">
        <f aca="false">L63</f>
        <v>1668.8568</v>
      </c>
      <c r="E63" s="100" t="n">
        <f aca="false">N63</f>
        <v>41.4039</v>
      </c>
      <c r="F63" s="100" t="n">
        <f aca="false">L63</f>
        <v>1668.8568</v>
      </c>
      <c r="G63" s="100" t="n">
        <f aca="false">O63</f>
        <v>42.3562</v>
      </c>
      <c r="H63" s="100" t="n">
        <f aca="false">T63</f>
        <v>1671.8112</v>
      </c>
      <c r="I63" s="100" t="n">
        <f aca="false">V63</f>
        <v>41.4302</v>
      </c>
      <c r="J63" s="100" t="n">
        <f aca="false">T63</f>
        <v>1671.8112</v>
      </c>
      <c r="K63" s="100" t="n">
        <f aca="false">W63</f>
        <v>42.3812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 t="n">
        <v>2071.97</v>
      </c>
      <c r="Q63" s="87" t="n">
        <v>5.46</v>
      </c>
      <c r="R63" s="96" t="n">
        <f aca="false">P63/3600</f>
        <v>0.575547222222222</v>
      </c>
      <c r="S63" s="99"/>
      <c r="T63" s="96" t="n">
        <v>1671.8112</v>
      </c>
      <c r="U63" s="96" t="n">
        <v>38.3998</v>
      </c>
      <c r="V63" s="96" t="n">
        <v>41.4302</v>
      </c>
      <c r="W63" s="96" t="n">
        <v>42.3812</v>
      </c>
      <c r="X63" s="96" t="n">
        <v>1967.22</v>
      </c>
      <c r="Y63" s="87"/>
      <c r="Z63" s="96" t="n">
        <f aca="false">X63/3600</f>
        <v>0.54645</v>
      </c>
      <c r="AA63" s="89" t="e">
        <f aca="false">RBJM($L63:$M66,T63:U66)</f>
        <v>#VALUE!</v>
      </c>
      <c r="AB63" s="89" t="e">
        <f aca="false">RBJM($D63:$E66,H63:I66)</f>
        <v>#VALUE!</v>
      </c>
      <c r="AC63" s="89" t="e">
        <f aca="false">RBJM($F63:$G66,J63:K66)</f>
        <v>#VALUE!</v>
      </c>
    </row>
    <row r="64" customFormat="false" ht="11.25" hidden="false" customHeight="false" outlineLevel="0" collapsed="false">
      <c r="A64" s="90"/>
      <c r="B64" s="90" t="s">
        <v>75</v>
      </c>
      <c r="C64" s="90" t="n">
        <v>27</v>
      </c>
      <c r="D64" s="101" t="n">
        <f aca="false">L64</f>
        <v>769.8616</v>
      </c>
      <c r="E64" s="101" t="n">
        <f aca="false">N64</f>
        <v>38.6759</v>
      </c>
      <c r="F64" s="101" t="n">
        <f aca="false">L64</f>
        <v>769.8616</v>
      </c>
      <c r="G64" s="101" t="n">
        <f aca="false">O64</f>
        <v>39.4452</v>
      </c>
      <c r="H64" s="101" t="n">
        <f aca="false">T64</f>
        <v>772.024</v>
      </c>
      <c r="I64" s="101" t="n">
        <f aca="false">V64</f>
        <v>38.6986</v>
      </c>
      <c r="J64" s="101" t="n">
        <f aca="false">T64</f>
        <v>772.024</v>
      </c>
      <c r="K64" s="101" t="n">
        <f aca="false">W64</f>
        <v>39.4641</v>
      </c>
      <c r="L64" s="86" t="n">
        <v>769.8616</v>
      </c>
      <c r="M64" s="86" t="n">
        <v>34.9748</v>
      </c>
      <c r="N64" s="86" t="n">
        <v>38.6759</v>
      </c>
      <c r="O64" s="86" t="n">
        <v>39.4452</v>
      </c>
      <c r="P64" s="86" t="n">
        <v>1759.88</v>
      </c>
      <c r="Q64" s="87" t="n">
        <v>4.102</v>
      </c>
      <c r="R64" s="86" t="n">
        <f aca="false">P64/3600</f>
        <v>0.488855555555556</v>
      </c>
      <c r="S64" s="88"/>
      <c r="T64" s="86" t="n">
        <v>772.024</v>
      </c>
      <c r="U64" s="86" t="n">
        <v>34.9818</v>
      </c>
      <c r="V64" s="86" t="n">
        <v>38.6986</v>
      </c>
      <c r="W64" s="86" t="n">
        <v>39.4641</v>
      </c>
      <c r="X64" s="86" t="n">
        <v>1768.74</v>
      </c>
      <c r="Y64" s="87"/>
      <c r="Z64" s="86" t="n">
        <f aca="false">X64/3600</f>
        <v>0.491316666666667</v>
      </c>
      <c r="AA64" s="91"/>
      <c r="AB64" s="91"/>
      <c r="AC64" s="91"/>
    </row>
    <row r="65" customFormat="false" ht="11.25" hidden="false" customHeight="false" outlineLevel="0" collapsed="false">
      <c r="A65" s="90"/>
      <c r="B65" s="90"/>
      <c r="C65" s="90" t="n">
        <v>32</v>
      </c>
      <c r="D65" s="101" t="n">
        <f aca="false">L65</f>
        <v>359.5784</v>
      </c>
      <c r="E65" s="101" t="n">
        <f aca="false">N65</f>
        <v>36.3969</v>
      </c>
      <c r="F65" s="101" t="n">
        <f aca="false">L65</f>
        <v>359.5784</v>
      </c>
      <c r="G65" s="101" t="n">
        <f aca="false">O65</f>
        <v>37.076</v>
      </c>
      <c r="H65" s="101" t="n">
        <f aca="false">T65</f>
        <v>360.472</v>
      </c>
      <c r="I65" s="101" t="n">
        <f aca="false">V65</f>
        <v>36.4273</v>
      </c>
      <c r="J65" s="101" t="n">
        <f aca="false">T65</f>
        <v>360.472</v>
      </c>
      <c r="K65" s="101" t="n">
        <f aca="false">W65</f>
        <v>37.1397</v>
      </c>
      <c r="L65" s="86" t="n">
        <v>359.5784</v>
      </c>
      <c r="M65" s="86" t="n">
        <v>31.6997</v>
      </c>
      <c r="N65" s="86" t="n">
        <v>36.3969</v>
      </c>
      <c r="O65" s="86" t="n">
        <v>37.076</v>
      </c>
      <c r="P65" s="86" t="n">
        <v>1512.02</v>
      </c>
      <c r="Q65" s="87" t="n">
        <v>3.166</v>
      </c>
      <c r="R65" s="86" t="n">
        <f aca="false">P65/3600</f>
        <v>0.420005555555556</v>
      </c>
      <c r="S65" s="88"/>
      <c r="T65" s="86" t="n">
        <v>360.472</v>
      </c>
      <c r="U65" s="86" t="n">
        <v>31.7088</v>
      </c>
      <c r="V65" s="86" t="n">
        <v>36.4273</v>
      </c>
      <c r="W65" s="86" t="n">
        <v>37.1397</v>
      </c>
      <c r="X65" s="86" t="n">
        <v>1488.15</v>
      </c>
      <c r="Y65" s="87"/>
      <c r="Z65" s="86" t="n">
        <f aca="false">X65/3600</f>
        <v>0.413375</v>
      </c>
      <c r="AA65" s="91"/>
      <c r="AB65" s="91"/>
      <c r="AC65" s="91"/>
    </row>
    <row r="66" customFormat="false" ht="12" hidden="false" customHeight="false" outlineLevel="0" collapsed="false">
      <c r="A66" s="90"/>
      <c r="B66" s="92"/>
      <c r="C66" s="92" t="n">
        <v>37</v>
      </c>
      <c r="D66" s="102" t="n">
        <f aca="false">L66</f>
        <v>164.1192</v>
      </c>
      <c r="E66" s="102" t="n">
        <f aca="false">N66</f>
        <v>34.3018</v>
      </c>
      <c r="F66" s="102" t="n">
        <f aca="false">L66</f>
        <v>164.1192</v>
      </c>
      <c r="G66" s="102" t="n">
        <f aca="false">O66</f>
        <v>34.9161</v>
      </c>
      <c r="H66" s="102" t="n">
        <f aca="false">T66</f>
        <v>164.7008</v>
      </c>
      <c r="I66" s="102" t="n">
        <f aca="false">V66</f>
        <v>34.3585</v>
      </c>
      <c r="J66" s="102" t="n">
        <f aca="false">T66</f>
        <v>164.7008</v>
      </c>
      <c r="K66" s="102" t="n">
        <f aca="false">W66</f>
        <v>34.944</v>
      </c>
      <c r="L66" s="94" t="n">
        <v>164.1192</v>
      </c>
      <c r="M66" s="94" t="n">
        <v>28.7258</v>
      </c>
      <c r="N66" s="94" t="n">
        <v>34.3018</v>
      </c>
      <c r="O66" s="94" t="n">
        <v>34.9161</v>
      </c>
      <c r="P66" s="94" t="n">
        <v>1445.52</v>
      </c>
      <c r="Q66" s="94" t="n">
        <v>2.527</v>
      </c>
      <c r="R66" s="94" t="n">
        <f aca="false">P66/3600</f>
        <v>0.401533333333333</v>
      </c>
      <c r="S66" s="92"/>
      <c r="T66" s="94" t="n">
        <v>164.7008</v>
      </c>
      <c r="U66" s="94" t="n">
        <v>28.7296</v>
      </c>
      <c r="V66" s="94" t="n">
        <v>34.3585</v>
      </c>
      <c r="W66" s="94" t="n">
        <v>34.944</v>
      </c>
      <c r="X66" s="94" t="n">
        <v>1389.21</v>
      </c>
      <c r="Y66" s="94"/>
      <c r="Z66" s="94" t="n">
        <f aca="false">X66/3600</f>
        <v>0.385891666666667</v>
      </c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6</v>
      </c>
      <c r="C67" s="84" t="n">
        <v>22</v>
      </c>
      <c r="D67" s="98" t="n">
        <f aca="false">L67</f>
        <v>1229.9544</v>
      </c>
      <c r="E67" s="98" t="n">
        <f aca="false">N67</f>
        <v>41.6329</v>
      </c>
      <c r="F67" s="98" t="n">
        <f aca="false">L67</f>
        <v>1229.9544</v>
      </c>
      <c r="G67" s="98" t="n">
        <f aca="false">O67</f>
        <v>42.6962</v>
      </c>
      <c r="H67" s="98" t="n">
        <f aca="false">T67</f>
        <v>1229.7632</v>
      </c>
      <c r="I67" s="98" t="n">
        <f aca="false">V67</f>
        <v>41.6604</v>
      </c>
      <c r="J67" s="98" t="n">
        <f aca="false">T67</f>
        <v>1229.7632</v>
      </c>
      <c r="K67" s="98" t="n">
        <f aca="false">W67</f>
        <v>42.7073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 t="n">
        <v>1223.81</v>
      </c>
      <c r="Q67" s="87" t="n">
        <v>4.056</v>
      </c>
      <c r="R67" s="96" t="n">
        <f aca="false">P67/3600</f>
        <v>0.339947222222222</v>
      </c>
      <c r="S67" s="99"/>
      <c r="T67" s="96" t="n">
        <v>1229.7632</v>
      </c>
      <c r="U67" s="96" t="n">
        <v>39.6461</v>
      </c>
      <c r="V67" s="96" t="n">
        <v>41.6604</v>
      </c>
      <c r="W67" s="96" t="n">
        <v>42.7073</v>
      </c>
      <c r="X67" s="96" t="n">
        <v>1388.06</v>
      </c>
      <c r="Y67" s="87"/>
      <c r="Z67" s="96" t="n">
        <f aca="false">X67/3600</f>
        <v>0.385572222222222</v>
      </c>
      <c r="AA67" s="89" t="e">
        <f aca="false">RBJM($L67:$M70,T67:U70)</f>
        <v>#VALUE!</v>
      </c>
      <c r="AB67" s="89" t="e">
        <f aca="false">RBJM($D67:$E70,H67:I70)</f>
        <v>#VALUE!</v>
      </c>
      <c r="AC67" s="89" t="e">
        <f aca="false">RBJM($F67:$G70,J67:K70)</f>
        <v>#VALUE!</v>
      </c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85" t="n">
        <f aca="false">L68</f>
        <v>607.88</v>
      </c>
      <c r="E68" s="85" t="n">
        <f aca="false">N68</f>
        <v>38.8698</v>
      </c>
      <c r="F68" s="85" t="n">
        <f aca="false">L68</f>
        <v>607.88</v>
      </c>
      <c r="G68" s="85" t="n">
        <f aca="false">O68</f>
        <v>40.0586</v>
      </c>
      <c r="H68" s="85" t="n">
        <f aca="false">T68</f>
        <v>608.2936</v>
      </c>
      <c r="I68" s="85" t="n">
        <f aca="false">V68</f>
        <v>38.8909</v>
      </c>
      <c r="J68" s="85" t="n">
        <f aca="false">T68</f>
        <v>608.2936</v>
      </c>
      <c r="K68" s="85" t="n">
        <f aca="false">W68</f>
        <v>40.0689</v>
      </c>
      <c r="L68" s="86" t="n">
        <v>607.88</v>
      </c>
      <c r="M68" s="86" t="n">
        <v>35.8326</v>
      </c>
      <c r="N68" s="86" t="n">
        <v>38.8698</v>
      </c>
      <c r="O68" s="86" t="n">
        <v>40.0586</v>
      </c>
      <c r="P68" s="86" t="n">
        <v>1022.98</v>
      </c>
      <c r="Q68" s="87" t="n">
        <v>3.135</v>
      </c>
      <c r="R68" s="86" t="n">
        <f aca="false">P68/3600</f>
        <v>0.284161111111111</v>
      </c>
      <c r="S68" s="88"/>
      <c r="T68" s="86" t="n">
        <v>608.2936</v>
      </c>
      <c r="U68" s="86" t="n">
        <v>35.8382</v>
      </c>
      <c r="V68" s="86" t="n">
        <v>38.8909</v>
      </c>
      <c r="W68" s="86" t="n">
        <v>40.0689</v>
      </c>
      <c r="X68" s="86" t="n">
        <v>1159.48</v>
      </c>
      <c r="Y68" s="87"/>
      <c r="Z68" s="86" t="n">
        <f aca="false">X68/3600</f>
        <v>0.322077777777778</v>
      </c>
      <c r="AA68" s="91"/>
      <c r="AB68" s="91"/>
      <c r="AC68" s="91"/>
    </row>
    <row r="69" customFormat="false" ht="11.25" hidden="false" customHeight="false" outlineLevel="0" collapsed="false">
      <c r="A69" s="90"/>
      <c r="B69" s="90"/>
      <c r="C69" s="90" t="n">
        <v>32</v>
      </c>
      <c r="D69" s="85" t="n">
        <f aca="false">L69</f>
        <v>292.7072</v>
      </c>
      <c r="E69" s="85" t="n">
        <f aca="false">N69</f>
        <v>36.5921</v>
      </c>
      <c r="F69" s="85" t="n">
        <f aca="false">L69</f>
        <v>292.7072</v>
      </c>
      <c r="G69" s="85" t="n">
        <f aca="false">O69</f>
        <v>37.7134</v>
      </c>
      <c r="H69" s="85" t="n">
        <f aca="false">T69</f>
        <v>293.5448</v>
      </c>
      <c r="I69" s="85" t="n">
        <f aca="false">V69</f>
        <v>36.5828</v>
      </c>
      <c r="J69" s="85" t="n">
        <f aca="false">T69</f>
        <v>293.5448</v>
      </c>
      <c r="K69" s="85" t="n">
        <f aca="false">W69</f>
        <v>37.7395</v>
      </c>
      <c r="L69" s="86" t="n">
        <v>292.7072</v>
      </c>
      <c r="M69" s="86" t="n">
        <v>32.359</v>
      </c>
      <c r="N69" s="86" t="n">
        <v>36.5921</v>
      </c>
      <c r="O69" s="86" t="n">
        <v>37.7134</v>
      </c>
      <c r="P69" s="86" t="n">
        <v>1012.74</v>
      </c>
      <c r="Q69" s="87" t="n">
        <v>2.433</v>
      </c>
      <c r="R69" s="86" t="n">
        <f aca="false">P69/3600</f>
        <v>0.281316666666667</v>
      </c>
      <c r="S69" s="88"/>
      <c r="T69" s="86" t="n">
        <v>293.5448</v>
      </c>
      <c r="U69" s="86" t="n">
        <v>32.3695</v>
      </c>
      <c r="V69" s="86" t="n">
        <v>36.5828</v>
      </c>
      <c r="W69" s="86" t="n">
        <v>37.7395</v>
      </c>
      <c r="X69" s="86" t="n">
        <v>1030.18</v>
      </c>
      <c r="Y69" s="87"/>
      <c r="Z69" s="86" t="n">
        <f aca="false">X69/3600</f>
        <v>0.286161111111111</v>
      </c>
      <c r="AA69" s="91"/>
      <c r="AB69" s="91"/>
      <c r="AC69" s="91"/>
    </row>
    <row r="70" customFormat="false" ht="12" hidden="false" customHeight="false" outlineLevel="0" collapsed="false">
      <c r="A70" s="92"/>
      <c r="B70" s="92"/>
      <c r="C70" s="92" t="n">
        <v>37</v>
      </c>
      <c r="D70" s="103" t="n">
        <f aca="false">L70</f>
        <v>139.9992</v>
      </c>
      <c r="E70" s="103" t="n">
        <f aca="false">N70</f>
        <v>34.4931</v>
      </c>
      <c r="F70" s="103" t="n">
        <f aca="false">L70</f>
        <v>139.9992</v>
      </c>
      <c r="G70" s="103" t="n">
        <f aca="false">O70</f>
        <v>35.4655</v>
      </c>
      <c r="H70" s="103" t="n">
        <f aca="false">T70</f>
        <v>140.5304</v>
      </c>
      <c r="I70" s="103" t="n">
        <f aca="false">V70</f>
        <v>34.5489</v>
      </c>
      <c r="J70" s="103" t="n">
        <f aca="false">T70</f>
        <v>140.5304</v>
      </c>
      <c r="K70" s="103" t="n">
        <f aca="false">W70</f>
        <v>35.4728</v>
      </c>
      <c r="L70" s="94" t="n">
        <v>139.9992</v>
      </c>
      <c r="M70" s="94" t="n">
        <v>29.527</v>
      </c>
      <c r="N70" s="94" t="n">
        <v>34.4931</v>
      </c>
      <c r="O70" s="94" t="n">
        <v>35.4655</v>
      </c>
      <c r="P70" s="94" t="n">
        <v>909.86</v>
      </c>
      <c r="Q70" s="94" t="n">
        <v>1.95</v>
      </c>
      <c r="R70" s="94" t="n">
        <f aca="false">P70/3600</f>
        <v>0.252738888888889</v>
      </c>
      <c r="S70" s="92"/>
      <c r="T70" s="94" t="n">
        <v>140.5304</v>
      </c>
      <c r="U70" s="94" t="n">
        <v>29.5421</v>
      </c>
      <c r="V70" s="94" t="n">
        <v>34.5489</v>
      </c>
      <c r="W70" s="94" t="n">
        <v>35.4728</v>
      </c>
      <c r="X70" s="94" t="n">
        <v>913.07</v>
      </c>
      <c r="Y70" s="94"/>
      <c r="Z70" s="94" t="n">
        <f aca="false">X70/3600</f>
        <v>0.253630555555556</v>
      </c>
      <c r="AA70" s="95"/>
      <c r="AB70" s="95"/>
      <c r="AC70" s="95"/>
    </row>
    <row r="71" customFormat="false" ht="11.25" hidden="false" customHeight="false" outlineLevel="0" collapsed="false">
      <c r="A71" s="124" t="s">
        <v>77</v>
      </c>
      <c r="B71" s="124" t="s">
        <v>78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T71</f>
        <v>0</v>
      </c>
      <c r="I71" s="125" t="n">
        <f aca="false">V71</f>
        <v>0</v>
      </c>
      <c r="J71" s="125" t="n">
        <f aca="false">T71</f>
        <v>0</v>
      </c>
      <c r="K71" s="125" t="n">
        <f aca="false">W71</f>
        <v>0</v>
      </c>
      <c r="L71" s="96"/>
      <c r="M71" s="96"/>
      <c r="N71" s="96"/>
      <c r="O71" s="96"/>
      <c r="P71" s="96"/>
      <c r="Q71" s="87"/>
      <c r="R71" s="96" t="n">
        <f aca="false">P71/3600</f>
        <v>0</v>
      </c>
      <c r="S71" s="126"/>
      <c r="T71" s="96"/>
      <c r="U71" s="96"/>
      <c r="V71" s="96"/>
      <c r="W71" s="96"/>
      <c r="X71" s="96"/>
      <c r="Y71" s="87"/>
      <c r="Z71" s="96" t="n">
        <f aca="false">X71/3600</f>
        <v>0</v>
      </c>
      <c r="AA71" s="127" t="e">
        <f aca="false">RBJM($L71:$M74,T71:U74)</f>
        <v>#VALUE!</v>
      </c>
      <c r="AB71" s="127" t="e">
        <f aca="false">RBJM($D71:$E74,H71:I74)</f>
        <v>#VALUE!</v>
      </c>
      <c r="AC71" s="127" t="e">
        <f aca="false">RBJM($F71:$G74,J71:K74)</f>
        <v>#VALUE!</v>
      </c>
    </row>
    <row r="72" customFormat="false" ht="11.25" hidden="false" customHeight="false" outlineLevel="0" collapsed="false">
      <c r="A72" s="128" t="s">
        <v>79</v>
      </c>
      <c r="B72" s="128" t="s">
        <v>80</v>
      </c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86"/>
      <c r="M72" s="86"/>
      <c r="N72" s="86"/>
      <c r="O72" s="86"/>
      <c r="P72" s="86"/>
      <c r="Q72" s="87"/>
      <c r="R72" s="86" t="n">
        <f aca="false">P72/3600</f>
        <v>0</v>
      </c>
      <c r="S72" s="130"/>
      <c r="T72" s="86"/>
      <c r="U72" s="86"/>
      <c r="V72" s="86"/>
      <c r="W72" s="86"/>
      <c r="X72" s="86"/>
      <c r="Y72" s="87"/>
      <c r="Z72" s="86" t="n">
        <f aca="false">X72/3600</f>
        <v>0</v>
      </c>
      <c r="AA72" s="131"/>
      <c r="AB72" s="131"/>
      <c r="AC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86"/>
      <c r="M73" s="86"/>
      <c r="N73" s="86"/>
      <c r="O73" s="86"/>
      <c r="P73" s="86"/>
      <c r="Q73" s="87"/>
      <c r="R73" s="86" t="n">
        <f aca="false">P73/3600</f>
        <v>0</v>
      </c>
      <c r="S73" s="130"/>
      <c r="T73" s="86"/>
      <c r="U73" s="86"/>
      <c r="V73" s="86"/>
      <c r="W73" s="86"/>
      <c r="X73" s="86"/>
      <c r="Y73" s="87"/>
      <c r="Z73" s="86" t="n">
        <f aca="false">X73/3600</f>
        <v>0</v>
      </c>
      <c r="AA73" s="131"/>
      <c r="AB73" s="131"/>
      <c r="AC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94"/>
      <c r="M74" s="94"/>
      <c r="N74" s="94"/>
      <c r="O74" s="94"/>
      <c r="P74" s="94"/>
      <c r="Q74" s="94"/>
      <c r="R74" s="94" t="n">
        <f aca="false">P74/3600</f>
        <v>0</v>
      </c>
      <c r="S74" s="134"/>
      <c r="T74" s="94"/>
      <c r="U74" s="94"/>
      <c r="V74" s="94"/>
      <c r="W74" s="94"/>
      <c r="X74" s="94"/>
      <c r="Y74" s="94"/>
      <c r="Z74" s="94" t="n">
        <f aca="false">X74/3600</f>
        <v>0</v>
      </c>
      <c r="AA74" s="135"/>
      <c r="AB74" s="135"/>
      <c r="AC74" s="135"/>
    </row>
    <row r="75" customFormat="false" ht="11.25" hidden="false" customHeight="false" outlineLevel="0" collapsed="false">
      <c r="A75" s="128"/>
      <c r="B75" s="124" t="s">
        <v>81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T75</f>
        <v>0</v>
      </c>
      <c r="I75" s="136" t="n">
        <f aca="false">V75</f>
        <v>0</v>
      </c>
      <c r="J75" s="136" t="n">
        <f aca="false">T75</f>
        <v>0</v>
      </c>
      <c r="K75" s="136" t="n">
        <f aca="false">W75</f>
        <v>0</v>
      </c>
      <c r="L75" s="96"/>
      <c r="M75" s="96"/>
      <c r="N75" s="96"/>
      <c r="O75" s="96"/>
      <c r="P75" s="96"/>
      <c r="Q75" s="87"/>
      <c r="R75" s="96" t="n">
        <f aca="false">P75/3600</f>
        <v>0</v>
      </c>
      <c r="S75" s="126"/>
      <c r="T75" s="96"/>
      <c r="U75" s="96"/>
      <c r="V75" s="96"/>
      <c r="W75" s="96"/>
      <c r="X75" s="96"/>
      <c r="Y75" s="87"/>
      <c r="Z75" s="96" t="n">
        <f aca="false">X75/3600</f>
        <v>0</v>
      </c>
      <c r="AA75" s="127" t="e">
        <f aca="false">RBJM($L75:$M78,T75:U78)</f>
        <v>#VALUE!</v>
      </c>
      <c r="AB75" s="127" t="e">
        <f aca="false">RBJM($D75:$E78,H75:I78)</f>
        <v>#VALUE!</v>
      </c>
      <c r="AC75" s="127" t="e">
        <f aca="false">RBJM($F75:$G78,J75:K78)</f>
        <v>#VALUE!</v>
      </c>
    </row>
    <row r="76" customFormat="false" ht="11.25" hidden="false" customHeight="false" outlineLevel="0" collapsed="false">
      <c r="A76" s="128"/>
      <c r="B76" s="128" t="s">
        <v>82</v>
      </c>
      <c r="C76" s="128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T76</f>
        <v>0</v>
      </c>
      <c r="I76" s="137" t="n">
        <f aca="false">V76</f>
        <v>0</v>
      </c>
      <c r="J76" s="137" t="n">
        <f aca="false">T76</f>
        <v>0</v>
      </c>
      <c r="K76" s="137" t="n">
        <f aca="false">W76</f>
        <v>0</v>
      </c>
      <c r="L76" s="86"/>
      <c r="M76" s="86"/>
      <c r="N76" s="86"/>
      <c r="O76" s="86"/>
      <c r="P76" s="86"/>
      <c r="Q76" s="87"/>
      <c r="R76" s="86" t="n">
        <f aca="false">P76/3600</f>
        <v>0</v>
      </c>
      <c r="S76" s="130"/>
      <c r="T76" s="86"/>
      <c r="U76" s="86"/>
      <c r="V76" s="86"/>
      <c r="W76" s="86"/>
      <c r="X76" s="86"/>
      <c r="Y76" s="87"/>
      <c r="Z76" s="86" t="n">
        <f aca="false">X76/3600</f>
        <v>0</v>
      </c>
      <c r="AA76" s="131"/>
      <c r="AB76" s="131"/>
      <c r="AC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T77</f>
        <v>0</v>
      </c>
      <c r="I77" s="137" t="n">
        <f aca="false">V77</f>
        <v>0</v>
      </c>
      <c r="J77" s="137" t="n">
        <f aca="false">T77</f>
        <v>0</v>
      </c>
      <c r="K77" s="137" t="n">
        <f aca="false">W77</f>
        <v>0</v>
      </c>
      <c r="L77" s="86"/>
      <c r="M77" s="86"/>
      <c r="N77" s="86"/>
      <c r="O77" s="86"/>
      <c r="P77" s="86"/>
      <c r="Q77" s="87"/>
      <c r="R77" s="86" t="n">
        <f aca="false">P77/3600</f>
        <v>0</v>
      </c>
      <c r="S77" s="130"/>
      <c r="T77" s="86"/>
      <c r="U77" s="86"/>
      <c r="V77" s="86"/>
      <c r="W77" s="86"/>
      <c r="X77" s="86"/>
      <c r="Y77" s="87"/>
      <c r="Z77" s="86" t="n">
        <f aca="false">X77/3600</f>
        <v>0</v>
      </c>
      <c r="AA77" s="131"/>
      <c r="AB77" s="131"/>
      <c r="AC77" s="131"/>
    </row>
    <row r="78" customFormat="false" ht="12" hidden="false" customHeight="false" outlineLevel="0" collapsed="false">
      <c r="A78" s="128"/>
      <c r="B78" s="132"/>
      <c r="C78" s="132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T78</f>
        <v>0</v>
      </c>
      <c r="I78" s="138" t="n">
        <f aca="false">V78</f>
        <v>0</v>
      </c>
      <c r="J78" s="138" t="n">
        <f aca="false">T78</f>
        <v>0</v>
      </c>
      <c r="K78" s="138" t="n">
        <f aca="false">W78</f>
        <v>0</v>
      </c>
      <c r="L78" s="94"/>
      <c r="M78" s="94"/>
      <c r="N78" s="94"/>
      <c r="O78" s="94"/>
      <c r="P78" s="94"/>
      <c r="Q78" s="94"/>
      <c r="R78" s="94" t="n">
        <f aca="false">P78/3600</f>
        <v>0</v>
      </c>
      <c r="S78" s="134"/>
      <c r="T78" s="94"/>
      <c r="U78" s="94"/>
      <c r="V78" s="94"/>
      <c r="W78" s="94"/>
      <c r="X78" s="94"/>
      <c r="Y78" s="94"/>
      <c r="Z78" s="94" t="n">
        <f aca="false">X78/3600</f>
        <v>0</v>
      </c>
      <c r="AA78" s="135"/>
      <c r="AB78" s="135"/>
      <c r="AC78" s="135"/>
    </row>
    <row r="79" customFormat="false" ht="11.25" hidden="false" customHeight="false" outlineLevel="0" collapsed="false">
      <c r="A79" s="128"/>
      <c r="B79" s="124" t="s">
        <v>83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T79</f>
        <v>0</v>
      </c>
      <c r="I79" s="136" t="n">
        <f aca="false">V79</f>
        <v>0</v>
      </c>
      <c r="J79" s="136" t="n">
        <f aca="false">T79</f>
        <v>0</v>
      </c>
      <c r="K79" s="136" t="n">
        <f aca="false">W79</f>
        <v>0</v>
      </c>
      <c r="L79" s="96"/>
      <c r="M79" s="96"/>
      <c r="N79" s="96"/>
      <c r="O79" s="96"/>
      <c r="P79" s="96"/>
      <c r="Q79" s="87"/>
      <c r="R79" s="96" t="n">
        <f aca="false">P79/3600</f>
        <v>0</v>
      </c>
      <c r="S79" s="126"/>
      <c r="T79" s="96"/>
      <c r="U79" s="96"/>
      <c r="V79" s="96"/>
      <c r="W79" s="96"/>
      <c r="X79" s="96"/>
      <c r="Y79" s="87"/>
      <c r="Z79" s="96" t="n">
        <f aca="false">X79/3600</f>
        <v>0</v>
      </c>
      <c r="AA79" s="127" t="e">
        <f aca="false">RBJM($L79:$M82,T79:U82)</f>
        <v>#VALUE!</v>
      </c>
      <c r="AB79" s="127" t="e">
        <f aca="false">RBJM($D79:$E82,H79:I82)</f>
        <v>#VALUE!</v>
      </c>
      <c r="AC79" s="127" t="e">
        <f aca="false">RBJM($F79:$G82,J79:K82)</f>
        <v>#VALUE!</v>
      </c>
    </row>
    <row r="80" customFormat="false" ht="11.25" hidden="false" customHeight="false" outlineLevel="0" collapsed="false">
      <c r="A80" s="128"/>
      <c r="B80" s="128" t="s">
        <v>84</v>
      </c>
      <c r="C80" s="128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T80</f>
        <v>0</v>
      </c>
      <c r="I80" s="137" t="n">
        <f aca="false">V80</f>
        <v>0</v>
      </c>
      <c r="J80" s="137" t="n">
        <f aca="false">T80</f>
        <v>0</v>
      </c>
      <c r="K80" s="137" t="n">
        <f aca="false">W80</f>
        <v>0</v>
      </c>
      <c r="L80" s="86"/>
      <c r="M80" s="86"/>
      <c r="N80" s="86"/>
      <c r="O80" s="86"/>
      <c r="P80" s="86"/>
      <c r="Q80" s="87"/>
      <c r="R80" s="86" t="n">
        <f aca="false">P80/3600</f>
        <v>0</v>
      </c>
      <c r="S80" s="130"/>
      <c r="T80" s="86"/>
      <c r="U80" s="86"/>
      <c r="V80" s="86"/>
      <c r="W80" s="86"/>
      <c r="X80" s="86"/>
      <c r="Y80" s="87"/>
      <c r="Z80" s="86" t="n">
        <f aca="false">X80/3600</f>
        <v>0</v>
      </c>
      <c r="AA80" s="131"/>
      <c r="AB80" s="131"/>
      <c r="AC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T81</f>
        <v>0</v>
      </c>
      <c r="I81" s="137" t="n">
        <f aca="false">V81</f>
        <v>0</v>
      </c>
      <c r="J81" s="137" t="n">
        <f aca="false">T81</f>
        <v>0</v>
      </c>
      <c r="K81" s="137" t="n">
        <f aca="false">W81</f>
        <v>0</v>
      </c>
      <c r="L81" s="86"/>
      <c r="M81" s="86"/>
      <c r="N81" s="86"/>
      <c r="O81" s="86"/>
      <c r="P81" s="86"/>
      <c r="Q81" s="87"/>
      <c r="R81" s="86" t="n">
        <f aca="false">P81/3600</f>
        <v>0</v>
      </c>
      <c r="S81" s="130"/>
      <c r="T81" s="86"/>
      <c r="U81" s="86"/>
      <c r="V81" s="86"/>
      <c r="W81" s="86"/>
      <c r="X81" s="86"/>
      <c r="Y81" s="87"/>
      <c r="Z81" s="86" t="n">
        <f aca="false">X81/3600</f>
        <v>0</v>
      </c>
      <c r="AA81" s="131"/>
      <c r="AB81" s="131"/>
      <c r="AC81" s="131"/>
    </row>
    <row r="82" customFormat="false" ht="12" hidden="false" customHeight="false" outlineLevel="0" collapsed="false">
      <c r="A82" s="132"/>
      <c r="B82" s="132"/>
      <c r="C82" s="132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T82</f>
        <v>0</v>
      </c>
      <c r="I82" s="139" t="n">
        <f aca="false">V82</f>
        <v>0</v>
      </c>
      <c r="J82" s="139" t="n">
        <f aca="false">T82</f>
        <v>0</v>
      </c>
      <c r="K82" s="139" t="n">
        <f aca="false">W82</f>
        <v>0</v>
      </c>
      <c r="L82" s="94"/>
      <c r="M82" s="94"/>
      <c r="N82" s="94"/>
      <c r="O82" s="94"/>
      <c r="P82" s="94"/>
      <c r="Q82" s="94"/>
      <c r="R82" s="94" t="n">
        <f aca="false">P82/3600</f>
        <v>0</v>
      </c>
      <c r="S82" s="134"/>
      <c r="T82" s="94"/>
      <c r="U82" s="94"/>
      <c r="V82" s="94"/>
      <c r="W82" s="94"/>
      <c r="X82" s="94"/>
      <c r="Y82" s="94"/>
      <c r="Z82" s="94" t="n">
        <f aca="false">X82/3600</f>
        <v>0</v>
      </c>
      <c r="AA82" s="135"/>
      <c r="AB82" s="135"/>
      <c r="AC82" s="135"/>
    </row>
    <row r="83" customFormat="false" ht="11.25" hidden="false" customHeight="false" outlineLevel="0" collapsed="false">
      <c r="B83" s="72" t="s">
        <v>14</v>
      </c>
      <c r="D83" s="104"/>
      <c r="E83" s="105"/>
      <c r="F83" s="105"/>
      <c r="G83" s="106"/>
      <c r="H83" s="106"/>
      <c r="I83" s="106"/>
      <c r="J83" s="106"/>
      <c r="K83" s="106"/>
      <c r="Q83" s="107" t="n">
        <f aca="false">GEOMEAN(Q3:Q18)</f>
        <v>75.3363344717737</v>
      </c>
      <c r="R83" s="107" t="n">
        <f aca="false">GEOMEAN(R3:R18)</f>
        <v>8.13621482891992</v>
      </c>
      <c r="S83" s="108"/>
      <c r="Y83" s="109" t="e">
        <f aca="false">GEOMEAN(Y3:Y18)/Q83</f>
        <v>#NUM!</v>
      </c>
      <c r="Z83" s="109" t="n">
        <f aca="false">GEOMEAN(Z3:Z18)/R83</f>
        <v>0.949340960215123</v>
      </c>
      <c r="AA83" s="110" t="e">
        <f aca="false">AVERAGE(AA3,AA7,AA11,AA15)</f>
        <v>#VALUE!</v>
      </c>
      <c r="AB83" s="110" t="e">
        <f aca="false">AVERAGE(AB3,AB7,AB11,AB15)</f>
        <v>#VALUE!</v>
      </c>
      <c r="AC83" s="110" t="e">
        <f aca="false">AVERAGE(AC3,AC7,AC11,AC15)</f>
        <v>#VALUE!</v>
      </c>
    </row>
    <row r="84" customFormat="false" ht="11.25" hidden="false" customHeight="false" outlineLevel="0" collapsed="false">
      <c r="B84" s="72" t="s">
        <v>15</v>
      </c>
      <c r="D84" s="111"/>
      <c r="E84" s="105"/>
      <c r="F84" s="105"/>
      <c r="G84" s="106"/>
      <c r="H84" s="106"/>
      <c r="I84" s="106"/>
      <c r="J84" s="106"/>
      <c r="K84" s="106"/>
      <c r="Q84" s="107" t="n">
        <f aca="false">GEOMEAN(Q19:Q38)</f>
        <v>59.4295053017473</v>
      </c>
      <c r="R84" s="107" t="n">
        <f aca="false">GEOMEAN(R19:R38)</f>
        <v>6.81170274956934</v>
      </c>
      <c r="S84" s="108"/>
      <c r="Y84" s="109" t="e">
        <f aca="false">GEOMEAN(Y19:Y38)/Q84</f>
        <v>#NUM!</v>
      </c>
      <c r="Z84" s="109" t="n">
        <f aca="false">GEOMEAN(Z19:Z38)/R84</f>
        <v>0.980161815918197</v>
      </c>
      <c r="AA84" s="110" t="e">
        <f aca="false">AVERAGE(AA19,AA23,AA27,AA31,AA35)</f>
        <v>#VALUE!</v>
      </c>
      <c r="AB84" s="110" t="e">
        <f aca="false">AVERAGE(AB19,AB23,AB27,AB31,AB35)</f>
        <v>#VALUE!</v>
      </c>
      <c r="AC84" s="110" t="e">
        <f aca="false">AVERAGE(AC19,AC23,AC27,AC31,AC35)</f>
        <v>#VALUE!</v>
      </c>
    </row>
    <row r="85" customFormat="false" ht="11.25" hidden="false" customHeight="false" outlineLevel="0" collapsed="false">
      <c r="B85" s="72" t="s">
        <v>16</v>
      </c>
      <c r="D85" s="111"/>
      <c r="E85" s="105"/>
      <c r="F85" s="105"/>
      <c r="G85" s="106"/>
      <c r="H85" s="106"/>
      <c r="I85" s="106"/>
      <c r="J85" s="106"/>
      <c r="K85" s="106"/>
      <c r="Q85" s="107" t="n">
        <f aca="false">GEOMEAN(Q39:Q54)</f>
        <v>14.1496049514831</v>
      </c>
      <c r="R85" s="107" t="n">
        <f aca="false">GEOMEAN(R39:R54)</f>
        <v>1.76296368254938</v>
      </c>
      <c r="S85" s="108"/>
      <c r="Y85" s="109" t="e">
        <f aca="false">GEOMEAN(Y39:Y54)/Q85</f>
        <v>#NUM!</v>
      </c>
      <c r="Z85" s="109" t="n">
        <f aca="false">GEOMEAN(Z39:Z54)/R85</f>
        <v>0.952909269293174</v>
      </c>
      <c r="AA85" s="110" t="e">
        <f aca="false">AVERAGE(AA39,AA43,AA47,AA51)</f>
        <v>#VALUE!</v>
      </c>
      <c r="AB85" s="110" t="e">
        <f aca="false">AVERAGE(AB39,AB43,AB47,AB51)</f>
        <v>#VALUE!</v>
      </c>
      <c r="AC85" s="110" t="e">
        <f aca="false">AVERAGE(AC39,AC43,AC47,AC51)</f>
        <v>#VALUE!</v>
      </c>
    </row>
    <row r="86" customFormat="false" ht="11.25" hidden="false" customHeight="false" outlineLevel="0" collapsed="false">
      <c r="B86" s="72" t="s">
        <v>17</v>
      </c>
      <c r="D86" s="111"/>
      <c r="E86" s="105"/>
      <c r="F86" s="105"/>
      <c r="G86" s="106"/>
      <c r="H86" s="106"/>
      <c r="I86" s="106"/>
      <c r="J86" s="106"/>
      <c r="K86" s="106"/>
      <c r="Q86" s="107" t="n">
        <f aca="false">GEOMEAN(Q55:Q70)</f>
        <v>3.68346143310491</v>
      </c>
      <c r="R86" s="107" t="n">
        <f aca="false">GEOMEAN(R55:R70)</f>
        <v>0.434836000279016</v>
      </c>
      <c r="S86" s="112"/>
      <c r="Y86" s="109" t="e">
        <f aca="false">GEOMEAN(Y55:Y70)/Q86</f>
        <v>#NUM!</v>
      </c>
      <c r="Z86" s="109" t="n">
        <f aca="false">GEOMEAN(Z55:Z70)/R86</f>
        <v>0.979178671429476</v>
      </c>
      <c r="AA86" s="113" t="e">
        <f aca="false">AVERAGE(AA55,AA63,AA59,AA67)</f>
        <v>#VALUE!</v>
      </c>
      <c r="AB86" s="113" t="e">
        <f aca="false">AVERAGE(AB55,AB63,AB59,AB67)</f>
        <v>#VALUE!</v>
      </c>
      <c r="AC86" s="113" t="e">
        <f aca="false">AVERAGE(AC55,AC63,AC59,AC67)</f>
        <v>#VALUE!</v>
      </c>
    </row>
    <row r="87" customFormat="false" ht="11.25" hidden="false" customHeight="false" outlineLevel="0" collapsed="false">
      <c r="A87" s="140"/>
      <c r="B87" s="140" t="s">
        <v>18</v>
      </c>
      <c r="C87" s="140"/>
      <c r="D87" s="111"/>
      <c r="E87" s="105"/>
      <c r="F87" s="105"/>
      <c r="G87" s="106"/>
      <c r="H87" s="106"/>
      <c r="I87" s="106"/>
      <c r="J87" s="106"/>
      <c r="K87" s="106"/>
      <c r="Q87" s="107"/>
      <c r="R87" s="107"/>
      <c r="S87" s="112"/>
      <c r="Y87" s="109"/>
      <c r="Z87" s="109"/>
      <c r="AA87" s="113"/>
      <c r="AB87" s="113"/>
      <c r="AC87" s="113"/>
    </row>
    <row r="88" customFormat="false" ht="11.25" hidden="false" customHeight="false" outlineLevel="0" collapsed="false">
      <c r="B88" s="114" t="s">
        <v>1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8"/>
      <c r="R88" s="118"/>
      <c r="S88" s="119"/>
      <c r="T88" s="114"/>
      <c r="U88" s="114"/>
      <c r="V88" s="114"/>
      <c r="W88" s="114"/>
      <c r="X88" s="114"/>
      <c r="Y88" s="114"/>
      <c r="Z88" s="114"/>
      <c r="AA88" s="120" t="e">
        <f aca="false">AVERAGE(AA3,AA7,AA11,AA15,AA19,AA23,AA27,AA31,AA35,AA39,AA43,AA47,AA51,AA55,AA63,AA59,AA67)</f>
        <v>#VALUE!</v>
      </c>
      <c r="AB88" s="120" t="e">
        <f aca="false">AVERAGE(AB3,AB7,AB11,AB15,AB19,AB23,AB27,AB31,AB35,AB39,AB43,AB47,AB51,AB55,AB63,AB59,AB67)</f>
        <v>#VALUE!</v>
      </c>
      <c r="AC88" s="12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14" t="s">
        <v>89</v>
      </c>
      <c r="C89" s="114"/>
      <c r="D89" s="115"/>
      <c r="E89" s="116"/>
      <c r="F89" s="117"/>
      <c r="G89" s="116"/>
      <c r="H89" s="116"/>
      <c r="I89" s="116"/>
      <c r="J89" s="116"/>
      <c r="K89" s="116"/>
      <c r="L89" s="114"/>
      <c r="M89" s="114"/>
      <c r="N89" s="114"/>
      <c r="O89" s="114"/>
      <c r="P89" s="114"/>
      <c r="Q89" s="118" t="n">
        <f aca="false">GEOMEAN(Q19:Q70)</f>
        <v>16.2411334202558</v>
      </c>
      <c r="R89" s="118" t="n">
        <f aca="false">GEOMEAN(R19:R70)</f>
        <v>1.92737260804441</v>
      </c>
      <c r="S89" s="119"/>
      <c r="T89" s="114"/>
      <c r="U89" s="114"/>
      <c r="V89" s="114"/>
      <c r="W89" s="114"/>
      <c r="X89" s="114"/>
      <c r="Y89" s="121" t="e">
        <f aca="false">GEOMEAN(Y19:Y70)/Q89</f>
        <v>#NUM!</v>
      </c>
      <c r="Z89" s="121" t="n">
        <f aca="false">GEOMEAN(Z19:Z70)/R89</f>
        <v>0.971394424730039</v>
      </c>
      <c r="AA89" s="122" t="e">
        <f aca="false">AVERAGE(AA19,AA23,AA27,AA31,AA35,AA39,AA43,AA47,AA51,AA55,AA59,AA63,AA67)</f>
        <v>#VALUE!</v>
      </c>
      <c r="AB89" s="122" t="e">
        <f aca="false">AVERAGE(AB19,AB23,AB27,AB31,AB35,AB39,AB43,AB47,AB51,AB55,AB59,AB63,AB67)</f>
        <v>#VALUE!</v>
      </c>
      <c r="AC89" s="122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72" t="s">
        <v>86</v>
      </c>
      <c r="P90" s="107"/>
      <c r="Q90" s="107" t="n">
        <f aca="false">GEOMEAN(Q3:Q70)</f>
        <v>23.3030918086864</v>
      </c>
      <c r="R90" s="107" t="n">
        <f aca="false">GEOMEAN(R3:R70)</f>
        <v>2.70478015059305</v>
      </c>
      <c r="S90" s="107"/>
      <c r="T90" s="107"/>
      <c r="U90" s="107"/>
      <c r="V90" s="107"/>
      <c r="W90" s="107"/>
      <c r="X90" s="107"/>
      <c r="Y90" s="107" t="e">
        <f aca="false">GEOMEAN(Y3:Y70)</f>
        <v>#NUM!</v>
      </c>
      <c r="Z90" s="107" t="n">
        <f aca="false">GEOMEAN(Z3:Z70)</f>
        <v>2.61324963150682</v>
      </c>
    </row>
    <row r="91" customFormat="false" ht="11.25" hidden="false" customHeight="false" outlineLevel="0" collapsed="false">
      <c r="B91" s="72" t="s">
        <v>87</v>
      </c>
      <c r="X91" s="109"/>
      <c r="Y91" s="109" t="e">
        <f aca="false">Y90/Q90</f>
        <v>#NUM!</v>
      </c>
      <c r="Z91" s="109" t="n">
        <f aca="false">Z90/R90</f>
        <v>0.966159719463277</v>
      </c>
    </row>
    <row r="92" customFormat="false" ht="11.25" hidden="false" customHeight="false" outlineLevel="0" collapsed="false">
      <c r="B92" s="72" t="s">
        <v>88</v>
      </c>
      <c r="P92" s="108"/>
      <c r="Q92" s="108" t="n">
        <f aca="false">SUM(Q3:Q70)/3600</f>
        <v>0.833089722222222</v>
      </c>
      <c r="R92" s="108" t="n">
        <f aca="false">SUM(R3:R70)</f>
        <v>332.679547222222</v>
      </c>
      <c r="X92" s="108"/>
      <c r="Y92" s="108" t="n">
        <f aca="false">SUM(Y3:Y70)/3600</f>
        <v>0</v>
      </c>
      <c r="Z92" s="108" t="n">
        <f aca="false">SUM(Z3:Z70)</f>
        <v>320.293191666667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8">
      <formula>0</formula>
    </cfRule>
  </conditionalFormatting>
  <conditionalFormatting sqref="AA3:AC10">
    <cfRule type="cellIs" priority="3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6</v>
      </c>
      <c r="E1" s="76" t="s">
        <v>26</v>
      </c>
      <c r="F1" s="77" t="s">
        <v>26</v>
      </c>
      <c r="G1" s="76" t="s">
        <v>26</v>
      </c>
      <c r="H1" s="76" t="s">
        <v>27</v>
      </c>
      <c r="I1" s="76" t="s">
        <v>27</v>
      </c>
      <c r="J1" s="76" t="s">
        <v>27</v>
      </c>
      <c r="K1" s="76" t="s">
        <v>27</v>
      </c>
      <c r="L1" s="78" t="str">
        <f aca="false">Summary!C1</f>
        <v>HM3.0</v>
      </c>
      <c r="M1" s="78"/>
      <c r="N1" s="78"/>
      <c r="O1" s="78"/>
      <c r="P1" s="78"/>
      <c r="Q1" s="78"/>
      <c r="R1" s="78"/>
      <c r="S1" s="78"/>
      <c r="T1" s="79" t="str">
        <f aca="false">Summary!C2</f>
        <v>No sig map 32x32 context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28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29</v>
      </c>
      <c r="M2" s="82" t="s">
        <v>30</v>
      </c>
      <c r="N2" s="82" t="s">
        <v>31</v>
      </c>
      <c r="O2" s="82" t="s">
        <v>32</v>
      </c>
      <c r="P2" s="82" t="s">
        <v>33</v>
      </c>
      <c r="Q2" s="82" t="s">
        <v>34</v>
      </c>
      <c r="R2" s="82" t="s">
        <v>35</v>
      </c>
      <c r="S2" s="83"/>
      <c r="T2" s="82" t="s">
        <v>29</v>
      </c>
      <c r="U2" s="82" t="s">
        <v>30</v>
      </c>
      <c r="V2" s="82" t="s">
        <v>31</v>
      </c>
      <c r="W2" s="82" t="s">
        <v>32</v>
      </c>
      <c r="X2" s="82" t="s">
        <v>36</v>
      </c>
      <c r="Y2" s="82" t="s">
        <v>34</v>
      </c>
      <c r="Z2" s="82" t="s">
        <v>35</v>
      </c>
      <c r="AA2" s="83" t="s">
        <v>37</v>
      </c>
      <c r="AB2" s="83" t="s">
        <v>38</v>
      </c>
      <c r="AC2" s="83" t="s">
        <v>39</v>
      </c>
    </row>
    <row r="3" customFormat="false" ht="11.25" hidden="false" customHeight="false" outlineLevel="0" collapsed="false">
      <c r="A3" s="84" t="s">
        <v>14</v>
      </c>
      <c r="B3" s="84" t="s">
        <v>40</v>
      </c>
      <c r="C3" s="84" t="n">
        <v>22</v>
      </c>
      <c r="D3" s="85" t="n">
        <f aca="false">L3</f>
        <v>13912.1904</v>
      </c>
      <c r="E3" s="85" t="n">
        <f aca="false">N3</f>
        <v>41.5044</v>
      </c>
      <c r="F3" s="85" t="n">
        <f aca="false">L3</f>
        <v>13912.1904</v>
      </c>
      <c r="G3" s="85" t="n">
        <f aca="false">O3</f>
        <v>44.2187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86" t="n">
        <v>13912.1904</v>
      </c>
      <c r="M3" s="86" t="n">
        <v>41.5473</v>
      </c>
      <c r="N3" s="86" t="n">
        <v>41.5044</v>
      </c>
      <c r="O3" s="86" t="n">
        <v>44.2187</v>
      </c>
      <c r="P3" s="86" t="n">
        <v>14779.1</v>
      </c>
      <c r="Q3" s="87" t="n">
        <v>34.304</v>
      </c>
      <c r="R3" s="86" t="n">
        <f aca="false">P3/3600</f>
        <v>4.10530555555556</v>
      </c>
      <c r="S3" s="88"/>
      <c r="T3" s="86"/>
      <c r="U3" s="86"/>
      <c r="V3" s="86"/>
      <c r="W3" s="86"/>
      <c r="X3" s="86"/>
      <c r="Y3" s="87"/>
      <c r="Z3" s="86" t="n">
        <f aca="false">X3/3600</f>
        <v>0</v>
      </c>
      <c r="AA3" s="123" t="e">
        <f aca="false">RBJM($L3:$M6,T3:U6)</f>
        <v>#VALUE!</v>
      </c>
      <c r="AB3" s="123" t="e">
        <f aca="false">RBJM($D3:$E6,H3:I6)</f>
        <v>#VALUE!</v>
      </c>
      <c r="AC3" s="123" t="e">
        <f aca="false">RBJM($F3:$G6,J3:K6)</f>
        <v>#VALUE!</v>
      </c>
    </row>
    <row r="4" customFormat="false" ht="11.25" hidden="false" customHeight="false" outlineLevel="0" collapsed="false">
      <c r="A4" s="90" t="s">
        <v>41</v>
      </c>
      <c r="B4" s="90" t="s">
        <v>42</v>
      </c>
      <c r="C4" s="90" t="n">
        <v>27</v>
      </c>
      <c r="D4" s="85" t="n">
        <f aca="false">L4</f>
        <v>5689.6752</v>
      </c>
      <c r="E4" s="85" t="n">
        <f aca="false">N4</f>
        <v>39.8712</v>
      </c>
      <c r="F4" s="85" t="n">
        <f aca="false">L4</f>
        <v>5689.6752</v>
      </c>
      <c r="G4" s="85" t="n">
        <f aca="false">O4</f>
        <v>42.3475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86" t="n">
        <v>5689.6752</v>
      </c>
      <c r="M4" s="86" t="n">
        <v>39.0356</v>
      </c>
      <c r="N4" s="86" t="n">
        <v>39.8712</v>
      </c>
      <c r="O4" s="86" t="n">
        <v>42.3475</v>
      </c>
      <c r="P4" s="86" t="n">
        <v>13411.15</v>
      </c>
      <c r="Q4" s="87" t="n">
        <v>27.97</v>
      </c>
      <c r="R4" s="86" t="n">
        <f aca="false">P4/3600</f>
        <v>3.72531944444444</v>
      </c>
      <c r="S4" s="88"/>
      <c r="T4" s="86"/>
      <c r="U4" s="86"/>
      <c r="V4" s="86"/>
      <c r="W4" s="86"/>
      <c r="X4" s="86"/>
      <c r="Y4" s="87"/>
      <c r="Z4" s="86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0"/>
      <c r="B5" s="90"/>
      <c r="C5" s="90" t="n">
        <v>32</v>
      </c>
      <c r="D5" s="85" t="n">
        <f aca="false">L5</f>
        <v>2716.0272</v>
      </c>
      <c r="E5" s="85" t="n">
        <f aca="false">N5</f>
        <v>38.5215</v>
      </c>
      <c r="F5" s="85" t="n">
        <f aca="false">L5</f>
        <v>2716.0272</v>
      </c>
      <c r="G5" s="85" t="n">
        <f aca="false">O5</f>
        <v>40.7502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86" t="n">
        <v>2716.0272</v>
      </c>
      <c r="M5" s="86" t="n">
        <v>36.488</v>
      </c>
      <c r="N5" s="86" t="n">
        <v>38.5215</v>
      </c>
      <c r="O5" s="86" t="n">
        <v>40.7502</v>
      </c>
      <c r="P5" s="86" t="n">
        <v>12568.64</v>
      </c>
      <c r="Q5" s="87" t="n">
        <v>24.772</v>
      </c>
      <c r="R5" s="86" t="n">
        <f aca="false">P5/3600</f>
        <v>3.49128888888889</v>
      </c>
      <c r="S5" s="88"/>
      <c r="T5" s="86"/>
      <c r="U5" s="86"/>
      <c r="V5" s="86"/>
      <c r="W5" s="86"/>
      <c r="X5" s="86"/>
      <c r="Y5" s="87"/>
      <c r="Z5" s="86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0"/>
      <c r="B6" s="92"/>
      <c r="C6" s="92" t="n">
        <v>37</v>
      </c>
      <c r="D6" s="93" t="n">
        <f aca="false">L6</f>
        <v>1394.304</v>
      </c>
      <c r="E6" s="93" t="n">
        <f aca="false">N6</f>
        <v>37.1913</v>
      </c>
      <c r="F6" s="93" t="n">
        <f aca="false">L6</f>
        <v>1394.304</v>
      </c>
      <c r="G6" s="93" t="n">
        <f aca="false">O6</f>
        <v>39.3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4" t="n">
        <v>1394.304</v>
      </c>
      <c r="M6" s="94" t="n">
        <v>33.8421</v>
      </c>
      <c r="N6" s="94" t="n">
        <v>37.1913</v>
      </c>
      <c r="O6" s="94" t="n">
        <v>39.3</v>
      </c>
      <c r="P6" s="94" t="n">
        <v>12254.53</v>
      </c>
      <c r="Q6" s="94" t="n">
        <v>22.869</v>
      </c>
      <c r="R6" s="94" t="n">
        <f aca="false">P6/3600</f>
        <v>3.40403611111111</v>
      </c>
      <c r="S6" s="92"/>
      <c r="T6" s="94"/>
      <c r="U6" s="94"/>
      <c r="V6" s="94"/>
      <c r="W6" s="94"/>
      <c r="X6" s="94"/>
      <c r="Y6" s="94"/>
      <c r="Z6" s="94" t="n">
        <f aca="false">X6/3600</f>
        <v>0</v>
      </c>
      <c r="AA6" s="95"/>
      <c r="AB6" s="95"/>
      <c r="AC6" s="95"/>
    </row>
    <row r="7" customFormat="false" ht="11.25" hidden="false" customHeight="false" outlineLevel="0" collapsed="false">
      <c r="A7" s="90"/>
      <c r="B7" s="90" t="s">
        <v>43</v>
      </c>
      <c r="C7" s="84" t="n">
        <v>22</v>
      </c>
      <c r="D7" s="85" t="n">
        <f aca="false">L7</f>
        <v>34881.3408</v>
      </c>
      <c r="E7" s="85" t="n">
        <f aca="false">N7</f>
        <v>45.1554</v>
      </c>
      <c r="F7" s="85" t="n">
        <f aca="false">L7</f>
        <v>34881.3408</v>
      </c>
      <c r="G7" s="85" t="n">
        <f aca="false">O7</f>
        <v>44.7487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6" t="n">
        <v>16802.82</v>
      </c>
      <c r="Q7" s="87" t="n">
        <v>50.06</v>
      </c>
      <c r="R7" s="86" t="n">
        <f aca="false">P7/3600</f>
        <v>4.66745</v>
      </c>
      <c r="S7" s="88"/>
      <c r="T7" s="96"/>
      <c r="U7" s="96"/>
      <c r="V7" s="96"/>
      <c r="W7" s="96"/>
      <c r="X7" s="86"/>
      <c r="Y7" s="87"/>
      <c r="Z7" s="86" t="n">
        <f aca="false">X7/3600</f>
        <v>0</v>
      </c>
      <c r="AA7" s="89" t="e">
        <f aca="false">RBJM($L7:$M10,T7:U10)</f>
        <v>#VALUE!</v>
      </c>
      <c r="AB7" s="89" t="e">
        <f aca="false">RBJM($D7:$E10,H7:I10)</f>
        <v>#VALUE!</v>
      </c>
      <c r="AC7" s="89" t="e">
        <f aca="false">RBJM($F7:$G10,J7:K10)</f>
        <v>#VALUE!</v>
      </c>
    </row>
    <row r="8" customFormat="false" ht="11.25" hidden="false" customHeight="false" outlineLevel="0" collapsed="false">
      <c r="A8" s="90"/>
      <c r="B8" s="90" t="s">
        <v>44</v>
      </c>
      <c r="C8" s="90" t="n">
        <v>27</v>
      </c>
      <c r="D8" s="85" t="n">
        <f aca="false">L8</f>
        <v>17043.5008</v>
      </c>
      <c r="E8" s="85" t="n">
        <f aca="false">N8</f>
        <v>43.3623</v>
      </c>
      <c r="F8" s="85" t="n">
        <f aca="false">L8</f>
        <v>17043.5008</v>
      </c>
      <c r="G8" s="85" t="n">
        <f aca="false">O8</f>
        <v>43.47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86" t="n">
        <v>17043.5008</v>
      </c>
      <c r="M8" s="86" t="n">
        <v>37.116</v>
      </c>
      <c r="N8" s="86" t="n">
        <v>43.3623</v>
      </c>
      <c r="O8" s="86" t="n">
        <v>43.47</v>
      </c>
      <c r="P8" s="86" t="n">
        <v>16891.28</v>
      </c>
      <c r="Q8" s="87" t="n">
        <v>41.121</v>
      </c>
      <c r="R8" s="86" t="n">
        <f aca="false">P8/3600</f>
        <v>4.69202222222222</v>
      </c>
      <c r="S8" s="88"/>
      <c r="T8" s="86"/>
      <c r="U8" s="86"/>
      <c r="V8" s="86"/>
      <c r="W8" s="86"/>
      <c r="X8" s="86"/>
      <c r="Y8" s="87"/>
      <c r="Z8" s="86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0"/>
      <c r="B9" s="90"/>
      <c r="C9" s="90" t="n">
        <v>32</v>
      </c>
      <c r="D9" s="85" t="n">
        <f aca="false">L9</f>
        <v>8989.272</v>
      </c>
      <c r="E9" s="85" t="n">
        <f aca="false">N9</f>
        <v>41.602</v>
      </c>
      <c r="F9" s="85" t="n">
        <f aca="false">L9</f>
        <v>8989.272</v>
      </c>
      <c r="G9" s="85" t="n">
        <f aca="false">O9</f>
        <v>42.0891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86" t="n">
        <v>8989.272</v>
      </c>
      <c r="M9" s="86" t="n">
        <v>34.1594</v>
      </c>
      <c r="N9" s="86" t="n">
        <v>41.602</v>
      </c>
      <c r="O9" s="86" t="n">
        <v>42.0891</v>
      </c>
      <c r="P9" s="86" t="n">
        <v>13739.37</v>
      </c>
      <c r="Q9" s="87" t="n">
        <v>35.474</v>
      </c>
      <c r="R9" s="86" t="n">
        <f aca="false">P9/3600</f>
        <v>3.81649166666667</v>
      </c>
      <c r="S9" s="88"/>
      <c r="T9" s="86"/>
      <c r="U9" s="86"/>
      <c r="V9" s="86"/>
      <c r="W9" s="86"/>
      <c r="X9" s="86"/>
      <c r="Y9" s="87"/>
      <c r="Z9" s="86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0"/>
      <c r="B10" s="92"/>
      <c r="C10" s="92" t="n">
        <v>37</v>
      </c>
      <c r="D10" s="93" t="n">
        <f aca="false">L10</f>
        <v>5023.4464</v>
      </c>
      <c r="E10" s="93" t="n">
        <f aca="false">N10</f>
        <v>39.8428</v>
      </c>
      <c r="F10" s="93" t="n">
        <f aca="false">L10</f>
        <v>5023.4464</v>
      </c>
      <c r="G10" s="93" t="n">
        <f aca="false">O10</f>
        <v>40.6418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4" t="n">
        <v>5023.4464</v>
      </c>
      <c r="M10" s="94" t="n">
        <v>31.4085</v>
      </c>
      <c r="N10" s="94" t="n">
        <v>39.8428</v>
      </c>
      <c r="O10" s="94" t="n">
        <v>40.6418</v>
      </c>
      <c r="P10" s="94" t="n">
        <v>12783.69</v>
      </c>
      <c r="Q10" s="94" t="n">
        <v>31.558</v>
      </c>
      <c r="R10" s="94" t="n">
        <f aca="false">P10/3600</f>
        <v>3.551025</v>
      </c>
      <c r="S10" s="92"/>
      <c r="T10" s="94"/>
      <c r="U10" s="94"/>
      <c r="V10" s="94"/>
      <c r="W10" s="94"/>
      <c r="X10" s="94"/>
      <c r="Y10" s="94"/>
      <c r="Z10" s="94" t="n">
        <f aca="false">X10/3600</f>
        <v>0</v>
      </c>
      <c r="AA10" s="95"/>
      <c r="AB10" s="95"/>
      <c r="AC10" s="95"/>
    </row>
    <row r="11" customFormat="false" ht="11.25" hidden="false" customHeight="false" outlineLevel="0" collapsed="false">
      <c r="A11" s="90"/>
      <c r="B11" s="90" t="s">
        <v>45</v>
      </c>
      <c r="C11" s="84" t="n">
        <v>22</v>
      </c>
      <c r="D11" s="85" t="n">
        <f aca="false">L11</f>
        <v>234603.3264</v>
      </c>
      <c r="E11" s="85" t="n">
        <f aca="false">N11</f>
        <v>39.5535</v>
      </c>
      <c r="F11" s="85" t="n">
        <f aca="false">L11</f>
        <v>234603.3264</v>
      </c>
      <c r="G11" s="85" t="n">
        <f aca="false">O11</f>
        <v>37.7905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86" t="n">
        <v>234603.3264</v>
      </c>
      <c r="M11" s="86" t="n">
        <v>38.7633</v>
      </c>
      <c r="N11" s="86" t="n">
        <v>39.5535</v>
      </c>
      <c r="O11" s="86" t="n">
        <v>37.7905</v>
      </c>
      <c r="P11" s="86" t="n">
        <v>51475.86</v>
      </c>
      <c r="Q11" s="87" t="n">
        <v>119.605</v>
      </c>
      <c r="R11" s="86" t="n">
        <f aca="false">P11/3600</f>
        <v>14.29885</v>
      </c>
      <c r="S11" s="88"/>
      <c r="T11" s="86"/>
      <c r="U11" s="86"/>
      <c r="V11" s="86"/>
      <c r="W11" s="86"/>
      <c r="X11" s="86"/>
      <c r="Y11" s="87"/>
      <c r="Z11" s="86" t="n">
        <f aca="false">X11/3600</f>
        <v>0</v>
      </c>
      <c r="AA11" s="123" t="e">
        <f aca="false">RBJM($L11:$M14,T11:U14)</f>
        <v>#VALUE!</v>
      </c>
      <c r="AB11" s="123" t="e">
        <f aca="false">RBJM($D11:$E14,H11:I14)</f>
        <v>#VALUE!</v>
      </c>
      <c r="AC11" s="123" t="e">
        <f aca="false">RBJM($F11:$G14,J11:K14)</f>
        <v>#VALUE!</v>
      </c>
    </row>
    <row r="12" customFormat="false" ht="11.25" hidden="false" customHeight="false" outlineLevel="0" collapsed="false">
      <c r="A12" s="90"/>
      <c r="B12" s="90" t="s">
        <v>46</v>
      </c>
      <c r="C12" s="90" t="n">
        <v>27</v>
      </c>
      <c r="D12" s="85" t="n">
        <f aca="false">L12</f>
        <v>109579.4336</v>
      </c>
      <c r="E12" s="85" t="n">
        <f aca="false">N12</f>
        <v>38.0754</v>
      </c>
      <c r="F12" s="85" t="n">
        <f aca="false">L12</f>
        <v>109579.4336</v>
      </c>
      <c r="G12" s="85" t="n">
        <f aca="false">O12</f>
        <v>36.392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86" t="n">
        <v>109579.4336</v>
      </c>
      <c r="M12" s="86" t="n">
        <v>33.2179</v>
      </c>
      <c r="N12" s="86" t="n">
        <v>38.0754</v>
      </c>
      <c r="O12" s="86" t="n">
        <v>36.392</v>
      </c>
      <c r="P12" s="86" t="n">
        <v>44046.31</v>
      </c>
      <c r="Q12" s="87" t="n">
        <v>107.421</v>
      </c>
      <c r="R12" s="86" t="n">
        <f aca="false">P12/3600</f>
        <v>12.2350861111111</v>
      </c>
      <c r="S12" s="88"/>
      <c r="T12" s="86"/>
      <c r="U12" s="86"/>
      <c r="V12" s="86"/>
      <c r="W12" s="86"/>
      <c r="X12" s="86"/>
      <c r="Y12" s="87"/>
      <c r="Z12" s="86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0"/>
      <c r="B13" s="90"/>
      <c r="C13" s="90" t="n">
        <v>32</v>
      </c>
      <c r="D13" s="85" t="n">
        <f aca="false">L13</f>
        <v>27812.1184</v>
      </c>
      <c r="E13" s="85" t="n">
        <f aca="false">N13</f>
        <v>36.9006</v>
      </c>
      <c r="F13" s="85" t="n">
        <f aca="false">L13</f>
        <v>27812.1184</v>
      </c>
      <c r="G13" s="85" t="n">
        <f aca="false">O13</f>
        <v>35.1996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86" t="n">
        <v>27812.1184</v>
      </c>
      <c r="M13" s="86" t="n">
        <v>29.2636</v>
      </c>
      <c r="N13" s="86" t="n">
        <v>36.9006</v>
      </c>
      <c r="O13" s="86" t="n">
        <v>35.1996</v>
      </c>
      <c r="P13" s="86" t="n">
        <v>34742.5</v>
      </c>
      <c r="Q13" s="87" t="n">
        <v>75.316</v>
      </c>
      <c r="R13" s="86" t="n">
        <f aca="false">P13/3600</f>
        <v>9.65069444444444</v>
      </c>
      <c r="S13" s="88"/>
      <c r="T13" s="86"/>
      <c r="U13" s="86"/>
      <c r="V13" s="86"/>
      <c r="W13" s="86"/>
      <c r="X13" s="86"/>
      <c r="Y13" s="87"/>
      <c r="Z13" s="86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0"/>
      <c r="B14" s="92"/>
      <c r="C14" s="92" t="n">
        <v>37</v>
      </c>
      <c r="D14" s="93" t="n">
        <f aca="false">L14</f>
        <v>7112.8992</v>
      </c>
      <c r="E14" s="93" t="n">
        <f aca="false">N14</f>
        <v>35.8211</v>
      </c>
      <c r="F14" s="93" t="n">
        <f aca="false">L14</f>
        <v>7112.8992</v>
      </c>
      <c r="G14" s="93" t="n">
        <f aca="false">O14</f>
        <v>34.1165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4" t="n">
        <v>7112.8992</v>
      </c>
      <c r="M14" s="94" t="n">
        <v>27.9071</v>
      </c>
      <c r="N14" s="94" t="n">
        <v>35.8211</v>
      </c>
      <c r="O14" s="94" t="n">
        <v>34.1165</v>
      </c>
      <c r="P14" s="94" t="n">
        <v>29413.36</v>
      </c>
      <c r="Q14" s="94" t="n">
        <v>55.052</v>
      </c>
      <c r="R14" s="94" t="n">
        <f aca="false">P14/3600</f>
        <v>8.17037777777778</v>
      </c>
      <c r="S14" s="92"/>
      <c r="T14" s="94"/>
      <c r="U14" s="94"/>
      <c r="V14" s="94"/>
      <c r="W14" s="94"/>
      <c r="X14" s="94"/>
      <c r="Y14" s="94"/>
      <c r="Z14" s="94" t="n">
        <f aca="false">X14/3600</f>
        <v>0</v>
      </c>
      <c r="AA14" s="95"/>
      <c r="AB14" s="95"/>
      <c r="AC14" s="95"/>
    </row>
    <row r="15" customFormat="false" ht="11.25" hidden="false" customHeight="false" outlineLevel="0" collapsed="false">
      <c r="A15" s="90"/>
      <c r="B15" s="90" t="s">
        <v>47</v>
      </c>
      <c r="C15" s="84" t="n">
        <v>22</v>
      </c>
      <c r="D15" s="85" t="n">
        <f aca="false">L15</f>
        <v>23682.8144</v>
      </c>
      <c r="E15" s="85" t="n">
        <f aca="false">N15</f>
        <v>46.3476</v>
      </c>
      <c r="F15" s="85" t="n">
        <f aca="false">L15</f>
        <v>23682.8144</v>
      </c>
      <c r="G15" s="85" t="n">
        <f aca="false">O15</f>
        <v>45.9312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6" t="n">
        <v>35338.38</v>
      </c>
      <c r="Q15" s="87" t="n">
        <v>69.856</v>
      </c>
      <c r="R15" s="86" t="n">
        <f aca="false">P15/3600</f>
        <v>9.81621666666667</v>
      </c>
      <c r="S15" s="88"/>
      <c r="T15" s="96"/>
      <c r="U15" s="96"/>
      <c r="V15" s="96"/>
      <c r="W15" s="96"/>
      <c r="X15" s="86"/>
      <c r="Y15" s="87"/>
      <c r="Z15" s="86" t="n">
        <f aca="false">X15/3600</f>
        <v>0</v>
      </c>
      <c r="AA15" s="89" t="e">
        <f aca="false">RBJM($L15:$M18,T15:U18)</f>
        <v>#VALUE!</v>
      </c>
      <c r="AB15" s="89" t="e">
        <f aca="false">RBJM($D15:$E18,H15:I18)</f>
        <v>#VALUE!</v>
      </c>
      <c r="AC15" s="89" t="e">
        <f aca="false">RBJM($F15:$G18,J15:K18)</f>
        <v>#VALUE!</v>
      </c>
    </row>
    <row r="16" customFormat="false" ht="11.25" hidden="false" customHeight="false" outlineLevel="0" collapsed="false">
      <c r="A16" s="90"/>
      <c r="B16" s="90" t="s">
        <v>48</v>
      </c>
      <c r="C16" s="90" t="n">
        <v>27</v>
      </c>
      <c r="D16" s="85" t="n">
        <f aca="false">L16</f>
        <v>6464.128</v>
      </c>
      <c r="E16" s="85" t="n">
        <f aca="false">N16</f>
        <v>45.7421</v>
      </c>
      <c r="F16" s="85" t="n">
        <f aca="false">L16</f>
        <v>6464.128</v>
      </c>
      <c r="G16" s="85" t="n">
        <f aca="false">O16</f>
        <v>45.4625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86" t="n">
        <v>6464.128</v>
      </c>
      <c r="M16" s="86" t="n">
        <v>39.9429</v>
      </c>
      <c r="N16" s="86" t="n">
        <v>45.7421</v>
      </c>
      <c r="O16" s="86" t="n">
        <v>45.4625</v>
      </c>
      <c r="P16" s="86" t="n">
        <v>30174.53</v>
      </c>
      <c r="Q16" s="87" t="n">
        <v>56.659</v>
      </c>
      <c r="R16" s="86" t="n">
        <f aca="false">P16/3600</f>
        <v>8.38181388888889</v>
      </c>
      <c r="S16" s="88"/>
      <c r="T16" s="86"/>
      <c r="U16" s="86"/>
      <c r="V16" s="86"/>
      <c r="W16" s="86"/>
      <c r="X16" s="86"/>
      <c r="Y16" s="87"/>
      <c r="Z16" s="86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0"/>
      <c r="B17" s="90"/>
      <c r="C17" s="90" t="n">
        <v>32</v>
      </c>
      <c r="D17" s="85" t="n">
        <f aca="false">L17</f>
        <v>2757.52</v>
      </c>
      <c r="E17" s="85" t="n">
        <f aca="false">N17</f>
        <v>45.1329</v>
      </c>
      <c r="F17" s="85" t="n">
        <f aca="false">L17</f>
        <v>2757.52</v>
      </c>
      <c r="G17" s="85" t="n">
        <f aca="false">O17</f>
        <v>45.0027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86" t="n">
        <v>2757.52</v>
      </c>
      <c r="M17" s="86" t="n">
        <v>38.6464</v>
      </c>
      <c r="N17" s="86" t="n">
        <v>45.1329</v>
      </c>
      <c r="O17" s="86" t="n">
        <v>45.0027</v>
      </c>
      <c r="P17" s="86" t="n">
        <v>27955.51</v>
      </c>
      <c r="Q17" s="87" t="n">
        <v>51.37</v>
      </c>
      <c r="R17" s="86" t="n">
        <f aca="false">P17/3600</f>
        <v>7.76541944444444</v>
      </c>
      <c r="S17" s="88"/>
      <c r="T17" s="86"/>
      <c r="U17" s="86"/>
      <c r="V17" s="86"/>
      <c r="W17" s="86"/>
      <c r="X17" s="86"/>
      <c r="Y17" s="87"/>
      <c r="Z17" s="86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2"/>
      <c r="B18" s="92"/>
      <c r="C18" s="92" t="n">
        <v>37</v>
      </c>
      <c r="D18" s="93" t="n">
        <f aca="false">L18</f>
        <v>1351.4784</v>
      </c>
      <c r="E18" s="93" t="n">
        <f aca="false">N18</f>
        <v>44.4793</v>
      </c>
      <c r="F18" s="93" t="n">
        <f aca="false">L18</f>
        <v>1351.4784</v>
      </c>
      <c r="G18" s="93" t="n">
        <f aca="false">O18</f>
        <v>44.5361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4" t="n">
        <v>1351.4784</v>
      </c>
      <c r="M18" s="94" t="n">
        <v>36.9748</v>
      </c>
      <c r="N18" s="94" t="n">
        <v>44.4793</v>
      </c>
      <c r="O18" s="94" t="n">
        <v>44.5361</v>
      </c>
      <c r="P18" s="94" t="n">
        <v>26685.98</v>
      </c>
      <c r="Q18" s="94" t="n">
        <v>48.328</v>
      </c>
      <c r="R18" s="94" t="n">
        <f aca="false">P18/3600</f>
        <v>7.41277222222222</v>
      </c>
      <c r="S18" s="92"/>
      <c r="T18" s="94"/>
      <c r="U18" s="94"/>
      <c r="V18" s="94"/>
      <c r="W18" s="94"/>
      <c r="X18" s="94"/>
      <c r="Y18" s="94"/>
      <c r="Z18" s="94" t="n">
        <f aca="false">X18/3600</f>
        <v>0</v>
      </c>
      <c r="AA18" s="95"/>
      <c r="AB18" s="95"/>
      <c r="AC18" s="95"/>
    </row>
    <row r="19" customFormat="false" ht="11.25" hidden="false" customHeight="false" outlineLevel="0" collapsed="false">
      <c r="A19" s="84" t="s">
        <v>15</v>
      </c>
      <c r="B19" s="84" t="s">
        <v>49</v>
      </c>
      <c r="C19" s="84" t="n">
        <v>22</v>
      </c>
      <c r="D19" s="85" t="n">
        <f aca="false">L19</f>
        <v>5121.144</v>
      </c>
      <c r="E19" s="85" t="n">
        <f aca="false">N19</f>
        <v>43.509</v>
      </c>
      <c r="F19" s="85" t="n">
        <f aca="false">L19</f>
        <v>5121.144</v>
      </c>
      <c r="G19" s="85" t="n">
        <f aca="false">O19</f>
        <v>45.2256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 t="n">
        <v>5121.144</v>
      </c>
      <c r="M19" s="86" t="n">
        <v>41.5369</v>
      </c>
      <c r="N19" s="86" t="n">
        <v>43.509</v>
      </c>
      <c r="O19" s="86" t="n">
        <v>45.2256</v>
      </c>
      <c r="P19" s="86" t="n">
        <v>13605.68</v>
      </c>
      <c r="Q19" s="87" t="n">
        <v>30.31</v>
      </c>
      <c r="R19" s="86" t="n">
        <f aca="false">P19/3600</f>
        <v>3.77935555555556</v>
      </c>
      <c r="S19" s="88"/>
      <c r="T19" s="86"/>
      <c r="U19" s="86"/>
      <c r="V19" s="86"/>
      <c r="W19" s="86"/>
      <c r="X19" s="86"/>
      <c r="Y19" s="87"/>
      <c r="Z19" s="86" t="n">
        <f aca="false">X19/3600</f>
        <v>0</v>
      </c>
      <c r="AA19" s="89" t="e">
        <f aca="false">RBJM($L19:$M22,T19:U22)</f>
        <v>#VALUE!</v>
      </c>
      <c r="AB19" s="89" t="e">
        <f aca="false">RBJM($D19:$E22,H19:I22)</f>
        <v>#VALUE!</v>
      </c>
      <c r="AC19" s="89" t="e">
        <f aca="false">RBJM($F19:$G22,J19:K22)</f>
        <v>#VALUE!</v>
      </c>
    </row>
    <row r="20" customFormat="false" ht="11.25" hidden="false" customHeight="false" outlineLevel="0" collapsed="false">
      <c r="A20" s="90" t="s">
        <v>50</v>
      </c>
      <c r="B20" s="90" t="s">
        <v>51</v>
      </c>
      <c r="C20" s="90" t="n">
        <v>27</v>
      </c>
      <c r="D20" s="85" t="n">
        <f aca="false">L20</f>
        <v>2359.772</v>
      </c>
      <c r="E20" s="85" t="n">
        <f aca="false">N20</f>
        <v>42.2579</v>
      </c>
      <c r="F20" s="85" t="n">
        <f aca="false">L20</f>
        <v>2359.772</v>
      </c>
      <c r="G20" s="85" t="n">
        <f aca="false">O20</f>
        <v>43.448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 t="n">
        <v>2359.772</v>
      </c>
      <c r="M20" s="86" t="n">
        <v>39.6509</v>
      </c>
      <c r="N20" s="86" t="n">
        <v>42.2579</v>
      </c>
      <c r="O20" s="86" t="n">
        <v>43.448</v>
      </c>
      <c r="P20" s="86" t="n">
        <v>12319.01</v>
      </c>
      <c r="Q20" s="87" t="n">
        <v>26.098</v>
      </c>
      <c r="R20" s="86" t="n">
        <f aca="false">P20/3600</f>
        <v>3.42194722222222</v>
      </c>
      <c r="S20" s="88"/>
      <c r="T20" s="86"/>
      <c r="U20" s="86"/>
      <c r="V20" s="86"/>
      <c r="W20" s="86"/>
      <c r="X20" s="86"/>
      <c r="Y20" s="87"/>
      <c r="Z20" s="86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0"/>
      <c r="B21" s="90"/>
      <c r="C21" s="90" t="n">
        <v>32</v>
      </c>
      <c r="D21" s="85" t="n">
        <f aca="false">L21</f>
        <v>1156.2312</v>
      </c>
      <c r="E21" s="85" t="n">
        <f aca="false">N21</f>
        <v>41.0632</v>
      </c>
      <c r="F21" s="85" t="n">
        <f aca="false">L21</f>
        <v>1156.2312</v>
      </c>
      <c r="G21" s="85" t="n">
        <f aca="false">O21</f>
        <v>42.0362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 t="n">
        <v>1156.2312</v>
      </c>
      <c r="M21" s="86" t="n">
        <v>37.3516</v>
      </c>
      <c r="N21" s="86" t="n">
        <v>41.0632</v>
      </c>
      <c r="O21" s="86" t="n">
        <v>42.0362</v>
      </c>
      <c r="P21" s="86" t="n">
        <v>10989.05</v>
      </c>
      <c r="Q21" s="87" t="n">
        <v>23.743</v>
      </c>
      <c r="R21" s="86" t="n">
        <f aca="false">P21/3600</f>
        <v>3.05251388888889</v>
      </c>
      <c r="S21" s="88"/>
      <c r="T21" s="86"/>
      <c r="U21" s="86"/>
      <c r="V21" s="86"/>
      <c r="W21" s="86"/>
      <c r="X21" s="86"/>
      <c r="Y21" s="87"/>
      <c r="Z21" s="86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0"/>
      <c r="B22" s="92"/>
      <c r="C22" s="92" t="n">
        <v>37</v>
      </c>
      <c r="D22" s="93" t="n">
        <f aca="false">L22</f>
        <v>585.4896</v>
      </c>
      <c r="E22" s="93" t="n">
        <f aca="false">N22</f>
        <v>39.9453</v>
      </c>
      <c r="F22" s="93" t="n">
        <f aca="false">L22</f>
        <v>585.4896</v>
      </c>
      <c r="G22" s="93" t="n">
        <f aca="false">O22</f>
        <v>41.0011</v>
      </c>
      <c r="H22" s="93" t="n">
        <f aca="false">T22</f>
        <v>0</v>
      </c>
      <c r="I22" s="93" t="n">
        <f aca="false">V22</f>
        <v>0</v>
      </c>
      <c r="J22" s="93" t="n">
        <f aca="false">T22</f>
        <v>0</v>
      </c>
      <c r="K22" s="93" t="n">
        <f aca="false">W22</f>
        <v>0</v>
      </c>
      <c r="L22" s="94" t="n">
        <v>585.4896</v>
      </c>
      <c r="M22" s="94" t="n">
        <v>35.0119</v>
      </c>
      <c r="N22" s="94" t="n">
        <v>39.9453</v>
      </c>
      <c r="O22" s="94" t="n">
        <v>41.0011</v>
      </c>
      <c r="P22" s="94" t="n">
        <v>10704.3</v>
      </c>
      <c r="Q22" s="94" t="n">
        <v>22.12</v>
      </c>
      <c r="R22" s="94" t="n">
        <f aca="false">P22/3600</f>
        <v>2.97341666666667</v>
      </c>
      <c r="S22" s="92"/>
      <c r="T22" s="94"/>
      <c r="U22" s="94"/>
      <c r="V22" s="94"/>
      <c r="W22" s="94"/>
      <c r="X22" s="94"/>
      <c r="Y22" s="94"/>
      <c r="Z22" s="94" t="n">
        <f aca="false">X22/3600</f>
        <v>0</v>
      </c>
      <c r="AA22" s="95"/>
      <c r="AB22" s="95"/>
      <c r="AC22" s="95"/>
    </row>
    <row r="23" customFormat="false" ht="11.25" hidden="false" customHeight="false" outlineLevel="0" collapsed="false">
      <c r="A23" s="90"/>
      <c r="B23" s="84" t="s">
        <v>52</v>
      </c>
      <c r="C23" s="84" t="n">
        <v>22</v>
      </c>
      <c r="D23" s="98" t="n">
        <f aca="false">L23</f>
        <v>8164.2408</v>
      </c>
      <c r="E23" s="98" t="n">
        <f aca="false">N23</f>
        <v>42.5173</v>
      </c>
      <c r="F23" s="98" t="n">
        <f aca="false">L23</f>
        <v>8164.2408</v>
      </c>
      <c r="G23" s="98" t="n">
        <f aca="false">O23</f>
        <v>43.837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 t="n">
        <v>12861.52</v>
      </c>
      <c r="Q23" s="87" t="n">
        <v>31.933</v>
      </c>
      <c r="R23" s="96" t="n">
        <f aca="false">P23/3600</f>
        <v>3.57264444444444</v>
      </c>
      <c r="S23" s="99"/>
      <c r="T23" s="96"/>
      <c r="U23" s="96"/>
      <c r="V23" s="96"/>
      <c r="W23" s="96"/>
      <c r="X23" s="96"/>
      <c r="Y23" s="87"/>
      <c r="Z23" s="96" t="n">
        <f aca="false">X23/3600</f>
        <v>0</v>
      </c>
      <c r="AA23" s="89" t="e">
        <f aca="false">RBJM($L23:$M26,T23:U26)</f>
        <v>#VALUE!</v>
      </c>
      <c r="AB23" s="89" t="e">
        <f aca="false">RBJM($D23:$E26,H23:I26)</f>
        <v>#VALUE!</v>
      </c>
      <c r="AC23" s="89" t="e">
        <f aca="false">RBJM($F23:$G26,J23:K26)</f>
        <v>#VALUE!</v>
      </c>
    </row>
    <row r="24" customFormat="false" ht="11.25" hidden="false" customHeight="false" outlineLevel="0" collapsed="false">
      <c r="A24" s="90"/>
      <c r="B24" s="90" t="s">
        <v>53</v>
      </c>
      <c r="C24" s="90" t="n">
        <v>27</v>
      </c>
      <c r="D24" s="85" t="n">
        <f aca="false">L24</f>
        <v>3577.316</v>
      </c>
      <c r="E24" s="85" t="n">
        <f aca="false">N24</f>
        <v>40.7709</v>
      </c>
      <c r="F24" s="85" t="n">
        <f aca="false">L24</f>
        <v>3577.316</v>
      </c>
      <c r="G24" s="85" t="n">
        <f aca="false">O24</f>
        <v>41.6087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 t="n">
        <v>3577.316</v>
      </c>
      <c r="M24" s="86" t="n">
        <v>37.4857</v>
      </c>
      <c r="N24" s="86" t="n">
        <v>40.7709</v>
      </c>
      <c r="O24" s="86" t="n">
        <v>41.6087</v>
      </c>
      <c r="P24" s="86" t="n">
        <v>9905.7</v>
      </c>
      <c r="Q24" s="87" t="n">
        <v>26.254</v>
      </c>
      <c r="R24" s="86" t="n">
        <f aca="false">P24/3600</f>
        <v>2.75158333333333</v>
      </c>
      <c r="S24" s="88"/>
      <c r="T24" s="86"/>
      <c r="U24" s="86"/>
      <c r="V24" s="86"/>
      <c r="W24" s="86"/>
      <c r="X24" s="86"/>
      <c r="Y24" s="87"/>
      <c r="Z24" s="86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0"/>
      <c r="B25" s="90"/>
      <c r="C25" s="90" t="n">
        <v>32</v>
      </c>
      <c r="D25" s="85" t="n">
        <f aca="false">L25</f>
        <v>1653.7456</v>
      </c>
      <c r="E25" s="85" t="n">
        <f aca="false">N25</f>
        <v>39.1353</v>
      </c>
      <c r="F25" s="85" t="n">
        <f aca="false">L25</f>
        <v>1653.7456</v>
      </c>
      <c r="G25" s="85" t="n">
        <f aca="false">O25</f>
        <v>39.949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 t="n">
        <v>1653.7456</v>
      </c>
      <c r="M25" s="86" t="n">
        <v>34.8811</v>
      </c>
      <c r="N25" s="86" t="n">
        <v>39.1353</v>
      </c>
      <c r="O25" s="86" t="n">
        <v>39.949</v>
      </c>
      <c r="P25" s="86" t="n">
        <v>11130.24</v>
      </c>
      <c r="Q25" s="87" t="n">
        <v>23.228</v>
      </c>
      <c r="R25" s="86" t="n">
        <f aca="false">P25/3600</f>
        <v>3.09173333333333</v>
      </c>
      <c r="S25" s="88"/>
      <c r="T25" s="86"/>
      <c r="U25" s="86"/>
      <c r="V25" s="86"/>
      <c r="W25" s="86"/>
      <c r="X25" s="86"/>
      <c r="Y25" s="87"/>
      <c r="Z25" s="86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0"/>
      <c r="B26" s="92"/>
      <c r="C26" s="92" t="n">
        <v>37</v>
      </c>
      <c r="D26" s="93" t="n">
        <f aca="false">L26</f>
        <v>766.3952</v>
      </c>
      <c r="E26" s="93" t="n">
        <f aca="false">N26</f>
        <v>37.5962</v>
      </c>
      <c r="F26" s="93" t="n">
        <f aca="false">L26</f>
        <v>766.3952</v>
      </c>
      <c r="G26" s="93" t="n">
        <f aca="false">O26</f>
        <v>38.8522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94" t="n">
        <v>766.3952</v>
      </c>
      <c r="M26" s="94" t="n">
        <v>32.3685</v>
      </c>
      <c r="N26" s="94" t="n">
        <v>37.5962</v>
      </c>
      <c r="O26" s="94" t="n">
        <v>38.8522</v>
      </c>
      <c r="P26" s="94" t="n">
        <v>8826.21</v>
      </c>
      <c r="Q26" s="94" t="n">
        <v>21.372</v>
      </c>
      <c r="R26" s="94" t="n">
        <f aca="false">P26/3600</f>
        <v>2.451725</v>
      </c>
      <c r="S26" s="92"/>
      <c r="T26" s="94"/>
      <c r="U26" s="94"/>
      <c r="V26" s="94"/>
      <c r="W26" s="94"/>
      <c r="X26" s="94"/>
      <c r="Y26" s="94"/>
      <c r="Z26" s="94" t="n">
        <f aca="false">X26/3600</f>
        <v>0</v>
      </c>
      <c r="AA26" s="95"/>
      <c r="AB26" s="95"/>
      <c r="AC26" s="95"/>
    </row>
    <row r="27" customFormat="false" ht="11.25" hidden="false" customHeight="false" outlineLevel="0" collapsed="false">
      <c r="A27" s="90"/>
      <c r="B27" s="84" t="s">
        <v>54</v>
      </c>
      <c r="C27" s="84" t="n">
        <v>22</v>
      </c>
      <c r="D27" s="98" t="n">
        <f aca="false">L27</f>
        <v>18684.3888</v>
      </c>
      <c r="E27" s="98" t="n">
        <f aca="false">N27</f>
        <v>39.9623</v>
      </c>
      <c r="F27" s="98" t="n">
        <f aca="false">L27</f>
        <v>18684.3888</v>
      </c>
      <c r="G27" s="98" t="n">
        <f aca="false">O27</f>
        <v>43.6076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 t="n">
        <v>27661.16</v>
      </c>
      <c r="Q27" s="87" t="n">
        <v>61.386</v>
      </c>
      <c r="R27" s="96" t="n">
        <f aca="false">P27/3600</f>
        <v>7.68365555555556</v>
      </c>
      <c r="S27" s="99"/>
      <c r="T27" s="96"/>
      <c r="U27" s="96"/>
      <c r="V27" s="96"/>
      <c r="W27" s="96"/>
      <c r="X27" s="96"/>
      <c r="Y27" s="87"/>
      <c r="Z27" s="96" t="n">
        <f aca="false">X27/3600</f>
        <v>0</v>
      </c>
      <c r="AA27" s="89" t="e">
        <f aca="false">RBJM($L27:$M30,T27:U30)</f>
        <v>#VALUE!</v>
      </c>
      <c r="AB27" s="89" t="e">
        <f aca="false">RBJM($D27:$E30,H27:I30)</f>
        <v>#VALUE!</v>
      </c>
      <c r="AC27" s="89" t="e">
        <f aca="false">RBJM($F27:$G30,J27:K30)</f>
        <v>#VALUE!</v>
      </c>
    </row>
    <row r="28" customFormat="false" ht="11.25" hidden="false" customHeight="false" outlineLevel="0" collapsed="false">
      <c r="A28" s="90"/>
      <c r="B28" s="90" t="s">
        <v>55</v>
      </c>
      <c r="C28" s="90" t="n">
        <v>27</v>
      </c>
      <c r="D28" s="85" t="n">
        <f aca="false">L28</f>
        <v>6232.804</v>
      </c>
      <c r="E28" s="85" t="n">
        <f aca="false">N28</f>
        <v>39.1107</v>
      </c>
      <c r="F28" s="85" t="n">
        <f aca="false">L28</f>
        <v>6232.804</v>
      </c>
      <c r="G28" s="85" t="n">
        <f aca="false">O28</f>
        <v>41.9438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 t="n">
        <v>6232.804</v>
      </c>
      <c r="M28" s="86" t="n">
        <v>36.7946</v>
      </c>
      <c r="N28" s="86" t="n">
        <v>39.1107</v>
      </c>
      <c r="O28" s="86" t="n">
        <v>41.9438</v>
      </c>
      <c r="P28" s="86" t="n">
        <v>23526.08</v>
      </c>
      <c r="Q28" s="87" t="n">
        <v>45.708</v>
      </c>
      <c r="R28" s="86" t="n">
        <f aca="false">P28/3600</f>
        <v>6.53502222222222</v>
      </c>
      <c r="S28" s="88"/>
      <c r="T28" s="86"/>
      <c r="U28" s="86"/>
      <c r="V28" s="86"/>
      <c r="W28" s="86"/>
      <c r="X28" s="86"/>
      <c r="Y28" s="87"/>
      <c r="Z28" s="86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0"/>
      <c r="B29" s="90"/>
      <c r="C29" s="90" t="n">
        <v>32</v>
      </c>
      <c r="D29" s="85" t="n">
        <f aca="false">L29</f>
        <v>2931.8776</v>
      </c>
      <c r="E29" s="85" t="n">
        <f aca="false">N29</f>
        <v>38.2733</v>
      </c>
      <c r="F29" s="85" t="n">
        <f aca="false">L29</f>
        <v>2931.8776</v>
      </c>
      <c r="G29" s="85" t="n">
        <f aca="false">O29</f>
        <v>40.2729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 t="n">
        <v>2931.8776</v>
      </c>
      <c r="M29" s="86" t="n">
        <v>34.8854</v>
      </c>
      <c r="N29" s="86" t="n">
        <v>38.2733</v>
      </c>
      <c r="O29" s="86" t="n">
        <v>40.2729</v>
      </c>
      <c r="P29" s="86" t="n">
        <v>21954.5</v>
      </c>
      <c r="Q29" s="87" t="n">
        <v>40.232</v>
      </c>
      <c r="R29" s="86" t="n">
        <f aca="false">P29/3600</f>
        <v>6.09847222222222</v>
      </c>
      <c r="S29" s="88"/>
      <c r="T29" s="86"/>
      <c r="U29" s="86"/>
      <c r="V29" s="86"/>
      <c r="W29" s="86"/>
      <c r="X29" s="86"/>
      <c r="Y29" s="87"/>
      <c r="Z29" s="86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0"/>
      <c r="B30" s="92"/>
      <c r="C30" s="92" t="n">
        <v>37</v>
      </c>
      <c r="D30" s="93" t="n">
        <f aca="false">L30</f>
        <v>1487.304</v>
      </c>
      <c r="E30" s="93" t="n">
        <f aca="false">N30</f>
        <v>37.2572</v>
      </c>
      <c r="F30" s="93" t="n">
        <f aca="false">L30</f>
        <v>1487.304</v>
      </c>
      <c r="G30" s="93" t="n">
        <f aca="false">O30</f>
        <v>38.579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94" t="n">
        <v>1487.304</v>
      </c>
      <c r="M30" s="94" t="n">
        <v>32.7163</v>
      </c>
      <c r="N30" s="94" t="n">
        <v>37.2572</v>
      </c>
      <c r="O30" s="94" t="n">
        <v>38.579</v>
      </c>
      <c r="P30" s="94" t="n">
        <v>21562.71</v>
      </c>
      <c r="Q30" s="94" t="n">
        <v>37.112</v>
      </c>
      <c r="R30" s="94" t="n">
        <f aca="false">P30/3600</f>
        <v>5.98964166666667</v>
      </c>
      <c r="S30" s="92"/>
      <c r="T30" s="94"/>
      <c r="U30" s="94"/>
      <c r="V30" s="94"/>
      <c r="W30" s="94"/>
      <c r="X30" s="94"/>
      <c r="Y30" s="94"/>
      <c r="Z30" s="94" t="n">
        <f aca="false">X30/3600</f>
        <v>0</v>
      </c>
      <c r="AA30" s="95"/>
      <c r="AB30" s="95"/>
      <c r="AC30" s="95"/>
    </row>
    <row r="31" customFormat="false" ht="11.25" hidden="false" customHeight="false" outlineLevel="0" collapsed="false">
      <c r="A31" s="90"/>
      <c r="B31" s="84" t="s">
        <v>56</v>
      </c>
      <c r="C31" s="84" t="n">
        <v>22</v>
      </c>
      <c r="D31" s="100" t="n">
        <f aca="false">L31</f>
        <v>18299.4448</v>
      </c>
      <c r="E31" s="100" t="n">
        <f aca="false">N31</f>
        <v>43.7965</v>
      </c>
      <c r="F31" s="100" t="n">
        <f aca="false">L31</f>
        <v>18299.4448</v>
      </c>
      <c r="G31" s="100" t="n">
        <f aca="false">O31</f>
        <v>45.0531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 t="n">
        <v>32137.18</v>
      </c>
      <c r="Q31" s="87" t="n">
        <v>68.874</v>
      </c>
      <c r="R31" s="96" t="n">
        <f aca="false">P31/3600</f>
        <v>8.92699444444444</v>
      </c>
      <c r="S31" s="99"/>
      <c r="T31" s="96"/>
      <c r="U31" s="96"/>
      <c r="V31" s="96"/>
      <c r="W31" s="96"/>
      <c r="X31" s="96"/>
      <c r="Y31" s="87"/>
      <c r="Z31" s="96" t="n">
        <f aca="false">X31/3600</f>
        <v>0</v>
      </c>
      <c r="AA31" s="89" t="e">
        <f aca="false">RBJM($L31:$M34,T31:U34)</f>
        <v>#VALUE!</v>
      </c>
      <c r="AB31" s="89" t="e">
        <f aca="false">RBJM($D31:$E34,H31:I34)</f>
        <v>#VALUE!</v>
      </c>
      <c r="AC31" s="89" t="e">
        <f aca="false">RBJM($F31:$G34,J31:K34)</f>
        <v>#VALUE!</v>
      </c>
    </row>
    <row r="32" customFormat="false" ht="11.25" hidden="false" customHeight="false" outlineLevel="0" collapsed="false">
      <c r="A32" s="90"/>
      <c r="B32" s="90" t="s">
        <v>57</v>
      </c>
      <c r="C32" s="90" t="n">
        <v>27</v>
      </c>
      <c r="D32" s="101" t="n">
        <f aca="false">L32</f>
        <v>6595.4808</v>
      </c>
      <c r="E32" s="101" t="n">
        <f aca="false">N32</f>
        <v>42.5437</v>
      </c>
      <c r="F32" s="101" t="n">
        <f aca="false">L32</f>
        <v>6595.4808</v>
      </c>
      <c r="G32" s="101" t="n">
        <f aca="false">O32</f>
        <v>43.0714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86" t="n">
        <v>6595.4808</v>
      </c>
      <c r="M32" s="86" t="n">
        <v>37.4074</v>
      </c>
      <c r="N32" s="86" t="n">
        <v>42.5437</v>
      </c>
      <c r="O32" s="86" t="n">
        <v>43.0714</v>
      </c>
      <c r="P32" s="86" t="n">
        <v>27531.85</v>
      </c>
      <c r="Q32" s="87" t="n">
        <v>56.316</v>
      </c>
      <c r="R32" s="86" t="n">
        <f aca="false">P32/3600</f>
        <v>7.64773611111111</v>
      </c>
      <c r="S32" s="88"/>
      <c r="T32" s="86"/>
      <c r="U32" s="86"/>
      <c r="V32" s="86"/>
      <c r="W32" s="86"/>
      <c r="X32" s="86"/>
      <c r="Y32" s="87"/>
      <c r="Z32" s="86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0"/>
      <c r="B33" s="90"/>
      <c r="C33" s="90" t="n">
        <v>32</v>
      </c>
      <c r="D33" s="101" t="n">
        <f aca="false">L33</f>
        <v>3067.7408</v>
      </c>
      <c r="E33" s="101" t="n">
        <f aca="false">N33</f>
        <v>41.2046</v>
      </c>
      <c r="F33" s="101" t="n">
        <f aca="false">L33</f>
        <v>3067.7408</v>
      </c>
      <c r="G33" s="101" t="n">
        <f aca="false">O33</f>
        <v>41.0245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86" t="n">
        <v>3067.7408</v>
      </c>
      <c r="M33" s="86" t="n">
        <v>35.5408</v>
      </c>
      <c r="N33" s="86" t="n">
        <v>41.2046</v>
      </c>
      <c r="O33" s="86" t="n">
        <v>41.0245</v>
      </c>
      <c r="P33" s="86" t="n">
        <v>25027.93</v>
      </c>
      <c r="Q33" s="87" t="n">
        <v>50.512</v>
      </c>
      <c r="R33" s="86" t="n">
        <f aca="false">P33/3600</f>
        <v>6.95220277777778</v>
      </c>
      <c r="S33" s="88"/>
      <c r="T33" s="86"/>
      <c r="U33" s="86"/>
      <c r="V33" s="86"/>
      <c r="W33" s="86"/>
      <c r="X33" s="86"/>
      <c r="Y33" s="87"/>
      <c r="Z33" s="86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0"/>
      <c r="B34" s="92"/>
      <c r="C34" s="92" t="n">
        <v>37</v>
      </c>
      <c r="D34" s="102" t="n">
        <f aca="false">L34</f>
        <v>1581.4656</v>
      </c>
      <c r="E34" s="102" t="n">
        <f aca="false">N34</f>
        <v>39.8195</v>
      </c>
      <c r="F34" s="102" t="n">
        <f aca="false">L34</f>
        <v>1581.4656</v>
      </c>
      <c r="G34" s="102" t="n">
        <f aca="false">O34</f>
        <v>39.0162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4" t="n">
        <v>1581.4656</v>
      </c>
      <c r="M34" s="94" t="n">
        <v>33.5601</v>
      </c>
      <c r="N34" s="94" t="n">
        <v>39.8195</v>
      </c>
      <c r="O34" s="94" t="n">
        <v>39.0162</v>
      </c>
      <c r="P34" s="94" t="n">
        <v>24629.21</v>
      </c>
      <c r="Q34" s="94" t="n">
        <v>46.956</v>
      </c>
      <c r="R34" s="94" t="n">
        <f aca="false">P34/3600</f>
        <v>6.84144722222222</v>
      </c>
      <c r="S34" s="92"/>
      <c r="T34" s="94"/>
      <c r="U34" s="94"/>
      <c r="V34" s="94"/>
      <c r="W34" s="94"/>
      <c r="X34" s="94"/>
      <c r="Y34" s="94"/>
      <c r="Z34" s="94" t="n">
        <f aca="false">X34/3600</f>
        <v>0</v>
      </c>
      <c r="AA34" s="95"/>
      <c r="AB34" s="95"/>
      <c r="AC34" s="95"/>
    </row>
    <row r="35" customFormat="false" ht="11.25" hidden="false" customHeight="false" outlineLevel="0" collapsed="false">
      <c r="A35" s="90"/>
      <c r="B35" s="84" t="s">
        <v>58</v>
      </c>
      <c r="C35" s="84" t="n">
        <v>22</v>
      </c>
      <c r="D35" s="100" t="n">
        <f aca="false">L35</f>
        <v>39663.548</v>
      </c>
      <c r="E35" s="100" t="n">
        <f aca="false">N35</f>
        <v>42.1791</v>
      </c>
      <c r="F35" s="100" t="n">
        <f aca="false">L35</f>
        <v>39663.548</v>
      </c>
      <c r="G35" s="100" t="n">
        <f aca="false">O35</f>
        <v>44.3422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 t="n">
        <v>36376.34</v>
      </c>
      <c r="Q35" s="87" t="n">
        <v>94.13</v>
      </c>
      <c r="R35" s="96" t="n">
        <f aca="false">P35/3600</f>
        <v>10.1045388888889</v>
      </c>
      <c r="S35" s="99"/>
      <c r="T35" s="96"/>
      <c r="U35" s="96"/>
      <c r="V35" s="96"/>
      <c r="W35" s="96"/>
      <c r="X35" s="96"/>
      <c r="Y35" s="87"/>
      <c r="Z35" s="96" t="n">
        <f aca="false">X35/3600</f>
        <v>0</v>
      </c>
      <c r="AA35" s="89" t="e">
        <f aca="false">RBJM($L35:$M38,T35:U38)</f>
        <v>#VALUE!</v>
      </c>
      <c r="AB35" s="89" t="e">
        <f aca="false">RBJM($D35:$E38,H35:I38)</f>
        <v>#VALUE!</v>
      </c>
      <c r="AC35" s="89" t="e">
        <f aca="false">RBJM($F35:$G38,J35:K38)</f>
        <v>#VALUE!</v>
      </c>
    </row>
    <row r="36" customFormat="false" ht="11.25" hidden="false" customHeight="false" outlineLevel="0" collapsed="false">
      <c r="A36" s="90"/>
      <c r="B36" s="90" t="s">
        <v>59</v>
      </c>
      <c r="C36" s="90" t="n">
        <v>27</v>
      </c>
      <c r="D36" s="101" t="n">
        <f aca="false">L36</f>
        <v>7557.312</v>
      </c>
      <c r="E36" s="101" t="n">
        <f aca="false">N36</f>
        <v>40.925</v>
      </c>
      <c r="F36" s="101" t="n">
        <f aca="false">L36</f>
        <v>7557.312</v>
      </c>
      <c r="G36" s="101" t="n">
        <f aca="false">O36</f>
        <v>43.2215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86" t="n">
        <v>7557.312</v>
      </c>
      <c r="M36" s="86" t="n">
        <v>35.2337</v>
      </c>
      <c r="N36" s="86" t="n">
        <v>40.925</v>
      </c>
      <c r="O36" s="86" t="n">
        <v>43.2215</v>
      </c>
      <c r="P36" s="86" t="n">
        <v>30511.9</v>
      </c>
      <c r="Q36" s="87" t="n">
        <v>59.046</v>
      </c>
      <c r="R36" s="86" t="n">
        <f aca="false">P36/3600</f>
        <v>8.47552777777778</v>
      </c>
      <c r="S36" s="88"/>
      <c r="T36" s="86"/>
      <c r="U36" s="86"/>
      <c r="V36" s="86"/>
      <c r="W36" s="86"/>
      <c r="X36" s="86"/>
      <c r="Y36" s="87"/>
      <c r="Z36" s="86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0"/>
      <c r="B37" s="90"/>
      <c r="C37" s="90" t="n">
        <v>32</v>
      </c>
      <c r="D37" s="101" t="n">
        <f aca="false">L37</f>
        <v>2468.0304</v>
      </c>
      <c r="E37" s="101" t="n">
        <f aca="false">N37</f>
        <v>39.6442</v>
      </c>
      <c r="F37" s="101" t="n">
        <f aca="false">L37</f>
        <v>2468.0304</v>
      </c>
      <c r="G37" s="101" t="n">
        <f aca="false">O37</f>
        <v>42.0983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86" t="n">
        <v>2468.0304</v>
      </c>
      <c r="M37" s="86" t="n">
        <v>33.7868</v>
      </c>
      <c r="N37" s="86" t="n">
        <v>39.6442</v>
      </c>
      <c r="O37" s="86" t="n">
        <v>42.0983</v>
      </c>
      <c r="P37" s="86" t="n">
        <v>26973.08</v>
      </c>
      <c r="Q37" s="87" t="n">
        <v>51.277</v>
      </c>
      <c r="R37" s="86" t="n">
        <f aca="false">P37/3600</f>
        <v>7.49252222222222</v>
      </c>
      <c r="S37" s="88"/>
      <c r="T37" s="86"/>
      <c r="U37" s="86"/>
      <c r="V37" s="86"/>
      <c r="W37" s="86"/>
      <c r="X37" s="86"/>
      <c r="Y37" s="87"/>
      <c r="Z37" s="86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2"/>
      <c r="B38" s="92"/>
      <c r="C38" s="92" t="n">
        <v>37</v>
      </c>
      <c r="D38" s="102" t="n">
        <f aca="false">L38</f>
        <v>1109.0976</v>
      </c>
      <c r="E38" s="102" t="n">
        <f aca="false">N38</f>
        <v>38.4122</v>
      </c>
      <c r="F38" s="102" t="n">
        <f aca="false">L38</f>
        <v>1109.0976</v>
      </c>
      <c r="G38" s="102" t="n">
        <f aca="false">O38</f>
        <v>40.9923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4" t="n">
        <v>1109.0976</v>
      </c>
      <c r="M38" s="94" t="n">
        <v>31.9372</v>
      </c>
      <c r="N38" s="94" t="n">
        <v>38.4122</v>
      </c>
      <c r="O38" s="94" t="n">
        <v>40.9923</v>
      </c>
      <c r="P38" s="94" t="n">
        <v>26100.28</v>
      </c>
      <c r="Q38" s="94" t="n">
        <v>48.921</v>
      </c>
      <c r="R38" s="94" t="n">
        <f aca="false">P38/3600</f>
        <v>7.25007777777778</v>
      </c>
      <c r="S38" s="92"/>
      <c r="T38" s="94"/>
      <c r="U38" s="94"/>
      <c r="V38" s="94"/>
      <c r="W38" s="94"/>
      <c r="X38" s="94"/>
      <c r="Y38" s="94"/>
      <c r="Z38" s="94" t="n">
        <f aca="false">X38/3600</f>
        <v>0</v>
      </c>
      <c r="AA38" s="95"/>
      <c r="AB38" s="95"/>
      <c r="AC38" s="95"/>
    </row>
    <row r="39" customFormat="false" ht="11.25" hidden="false" customHeight="false" outlineLevel="0" collapsed="false">
      <c r="A39" s="84" t="s">
        <v>16</v>
      </c>
      <c r="B39" s="84" t="s">
        <v>60</v>
      </c>
      <c r="C39" s="84" t="n">
        <v>22</v>
      </c>
      <c r="D39" s="100" t="n">
        <f aca="false">L39</f>
        <v>3711.488</v>
      </c>
      <c r="E39" s="100" t="n">
        <f aca="false">N39</f>
        <v>43.0472</v>
      </c>
      <c r="F39" s="100" t="n">
        <f aca="false">L39</f>
        <v>3711.488</v>
      </c>
      <c r="G39" s="100" t="n">
        <f aca="false">O39</f>
        <v>43.5892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 t="n">
        <v>5009.79</v>
      </c>
      <c r="Q39" s="87" t="n">
        <v>12.682</v>
      </c>
      <c r="R39" s="96" t="n">
        <f aca="false">P39/3600</f>
        <v>1.39160833333333</v>
      </c>
      <c r="S39" s="99"/>
      <c r="T39" s="96"/>
      <c r="U39" s="96"/>
      <c r="V39" s="96"/>
      <c r="W39" s="96"/>
      <c r="X39" s="96"/>
      <c r="Y39" s="87"/>
      <c r="Z39" s="96" t="n">
        <f aca="false">X39/3600</f>
        <v>0</v>
      </c>
      <c r="AA39" s="89" t="e">
        <f aca="false">RBJM($L39:$M42,T39:U42)</f>
        <v>#VALUE!</v>
      </c>
      <c r="AB39" s="89" t="e">
        <f aca="false">RBJM($D39:$E42,H39:I42)</f>
        <v>#VALUE!</v>
      </c>
      <c r="AC39" s="89" t="e">
        <f aca="false">RBJM($F39:$G42,J39:K42)</f>
        <v>#VALUE!</v>
      </c>
    </row>
    <row r="40" customFormat="false" ht="11.25" hidden="false" customHeight="false" outlineLevel="0" collapsed="false">
      <c r="A40" s="90" t="s">
        <v>61</v>
      </c>
      <c r="B40" s="90" t="s">
        <v>62</v>
      </c>
      <c r="C40" s="90" t="n">
        <v>27</v>
      </c>
      <c r="D40" s="101" t="n">
        <f aca="false">L40</f>
        <v>1782.4336</v>
      </c>
      <c r="E40" s="101" t="n">
        <f aca="false">N40</f>
        <v>40.6901</v>
      </c>
      <c r="F40" s="101" t="n">
        <f aca="false">L40</f>
        <v>1782.4336</v>
      </c>
      <c r="G40" s="101" t="n">
        <f aca="false">O40</f>
        <v>40.837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86" t="n">
        <v>1782.4336</v>
      </c>
      <c r="M40" s="86" t="n">
        <v>37.107</v>
      </c>
      <c r="N40" s="86" t="n">
        <v>40.6901</v>
      </c>
      <c r="O40" s="86" t="n">
        <v>40.837</v>
      </c>
      <c r="P40" s="86" t="n">
        <v>5176.68</v>
      </c>
      <c r="Q40" s="87" t="n">
        <v>10.67</v>
      </c>
      <c r="R40" s="86" t="n">
        <f aca="false">P40/3600</f>
        <v>1.43796666666667</v>
      </c>
      <c r="S40" s="88"/>
      <c r="T40" s="86"/>
      <c r="U40" s="86"/>
      <c r="V40" s="86"/>
      <c r="W40" s="86"/>
      <c r="X40" s="86"/>
      <c r="Y40" s="87"/>
      <c r="Z40" s="86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0"/>
      <c r="B41" s="90"/>
      <c r="C41" s="90" t="n">
        <v>32</v>
      </c>
      <c r="D41" s="101" t="n">
        <f aca="false">L41</f>
        <v>862.7776</v>
      </c>
      <c r="E41" s="101" t="n">
        <f aca="false">N41</f>
        <v>38.5707</v>
      </c>
      <c r="F41" s="101" t="n">
        <f aca="false">L41</f>
        <v>862.7776</v>
      </c>
      <c r="G41" s="101" t="n">
        <f aca="false">O41</f>
        <v>38.3978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86" t="n">
        <v>862.7776</v>
      </c>
      <c r="M41" s="86" t="n">
        <v>34.2596</v>
      </c>
      <c r="N41" s="86" t="n">
        <v>38.5707</v>
      </c>
      <c r="O41" s="86" t="n">
        <v>38.3978</v>
      </c>
      <c r="P41" s="86" t="n">
        <v>4671.43</v>
      </c>
      <c r="Q41" s="87" t="n">
        <v>9.126</v>
      </c>
      <c r="R41" s="86" t="n">
        <f aca="false">P41/3600</f>
        <v>1.29761944444444</v>
      </c>
      <c r="S41" s="88"/>
      <c r="T41" s="86"/>
      <c r="U41" s="86"/>
      <c r="V41" s="86"/>
      <c r="W41" s="86"/>
      <c r="X41" s="86"/>
      <c r="Y41" s="87"/>
      <c r="Z41" s="86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0"/>
      <c r="B42" s="92"/>
      <c r="C42" s="92" t="n">
        <v>37</v>
      </c>
      <c r="D42" s="102" t="n">
        <f aca="false">L42</f>
        <v>438.5896</v>
      </c>
      <c r="E42" s="102" t="n">
        <f aca="false">N42</f>
        <v>36.5454</v>
      </c>
      <c r="F42" s="102" t="n">
        <f aca="false">L42</f>
        <v>438.5896</v>
      </c>
      <c r="G42" s="102" t="n">
        <f aca="false">O42</f>
        <v>36.0674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4" t="n">
        <v>438.5896</v>
      </c>
      <c r="M42" s="94" t="n">
        <v>31.8113</v>
      </c>
      <c r="N42" s="94" t="n">
        <v>36.5454</v>
      </c>
      <c r="O42" s="94" t="n">
        <v>36.0674</v>
      </c>
      <c r="P42" s="94" t="n">
        <v>4363.43</v>
      </c>
      <c r="Q42" s="94" t="n">
        <v>7.909</v>
      </c>
      <c r="R42" s="94" t="n">
        <f aca="false">P42/3600</f>
        <v>1.21206388888889</v>
      </c>
      <c r="S42" s="92"/>
      <c r="T42" s="94"/>
      <c r="U42" s="94"/>
      <c r="V42" s="94"/>
      <c r="W42" s="94"/>
      <c r="X42" s="94"/>
      <c r="Y42" s="94"/>
      <c r="Z42" s="94" t="n">
        <f aca="false">X42/3600</f>
        <v>0</v>
      </c>
      <c r="AA42" s="95"/>
      <c r="AB42" s="95"/>
      <c r="AC42" s="95"/>
    </row>
    <row r="43" customFormat="false" ht="11.25" hidden="false" customHeight="false" outlineLevel="0" collapsed="false">
      <c r="A43" s="90"/>
      <c r="B43" s="84" t="s">
        <v>63</v>
      </c>
      <c r="C43" s="84" t="n">
        <v>22</v>
      </c>
      <c r="D43" s="100" t="n">
        <f aca="false">L43</f>
        <v>3905.756</v>
      </c>
      <c r="E43" s="100" t="n">
        <f aca="false">N43</f>
        <v>43.6185</v>
      </c>
      <c r="F43" s="100" t="n">
        <f aca="false">L43</f>
        <v>3905.756</v>
      </c>
      <c r="G43" s="100" t="n">
        <f aca="false">O43</f>
        <v>45.139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 t="n">
        <v>6589.08</v>
      </c>
      <c r="Q43" s="87" t="n">
        <v>14.04</v>
      </c>
      <c r="R43" s="96" t="n">
        <f aca="false">P43/3600</f>
        <v>1.8303</v>
      </c>
      <c r="S43" s="99"/>
      <c r="T43" s="96"/>
      <c r="U43" s="96"/>
      <c r="V43" s="96"/>
      <c r="W43" s="96"/>
      <c r="X43" s="96"/>
      <c r="Y43" s="87"/>
      <c r="Z43" s="96" t="n">
        <f aca="false">X43/3600</f>
        <v>0</v>
      </c>
      <c r="AA43" s="89" t="e">
        <f aca="false">RBJM($L43:$M46,T43:U46)</f>
        <v>#VALUE!</v>
      </c>
      <c r="AB43" s="89" t="e">
        <f aca="false">RBJM($D43:$E46,H43:I46)</f>
        <v>#VALUE!</v>
      </c>
      <c r="AC43" s="89" t="e">
        <f aca="false">RBJM($F43:$G46,J43:K46)</f>
        <v>#VALUE!</v>
      </c>
    </row>
    <row r="44" customFormat="false" ht="11.25" hidden="false" customHeight="false" outlineLevel="0" collapsed="false">
      <c r="A44" s="90"/>
      <c r="B44" s="90" t="s">
        <v>64</v>
      </c>
      <c r="C44" s="90" t="n">
        <v>27</v>
      </c>
      <c r="D44" s="101" t="n">
        <f aca="false">L44</f>
        <v>1832.7432</v>
      </c>
      <c r="E44" s="101" t="n">
        <f aca="false">N44</f>
        <v>41.793</v>
      </c>
      <c r="F44" s="101" t="n">
        <f aca="false">L44</f>
        <v>1832.7432</v>
      </c>
      <c r="G44" s="101" t="n">
        <f aca="false">O44</f>
        <v>42.938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86" t="n">
        <v>1832.7432</v>
      </c>
      <c r="M44" s="86" t="n">
        <v>37.6153</v>
      </c>
      <c r="N44" s="86" t="n">
        <v>41.793</v>
      </c>
      <c r="O44" s="86" t="n">
        <v>42.938</v>
      </c>
      <c r="P44" s="86" t="n">
        <v>5066.3</v>
      </c>
      <c r="Q44" s="87" t="n">
        <v>11.778</v>
      </c>
      <c r="R44" s="86" t="n">
        <f aca="false">P44/3600</f>
        <v>1.40730555555556</v>
      </c>
      <c r="S44" s="88"/>
      <c r="T44" s="86"/>
      <c r="U44" s="86"/>
      <c r="V44" s="86"/>
      <c r="W44" s="86"/>
      <c r="X44" s="86"/>
      <c r="Y44" s="87"/>
      <c r="Z44" s="86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0"/>
      <c r="B45" s="90"/>
      <c r="C45" s="90" t="n">
        <v>32</v>
      </c>
      <c r="D45" s="101" t="n">
        <f aca="false">L45</f>
        <v>918.4904</v>
      </c>
      <c r="E45" s="101" t="n">
        <f aca="false">N45</f>
        <v>40.0078</v>
      </c>
      <c r="F45" s="101" t="n">
        <f aca="false">L45</f>
        <v>918.4904</v>
      </c>
      <c r="G45" s="101" t="n">
        <f aca="false">O45</f>
        <v>40.8821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86" t="n">
        <v>918.4904</v>
      </c>
      <c r="M45" s="86" t="n">
        <v>34.8607</v>
      </c>
      <c r="N45" s="86" t="n">
        <v>40.0078</v>
      </c>
      <c r="O45" s="86" t="n">
        <v>40.8821</v>
      </c>
      <c r="P45" s="86" t="n">
        <v>5371.82</v>
      </c>
      <c r="Q45" s="87" t="n">
        <v>10.327</v>
      </c>
      <c r="R45" s="86" t="n">
        <f aca="false">P45/3600</f>
        <v>1.49217222222222</v>
      </c>
      <c r="S45" s="88"/>
      <c r="T45" s="86"/>
      <c r="U45" s="86"/>
      <c r="V45" s="86"/>
      <c r="W45" s="86"/>
      <c r="X45" s="86"/>
      <c r="Y45" s="87"/>
      <c r="Z45" s="86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0"/>
      <c r="B46" s="92"/>
      <c r="C46" s="92" t="n">
        <v>37</v>
      </c>
      <c r="D46" s="102" t="n">
        <f aca="false">L46</f>
        <v>481.0552</v>
      </c>
      <c r="E46" s="102" t="n">
        <f aca="false">N46</f>
        <v>38.2247</v>
      </c>
      <c r="F46" s="102" t="n">
        <f aca="false">L46</f>
        <v>481.0552</v>
      </c>
      <c r="G46" s="102" t="n">
        <f aca="false">O46</f>
        <v>38.8923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4" t="n">
        <v>481.0552</v>
      </c>
      <c r="M46" s="94" t="n">
        <v>32.1085</v>
      </c>
      <c r="N46" s="94" t="n">
        <v>38.2247</v>
      </c>
      <c r="O46" s="94" t="n">
        <v>38.8923</v>
      </c>
      <c r="P46" s="94" t="n">
        <v>5204.17</v>
      </c>
      <c r="Q46" s="94" t="n">
        <v>9.406</v>
      </c>
      <c r="R46" s="94" t="n">
        <f aca="false">P46/3600</f>
        <v>1.44560277777778</v>
      </c>
      <c r="S46" s="92"/>
      <c r="T46" s="94"/>
      <c r="U46" s="94"/>
      <c r="V46" s="94"/>
      <c r="W46" s="94"/>
      <c r="X46" s="94"/>
      <c r="Y46" s="94"/>
      <c r="Z46" s="94" t="n">
        <f aca="false">X46/3600</f>
        <v>0</v>
      </c>
      <c r="AA46" s="95"/>
      <c r="AB46" s="95"/>
      <c r="AC46" s="95"/>
    </row>
    <row r="47" customFormat="false" ht="11.25" hidden="false" customHeight="false" outlineLevel="0" collapsed="false">
      <c r="A47" s="90"/>
      <c r="B47" s="84" t="s">
        <v>65</v>
      </c>
      <c r="C47" s="84" t="n">
        <v>22</v>
      </c>
      <c r="D47" s="100" t="n">
        <f aca="false">L47</f>
        <v>7281.5168</v>
      </c>
      <c r="E47" s="100" t="n">
        <f aca="false">N47</f>
        <v>41.4664</v>
      </c>
      <c r="F47" s="100" t="n">
        <f aca="false">L47</f>
        <v>7281.5168</v>
      </c>
      <c r="G47" s="100" t="n">
        <f aca="false">O47</f>
        <v>42.5098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 t="n">
        <v>6296.54</v>
      </c>
      <c r="Q47" s="87" t="n">
        <v>15.412</v>
      </c>
      <c r="R47" s="96" t="n">
        <f aca="false">P47/3600</f>
        <v>1.74903888888889</v>
      </c>
      <c r="S47" s="99"/>
      <c r="T47" s="96"/>
      <c r="U47" s="96"/>
      <c r="V47" s="96"/>
      <c r="W47" s="96"/>
      <c r="X47" s="96"/>
      <c r="Y47" s="87"/>
      <c r="Z47" s="96" t="n">
        <f aca="false">X47/3600</f>
        <v>0</v>
      </c>
      <c r="AA47" s="89" t="e">
        <f aca="false">RBJM($L47:$M50,T47:U50)</f>
        <v>#VALUE!</v>
      </c>
      <c r="AB47" s="89" t="e">
        <f aca="false">RBJM($D47:$E50,H47:I50)</f>
        <v>#VALUE!</v>
      </c>
      <c r="AC47" s="89" t="e">
        <f aca="false">RBJM($F47:$G50,J47:K50)</f>
        <v>#VALUE!</v>
      </c>
    </row>
    <row r="48" customFormat="false" ht="11.25" hidden="false" customHeight="false" outlineLevel="0" collapsed="false">
      <c r="A48" s="90"/>
      <c r="B48" s="90" t="s">
        <v>66</v>
      </c>
      <c r="C48" s="90" t="n">
        <v>27</v>
      </c>
      <c r="D48" s="101" t="n">
        <f aca="false">L48</f>
        <v>3309.3024</v>
      </c>
      <c r="E48" s="101" t="n">
        <f aca="false">N48</f>
        <v>38.9692</v>
      </c>
      <c r="F48" s="101" t="n">
        <f aca="false">L48</f>
        <v>3309.3024</v>
      </c>
      <c r="G48" s="101" t="n">
        <f aca="false">O48</f>
        <v>39.9143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86" t="n">
        <v>3309.3024</v>
      </c>
      <c r="M48" s="86" t="n">
        <v>34.6436</v>
      </c>
      <c r="N48" s="86" t="n">
        <v>38.9692</v>
      </c>
      <c r="O48" s="86" t="n">
        <v>39.9143</v>
      </c>
      <c r="P48" s="86" t="n">
        <v>5181.6</v>
      </c>
      <c r="Q48" s="87" t="n">
        <v>12.339</v>
      </c>
      <c r="R48" s="86" t="n">
        <f aca="false">P48/3600</f>
        <v>1.43933333333333</v>
      </c>
      <c r="S48" s="88"/>
      <c r="T48" s="86"/>
      <c r="U48" s="86"/>
      <c r="V48" s="86"/>
      <c r="W48" s="86"/>
      <c r="X48" s="86"/>
      <c r="Y48" s="87"/>
      <c r="Z48" s="86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0"/>
      <c r="B49" s="90"/>
      <c r="C49" s="90" t="n">
        <v>32</v>
      </c>
      <c r="D49" s="101" t="n">
        <f aca="false">L49</f>
        <v>1547.9656</v>
      </c>
      <c r="E49" s="101" t="n">
        <f aca="false">N49</f>
        <v>36.9386</v>
      </c>
      <c r="F49" s="101" t="n">
        <f aca="false">L49</f>
        <v>1547.9656</v>
      </c>
      <c r="G49" s="101" t="n">
        <f aca="false">O49</f>
        <v>37.7687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86" t="n">
        <v>1547.9656</v>
      </c>
      <c r="M49" s="86" t="n">
        <v>31.5133</v>
      </c>
      <c r="N49" s="86" t="n">
        <v>36.9386</v>
      </c>
      <c r="O49" s="86" t="n">
        <v>37.7687</v>
      </c>
      <c r="P49" s="86" t="n">
        <v>4789.49</v>
      </c>
      <c r="Q49" s="87" t="n">
        <v>10.358</v>
      </c>
      <c r="R49" s="86" t="n">
        <f aca="false">P49/3600</f>
        <v>1.33041388888889</v>
      </c>
      <c r="S49" s="88"/>
      <c r="T49" s="86"/>
      <c r="U49" s="86"/>
      <c r="V49" s="86"/>
      <c r="W49" s="86"/>
      <c r="X49" s="86"/>
      <c r="Y49" s="87"/>
      <c r="Z49" s="86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0"/>
      <c r="B50" s="92"/>
      <c r="C50" s="92" t="n">
        <v>37</v>
      </c>
      <c r="D50" s="102" t="n">
        <f aca="false">L50</f>
        <v>715.7752</v>
      </c>
      <c r="E50" s="102" t="n">
        <f aca="false">N50</f>
        <v>35.1637</v>
      </c>
      <c r="F50" s="102" t="n">
        <f aca="false">L50</f>
        <v>715.7752</v>
      </c>
      <c r="G50" s="102" t="n">
        <f aca="false">O50</f>
        <v>35.8708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4" t="n">
        <v>715.7752</v>
      </c>
      <c r="M50" s="94" t="n">
        <v>28.5586</v>
      </c>
      <c r="N50" s="94" t="n">
        <v>35.1637</v>
      </c>
      <c r="O50" s="94" t="n">
        <v>35.8708</v>
      </c>
      <c r="P50" s="94" t="n">
        <v>4430.32</v>
      </c>
      <c r="Q50" s="94" t="n">
        <v>9.172</v>
      </c>
      <c r="R50" s="94" t="n">
        <f aca="false">P50/3600</f>
        <v>1.23064444444444</v>
      </c>
      <c r="S50" s="92"/>
      <c r="T50" s="94"/>
      <c r="U50" s="94"/>
      <c r="V50" s="94"/>
      <c r="W50" s="94"/>
      <c r="X50" s="94"/>
      <c r="Y50" s="94"/>
      <c r="Z50" s="94" t="n">
        <f aca="false">X50/3600</f>
        <v>0</v>
      </c>
      <c r="AA50" s="95"/>
      <c r="AB50" s="95"/>
      <c r="AC50" s="95"/>
    </row>
    <row r="51" customFormat="false" ht="11.25" hidden="false" customHeight="false" outlineLevel="0" collapsed="false">
      <c r="A51" s="90"/>
      <c r="B51" s="84" t="s">
        <v>67</v>
      </c>
      <c r="C51" s="84" t="n">
        <v>22</v>
      </c>
      <c r="D51" s="100" t="n">
        <f aca="false">L51</f>
        <v>5071.9128</v>
      </c>
      <c r="E51" s="100" t="n">
        <f aca="false">N51</f>
        <v>41.4132</v>
      </c>
      <c r="F51" s="100" t="n">
        <f aca="false">L51</f>
        <v>5071.9128</v>
      </c>
      <c r="G51" s="100" t="n">
        <f aca="false">O51</f>
        <v>42.8456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 t="n">
        <v>4497.38</v>
      </c>
      <c r="Q51" s="87" t="n">
        <v>10.701</v>
      </c>
      <c r="R51" s="96" t="n">
        <f aca="false">P51/3600</f>
        <v>1.24927222222222</v>
      </c>
      <c r="S51" s="99"/>
      <c r="T51" s="96"/>
      <c r="U51" s="96"/>
      <c r="V51" s="96"/>
      <c r="W51" s="96"/>
      <c r="X51" s="96"/>
      <c r="Y51" s="87"/>
      <c r="Z51" s="96" t="n">
        <f aca="false">X51/3600</f>
        <v>0</v>
      </c>
      <c r="AA51" s="89" t="e">
        <f aca="false">RBJM($L51:$M54,T51:U54)</f>
        <v>#VALUE!</v>
      </c>
      <c r="AB51" s="89" t="e">
        <f aca="false">RBJM($D51:$E54,H51:I54)</f>
        <v>#VALUE!</v>
      </c>
      <c r="AC51" s="89" t="e">
        <f aca="false">RBJM($F51:$G54,J51:K54)</f>
        <v>#VALUE!</v>
      </c>
    </row>
    <row r="52" customFormat="false" ht="11.25" hidden="false" customHeight="false" outlineLevel="0" collapsed="false">
      <c r="A52" s="90"/>
      <c r="B52" s="90" t="s">
        <v>68</v>
      </c>
      <c r="C52" s="90" t="n">
        <v>27</v>
      </c>
      <c r="D52" s="101" t="n">
        <f aca="false">L52</f>
        <v>2168.1512</v>
      </c>
      <c r="E52" s="101" t="n">
        <f aca="false">N52</f>
        <v>39.1239</v>
      </c>
      <c r="F52" s="101" t="n">
        <f aca="false">L52</f>
        <v>2168.1512</v>
      </c>
      <c r="G52" s="101" t="n">
        <f aca="false">O52</f>
        <v>40.6976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86" t="n">
        <v>2168.1512</v>
      </c>
      <c r="M52" s="86" t="n">
        <v>35.7729</v>
      </c>
      <c r="N52" s="86" t="n">
        <v>39.1239</v>
      </c>
      <c r="O52" s="86" t="n">
        <v>40.6976</v>
      </c>
      <c r="P52" s="86" t="n">
        <v>3976.16</v>
      </c>
      <c r="Q52" s="87" t="n">
        <v>8.361</v>
      </c>
      <c r="R52" s="86" t="n">
        <f aca="false">P52/3600</f>
        <v>1.10448888888889</v>
      </c>
      <c r="S52" s="88"/>
      <c r="T52" s="86"/>
      <c r="U52" s="86"/>
      <c r="V52" s="86"/>
      <c r="W52" s="86"/>
      <c r="X52" s="86"/>
      <c r="Y52" s="87"/>
      <c r="Z52" s="86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0"/>
      <c r="B53" s="90"/>
      <c r="C53" s="90" t="n">
        <v>32</v>
      </c>
      <c r="D53" s="101" t="n">
        <f aca="false">L53</f>
        <v>1013.8792</v>
      </c>
      <c r="E53" s="101" t="n">
        <f aca="false">N53</f>
        <v>37.082</v>
      </c>
      <c r="F53" s="101" t="n">
        <f aca="false">L53</f>
        <v>1013.8792</v>
      </c>
      <c r="G53" s="101" t="n">
        <f aca="false">O53</f>
        <v>38.774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86" t="n">
        <v>1013.8792</v>
      </c>
      <c r="M53" s="86" t="n">
        <v>32.9121</v>
      </c>
      <c r="N53" s="86" t="n">
        <v>37.082</v>
      </c>
      <c r="O53" s="86" t="n">
        <v>38.774</v>
      </c>
      <c r="P53" s="86" t="n">
        <v>3180.66</v>
      </c>
      <c r="Q53" s="87" t="n">
        <v>7.066</v>
      </c>
      <c r="R53" s="86" t="n">
        <f aca="false">P53/3600</f>
        <v>0.883516666666667</v>
      </c>
      <c r="S53" s="88"/>
      <c r="T53" s="86"/>
      <c r="U53" s="86"/>
      <c r="V53" s="86"/>
      <c r="W53" s="86"/>
      <c r="X53" s="86"/>
      <c r="Y53" s="87"/>
      <c r="Z53" s="86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2"/>
      <c r="B54" s="92"/>
      <c r="C54" s="92" t="n">
        <v>37</v>
      </c>
      <c r="D54" s="102" t="n">
        <f aca="false">L54</f>
        <v>481.8072</v>
      </c>
      <c r="E54" s="102" t="n">
        <f aca="false">N54</f>
        <v>35.3062</v>
      </c>
      <c r="F54" s="102" t="n">
        <f aca="false">L54</f>
        <v>481.8072</v>
      </c>
      <c r="G54" s="102" t="n">
        <f aca="false">O54</f>
        <v>36.9099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4" t="n">
        <v>481.8072</v>
      </c>
      <c r="M54" s="94" t="n">
        <v>30.2411</v>
      </c>
      <c r="N54" s="94" t="n">
        <v>35.3062</v>
      </c>
      <c r="O54" s="94" t="n">
        <v>36.9099</v>
      </c>
      <c r="P54" s="94" t="n">
        <v>2923.91</v>
      </c>
      <c r="Q54" s="94" t="n">
        <v>6.146</v>
      </c>
      <c r="R54" s="94" t="n">
        <f aca="false">P54/3600</f>
        <v>0.812197222222222</v>
      </c>
      <c r="S54" s="92"/>
      <c r="T54" s="94"/>
      <c r="U54" s="94"/>
      <c r="V54" s="94"/>
      <c r="W54" s="94"/>
      <c r="X54" s="94"/>
      <c r="Y54" s="94"/>
      <c r="Z54" s="94" t="n">
        <f aca="false">X54/3600</f>
        <v>0</v>
      </c>
      <c r="AA54" s="95"/>
      <c r="AB54" s="95"/>
      <c r="AC54" s="95"/>
    </row>
    <row r="55" customFormat="false" ht="11.25" hidden="false" customHeight="false" outlineLevel="0" collapsed="false">
      <c r="A55" s="84" t="s">
        <v>17</v>
      </c>
      <c r="B55" s="84" t="s">
        <v>69</v>
      </c>
      <c r="C55" s="84" t="n">
        <v>22</v>
      </c>
      <c r="D55" s="100" t="n">
        <f aca="false">L55</f>
        <v>1600.5656</v>
      </c>
      <c r="E55" s="100" t="n">
        <f aca="false">N55</f>
        <v>44.0449</v>
      </c>
      <c r="F55" s="100" t="n">
        <f aca="false">L55</f>
        <v>1600.5656</v>
      </c>
      <c r="G55" s="100" t="n">
        <f aca="false">O55</f>
        <v>43.1686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 t="n">
        <v>1544.15</v>
      </c>
      <c r="Q55" s="87" t="n">
        <v>3.79</v>
      </c>
      <c r="R55" s="96" t="n">
        <f aca="false">P55/3600</f>
        <v>0.428930555555556</v>
      </c>
      <c r="S55" s="99"/>
      <c r="T55" s="96"/>
      <c r="U55" s="96"/>
      <c r="V55" s="96"/>
      <c r="W55" s="96"/>
      <c r="X55" s="96"/>
      <c r="Y55" s="87"/>
      <c r="Z55" s="96" t="n">
        <f aca="false">X55/3600</f>
        <v>0</v>
      </c>
      <c r="AA55" s="89" t="e">
        <f aca="false">RBJM($L55:$M58,T55:U58)</f>
        <v>#VALUE!</v>
      </c>
      <c r="AB55" s="89" t="e">
        <f aca="false">RBJM($D55:$E58,H55:I58)</f>
        <v>#VALUE!</v>
      </c>
      <c r="AC55" s="89" t="e">
        <f aca="false">RBJM($F55:$G58,J55:K58)</f>
        <v>#VALUE!</v>
      </c>
    </row>
    <row r="56" customFormat="false" ht="11.25" hidden="false" customHeight="false" outlineLevel="0" collapsed="false">
      <c r="A56" s="90" t="s">
        <v>70</v>
      </c>
      <c r="B56" s="90" t="s">
        <v>71</v>
      </c>
      <c r="C56" s="90" t="n">
        <v>27</v>
      </c>
      <c r="D56" s="101" t="n">
        <f aca="false">L56</f>
        <v>799.2192</v>
      </c>
      <c r="E56" s="101" t="n">
        <f aca="false">N56</f>
        <v>41.4728</v>
      </c>
      <c r="F56" s="101" t="n">
        <f aca="false">L56</f>
        <v>799.2192</v>
      </c>
      <c r="G56" s="101" t="n">
        <f aca="false">O56</f>
        <v>40.152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86" t="n">
        <v>799.2192</v>
      </c>
      <c r="M56" s="86" t="n">
        <v>36.8334</v>
      </c>
      <c r="N56" s="86" t="n">
        <v>41.4728</v>
      </c>
      <c r="O56" s="86" t="n">
        <v>40.152</v>
      </c>
      <c r="P56" s="86" t="n">
        <v>1296.73</v>
      </c>
      <c r="Q56" s="87" t="n">
        <v>3.182</v>
      </c>
      <c r="R56" s="86" t="n">
        <f aca="false">P56/3600</f>
        <v>0.360202777777778</v>
      </c>
      <c r="S56" s="88"/>
      <c r="T56" s="86"/>
      <c r="U56" s="86"/>
      <c r="V56" s="86"/>
      <c r="W56" s="86"/>
      <c r="X56" s="86"/>
      <c r="Y56" s="87"/>
      <c r="Z56" s="86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0"/>
      <c r="B57" s="90"/>
      <c r="C57" s="90" t="n">
        <v>32</v>
      </c>
      <c r="D57" s="101" t="n">
        <f aca="false">L57</f>
        <v>393.2272</v>
      </c>
      <c r="E57" s="101" t="n">
        <f aca="false">N57</f>
        <v>39.1995</v>
      </c>
      <c r="F57" s="101" t="n">
        <f aca="false">L57</f>
        <v>393.2272</v>
      </c>
      <c r="G57" s="101" t="n">
        <f aca="false">O57</f>
        <v>37.5385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86" t="n">
        <v>393.2272</v>
      </c>
      <c r="M57" s="86" t="n">
        <v>33.4812</v>
      </c>
      <c r="N57" s="86" t="n">
        <v>39.1995</v>
      </c>
      <c r="O57" s="86" t="n">
        <v>37.5385</v>
      </c>
      <c r="P57" s="86" t="n">
        <v>1079.72</v>
      </c>
      <c r="Q57" s="87" t="n">
        <v>2.683</v>
      </c>
      <c r="R57" s="86" t="n">
        <f aca="false">P57/3600</f>
        <v>0.299922222222222</v>
      </c>
      <c r="S57" s="88"/>
      <c r="T57" s="86"/>
      <c r="U57" s="86"/>
      <c r="V57" s="86"/>
      <c r="W57" s="86"/>
      <c r="X57" s="86"/>
      <c r="Y57" s="87"/>
      <c r="Z57" s="86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0"/>
      <c r="B58" s="92"/>
      <c r="C58" s="92" t="n">
        <v>37</v>
      </c>
      <c r="D58" s="102" t="n">
        <f aca="false">L58</f>
        <v>199.3968</v>
      </c>
      <c r="E58" s="102" t="n">
        <f aca="false">N58</f>
        <v>37.1541</v>
      </c>
      <c r="F58" s="102" t="n">
        <f aca="false">L58</f>
        <v>199.3968</v>
      </c>
      <c r="G58" s="102" t="n">
        <f aca="false">O58</f>
        <v>35.1705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4" t="n">
        <v>199.3968</v>
      </c>
      <c r="M58" s="94" t="n">
        <v>30.6715</v>
      </c>
      <c r="N58" s="94" t="n">
        <v>37.1541</v>
      </c>
      <c r="O58" s="94" t="n">
        <v>35.1705</v>
      </c>
      <c r="P58" s="94" t="n">
        <v>1182.81</v>
      </c>
      <c r="Q58" s="94" t="n">
        <v>2.371</v>
      </c>
      <c r="R58" s="94" t="n">
        <f aca="false">P58/3600</f>
        <v>0.328558333333333</v>
      </c>
      <c r="S58" s="92"/>
      <c r="T58" s="94"/>
      <c r="U58" s="94"/>
      <c r="V58" s="94"/>
      <c r="W58" s="94"/>
      <c r="X58" s="94"/>
      <c r="Y58" s="94"/>
      <c r="Z58" s="94" t="n">
        <f aca="false">X58/3600</f>
        <v>0</v>
      </c>
      <c r="AA58" s="95"/>
      <c r="AB58" s="95"/>
      <c r="AC58" s="95"/>
    </row>
    <row r="59" customFormat="false" ht="11.25" hidden="false" customHeight="false" outlineLevel="0" collapsed="false">
      <c r="A59" s="90"/>
      <c r="B59" s="84" t="s">
        <v>72</v>
      </c>
      <c r="C59" s="84" t="n">
        <v>22</v>
      </c>
      <c r="D59" s="98" t="n">
        <f aca="false">L59</f>
        <v>1722.8656</v>
      </c>
      <c r="E59" s="98" t="n">
        <f aca="false">N59</f>
        <v>43.2261</v>
      </c>
      <c r="F59" s="98" t="n">
        <f aca="false">L59</f>
        <v>1722.8656</v>
      </c>
      <c r="G59" s="98" t="n">
        <f aca="false">O59</f>
        <v>44.2602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 t="n">
        <v>1617.76</v>
      </c>
      <c r="Q59" s="87" t="n">
        <v>4.43</v>
      </c>
      <c r="R59" s="96" t="n">
        <f aca="false">P59/3600</f>
        <v>0.449377777777778</v>
      </c>
      <c r="S59" s="99"/>
      <c r="T59" s="96"/>
      <c r="U59" s="96"/>
      <c r="V59" s="96"/>
      <c r="W59" s="96"/>
      <c r="X59" s="96"/>
      <c r="Y59" s="87"/>
      <c r="Z59" s="96" t="n">
        <f aca="false">X59/3600</f>
        <v>0</v>
      </c>
      <c r="AA59" s="89" t="e">
        <f aca="false">RBJM($L59:$M62,T59:U62)</f>
        <v>#VALUE!</v>
      </c>
      <c r="AB59" s="89" t="e">
        <f aca="false">RBJM($D59:$E62,H59:I62)</f>
        <v>#VALUE!</v>
      </c>
      <c r="AC59" s="89" t="e">
        <f aca="false">RBJM($F59:$G62,J59:K62)</f>
        <v>#VALUE!</v>
      </c>
    </row>
    <row r="60" customFormat="false" ht="11.25" hidden="false" customHeight="false" outlineLevel="0" collapsed="false">
      <c r="A60" s="90"/>
      <c r="B60" s="90" t="s">
        <v>73</v>
      </c>
      <c r="C60" s="90" t="n">
        <v>27</v>
      </c>
      <c r="D60" s="85" t="n">
        <f aca="false">L60</f>
        <v>666.68</v>
      </c>
      <c r="E60" s="85" t="n">
        <f aca="false">N60</f>
        <v>41.2045</v>
      </c>
      <c r="F60" s="85" t="n">
        <f aca="false">L60</f>
        <v>666.68</v>
      </c>
      <c r="G60" s="85" t="n">
        <f aca="false">O60</f>
        <v>42.1785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 t="n">
        <v>666.68</v>
      </c>
      <c r="M60" s="86" t="n">
        <v>34.5529</v>
      </c>
      <c r="N60" s="86" t="n">
        <v>41.2045</v>
      </c>
      <c r="O60" s="86" t="n">
        <v>42.1785</v>
      </c>
      <c r="P60" s="86" t="n">
        <v>1371.25</v>
      </c>
      <c r="Q60" s="87" t="n">
        <v>3.307</v>
      </c>
      <c r="R60" s="86" t="n">
        <f aca="false">P60/3600</f>
        <v>0.380902777777778</v>
      </c>
      <c r="S60" s="88"/>
      <c r="T60" s="86"/>
      <c r="U60" s="86"/>
      <c r="V60" s="86"/>
      <c r="W60" s="86"/>
      <c r="X60" s="86"/>
      <c r="Y60" s="87"/>
      <c r="Z60" s="86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0"/>
      <c r="B61" s="90"/>
      <c r="C61" s="90" t="n">
        <v>32</v>
      </c>
      <c r="D61" s="85" t="n">
        <f aca="false">L61</f>
        <v>302.9496</v>
      </c>
      <c r="E61" s="85" t="n">
        <f aca="false">N61</f>
        <v>39.5007</v>
      </c>
      <c r="F61" s="85" t="n">
        <f aca="false">L61</f>
        <v>302.9496</v>
      </c>
      <c r="G61" s="85" t="n">
        <f aca="false">O61</f>
        <v>40.4181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 t="n">
        <v>302.9496</v>
      </c>
      <c r="M61" s="86" t="n">
        <v>31.799</v>
      </c>
      <c r="N61" s="86" t="n">
        <v>39.5007</v>
      </c>
      <c r="O61" s="86" t="n">
        <v>40.4181</v>
      </c>
      <c r="P61" s="86" t="n">
        <v>1273.46</v>
      </c>
      <c r="Q61" s="87" t="n">
        <v>2.901</v>
      </c>
      <c r="R61" s="86" t="n">
        <f aca="false">P61/3600</f>
        <v>0.353738888888889</v>
      </c>
      <c r="S61" s="88"/>
      <c r="T61" s="86"/>
      <c r="U61" s="86"/>
      <c r="V61" s="86"/>
      <c r="W61" s="86"/>
      <c r="X61" s="86"/>
      <c r="Y61" s="87"/>
      <c r="Z61" s="86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0"/>
      <c r="B62" s="92"/>
      <c r="C62" s="92" t="n">
        <v>37</v>
      </c>
      <c r="D62" s="93" t="n">
        <f aca="false">L62</f>
        <v>151.6376</v>
      </c>
      <c r="E62" s="93" t="n">
        <f aca="false">N62</f>
        <v>38.0029</v>
      </c>
      <c r="F62" s="93" t="n">
        <f aca="false">L62</f>
        <v>151.6376</v>
      </c>
      <c r="G62" s="93" t="n">
        <f aca="false">O62</f>
        <v>38.7787</v>
      </c>
      <c r="H62" s="93" t="n">
        <f aca="false">T62</f>
        <v>0</v>
      </c>
      <c r="I62" s="93" t="n">
        <f aca="false">V62</f>
        <v>0</v>
      </c>
      <c r="J62" s="93" t="n">
        <f aca="false">T62</f>
        <v>0</v>
      </c>
      <c r="K62" s="93" t="n">
        <f aca="false">W62</f>
        <v>0</v>
      </c>
      <c r="L62" s="94" t="n">
        <v>151.6376</v>
      </c>
      <c r="M62" s="94" t="n">
        <v>29.1299</v>
      </c>
      <c r="N62" s="94" t="n">
        <v>38.0029</v>
      </c>
      <c r="O62" s="94" t="n">
        <v>38.7787</v>
      </c>
      <c r="P62" s="94" t="n">
        <v>1284.8</v>
      </c>
      <c r="Q62" s="94" t="n">
        <v>2.792</v>
      </c>
      <c r="R62" s="94" t="n">
        <f aca="false">P62/3600</f>
        <v>0.356888888888889</v>
      </c>
      <c r="S62" s="92"/>
      <c r="T62" s="94"/>
      <c r="U62" s="94"/>
      <c r="V62" s="94"/>
      <c r="W62" s="94"/>
      <c r="X62" s="94"/>
      <c r="Y62" s="94"/>
      <c r="Z62" s="94" t="n">
        <f aca="false">X62/3600</f>
        <v>0</v>
      </c>
      <c r="AA62" s="95"/>
      <c r="AB62" s="95"/>
      <c r="AC62" s="95"/>
    </row>
    <row r="63" customFormat="false" ht="11.25" hidden="false" customHeight="false" outlineLevel="0" collapsed="false">
      <c r="A63" s="90"/>
      <c r="B63" s="84" t="s">
        <v>74</v>
      </c>
      <c r="C63" s="84" t="n">
        <v>22</v>
      </c>
      <c r="D63" s="100" t="n">
        <f aca="false">L63</f>
        <v>1732.88</v>
      </c>
      <c r="E63" s="100" t="n">
        <f aca="false">N63</f>
        <v>41.3451</v>
      </c>
      <c r="F63" s="100" t="n">
        <f aca="false">L63</f>
        <v>1732.88</v>
      </c>
      <c r="G63" s="100" t="n">
        <f aca="false">O63</f>
        <v>42.306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 t="n">
        <v>1387.11</v>
      </c>
      <c r="Q63" s="87" t="n">
        <v>3.853</v>
      </c>
      <c r="R63" s="96" t="n">
        <f aca="false">P63/3600</f>
        <v>0.385308333333333</v>
      </c>
      <c r="S63" s="99"/>
      <c r="T63" s="96"/>
      <c r="U63" s="96"/>
      <c r="V63" s="96"/>
      <c r="W63" s="96"/>
      <c r="X63" s="96"/>
      <c r="Y63" s="87"/>
      <c r="Z63" s="96" t="n">
        <f aca="false">X63/3600</f>
        <v>0</v>
      </c>
      <c r="AA63" s="89" t="e">
        <f aca="false">RBJM($L63:$M66,T63:U66)</f>
        <v>#VALUE!</v>
      </c>
      <c r="AB63" s="89" t="e">
        <f aca="false">RBJM($D63:$E66,H63:I66)</f>
        <v>#VALUE!</v>
      </c>
      <c r="AC63" s="89" t="e">
        <f aca="false">RBJM($F63:$G66,J63:K66)</f>
        <v>#VALUE!</v>
      </c>
    </row>
    <row r="64" customFormat="false" ht="11.25" hidden="false" customHeight="false" outlineLevel="0" collapsed="false">
      <c r="A64" s="90"/>
      <c r="B64" s="90" t="s">
        <v>75</v>
      </c>
      <c r="C64" s="90" t="n">
        <v>27</v>
      </c>
      <c r="D64" s="101" t="n">
        <f aca="false">L64</f>
        <v>796.6808</v>
      </c>
      <c r="E64" s="101" t="n">
        <f aca="false">N64</f>
        <v>38.7965</v>
      </c>
      <c r="F64" s="101" t="n">
        <f aca="false">L64</f>
        <v>796.6808</v>
      </c>
      <c r="G64" s="101" t="n">
        <f aca="false">O64</f>
        <v>39.5889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86" t="n">
        <v>796.6808</v>
      </c>
      <c r="M64" s="86" t="n">
        <v>34.7706</v>
      </c>
      <c r="N64" s="86" t="n">
        <v>38.7965</v>
      </c>
      <c r="O64" s="86" t="n">
        <v>39.5889</v>
      </c>
      <c r="P64" s="86" t="n">
        <v>1187.75</v>
      </c>
      <c r="Q64" s="87" t="n">
        <v>2.964</v>
      </c>
      <c r="R64" s="86" t="n">
        <f aca="false">P64/3600</f>
        <v>0.329930555555556</v>
      </c>
      <c r="S64" s="88"/>
      <c r="T64" s="86"/>
      <c r="U64" s="86"/>
      <c r="V64" s="86"/>
      <c r="W64" s="86"/>
      <c r="X64" s="86"/>
      <c r="Y64" s="87"/>
      <c r="Z64" s="86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0"/>
      <c r="B65" s="90"/>
      <c r="C65" s="90" t="n">
        <v>32</v>
      </c>
      <c r="D65" s="101" t="n">
        <f aca="false">L65</f>
        <v>371.8432</v>
      </c>
      <c r="E65" s="101" t="n">
        <f aca="false">N65</f>
        <v>36.5899</v>
      </c>
      <c r="F65" s="101" t="n">
        <f aca="false">L65</f>
        <v>371.8432</v>
      </c>
      <c r="G65" s="101" t="n">
        <f aca="false">O65</f>
        <v>37.3429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86" t="n">
        <v>371.8432</v>
      </c>
      <c r="M65" s="86" t="n">
        <v>31.5801</v>
      </c>
      <c r="N65" s="86" t="n">
        <v>36.5899</v>
      </c>
      <c r="O65" s="86" t="n">
        <v>37.3429</v>
      </c>
      <c r="P65" s="86" t="n">
        <v>956.97</v>
      </c>
      <c r="Q65" s="87" t="n">
        <v>2.464</v>
      </c>
      <c r="R65" s="86" t="n">
        <f aca="false">P65/3600</f>
        <v>0.265825</v>
      </c>
      <c r="S65" s="88"/>
      <c r="T65" s="86"/>
      <c r="U65" s="86"/>
      <c r="V65" s="86"/>
      <c r="W65" s="86"/>
      <c r="X65" s="86"/>
      <c r="Y65" s="87"/>
      <c r="Z65" s="86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0"/>
      <c r="B66" s="92"/>
      <c r="C66" s="92" t="n">
        <v>37</v>
      </c>
      <c r="D66" s="102" t="n">
        <f aca="false">L66</f>
        <v>171.3856</v>
      </c>
      <c r="E66" s="102" t="n">
        <f aca="false">N66</f>
        <v>34.6517</v>
      </c>
      <c r="F66" s="102" t="n">
        <f aca="false">L66</f>
        <v>171.3856</v>
      </c>
      <c r="G66" s="102" t="n">
        <f aca="false">O66</f>
        <v>35.3392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4" t="n">
        <v>171.3856</v>
      </c>
      <c r="M66" s="94" t="n">
        <v>28.6479</v>
      </c>
      <c r="N66" s="94" t="n">
        <v>34.6517</v>
      </c>
      <c r="O66" s="94" t="n">
        <v>35.3392</v>
      </c>
      <c r="P66" s="94" t="n">
        <v>1052.27</v>
      </c>
      <c r="Q66" s="94" t="n">
        <v>2.215</v>
      </c>
      <c r="R66" s="94" t="n">
        <f aca="false">P66/3600</f>
        <v>0.292297222222222</v>
      </c>
      <c r="S66" s="92"/>
      <c r="T66" s="94"/>
      <c r="U66" s="94"/>
      <c r="V66" s="94"/>
      <c r="W66" s="94"/>
      <c r="X66" s="94"/>
      <c r="Y66" s="94"/>
      <c r="Z66" s="94" t="n">
        <f aca="false">X66/3600</f>
        <v>0</v>
      </c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6</v>
      </c>
      <c r="C67" s="84" t="n">
        <v>22</v>
      </c>
      <c r="D67" s="98" t="n">
        <f aca="false">L67</f>
        <v>1275.1944</v>
      </c>
      <c r="E67" s="98" t="n">
        <f aca="false">N67</f>
        <v>41.6055</v>
      </c>
      <c r="F67" s="98" t="n">
        <f aca="false">L67</f>
        <v>1275.1944</v>
      </c>
      <c r="G67" s="98" t="n">
        <f aca="false">O67</f>
        <v>42.6829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 t="n">
        <v>860.64</v>
      </c>
      <c r="Q67" s="87" t="n">
        <v>2.839</v>
      </c>
      <c r="R67" s="96" t="n">
        <f aca="false">P67/3600</f>
        <v>0.239066666666667</v>
      </c>
      <c r="S67" s="99"/>
      <c r="T67" s="96"/>
      <c r="U67" s="96"/>
      <c r="V67" s="96"/>
      <c r="W67" s="96"/>
      <c r="X67" s="96"/>
      <c r="Y67" s="87"/>
      <c r="Z67" s="96" t="n">
        <f aca="false">X67/3600</f>
        <v>0</v>
      </c>
      <c r="AA67" s="89" t="e">
        <f aca="false">RBJM($L67:$M70,T67:U70)</f>
        <v>#VALUE!</v>
      </c>
      <c r="AB67" s="89" t="e">
        <f aca="false">RBJM($D67:$E70,H67:I70)</f>
        <v>#VALUE!</v>
      </c>
      <c r="AC67" s="89" t="e">
        <f aca="false">RBJM($F67:$G70,J67:K70)</f>
        <v>#VALUE!</v>
      </c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85" t="n">
        <f aca="false">L68</f>
        <v>630.0704</v>
      </c>
      <c r="E68" s="85" t="n">
        <f aca="false">N68</f>
        <v>38.9436</v>
      </c>
      <c r="F68" s="85" t="n">
        <f aca="false">L68</f>
        <v>630.0704</v>
      </c>
      <c r="G68" s="85" t="n">
        <f aca="false">O68</f>
        <v>40.1485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 t="n">
        <v>630.0704</v>
      </c>
      <c r="M68" s="86" t="n">
        <v>35.6847</v>
      </c>
      <c r="N68" s="86" t="n">
        <v>38.9436</v>
      </c>
      <c r="O68" s="86" t="n">
        <v>40.1485</v>
      </c>
      <c r="P68" s="86" t="n">
        <v>860.37</v>
      </c>
      <c r="Q68" s="87" t="n">
        <v>2.309</v>
      </c>
      <c r="R68" s="86" t="n">
        <f aca="false">P68/3600</f>
        <v>0.238991666666667</v>
      </c>
      <c r="S68" s="88"/>
      <c r="T68" s="86"/>
      <c r="U68" s="86"/>
      <c r="V68" s="86"/>
      <c r="W68" s="86"/>
      <c r="X68" s="86"/>
      <c r="Y68" s="87"/>
      <c r="Z68" s="86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0"/>
      <c r="B69" s="90"/>
      <c r="C69" s="90" t="n">
        <v>32</v>
      </c>
      <c r="D69" s="85" t="n">
        <f aca="false">L69</f>
        <v>304.2808</v>
      </c>
      <c r="E69" s="85" t="n">
        <f aca="false">N69</f>
        <v>36.7359</v>
      </c>
      <c r="F69" s="85" t="n">
        <f aca="false">L69</f>
        <v>304.2808</v>
      </c>
      <c r="G69" s="85" t="n">
        <f aca="false">O69</f>
        <v>37.8935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 t="n">
        <v>304.2808</v>
      </c>
      <c r="M69" s="86" t="n">
        <v>32.2569</v>
      </c>
      <c r="N69" s="86" t="n">
        <v>36.7359</v>
      </c>
      <c r="O69" s="86" t="n">
        <v>37.8935</v>
      </c>
      <c r="P69" s="86" t="n">
        <v>765.97</v>
      </c>
      <c r="Q69" s="87" t="n">
        <v>1.918</v>
      </c>
      <c r="R69" s="86" t="n">
        <f aca="false">P69/3600</f>
        <v>0.212769444444444</v>
      </c>
      <c r="S69" s="88"/>
      <c r="T69" s="86"/>
      <c r="U69" s="86"/>
      <c r="V69" s="86"/>
      <c r="W69" s="86"/>
      <c r="X69" s="86"/>
      <c r="Y69" s="87"/>
      <c r="Z69" s="86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2"/>
      <c r="B70" s="92"/>
      <c r="C70" s="92" t="n">
        <v>37</v>
      </c>
      <c r="D70" s="103" t="n">
        <f aca="false">L70</f>
        <v>146.2464</v>
      </c>
      <c r="E70" s="103" t="n">
        <f aca="false">N70</f>
        <v>34.7593</v>
      </c>
      <c r="F70" s="103" t="n">
        <f aca="false">L70</f>
        <v>146.2464</v>
      </c>
      <c r="G70" s="103" t="n">
        <f aca="false">O70</f>
        <v>35.7274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4" t="n">
        <v>146.2464</v>
      </c>
      <c r="M70" s="94" t="n">
        <v>29.4548</v>
      </c>
      <c r="N70" s="94" t="n">
        <v>34.7593</v>
      </c>
      <c r="O70" s="94" t="n">
        <v>35.7274</v>
      </c>
      <c r="P70" s="94" t="n">
        <v>714.88</v>
      </c>
      <c r="Q70" s="94" t="n">
        <v>1.653</v>
      </c>
      <c r="R70" s="94" t="n">
        <f aca="false">P70/3600</f>
        <v>0.198577777777778</v>
      </c>
      <c r="S70" s="92"/>
      <c r="T70" s="94"/>
      <c r="U70" s="94"/>
      <c r="V70" s="94"/>
      <c r="W70" s="94"/>
      <c r="X70" s="94"/>
      <c r="Y70" s="94"/>
      <c r="Z70" s="94" t="n">
        <f aca="false">X70/3600</f>
        <v>0</v>
      </c>
      <c r="AA70" s="95"/>
      <c r="AB70" s="95"/>
      <c r="AC70" s="95"/>
    </row>
    <row r="71" customFormat="false" ht="11.25" hidden="false" customHeight="false" outlineLevel="0" collapsed="false">
      <c r="A71" s="124" t="s">
        <v>77</v>
      </c>
      <c r="B71" s="124" t="s">
        <v>78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T71</f>
        <v>0</v>
      </c>
      <c r="I71" s="125" t="n">
        <f aca="false">V71</f>
        <v>0</v>
      </c>
      <c r="J71" s="125" t="n">
        <f aca="false">T71</f>
        <v>0</v>
      </c>
      <c r="K71" s="125" t="n">
        <f aca="false">W71</f>
        <v>0</v>
      </c>
      <c r="L71" s="96"/>
      <c r="M71" s="96"/>
      <c r="N71" s="96"/>
      <c r="O71" s="96"/>
      <c r="P71" s="96"/>
      <c r="Q71" s="87"/>
      <c r="R71" s="96" t="n">
        <f aca="false">P71/3600</f>
        <v>0</v>
      </c>
      <c r="S71" s="126"/>
      <c r="T71" s="96"/>
      <c r="U71" s="96"/>
      <c r="V71" s="96"/>
      <c r="W71" s="96"/>
      <c r="X71" s="96"/>
      <c r="Y71" s="87"/>
      <c r="Z71" s="96" t="n">
        <f aca="false">X71/3600</f>
        <v>0</v>
      </c>
      <c r="AA71" s="127" t="e">
        <f aca="false">RBJM($L71:$M74,T71:U74)</f>
        <v>#VALUE!</v>
      </c>
      <c r="AB71" s="127" t="e">
        <f aca="false">RBJM($D71:$E74,H71:I74)</f>
        <v>#VALUE!</v>
      </c>
      <c r="AC71" s="127" t="e">
        <f aca="false">RBJM($F71:$G74,J71:K74)</f>
        <v>#VALUE!</v>
      </c>
    </row>
    <row r="72" customFormat="false" ht="11.25" hidden="false" customHeight="false" outlineLevel="0" collapsed="false">
      <c r="A72" s="128" t="s">
        <v>79</v>
      </c>
      <c r="B72" s="128" t="s">
        <v>80</v>
      </c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86"/>
      <c r="M72" s="86"/>
      <c r="N72" s="86"/>
      <c r="O72" s="86"/>
      <c r="P72" s="86"/>
      <c r="Q72" s="87"/>
      <c r="R72" s="86" t="n">
        <f aca="false">P72/3600</f>
        <v>0</v>
      </c>
      <c r="S72" s="130"/>
      <c r="T72" s="86"/>
      <c r="U72" s="86"/>
      <c r="V72" s="86"/>
      <c r="W72" s="86"/>
      <c r="X72" s="86"/>
      <c r="Y72" s="87"/>
      <c r="Z72" s="86" t="n">
        <f aca="false">X72/3600</f>
        <v>0</v>
      </c>
      <c r="AA72" s="131"/>
      <c r="AB72" s="131"/>
      <c r="AC72" s="131"/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86"/>
      <c r="M73" s="86"/>
      <c r="N73" s="86"/>
      <c r="O73" s="86"/>
      <c r="P73" s="86"/>
      <c r="Q73" s="87"/>
      <c r="R73" s="86" t="n">
        <f aca="false">P73/3600</f>
        <v>0</v>
      </c>
      <c r="S73" s="130"/>
      <c r="T73" s="86"/>
      <c r="U73" s="86"/>
      <c r="V73" s="86"/>
      <c r="W73" s="86"/>
      <c r="X73" s="86"/>
      <c r="Y73" s="87"/>
      <c r="Z73" s="86" t="n">
        <f aca="false">X73/3600</f>
        <v>0</v>
      </c>
      <c r="AA73" s="131"/>
      <c r="AB73" s="131"/>
      <c r="AC73" s="131"/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94"/>
      <c r="M74" s="94"/>
      <c r="N74" s="94"/>
      <c r="O74" s="94"/>
      <c r="P74" s="94"/>
      <c r="Q74" s="94"/>
      <c r="R74" s="94" t="n">
        <f aca="false">P74/3600</f>
        <v>0</v>
      </c>
      <c r="S74" s="134"/>
      <c r="T74" s="94"/>
      <c r="U74" s="94"/>
      <c r="V74" s="94"/>
      <c r="W74" s="94"/>
      <c r="X74" s="94"/>
      <c r="Y74" s="94"/>
      <c r="Z74" s="94" t="n">
        <f aca="false">X74/3600</f>
        <v>0</v>
      </c>
      <c r="AA74" s="135"/>
      <c r="AB74" s="135"/>
      <c r="AC74" s="135"/>
    </row>
    <row r="75" customFormat="false" ht="11.25" hidden="false" customHeight="false" outlineLevel="0" collapsed="false">
      <c r="A75" s="128"/>
      <c r="B75" s="124" t="s">
        <v>81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T75</f>
        <v>0</v>
      </c>
      <c r="I75" s="136" t="n">
        <f aca="false">V75</f>
        <v>0</v>
      </c>
      <c r="J75" s="136" t="n">
        <f aca="false">T75</f>
        <v>0</v>
      </c>
      <c r="K75" s="136" t="n">
        <f aca="false">W75</f>
        <v>0</v>
      </c>
      <c r="L75" s="96"/>
      <c r="M75" s="96"/>
      <c r="N75" s="96"/>
      <c r="O75" s="96"/>
      <c r="P75" s="96"/>
      <c r="Q75" s="87"/>
      <c r="R75" s="96" t="n">
        <f aca="false">P75/3600</f>
        <v>0</v>
      </c>
      <c r="S75" s="126"/>
      <c r="T75" s="96"/>
      <c r="U75" s="96"/>
      <c r="V75" s="96"/>
      <c r="W75" s="96"/>
      <c r="X75" s="96"/>
      <c r="Y75" s="87"/>
      <c r="Z75" s="96" t="n">
        <f aca="false">X75/3600</f>
        <v>0</v>
      </c>
      <c r="AA75" s="127" t="e">
        <f aca="false">RBJM($L75:$M78,T75:U78)</f>
        <v>#VALUE!</v>
      </c>
      <c r="AB75" s="127" t="e">
        <f aca="false">RBJM($D75:$E78,H75:I78)</f>
        <v>#VALUE!</v>
      </c>
      <c r="AC75" s="127" t="e">
        <f aca="false">RBJM($F75:$G78,J75:K78)</f>
        <v>#VALUE!</v>
      </c>
    </row>
    <row r="76" customFormat="false" ht="11.25" hidden="false" customHeight="false" outlineLevel="0" collapsed="false">
      <c r="A76" s="128"/>
      <c r="B76" s="128" t="s">
        <v>82</v>
      </c>
      <c r="C76" s="128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T76</f>
        <v>0</v>
      </c>
      <c r="I76" s="137" t="n">
        <f aca="false">V76</f>
        <v>0</v>
      </c>
      <c r="J76" s="137" t="n">
        <f aca="false">T76</f>
        <v>0</v>
      </c>
      <c r="K76" s="137" t="n">
        <f aca="false">W76</f>
        <v>0</v>
      </c>
      <c r="L76" s="86"/>
      <c r="M76" s="86"/>
      <c r="N76" s="86"/>
      <c r="O76" s="86"/>
      <c r="P76" s="86"/>
      <c r="Q76" s="87"/>
      <c r="R76" s="86" t="n">
        <f aca="false">P76/3600</f>
        <v>0</v>
      </c>
      <c r="S76" s="130"/>
      <c r="T76" s="86"/>
      <c r="U76" s="86"/>
      <c r="V76" s="86"/>
      <c r="W76" s="86"/>
      <c r="X76" s="86"/>
      <c r="Y76" s="87"/>
      <c r="Z76" s="86" t="n">
        <f aca="false">X76/3600</f>
        <v>0</v>
      </c>
      <c r="AA76" s="131"/>
      <c r="AB76" s="131"/>
      <c r="AC76" s="131"/>
    </row>
    <row r="77" customFormat="false" ht="11.25" hidden="false" customHeight="false" outlineLevel="0" collapsed="false">
      <c r="A77" s="128"/>
      <c r="B77" s="128"/>
      <c r="C77" s="128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T77</f>
        <v>0</v>
      </c>
      <c r="I77" s="137" t="n">
        <f aca="false">V77</f>
        <v>0</v>
      </c>
      <c r="J77" s="137" t="n">
        <f aca="false">T77</f>
        <v>0</v>
      </c>
      <c r="K77" s="137" t="n">
        <f aca="false">W77</f>
        <v>0</v>
      </c>
      <c r="L77" s="86"/>
      <c r="M77" s="86"/>
      <c r="N77" s="86"/>
      <c r="O77" s="86"/>
      <c r="P77" s="86"/>
      <c r="Q77" s="87"/>
      <c r="R77" s="86" t="n">
        <f aca="false">P77/3600</f>
        <v>0</v>
      </c>
      <c r="S77" s="130"/>
      <c r="T77" s="86"/>
      <c r="U77" s="86"/>
      <c r="V77" s="86"/>
      <c r="W77" s="86"/>
      <c r="X77" s="86"/>
      <c r="Y77" s="87"/>
      <c r="Z77" s="86" t="n">
        <f aca="false">X77/3600</f>
        <v>0</v>
      </c>
      <c r="AA77" s="131"/>
      <c r="AB77" s="131"/>
      <c r="AC77" s="131"/>
    </row>
    <row r="78" customFormat="false" ht="12" hidden="false" customHeight="false" outlineLevel="0" collapsed="false">
      <c r="A78" s="128"/>
      <c r="B78" s="132"/>
      <c r="C78" s="132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T78</f>
        <v>0</v>
      </c>
      <c r="I78" s="138" t="n">
        <f aca="false">V78</f>
        <v>0</v>
      </c>
      <c r="J78" s="138" t="n">
        <f aca="false">T78</f>
        <v>0</v>
      </c>
      <c r="K78" s="138" t="n">
        <f aca="false">W78</f>
        <v>0</v>
      </c>
      <c r="L78" s="94"/>
      <c r="M78" s="94"/>
      <c r="N78" s="94"/>
      <c r="O78" s="94"/>
      <c r="P78" s="94"/>
      <c r="Q78" s="94"/>
      <c r="R78" s="94" t="n">
        <f aca="false">P78/3600</f>
        <v>0</v>
      </c>
      <c r="S78" s="134"/>
      <c r="T78" s="94"/>
      <c r="U78" s="94"/>
      <c r="V78" s="94"/>
      <c r="W78" s="94"/>
      <c r="X78" s="94"/>
      <c r="Y78" s="94"/>
      <c r="Z78" s="94" t="n">
        <f aca="false">X78/3600</f>
        <v>0</v>
      </c>
      <c r="AA78" s="135"/>
      <c r="AB78" s="135"/>
      <c r="AC78" s="135"/>
    </row>
    <row r="79" customFormat="false" ht="11.25" hidden="false" customHeight="false" outlineLevel="0" collapsed="false">
      <c r="A79" s="128"/>
      <c r="B79" s="124" t="s">
        <v>83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T79</f>
        <v>0</v>
      </c>
      <c r="I79" s="136" t="n">
        <f aca="false">V79</f>
        <v>0</v>
      </c>
      <c r="J79" s="136" t="n">
        <f aca="false">T79</f>
        <v>0</v>
      </c>
      <c r="K79" s="136" t="n">
        <f aca="false">W79</f>
        <v>0</v>
      </c>
      <c r="L79" s="96"/>
      <c r="M79" s="96"/>
      <c r="N79" s="96"/>
      <c r="O79" s="96"/>
      <c r="P79" s="96"/>
      <c r="Q79" s="87"/>
      <c r="R79" s="96" t="n">
        <f aca="false">P79/3600</f>
        <v>0</v>
      </c>
      <c r="S79" s="126"/>
      <c r="T79" s="96"/>
      <c r="U79" s="96"/>
      <c r="V79" s="96"/>
      <c r="W79" s="96"/>
      <c r="X79" s="96"/>
      <c r="Y79" s="87"/>
      <c r="Z79" s="96" t="n">
        <f aca="false">X79/3600</f>
        <v>0</v>
      </c>
      <c r="AA79" s="127" t="e">
        <f aca="false">RBJM($L79:$M82,T79:U82)</f>
        <v>#VALUE!</v>
      </c>
      <c r="AB79" s="127" t="e">
        <f aca="false">RBJM($D79:$E82,H79:I82)</f>
        <v>#VALUE!</v>
      </c>
      <c r="AC79" s="127" t="e">
        <f aca="false">RBJM($F79:$G82,J79:K82)</f>
        <v>#VALUE!</v>
      </c>
    </row>
    <row r="80" customFormat="false" ht="11.25" hidden="false" customHeight="false" outlineLevel="0" collapsed="false">
      <c r="A80" s="128"/>
      <c r="B80" s="128" t="s">
        <v>84</v>
      </c>
      <c r="C80" s="128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T80</f>
        <v>0</v>
      </c>
      <c r="I80" s="137" t="n">
        <f aca="false">V80</f>
        <v>0</v>
      </c>
      <c r="J80" s="137" t="n">
        <f aca="false">T80</f>
        <v>0</v>
      </c>
      <c r="K80" s="137" t="n">
        <f aca="false">W80</f>
        <v>0</v>
      </c>
      <c r="L80" s="86"/>
      <c r="M80" s="86"/>
      <c r="N80" s="86"/>
      <c r="O80" s="86"/>
      <c r="P80" s="86"/>
      <c r="Q80" s="87"/>
      <c r="R80" s="86" t="n">
        <f aca="false">P80/3600</f>
        <v>0</v>
      </c>
      <c r="S80" s="130"/>
      <c r="T80" s="86"/>
      <c r="U80" s="86"/>
      <c r="V80" s="86"/>
      <c r="W80" s="86"/>
      <c r="X80" s="86"/>
      <c r="Y80" s="87"/>
      <c r="Z80" s="86" t="n">
        <f aca="false">X80/3600</f>
        <v>0</v>
      </c>
      <c r="AA80" s="131"/>
      <c r="AB80" s="131"/>
      <c r="AC80" s="131"/>
    </row>
    <row r="81" customFormat="false" ht="11.25" hidden="false" customHeight="false" outlineLevel="0" collapsed="false">
      <c r="A81" s="128"/>
      <c r="B81" s="128"/>
      <c r="C81" s="128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T81</f>
        <v>0</v>
      </c>
      <c r="I81" s="137" t="n">
        <f aca="false">V81</f>
        <v>0</v>
      </c>
      <c r="J81" s="137" t="n">
        <f aca="false">T81</f>
        <v>0</v>
      </c>
      <c r="K81" s="137" t="n">
        <f aca="false">W81</f>
        <v>0</v>
      </c>
      <c r="L81" s="86"/>
      <c r="M81" s="86"/>
      <c r="N81" s="86"/>
      <c r="O81" s="86"/>
      <c r="P81" s="86"/>
      <c r="Q81" s="87"/>
      <c r="R81" s="86" t="n">
        <f aca="false">P81/3600</f>
        <v>0</v>
      </c>
      <c r="S81" s="130"/>
      <c r="T81" s="86"/>
      <c r="U81" s="86"/>
      <c r="V81" s="86"/>
      <c r="W81" s="86"/>
      <c r="X81" s="86"/>
      <c r="Y81" s="87"/>
      <c r="Z81" s="86" t="n">
        <f aca="false">X81/3600</f>
        <v>0</v>
      </c>
      <c r="AA81" s="131"/>
      <c r="AB81" s="131"/>
      <c r="AC81" s="131"/>
    </row>
    <row r="82" customFormat="false" ht="12" hidden="false" customHeight="false" outlineLevel="0" collapsed="false">
      <c r="A82" s="132"/>
      <c r="B82" s="132"/>
      <c r="C82" s="132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T82</f>
        <v>0</v>
      </c>
      <c r="I82" s="139" t="n">
        <f aca="false">V82</f>
        <v>0</v>
      </c>
      <c r="J82" s="139" t="n">
        <f aca="false">T82</f>
        <v>0</v>
      </c>
      <c r="K82" s="139" t="n">
        <f aca="false">W82</f>
        <v>0</v>
      </c>
      <c r="L82" s="94"/>
      <c r="M82" s="94"/>
      <c r="N82" s="94"/>
      <c r="O82" s="94"/>
      <c r="P82" s="94"/>
      <c r="Q82" s="94"/>
      <c r="R82" s="94" t="n">
        <f aca="false">P82/3600</f>
        <v>0</v>
      </c>
      <c r="S82" s="134"/>
      <c r="T82" s="94"/>
      <c r="U82" s="94"/>
      <c r="V82" s="94"/>
      <c r="W82" s="94"/>
      <c r="X82" s="94"/>
      <c r="Y82" s="94"/>
      <c r="Z82" s="94" t="n">
        <f aca="false">X82/3600</f>
        <v>0</v>
      </c>
      <c r="AA82" s="135"/>
      <c r="AB82" s="135"/>
      <c r="AC82" s="135"/>
    </row>
    <row r="83" customFormat="false" ht="11.25" hidden="false" customHeight="false" outlineLevel="0" collapsed="false">
      <c r="B83" s="72" t="s">
        <v>14</v>
      </c>
      <c r="D83" s="104"/>
      <c r="E83" s="105"/>
      <c r="F83" s="105"/>
      <c r="G83" s="106"/>
      <c r="H83" s="106"/>
      <c r="I83" s="106"/>
      <c r="J83" s="106"/>
      <c r="K83" s="106"/>
      <c r="Q83" s="107" t="n">
        <f aca="false">GEOMEAN(Q3:Q18)</f>
        <v>47.4289728059606</v>
      </c>
      <c r="R83" s="107" t="n">
        <f aca="false">GEOMEAN(R3:R18)</f>
        <v>6.08404904453583</v>
      </c>
      <c r="S83" s="108"/>
      <c r="Y83" s="109" t="e">
        <f aca="false">GEOMEAN(Y3:Y18)/Q83</f>
        <v>#NUM!</v>
      </c>
      <c r="Z83" s="109" t="n">
        <f aca="false">GEOMEAN(Z3:Z18)/R83</f>
        <v>0</v>
      </c>
      <c r="AA83" s="110" t="e">
        <f aca="false">AVERAGE(AA3,AA7,AA11,AA15)</f>
        <v>#VALUE!</v>
      </c>
      <c r="AB83" s="110" t="e">
        <f aca="false">AVERAGE(AB3,AB7,AB11,AB15)</f>
        <v>#VALUE!</v>
      </c>
      <c r="AC83" s="110" t="e">
        <f aca="false">AVERAGE(AC3,AC7,AC11,AC15)</f>
        <v>#VALUE!</v>
      </c>
    </row>
    <row r="84" customFormat="false" ht="11.25" hidden="false" customHeight="false" outlineLevel="0" collapsed="false">
      <c r="B84" s="72" t="s">
        <v>15</v>
      </c>
      <c r="D84" s="111"/>
      <c r="E84" s="105"/>
      <c r="F84" s="105"/>
      <c r="G84" s="106"/>
      <c r="H84" s="106"/>
      <c r="I84" s="106"/>
      <c r="J84" s="106"/>
      <c r="K84" s="106"/>
      <c r="Q84" s="107" t="n">
        <f aca="false">GEOMEAN(Q19:Q38)</f>
        <v>39.6646057528647</v>
      </c>
      <c r="R84" s="107" t="n">
        <f aca="false">GEOMEAN(R19:R38)</f>
        <v>5.23868765291058</v>
      </c>
      <c r="S84" s="108"/>
      <c r="Y84" s="109" t="e">
        <f aca="false">GEOMEAN(Y19:Y38)/Q84</f>
        <v>#NUM!</v>
      </c>
      <c r="Z84" s="109" t="n">
        <f aca="false">GEOMEAN(Z19:Z38)/R84</f>
        <v>0</v>
      </c>
      <c r="AA84" s="110" t="e">
        <f aca="false">AVERAGE(AA19,AA23,AA27,AA31,AA35)</f>
        <v>#VALUE!</v>
      </c>
      <c r="AB84" s="110" t="e">
        <f aca="false">AVERAGE(AB19,AB23,AB27,AB31,AB35)</f>
        <v>#VALUE!</v>
      </c>
      <c r="AC84" s="110" t="e">
        <f aca="false">AVERAGE(AC19,AC23,AC27,AC31,AC35)</f>
        <v>#VALUE!</v>
      </c>
    </row>
    <row r="85" customFormat="false" ht="11.25" hidden="false" customHeight="false" outlineLevel="0" collapsed="false">
      <c r="B85" s="72" t="s">
        <v>16</v>
      </c>
      <c r="D85" s="111"/>
      <c r="E85" s="105"/>
      <c r="F85" s="105"/>
      <c r="G85" s="106"/>
      <c r="H85" s="106"/>
      <c r="I85" s="106"/>
      <c r="J85" s="106"/>
      <c r="K85" s="106"/>
      <c r="Q85" s="107" t="n">
        <f aca="false">GEOMEAN(Q39:Q54)</f>
        <v>10.0604806932208</v>
      </c>
      <c r="R85" s="107" t="n">
        <f aca="false">GEOMEAN(R39:R54)</f>
        <v>1.30569957412839</v>
      </c>
      <c r="S85" s="108"/>
      <c r="Y85" s="109" t="e">
        <f aca="false">GEOMEAN(Y39:Y54)/Q85</f>
        <v>#NUM!</v>
      </c>
      <c r="Z85" s="109" t="n">
        <f aca="false">GEOMEAN(Z39:Z54)/R85</f>
        <v>0</v>
      </c>
      <c r="AA85" s="110" t="e">
        <f aca="false">AVERAGE(AA39,AA43,AA47,AA51)</f>
        <v>#VALUE!</v>
      </c>
      <c r="AB85" s="110" t="e">
        <f aca="false">AVERAGE(AB39,AB43,AB47,AB51)</f>
        <v>#VALUE!</v>
      </c>
      <c r="AC85" s="110" t="e">
        <f aca="false">AVERAGE(AC39,AC43,AC47,AC51)</f>
        <v>#VALUE!</v>
      </c>
    </row>
    <row r="86" customFormat="false" ht="11.25" hidden="false" customHeight="false" outlineLevel="0" collapsed="false">
      <c r="B86" s="72" t="s">
        <v>17</v>
      </c>
      <c r="D86" s="111"/>
      <c r="E86" s="105"/>
      <c r="F86" s="105"/>
      <c r="G86" s="106"/>
      <c r="H86" s="106"/>
      <c r="I86" s="106"/>
      <c r="J86" s="106"/>
      <c r="K86" s="106"/>
      <c r="Q86" s="107" t="n">
        <f aca="false">GEOMEAN(Q55:Q70)</f>
        <v>2.76678042100511</v>
      </c>
      <c r="R86" s="107" t="n">
        <f aca="false">GEOMEAN(R55:R70)</f>
        <v>0.31146687650993</v>
      </c>
      <c r="S86" s="112"/>
      <c r="Y86" s="109" t="e">
        <f aca="false">GEOMEAN(Y55:Y70)/Q86</f>
        <v>#NUM!</v>
      </c>
      <c r="Z86" s="109" t="n">
        <f aca="false">GEOMEAN(Z55:Z70)/R86</f>
        <v>0</v>
      </c>
      <c r="AA86" s="113" t="e">
        <f aca="false">AVERAGE(AA55,AA63,AA59,AA67)</f>
        <v>#VALUE!</v>
      </c>
      <c r="AB86" s="113" t="e">
        <f aca="false">AVERAGE(AB55,AB63,AB59,AB67)</f>
        <v>#VALUE!</v>
      </c>
      <c r="AC86" s="113" t="e">
        <f aca="false">AVERAGE(AC55,AC63,AC59,AC67)</f>
        <v>#VALUE!</v>
      </c>
    </row>
    <row r="87" customFormat="false" ht="11.25" hidden="false" customHeight="false" outlineLevel="0" collapsed="false">
      <c r="A87" s="140"/>
      <c r="B87" s="140" t="s">
        <v>18</v>
      </c>
      <c r="C87" s="140"/>
      <c r="D87" s="111"/>
      <c r="E87" s="105"/>
      <c r="F87" s="105"/>
      <c r="G87" s="106"/>
      <c r="H87" s="106"/>
      <c r="I87" s="106"/>
      <c r="J87" s="106"/>
      <c r="K87" s="106"/>
      <c r="Q87" s="107"/>
      <c r="R87" s="107"/>
      <c r="S87" s="112"/>
      <c r="Y87" s="109"/>
      <c r="Z87" s="109"/>
      <c r="AA87" s="113"/>
      <c r="AB87" s="113"/>
      <c r="AC87" s="113"/>
    </row>
    <row r="88" customFormat="false" ht="11.25" hidden="false" customHeight="false" outlineLevel="0" collapsed="false">
      <c r="B88" s="114" t="s">
        <v>1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8"/>
      <c r="R88" s="118"/>
      <c r="S88" s="119"/>
      <c r="T88" s="114"/>
      <c r="U88" s="114"/>
      <c r="V88" s="114"/>
      <c r="W88" s="114"/>
      <c r="X88" s="114"/>
      <c r="Y88" s="114"/>
      <c r="Z88" s="114"/>
      <c r="AA88" s="120" t="e">
        <f aca="false">AVERAGE(AA3,AA7,AA11,AA15,AA19,AA23,AA27,AA31,AA35,AA39,AA43,AA47,AA51,AA55,AA63,AA59,AA67)</f>
        <v>#VALUE!</v>
      </c>
      <c r="AB88" s="120" t="e">
        <f aca="false">AVERAGE(AB3,AB7,AB11,AB15,AB19,AB23,AB27,AB31,AB35,AB39,AB43,AB47,AB51,AB55,AB63,AB59,AB67)</f>
        <v>#VALUE!</v>
      </c>
      <c r="AC88" s="12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14" t="s">
        <v>89</v>
      </c>
      <c r="C89" s="114"/>
      <c r="D89" s="115"/>
      <c r="E89" s="116"/>
      <c r="F89" s="117"/>
      <c r="G89" s="116"/>
      <c r="H89" s="116"/>
      <c r="I89" s="116"/>
      <c r="J89" s="116"/>
      <c r="K89" s="116"/>
      <c r="L89" s="114"/>
      <c r="M89" s="114"/>
      <c r="N89" s="114"/>
      <c r="O89" s="114"/>
      <c r="P89" s="114"/>
      <c r="Q89" s="118" t="n">
        <f aca="false">GEOMEAN(Q19:Q70)</f>
        <v>11.462008443635</v>
      </c>
      <c r="R89" s="118" t="n">
        <f aca="false">GEOMEAN(R19:R70)</f>
        <v>1.43349060095446</v>
      </c>
      <c r="S89" s="119"/>
      <c r="T89" s="114"/>
      <c r="U89" s="114"/>
      <c r="V89" s="114"/>
      <c r="W89" s="114"/>
      <c r="X89" s="114"/>
      <c r="Y89" s="121" t="e">
        <f aca="false">GEOMEAN(Y19:Y70)/Q89</f>
        <v>#NUM!</v>
      </c>
      <c r="Z89" s="121" t="n">
        <f aca="false">GEOMEAN(Z19:Z70)/R89</f>
        <v>0</v>
      </c>
      <c r="AA89" s="122" t="e">
        <f aca="false">AVERAGE(AA19,AA23,AA27,AA31,AA35,AA39,AA43,AA47,AA51,AA55,AA59,AA63,AA67)</f>
        <v>#VALUE!</v>
      </c>
      <c r="AB89" s="122" t="e">
        <f aca="false">AVERAGE(AB19,AB23,AB27,AB31,AB35,AB39,AB43,AB47,AB51,AB55,AB59,AB63,AB67)</f>
        <v>#VALUE!</v>
      </c>
      <c r="AC89" s="122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72" t="s">
        <v>86</v>
      </c>
      <c r="P90" s="107"/>
      <c r="Q90" s="107" t="n">
        <f aca="false">GEOMEAN(Q3:Q70)</f>
        <v>16.0098084062402</v>
      </c>
      <c r="R90" s="107" t="n">
        <f aca="false">GEOMEAN(R3:R70)</f>
        <v>2.01424360024264</v>
      </c>
      <c r="S90" s="107"/>
      <c r="T90" s="107"/>
      <c r="U90" s="107"/>
      <c r="V90" s="107"/>
      <c r="W90" s="107"/>
      <c r="X90" s="107"/>
      <c r="Y90" s="107" t="e">
        <f aca="false">GEOMEAN(Y3:Y70)</f>
        <v>#NUM!</v>
      </c>
      <c r="Z90" s="107" t="n">
        <f aca="false">GEOMEAN(Z3:Z70)</f>
        <v>0</v>
      </c>
    </row>
    <row r="91" customFormat="false" ht="11.25" hidden="false" customHeight="false" outlineLevel="0" collapsed="false">
      <c r="B91" s="72" t="s">
        <v>87</v>
      </c>
      <c r="X91" s="109"/>
      <c r="Y91" s="109" t="e">
        <f aca="false">Y90/Q90</f>
        <v>#NUM!</v>
      </c>
      <c r="Z91" s="109" t="n">
        <f aca="false">Z90/R90</f>
        <v>0</v>
      </c>
    </row>
    <row r="92" customFormat="false" ht="11.25" hidden="false" customHeight="false" outlineLevel="0" collapsed="false">
      <c r="B92" s="72" t="s">
        <v>88</v>
      </c>
      <c r="P92" s="108"/>
      <c r="Q92" s="108" t="n">
        <f aca="false">SUM(Q3:Q70)/3600</f>
        <v>0.535674166666667</v>
      </c>
      <c r="R92" s="108" t="n">
        <f aca="false">SUM(R3:R70)</f>
        <v>250.711761111111</v>
      </c>
      <c r="X92" s="108"/>
      <c r="Y92" s="108" t="n">
        <f aca="false">SUM(Y3:Y70)/3600</f>
        <v>0</v>
      </c>
      <c r="Z92" s="108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3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6</v>
      </c>
      <c r="E1" s="76" t="s">
        <v>26</v>
      </c>
      <c r="F1" s="77" t="s">
        <v>26</v>
      </c>
      <c r="G1" s="76" t="s">
        <v>26</v>
      </c>
      <c r="H1" s="76" t="s">
        <v>27</v>
      </c>
      <c r="I1" s="76" t="s">
        <v>27</v>
      </c>
      <c r="J1" s="76" t="s">
        <v>27</v>
      </c>
      <c r="K1" s="76" t="s">
        <v>27</v>
      </c>
      <c r="L1" s="78" t="str">
        <f aca="false">Summary!C1</f>
        <v>HM3.0</v>
      </c>
      <c r="M1" s="78"/>
      <c r="N1" s="78"/>
      <c r="O1" s="78"/>
      <c r="P1" s="78"/>
      <c r="Q1" s="78"/>
      <c r="R1" s="78"/>
      <c r="S1" s="78"/>
      <c r="T1" s="79" t="str">
        <f aca="false">Summary!C2</f>
        <v>No sig map 32x32 context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28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29</v>
      </c>
      <c r="M2" s="82" t="s">
        <v>30</v>
      </c>
      <c r="N2" s="82" t="s">
        <v>31</v>
      </c>
      <c r="O2" s="82" t="s">
        <v>32</v>
      </c>
      <c r="P2" s="82" t="s">
        <v>33</v>
      </c>
      <c r="Q2" s="82" t="s">
        <v>34</v>
      </c>
      <c r="R2" s="82" t="s">
        <v>35</v>
      </c>
      <c r="S2" s="83"/>
      <c r="T2" s="82" t="s">
        <v>29</v>
      </c>
      <c r="U2" s="82" t="s">
        <v>30</v>
      </c>
      <c r="V2" s="82" t="s">
        <v>31</v>
      </c>
      <c r="W2" s="82" t="s">
        <v>32</v>
      </c>
      <c r="X2" s="82" t="s">
        <v>36</v>
      </c>
      <c r="Y2" s="82" t="s">
        <v>34</v>
      </c>
      <c r="Z2" s="82" t="s">
        <v>35</v>
      </c>
      <c r="AA2" s="83" t="s">
        <v>37</v>
      </c>
      <c r="AB2" s="83" t="s">
        <v>38</v>
      </c>
      <c r="AC2" s="83" t="s">
        <v>39</v>
      </c>
    </row>
    <row r="3" customFormat="false" ht="11.25" hidden="false" customHeight="false" outlineLevel="0" collapsed="false">
      <c r="A3" s="124" t="s">
        <v>14</v>
      </c>
      <c r="B3" s="124" t="s">
        <v>40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86"/>
      <c r="M3" s="86"/>
      <c r="N3" s="86"/>
      <c r="O3" s="86"/>
      <c r="P3" s="86"/>
      <c r="Q3" s="87"/>
      <c r="R3" s="86" t="n">
        <f aca="false">P3/3600</f>
        <v>0</v>
      </c>
      <c r="S3" s="88"/>
      <c r="T3" s="86"/>
      <c r="U3" s="86"/>
      <c r="V3" s="86"/>
      <c r="W3" s="86"/>
      <c r="X3" s="86"/>
      <c r="Y3" s="87"/>
      <c r="Z3" s="86" t="n">
        <f aca="false">X3/3600</f>
        <v>0</v>
      </c>
      <c r="AA3" s="123" t="e">
        <f aca="false">RBJM($L3:$M6,T3:U6)</f>
        <v>#VALUE!</v>
      </c>
      <c r="AB3" s="123" t="e">
        <f aca="false">RBJM($D3:$E6,H3:I6)</f>
        <v>#VALUE!</v>
      </c>
      <c r="AC3" s="123" t="e">
        <f aca="false">RBJM($F3:$G6,J3:K6)</f>
        <v>#VALUE!</v>
      </c>
    </row>
    <row r="4" customFormat="false" ht="11.25" hidden="false" customHeight="false" outlineLevel="0" collapsed="false">
      <c r="A4" s="128" t="s">
        <v>41</v>
      </c>
      <c r="B4" s="128" t="s">
        <v>42</v>
      </c>
      <c r="C4" s="128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86"/>
      <c r="M4" s="86"/>
      <c r="N4" s="86"/>
      <c r="O4" s="86"/>
      <c r="P4" s="86"/>
      <c r="Q4" s="87"/>
      <c r="R4" s="86" t="n">
        <f aca="false">P4/3600</f>
        <v>0</v>
      </c>
      <c r="S4" s="88"/>
      <c r="T4" s="86"/>
      <c r="U4" s="86"/>
      <c r="V4" s="86"/>
      <c r="W4" s="86"/>
      <c r="X4" s="86"/>
      <c r="Y4" s="87"/>
      <c r="Z4" s="86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128"/>
      <c r="B5" s="128"/>
      <c r="C5" s="128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86"/>
      <c r="M5" s="86"/>
      <c r="N5" s="86"/>
      <c r="O5" s="86"/>
      <c r="P5" s="86"/>
      <c r="Q5" s="87"/>
      <c r="R5" s="86" t="n">
        <f aca="false">P5/3600</f>
        <v>0</v>
      </c>
      <c r="S5" s="88"/>
      <c r="T5" s="86"/>
      <c r="U5" s="86"/>
      <c r="V5" s="86"/>
      <c r="W5" s="86"/>
      <c r="X5" s="86"/>
      <c r="Y5" s="87"/>
      <c r="Z5" s="86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128"/>
      <c r="B6" s="132"/>
      <c r="C6" s="132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94"/>
      <c r="M6" s="94"/>
      <c r="N6" s="94"/>
      <c r="O6" s="94"/>
      <c r="P6" s="94"/>
      <c r="Q6" s="94"/>
      <c r="R6" s="94" t="n">
        <f aca="false">P6/3600</f>
        <v>0</v>
      </c>
      <c r="S6" s="92"/>
      <c r="T6" s="94"/>
      <c r="U6" s="94"/>
      <c r="V6" s="94"/>
      <c r="W6" s="94"/>
      <c r="X6" s="94"/>
      <c r="Y6" s="94"/>
      <c r="Z6" s="94" t="n">
        <f aca="false">X6/3600</f>
        <v>0</v>
      </c>
      <c r="AA6" s="95"/>
      <c r="AB6" s="95"/>
      <c r="AC6" s="95"/>
    </row>
    <row r="7" customFormat="false" ht="11.25" hidden="false" customHeight="false" outlineLevel="0" collapsed="false">
      <c r="A7" s="128"/>
      <c r="B7" s="128" t="s">
        <v>4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96"/>
      <c r="M7" s="96"/>
      <c r="N7" s="96"/>
      <c r="O7" s="96"/>
      <c r="P7" s="86"/>
      <c r="Q7" s="87"/>
      <c r="R7" s="86" t="n">
        <f aca="false">P7/3600</f>
        <v>0</v>
      </c>
      <c r="S7" s="88"/>
      <c r="T7" s="96"/>
      <c r="U7" s="96"/>
      <c r="V7" s="96"/>
      <c r="W7" s="96"/>
      <c r="X7" s="86"/>
      <c r="Y7" s="87"/>
      <c r="Z7" s="86" t="n">
        <f aca="false">X7/3600</f>
        <v>0</v>
      </c>
      <c r="AA7" s="89" t="e">
        <f aca="false">RBJM($L7:$M10,T7:U10)</f>
        <v>#VALUE!</v>
      </c>
      <c r="AB7" s="89" t="e">
        <f aca="false">RBJM($D7:$E10,H7:I10)</f>
        <v>#VALUE!</v>
      </c>
      <c r="AC7" s="89" t="e">
        <f aca="false">RBJM($F7:$G10,J7:K10)</f>
        <v>#VALUE!</v>
      </c>
    </row>
    <row r="8" customFormat="false" ht="11.25" hidden="false" customHeight="false" outlineLevel="0" collapsed="false">
      <c r="A8" s="128"/>
      <c r="B8" s="128" t="s">
        <v>44</v>
      </c>
      <c r="C8" s="128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86"/>
      <c r="M8" s="86"/>
      <c r="N8" s="86"/>
      <c r="O8" s="86"/>
      <c r="P8" s="86"/>
      <c r="Q8" s="87"/>
      <c r="R8" s="86" t="n">
        <f aca="false">P8/3600</f>
        <v>0</v>
      </c>
      <c r="S8" s="88"/>
      <c r="T8" s="86"/>
      <c r="U8" s="86"/>
      <c r="V8" s="86"/>
      <c r="W8" s="86"/>
      <c r="X8" s="86"/>
      <c r="Y8" s="87"/>
      <c r="Z8" s="86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128"/>
      <c r="B9" s="128"/>
      <c r="C9" s="128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86"/>
      <c r="M9" s="86"/>
      <c r="N9" s="86"/>
      <c r="O9" s="86"/>
      <c r="P9" s="86"/>
      <c r="Q9" s="87"/>
      <c r="R9" s="86" t="n">
        <f aca="false">P9/3600</f>
        <v>0</v>
      </c>
      <c r="S9" s="88"/>
      <c r="T9" s="86"/>
      <c r="U9" s="86"/>
      <c r="V9" s="86"/>
      <c r="W9" s="86"/>
      <c r="X9" s="86"/>
      <c r="Y9" s="87"/>
      <c r="Z9" s="86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128"/>
      <c r="B10" s="132"/>
      <c r="C10" s="132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94"/>
      <c r="M10" s="94"/>
      <c r="N10" s="94"/>
      <c r="O10" s="94"/>
      <c r="P10" s="94"/>
      <c r="Q10" s="94"/>
      <c r="R10" s="94" t="n">
        <f aca="false">P10/3600</f>
        <v>0</v>
      </c>
      <c r="S10" s="92"/>
      <c r="T10" s="94"/>
      <c r="U10" s="94"/>
      <c r="V10" s="94"/>
      <c r="W10" s="94"/>
      <c r="X10" s="94"/>
      <c r="Y10" s="94"/>
      <c r="Z10" s="94" t="n">
        <f aca="false">X10/3600</f>
        <v>0</v>
      </c>
      <c r="AA10" s="95"/>
      <c r="AB10" s="95"/>
      <c r="AC10" s="95"/>
    </row>
    <row r="11" customFormat="false" ht="11.25" hidden="false" customHeight="false" outlineLevel="0" collapsed="false">
      <c r="A11" s="128"/>
      <c r="B11" s="124" t="s">
        <v>45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86"/>
      <c r="M11" s="86"/>
      <c r="N11" s="86"/>
      <c r="O11" s="86"/>
      <c r="P11" s="86"/>
      <c r="Q11" s="87"/>
      <c r="R11" s="86" t="n">
        <f aca="false">P11/3600</f>
        <v>0</v>
      </c>
      <c r="S11" s="88"/>
      <c r="T11" s="86"/>
      <c r="U11" s="86"/>
      <c r="V11" s="86"/>
      <c r="W11" s="86"/>
      <c r="X11" s="86"/>
      <c r="Y11" s="87"/>
      <c r="Z11" s="86" t="n">
        <f aca="false">X11/3600</f>
        <v>0</v>
      </c>
      <c r="AA11" s="123" t="e">
        <f aca="false">RBJM($L11:$M14,T11:U14)</f>
        <v>#VALUE!</v>
      </c>
      <c r="AB11" s="123" t="e">
        <f aca="false">RBJM($D11:$E14,H11:I14)</f>
        <v>#VALUE!</v>
      </c>
      <c r="AC11" s="123" t="e">
        <f aca="false">RBJM($F11:$G14,J11:K14)</f>
        <v>#VALUE!</v>
      </c>
    </row>
    <row r="12" customFormat="false" ht="11.25" hidden="false" customHeight="false" outlineLevel="0" collapsed="false">
      <c r="A12" s="128"/>
      <c r="B12" s="128" t="s">
        <v>46</v>
      </c>
      <c r="C12" s="128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86"/>
      <c r="M12" s="86"/>
      <c r="N12" s="86"/>
      <c r="O12" s="86"/>
      <c r="P12" s="86"/>
      <c r="Q12" s="87"/>
      <c r="R12" s="86" t="n">
        <f aca="false">P12/3600</f>
        <v>0</v>
      </c>
      <c r="S12" s="88"/>
      <c r="T12" s="86"/>
      <c r="U12" s="86"/>
      <c r="V12" s="86"/>
      <c r="W12" s="86"/>
      <c r="X12" s="86"/>
      <c r="Y12" s="87"/>
      <c r="Z12" s="86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128"/>
      <c r="B13" s="128"/>
      <c r="C13" s="128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86"/>
      <c r="M13" s="86"/>
      <c r="N13" s="86"/>
      <c r="O13" s="86"/>
      <c r="P13" s="86"/>
      <c r="Q13" s="87"/>
      <c r="R13" s="86" t="n">
        <f aca="false">P13/3600</f>
        <v>0</v>
      </c>
      <c r="S13" s="88"/>
      <c r="T13" s="86"/>
      <c r="U13" s="86"/>
      <c r="V13" s="86"/>
      <c r="W13" s="86"/>
      <c r="X13" s="86"/>
      <c r="Y13" s="87"/>
      <c r="Z13" s="86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128"/>
      <c r="B14" s="132"/>
      <c r="C14" s="132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94"/>
      <c r="M14" s="94"/>
      <c r="N14" s="94"/>
      <c r="O14" s="94"/>
      <c r="P14" s="94"/>
      <c r="Q14" s="94"/>
      <c r="R14" s="94" t="n">
        <f aca="false">P14/3600</f>
        <v>0</v>
      </c>
      <c r="S14" s="92"/>
      <c r="T14" s="94"/>
      <c r="U14" s="94"/>
      <c r="V14" s="94"/>
      <c r="W14" s="94"/>
      <c r="X14" s="94"/>
      <c r="Y14" s="94"/>
      <c r="Z14" s="94" t="n">
        <f aca="false">X14/3600</f>
        <v>0</v>
      </c>
      <c r="AA14" s="95"/>
      <c r="AB14" s="95"/>
      <c r="AC14" s="95"/>
    </row>
    <row r="15" customFormat="false" ht="11.25" hidden="false" customHeight="false" outlineLevel="0" collapsed="false">
      <c r="A15" s="128"/>
      <c r="B15" s="128" t="s">
        <v>47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96"/>
      <c r="M15" s="96"/>
      <c r="N15" s="96"/>
      <c r="O15" s="96"/>
      <c r="P15" s="86"/>
      <c r="Q15" s="87"/>
      <c r="R15" s="86" t="n">
        <f aca="false">P15/3600</f>
        <v>0</v>
      </c>
      <c r="S15" s="88"/>
      <c r="T15" s="96"/>
      <c r="U15" s="96"/>
      <c r="V15" s="96"/>
      <c r="W15" s="96"/>
      <c r="X15" s="86"/>
      <c r="Y15" s="87"/>
      <c r="Z15" s="86" t="n">
        <f aca="false">X15/3600</f>
        <v>0</v>
      </c>
      <c r="AA15" s="89" t="e">
        <f aca="false">RBJM($L15:$M18,T15:U18)</f>
        <v>#VALUE!</v>
      </c>
      <c r="AB15" s="89" t="e">
        <f aca="false">RBJM($D15:$E18,H15:I18)</f>
        <v>#VALUE!</v>
      </c>
      <c r="AC15" s="89" t="e">
        <f aca="false">RBJM($F15:$G18,J15:K18)</f>
        <v>#VALUE!</v>
      </c>
    </row>
    <row r="16" customFormat="false" ht="11.25" hidden="false" customHeight="false" outlineLevel="0" collapsed="false">
      <c r="A16" s="128"/>
      <c r="B16" s="128" t="s">
        <v>48</v>
      </c>
      <c r="C16" s="128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86"/>
      <c r="M16" s="86"/>
      <c r="N16" s="86"/>
      <c r="O16" s="86"/>
      <c r="P16" s="86"/>
      <c r="Q16" s="87"/>
      <c r="R16" s="86" t="n">
        <f aca="false">P16/3600</f>
        <v>0</v>
      </c>
      <c r="S16" s="88"/>
      <c r="T16" s="86"/>
      <c r="U16" s="86"/>
      <c r="V16" s="86"/>
      <c r="W16" s="86"/>
      <c r="X16" s="86"/>
      <c r="Y16" s="87"/>
      <c r="Z16" s="86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128"/>
      <c r="B17" s="128"/>
      <c r="C17" s="128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86"/>
      <c r="M17" s="86"/>
      <c r="N17" s="86"/>
      <c r="O17" s="86"/>
      <c r="P17" s="86"/>
      <c r="Q17" s="87"/>
      <c r="R17" s="86" t="n">
        <f aca="false">P17/3600</f>
        <v>0</v>
      </c>
      <c r="S17" s="88"/>
      <c r="T17" s="86"/>
      <c r="U17" s="86"/>
      <c r="V17" s="86"/>
      <c r="W17" s="86"/>
      <c r="X17" s="86"/>
      <c r="Y17" s="87"/>
      <c r="Z17" s="86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132"/>
      <c r="B18" s="132"/>
      <c r="C18" s="132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94"/>
      <c r="M18" s="94"/>
      <c r="N18" s="94"/>
      <c r="O18" s="94"/>
      <c r="P18" s="94"/>
      <c r="Q18" s="94"/>
      <c r="R18" s="94" t="n">
        <f aca="false">P18/3600</f>
        <v>0</v>
      </c>
      <c r="S18" s="92"/>
      <c r="T18" s="94"/>
      <c r="U18" s="94"/>
      <c r="V18" s="94"/>
      <c r="W18" s="94"/>
      <c r="X18" s="94"/>
      <c r="Y18" s="94"/>
      <c r="Z18" s="94" t="n">
        <f aca="false">X18/3600</f>
        <v>0</v>
      </c>
      <c r="AA18" s="95"/>
      <c r="AB18" s="95"/>
      <c r="AC18" s="95"/>
    </row>
    <row r="19" customFormat="false" ht="11.25" hidden="false" customHeight="false" outlineLevel="0" collapsed="false">
      <c r="A19" s="84" t="s">
        <v>15</v>
      </c>
      <c r="B19" s="84" t="s">
        <v>49</v>
      </c>
      <c r="C19" s="84" t="n">
        <v>22</v>
      </c>
      <c r="D19" s="85" t="n">
        <f aca="false">L19</f>
        <v>5325.2192</v>
      </c>
      <c r="E19" s="85" t="n">
        <f aca="false">N19</f>
        <v>43.4869</v>
      </c>
      <c r="F19" s="85" t="n">
        <f aca="false">L19</f>
        <v>5325.2192</v>
      </c>
      <c r="G19" s="85" t="n">
        <f aca="false">O19</f>
        <v>44.8792</v>
      </c>
      <c r="H19" s="85" t="n">
        <f aca="false">T19</f>
        <v>5310.7184</v>
      </c>
      <c r="I19" s="85" t="n">
        <f aca="false">V19</f>
        <v>43.4881</v>
      </c>
      <c r="J19" s="85" t="n">
        <f aca="false">T19</f>
        <v>5310.7184</v>
      </c>
      <c r="K19" s="85" t="n">
        <f aca="false">W19</f>
        <v>44.8912</v>
      </c>
      <c r="L19" s="86" t="n">
        <v>5325.2192</v>
      </c>
      <c r="M19" s="86" t="n">
        <v>41.912</v>
      </c>
      <c r="N19" s="86" t="n">
        <v>43.4869</v>
      </c>
      <c r="O19" s="86" t="n">
        <v>44.8792</v>
      </c>
      <c r="P19" s="86" t="n">
        <v>24002.41</v>
      </c>
      <c r="Q19" s="87" t="n">
        <v>53.149</v>
      </c>
      <c r="R19" s="86" t="n">
        <f aca="false">P19/3600</f>
        <v>6.66733611111111</v>
      </c>
      <c r="S19" s="88"/>
      <c r="T19" s="86" t="n">
        <v>5310.7184</v>
      </c>
      <c r="U19" s="86" t="n">
        <v>41.914</v>
      </c>
      <c r="V19" s="86" t="n">
        <v>43.4881</v>
      </c>
      <c r="W19" s="86" t="n">
        <v>44.8912</v>
      </c>
      <c r="X19" s="86" t="n">
        <v>22812.42</v>
      </c>
      <c r="Y19" s="87"/>
      <c r="Z19" s="86" t="n">
        <f aca="false">X19/3600</f>
        <v>6.33678333333333</v>
      </c>
      <c r="AA19" s="89" t="e">
        <f aca="false">RBJM($L19:$M22,T19:U22)</f>
        <v>#VALUE!</v>
      </c>
      <c r="AB19" s="89" t="e">
        <f aca="false">RBJM($D19:$E22,H19:I22)</f>
        <v>#VALUE!</v>
      </c>
      <c r="AC19" s="89" t="e">
        <f aca="false">RBJM($F19:$G22,J19:K22)</f>
        <v>#VALUE!</v>
      </c>
    </row>
    <row r="20" customFormat="false" ht="11.25" hidden="false" customHeight="false" outlineLevel="0" collapsed="false">
      <c r="A20" s="90" t="s">
        <v>50</v>
      </c>
      <c r="B20" s="90" t="s">
        <v>51</v>
      </c>
      <c r="C20" s="90" t="n">
        <v>27</v>
      </c>
      <c r="D20" s="85" t="n">
        <f aca="false">L20</f>
        <v>2473.408</v>
      </c>
      <c r="E20" s="85" t="n">
        <f aca="false">N20</f>
        <v>41.7872</v>
      </c>
      <c r="F20" s="85" t="n">
        <f aca="false">L20</f>
        <v>2473.408</v>
      </c>
      <c r="G20" s="85" t="n">
        <f aca="false">O20</f>
        <v>42.8102</v>
      </c>
      <c r="H20" s="85" t="n">
        <f aca="false">T20</f>
        <v>2475.6616</v>
      </c>
      <c r="I20" s="85" t="n">
        <f aca="false">V20</f>
        <v>41.797</v>
      </c>
      <c r="J20" s="85" t="n">
        <f aca="false">T20</f>
        <v>2475.6616</v>
      </c>
      <c r="K20" s="85" t="n">
        <f aca="false">W20</f>
        <v>42.828</v>
      </c>
      <c r="L20" s="86" t="n">
        <v>2473.408</v>
      </c>
      <c r="M20" s="86" t="n">
        <v>39.8645</v>
      </c>
      <c r="N20" s="86" t="n">
        <v>41.7872</v>
      </c>
      <c r="O20" s="86" t="n">
        <v>42.8102</v>
      </c>
      <c r="P20" s="86" t="n">
        <v>21766.79</v>
      </c>
      <c r="Q20" s="87" t="n">
        <v>46.628</v>
      </c>
      <c r="R20" s="86" t="n">
        <f aca="false">P20/3600</f>
        <v>6.04633055555556</v>
      </c>
      <c r="S20" s="88"/>
      <c r="T20" s="86" t="n">
        <v>2475.6616</v>
      </c>
      <c r="U20" s="86" t="n">
        <v>39.874</v>
      </c>
      <c r="V20" s="86" t="n">
        <v>41.797</v>
      </c>
      <c r="W20" s="86" t="n">
        <v>42.828</v>
      </c>
      <c r="X20" s="86" t="n">
        <v>20652.05</v>
      </c>
      <c r="Y20" s="87"/>
      <c r="Z20" s="86" t="n">
        <f aca="false">X20/3600</f>
        <v>5.73668055555556</v>
      </c>
      <c r="AA20" s="91"/>
      <c r="AB20" s="91"/>
      <c r="AC20" s="91"/>
    </row>
    <row r="21" customFormat="false" ht="11.25" hidden="false" customHeight="false" outlineLevel="0" collapsed="false">
      <c r="A21" s="90"/>
      <c r="B21" s="90"/>
      <c r="C21" s="90" t="n">
        <v>32</v>
      </c>
      <c r="D21" s="85" t="n">
        <f aca="false">L21</f>
        <v>1176.024</v>
      </c>
      <c r="E21" s="85" t="n">
        <f aca="false">N21</f>
        <v>40.3008</v>
      </c>
      <c r="F21" s="85" t="n">
        <f aca="false">L21</f>
        <v>1176.024</v>
      </c>
      <c r="G21" s="85" t="n">
        <f aca="false">O21</f>
        <v>41.3044</v>
      </c>
      <c r="H21" s="85" t="n">
        <f aca="false">T21</f>
        <v>1179.3928</v>
      </c>
      <c r="I21" s="85" t="n">
        <f aca="false">V21</f>
        <v>40.3067</v>
      </c>
      <c r="J21" s="85" t="n">
        <f aca="false">T21</f>
        <v>1179.3928</v>
      </c>
      <c r="K21" s="85" t="n">
        <f aca="false">W21</f>
        <v>41.3186</v>
      </c>
      <c r="L21" s="86" t="n">
        <v>1176.024</v>
      </c>
      <c r="M21" s="86" t="n">
        <v>37.2886</v>
      </c>
      <c r="N21" s="86" t="n">
        <v>40.3008</v>
      </c>
      <c r="O21" s="86" t="n">
        <v>41.3044</v>
      </c>
      <c r="P21" s="86" t="n">
        <v>17283.4</v>
      </c>
      <c r="Q21" s="87" t="n">
        <v>38.89</v>
      </c>
      <c r="R21" s="86" t="n">
        <f aca="false">P21/3600</f>
        <v>4.80094444444445</v>
      </c>
      <c r="S21" s="88"/>
      <c r="T21" s="86" t="n">
        <v>1179.3928</v>
      </c>
      <c r="U21" s="86" t="n">
        <v>37.3033</v>
      </c>
      <c r="V21" s="86" t="n">
        <v>40.3067</v>
      </c>
      <c r="W21" s="86" t="n">
        <v>41.3186</v>
      </c>
      <c r="X21" s="86" t="n">
        <v>19320.6</v>
      </c>
      <c r="Y21" s="87"/>
      <c r="Z21" s="86" t="n">
        <f aca="false">X21/3600</f>
        <v>5.36683333333333</v>
      </c>
      <c r="AA21" s="91"/>
      <c r="AB21" s="91"/>
      <c r="AC21" s="91"/>
    </row>
    <row r="22" customFormat="false" ht="12" hidden="false" customHeight="false" outlineLevel="0" collapsed="false">
      <c r="A22" s="90"/>
      <c r="B22" s="92"/>
      <c r="C22" s="92" t="n">
        <v>37</v>
      </c>
      <c r="D22" s="93" t="n">
        <f aca="false">L22</f>
        <v>559.496</v>
      </c>
      <c r="E22" s="93" t="n">
        <f aca="false">N22</f>
        <v>38.699</v>
      </c>
      <c r="F22" s="93" t="n">
        <f aca="false">L22</f>
        <v>559.496</v>
      </c>
      <c r="G22" s="93" t="n">
        <f aca="false">O22</f>
        <v>39.9678</v>
      </c>
      <c r="H22" s="93" t="n">
        <f aca="false">T22</f>
        <v>562.9888</v>
      </c>
      <c r="I22" s="93" t="n">
        <f aca="false">V22</f>
        <v>38.8038</v>
      </c>
      <c r="J22" s="93" t="n">
        <f aca="false">T22</f>
        <v>562.9888</v>
      </c>
      <c r="K22" s="93" t="n">
        <f aca="false">W22</f>
        <v>40.0268</v>
      </c>
      <c r="L22" s="94" t="n">
        <v>559.496</v>
      </c>
      <c r="M22" s="94" t="n">
        <v>34.6662</v>
      </c>
      <c r="N22" s="94" t="n">
        <v>38.699</v>
      </c>
      <c r="O22" s="94" t="n">
        <v>39.9678</v>
      </c>
      <c r="P22" s="94" t="n">
        <v>19339.69</v>
      </c>
      <c r="Q22" s="94" t="n">
        <v>32.245</v>
      </c>
      <c r="R22" s="94" t="n">
        <f aca="false">P22/3600</f>
        <v>5.37213611111111</v>
      </c>
      <c r="S22" s="92"/>
      <c r="T22" s="94" t="n">
        <v>562.9888</v>
      </c>
      <c r="U22" s="94" t="n">
        <v>34.6762</v>
      </c>
      <c r="V22" s="94" t="n">
        <v>38.8038</v>
      </c>
      <c r="W22" s="94" t="n">
        <v>40.0268</v>
      </c>
      <c r="X22" s="94" t="n">
        <v>16320.44</v>
      </c>
      <c r="Y22" s="94"/>
      <c r="Z22" s="94" t="n">
        <f aca="false">X22/3600</f>
        <v>4.53345555555556</v>
      </c>
      <c r="AA22" s="95"/>
      <c r="AB22" s="95"/>
      <c r="AC22" s="95"/>
    </row>
    <row r="23" customFormat="false" ht="11.25" hidden="false" customHeight="false" outlineLevel="0" collapsed="false">
      <c r="A23" s="90"/>
      <c r="B23" s="84" t="s">
        <v>52</v>
      </c>
      <c r="C23" s="84" t="n">
        <v>22</v>
      </c>
      <c r="D23" s="98" t="n">
        <f aca="false">L23</f>
        <v>8221.4688</v>
      </c>
      <c r="E23" s="98" t="n">
        <f aca="false">N23</f>
        <v>41.9583</v>
      </c>
      <c r="F23" s="98" t="n">
        <f aca="false">L23</f>
        <v>8221.4688</v>
      </c>
      <c r="G23" s="98" t="n">
        <f aca="false">O23</f>
        <v>43.0323</v>
      </c>
      <c r="H23" s="98" t="n">
        <f aca="false">T23</f>
        <v>8208.5072</v>
      </c>
      <c r="I23" s="98" t="n">
        <f aca="false">V23</f>
        <v>41.9633</v>
      </c>
      <c r="J23" s="98" t="n">
        <f aca="false">T23</f>
        <v>8208.5072</v>
      </c>
      <c r="K23" s="98" t="n">
        <f aca="false">W23</f>
        <v>43.0349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 t="n">
        <v>20655.05</v>
      </c>
      <c r="Q23" s="87" t="n">
        <v>54.1</v>
      </c>
      <c r="R23" s="96" t="n">
        <f aca="false">P23/3600</f>
        <v>5.73751388888889</v>
      </c>
      <c r="S23" s="99"/>
      <c r="T23" s="96" t="n">
        <v>8208.5072</v>
      </c>
      <c r="U23" s="96" t="n">
        <v>39.982</v>
      </c>
      <c r="V23" s="96" t="n">
        <v>41.9633</v>
      </c>
      <c r="W23" s="96" t="n">
        <v>43.0349</v>
      </c>
      <c r="X23" s="96" t="n">
        <v>22801.74</v>
      </c>
      <c r="Y23" s="87"/>
      <c r="Z23" s="96" t="n">
        <f aca="false">X23/3600</f>
        <v>6.33381666666667</v>
      </c>
      <c r="AA23" s="89" t="e">
        <f aca="false">RBJM($L23:$M26,T23:U26)</f>
        <v>#VALUE!</v>
      </c>
      <c r="AB23" s="89" t="e">
        <f aca="false">RBJM($D23:$E26,H23:I26)</f>
        <v>#VALUE!</v>
      </c>
      <c r="AC23" s="89" t="e">
        <f aca="false">RBJM($F23:$G26,J23:K26)</f>
        <v>#VALUE!</v>
      </c>
    </row>
    <row r="24" customFormat="false" ht="11.25" hidden="false" customHeight="false" outlineLevel="0" collapsed="false">
      <c r="A24" s="90"/>
      <c r="B24" s="90" t="s">
        <v>53</v>
      </c>
      <c r="C24" s="90" t="n">
        <v>27</v>
      </c>
      <c r="D24" s="85" t="n">
        <f aca="false">L24</f>
        <v>3329.096</v>
      </c>
      <c r="E24" s="85" t="n">
        <f aca="false">N24</f>
        <v>39.7847</v>
      </c>
      <c r="F24" s="85" t="n">
        <f aca="false">L24</f>
        <v>3329.096</v>
      </c>
      <c r="G24" s="85" t="n">
        <f aca="false">O24</f>
        <v>40.7023</v>
      </c>
      <c r="H24" s="85" t="n">
        <f aca="false">T24</f>
        <v>3327.5816</v>
      </c>
      <c r="I24" s="85" t="n">
        <f aca="false">V24</f>
        <v>39.7865</v>
      </c>
      <c r="J24" s="85" t="n">
        <f aca="false">T24</f>
        <v>3327.5816</v>
      </c>
      <c r="K24" s="85" t="n">
        <f aca="false">W24</f>
        <v>40.6995</v>
      </c>
      <c r="L24" s="86" t="n">
        <v>3329.096</v>
      </c>
      <c r="M24" s="86" t="n">
        <v>37.0299</v>
      </c>
      <c r="N24" s="86" t="n">
        <v>39.7847</v>
      </c>
      <c r="O24" s="86" t="n">
        <v>40.7023</v>
      </c>
      <c r="P24" s="86" t="n">
        <v>20068.14</v>
      </c>
      <c r="Q24" s="87" t="n">
        <v>42.416</v>
      </c>
      <c r="R24" s="86" t="n">
        <f aca="false">P24/3600</f>
        <v>5.57448333333333</v>
      </c>
      <c r="S24" s="88"/>
      <c r="T24" s="86" t="n">
        <v>3327.5816</v>
      </c>
      <c r="U24" s="86" t="n">
        <v>37.0269</v>
      </c>
      <c r="V24" s="86" t="n">
        <v>39.7865</v>
      </c>
      <c r="W24" s="86" t="n">
        <v>40.6995</v>
      </c>
      <c r="X24" s="86" t="n">
        <v>17502.45</v>
      </c>
      <c r="Y24" s="87"/>
      <c r="Z24" s="86" t="n">
        <f aca="false">X24/3600</f>
        <v>4.86179166666667</v>
      </c>
      <c r="AA24" s="91"/>
      <c r="AB24" s="91"/>
      <c r="AC24" s="91"/>
    </row>
    <row r="25" customFormat="false" ht="11.25" hidden="false" customHeight="false" outlineLevel="0" collapsed="false">
      <c r="A25" s="90"/>
      <c r="B25" s="90"/>
      <c r="C25" s="90" t="n">
        <v>32</v>
      </c>
      <c r="D25" s="85" t="n">
        <f aca="false">L25</f>
        <v>1399.8792</v>
      </c>
      <c r="E25" s="85" t="n">
        <f aca="false">N25</f>
        <v>37.8865</v>
      </c>
      <c r="F25" s="85" t="n">
        <f aca="false">L25</f>
        <v>1399.8792</v>
      </c>
      <c r="G25" s="85" t="n">
        <f aca="false">O25</f>
        <v>39.0804</v>
      </c>
      <c r="H25" s="85" t="n">
        <f aca="false">T25</f>
        <v>1397.4872</v>
      </c>
      <c r="I25" s="85" t="n">
        <f aca="false">V25</f>
        <v>37.8879</v>
      </c>
      <c r="J25" s="85" t="n">
        <f aca="false">T25</f>
        <v>1397.4872</v>
      </c>
      <c r="K25" s="85" t="n">
        <f aca="false">W25</f>
        <v>39.0711</v>
      </c>
      <c r="L25" s="86" t="n">
        <v>1399.8792</v>
      </c>
      <c r="M25" s="86" t="n">
        <v>34.2047</v>
      </c>
      <c r="N25" s="86" t="n">
        <v>37.8865</v>
      </c>
      <c r="O25" s="86" t="n">
        <v>39.0804</v>
      </c>
      <c r="P25" s="86" t="n">
        <v>19502.43</v>
      </c>
      <c r="Q25" s="87" t="n">
        <v>36.722</v>
      </c>
      <c r="R25" s="86" t="n">
        <f aca="false">P25/3600</f>
        <v>5.41734166666667</v>
      </c>
      <c r="S25" s="88"/>
      <c r="T25" s="86" t="n">
        <v>1397.4872</v>
      </c>
      <c r="U25" s="86" t="n">
        <v>34.1999</v>
      </c>
      <c r="V25" s="86" t="n">
        <v>37.8879</v>
      </c>
      <c r="W25" s="86" t="n">
        <v>39.0711</v>
      </c>
      <c r="X25" s="86" t="n">
        <v>18599.54</v>
      </c>
      <c r="Y25" s="87"/>
      <c r="Z25" s="86" t="n">
        <f aca="false">X25/3600</f>
        <v>5.16653888888889</v>
      </c>
      <c r="AA25" s="91"/>
      <c r="AB25" s="91"/>
      <c r="AC25" s="91"/>
    </row>
    <row r="26" customFormat="false" ht="12" hidden="false" customHeight="false" outlineLevel="0" collapsed="false">
      <c r="A26" s="90"/>
      <c r="B26" s="92"/>
      <c r="C26" s="92" t="n">
        <v>37</v>
      </c>
      <c r="D26" s="93" t="n">
        <f aca="false">L26</f>
        <v>589.9624</v>
      </c>
      <c r="E26" s="93" t="n">
        <f aca="false">N26</f>
        <v>36.1488</v>
      </c>
      <c r="F26" s="93" t="n">
        <f aca="false">L26</f>
        <v>589.9624</v>
      </c>
      <c r="G26" s="93" t="n">
        <f aca="false">O26</f>
        <v>37.8141</v>
      </c>
      <c r="H26" s="93" t="n">
        <f aca="false">T26</f>
        <v>589.752</v>
      </c>
      <c r="I26" s="93" t="n">
        <f aca="false">V26</f>
        <v>36.2329</v>
      </c>
      <c r="J26" s="93" t="n">
        <f aca="false">T26</f>
        <v>589.752</v>
      </c>
      <c r="K26" s="93" t="n">
        <f aca="false">W26</f>
        <v>37.865</v>
      </c>
      <c r="L26" s="94" t="n">
        <v>589.9624</v>
      </c>
      <c r="M26" s="94" t="n">
        <v>31.6233</v>
      </c>
      <c r="N26" s="94" t="n">
        <v>36.1488</v>
      </c>
      <c r="O26" s="94" t="n">
        <v>37.8141</v>
      </c>
      <c r="P26" s="94" t="n">
        <v>18723.81</v>
      </c>
      <c r="Q26" s="94" t="n">
        <v>32.666</v>
      </c>
      <c r="R26" s="94" t="n">
        <f aca="false">P26/3600</f>
        <v>5.20105833333333</v>
      </c>
      <c r="S26" s="92"/>
      <c r="T26" s="94" t="n">
        <v>589.752</v>
      </c>
      <c r="U26" s="94" t="n">
        <v>31.6176</v>
      </c>
      <c r="V26" s="94" t="n">
        <v>36.2329</v>
      </c>
      <c r="W26" s="94" t="n">
        <v>37.865</v>
      </c>
      <c r="X26" s="94" t="n">
        <v>17965.07</v>
      </c>
      <c r="Y26" s="94"/>
      <c r="Z26" s="94" t="n">
        <f aca="false">X26/3600</f>
        <v>4.99029722222222</v>
      </c>
      <c r="AA26" s="95"/>
      <c r="AB26" s="95"/>
      <c r="AC26" s="95"/>
    </row>
    <row r="27" customFormat="false" ht="11.25" hidden="false" customHeight="false" outlineLevel="0" collapsed="false">
      <c r="A27" s="90"/>
      <c r="B27" s="84" t="s">
        <v>54</v>
      </c>
      <c r="C27" s="84" t="n">
        <v>22</v>
      </c>
      <c r="D27" s="98" t="n">
        <f aca="false">L27</f>
        <v>19692.648</v>
      </c>
      <c r="E27" s="98" t="n">
        <f aca="false">N27</f>
        <v>40.0865</v>
      </c>
      <c r="F27" s="98" t="n">
        <f aca="false">L27</f>
        <v>19692.648</v>
      </c>
      <c r="G27" s="98" t="n">
        <f aca="false">O27</f>
        <v>43.1768</v>
      </c>
      <c r="H27" s="98" t="n">
        <f aca="false">T27</f>
        <v>19628.7664</v>
      </c>
      <c r="I27" s="98" t="n">
        <f aca="false">V27</f>
        <v>40.091</v>
      </c>
      <c r="J27" s="98" t="n">
        <f aca="false">T27</f>
        <v>19628.7664</v>
      </c>
      <c r="K27" s="98" t="n">
        <f aca="false">W27</f>
        <v>43.172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 t="n">
        <v>49162.18</v>
      </c>
      <c r="Q27" s="87" t="n">
        <v>105.986</v>
      </c>
      <c r="R27" s="96" t="n">
        <f aca="false">P27/3600</f>
        <v>13.6561611111111</v>
      </c>
      <c r="S27" s="99"/>
      <c r="T27" s="96" t="n">
        <v>19628.7664</v>
      </c>
      <c r="U27" s="96" t="n">
        <v>38.7696</v>
      </c>
      <c r="V27" s="96" t="n">
        <v>40.091</v>
      </c>
      <c r="W27" s="96" t="n">
        <v>43.172</v>
      </c>
      <c r="X27" s="96" t="n">
        <v>47249.06</v>
      </c>
      <c r="Y27" s="87"/>
      <c r="Z27" s="96" t="n">
        <f aca="false">X27/3600</f>
        <v>13.1247388888889</v>
      </c>
      <c r="AA27" s="89" t="e">
        <f aca="false">RBJM($L27:$M30,T27:U30)</f>
        <v>#VALUE!</v>
      </c>
      <c r="AB27" s="89" t="e">
        <f aca="false">RBJM($D27:$E30,H27:I30)</f>
        <v>#VALUE!</v>
      </c>
      <c r="AC27" s="89" t="e">
        <f aca="false">RBJM($F27:$G30,J27:K30)</f>
        <v>#VALUE!</v>
      </c>
    </row>
    <row r="28" customFormat="false" ht="11.25" hidden="false" customHeight="false" outlineLevel="0" collapsed="false">
      <c r="A28" s="90"/>
      <c r="B28" s="90" t="s">
        <v>55</v>
      </c>
      <c r="C28" s="90" t="n">
        <v>27</v>
      </c>
      <c r="D28" s="85" t="n">
        <f aca="false">L28</f>
        <v>6136.0192</v>
      </c>
      <c r="E28" s="85" t="n">
        <f aca="false">N28</f>
        <v>38.7787</v>
      </c>
      <c r="F28" s="85" t="n">
        <f aca="false">L28</f>
        <v>6136.0192</v>
      </c>
      <c r="G28" s="85" t="n">
        <f aca="false">O28</f>
        <v>41.1165</v>
      </c>
      <c r="H28" s="85" t="n">
        <f aca="false">T28</f>
        <v>6134.6416</v>
      </c>
      <c r="I28" s="85" t="n">
        <f aca="false">V28</f>
        <v>38.784</v>
      </c>
      <c r="J28" s="85" t="n">
        <f aca="false">T28</f>
        <v>6134.6416</v>
      </c>
      <c r="K28" s="85" t="n">
        <f aca="false">W28</f>
        <v>41.1412</v>
      </c>
      <c r="L28" s="86" t="n">
        <v>6136.0192</v>
      </c>
      <c r="M28" s="86" t="n">
        <v>36.7483</v>
      </c>
      <c r="N28" s="86" t="n">
        <v>38.7787</v>
      </c>
      <c r="O28" s="86" t="n">
        <v>41.1165</v>
      </c>
      <c r="P28" s="86" t="n">
        <v>39913.88</v>
      </c>
      <c r="Q28" s="87" t="n">
        <v>75.769</v>
      </c>
      <c r="R28" s="86" t="n">
        <f aca="false">P28/3600</f>
        <v>11.0871888888889</v>
      </c>
      <c r="S28" s="88"/>
      <c r="T28" s="86" t="n">
        <v>6134.6416</v>
      </c>
      <c r="U28" s="86" t="n">
        <v>36.749</v>
      </c>
      <c r="V28" s="86" t="n">
        <v>38.784</v>
      </c>
      <c r="W28" s="86" t="n">
        <v>41.1412</v>
      </c>
      <c r="X28" s="86" t="n">
        <v>39063.48</v>
      </c>
      <c r="Y28" s="87"/>
      <c r="Z28" s="86" t="n">
        <f aca="false">X28/3600</f>
        <v>10.8509666666667</v>
      </c>
      <c r="AA28" s="91"/>
      <c r="AB28" s="91"/>
      <c r="AC28" s="91"/>
    </row>
    <row r="29" customFormat="false" ht="11.25" hidden="false" customHeight="false" outlineLevel="0" collapsed="false">
      <c r="A29" s="90"/>
      <c r="B29" s="90"/>
      <c r="C29" s="90" t="n">
        <v>32</v>
      </c>
      <c r="D29" s="85" t="n">
        <f aca="false">L29</f>
        <v>2739.3512</v>
      </c>
      <c r="E29" s="85" t="n">
        <f aca="false">N29</f>
        <v>37.5787</v>
      </c>
      <c r="F29" s="85" t="n">
        <f aca="false">L29</f>
        <v>2739.3512</v>
      </c>
      <c r="G29" s="85" t="n">
        <f aca="false">O29</f>
        <v>39.0961</v>
      </c>
      <c r="H29" s="85" t="n">
        <f aca="false">T29</f>
        <v>2729.0664</v>
      </c>
      <c r="I29" s="85" t="n">
        <f aca="false">V29</f>
        <v>37.5909</v>
      </c>
      <c r="J29" s="85" t="n">
        <f aca="false">T29</f>
        <v>2729.0664</v>
      </c>
      <c r="K29" s="85" t="n">
        <f aca="false">W29</f>
        <v>39.1372</v>
      </c>
      <c r="L29" s="86" t="n">
        <v>2739.3512</v>
      </c>
      <c r="M29" s="86" t="n">
        <v>34.5752</v>
      </c>
      <c r="N29" s="86" t="n">
        <v>37.5787</v>
      </c>
      <c r="O29" s="86" t="n">
        <v>39.0961</v>
      </c>
      <c r="P29" s="86" t="n">
        <v>37651.45</v>
      </c>
      <c r="Q29" s="87" t="n">
        <v>68.468</v>
      </c>
      <c r="R29" s="86" t="n">
        <f aca="false">P29/3600</f>
        <v>10.4587361111111</v>
      </c>
      <c r="S29" s="88"/>
      <c r="T29" s="86" t="n">
        <v>2729.0664</v>
      </c>
      <c r="U29" s="86" t="n">
        <v>34.5666</v>
      </c>
      <c r="V29" s="86" t="n">
        <v>37.5909</v>
      </c>
      <c r="W29" s="86" t="n">
        <v>39.1372</v>
      </c>
      <c r="X29" s="86" t="n">
        <v>36222.34</v>
      </c>
      <c r="Y29" s="87"/>
      <c r="Z29" s="86" t="n">
        <f aca="false">X29/3600</f>
        <v>10.0617611111111</v>
      </c>
      <c r="AA29" s="91"/>
      <c r="AB29" s="91"/>
      <c r="AC29" s="91"/>
    </row>
    <row r="30" customFormat="false" ht="12" hidden="false" customHeight="false" outlineLevel="0" collapsed="false">
      <c r="A30" s="90"/>
      <c r="B30" s="92"/>
      <c r="C30" s="92" t="n">
        <v>37</v>
      </c>
      <c r="D30" s="93" t="n">
        <f aca="false">L30</f>
        <v>1307.6472</v>
      </c>
      <c r="E30" s="93" t="n">
        <f aca="false">N30</f>
        <v>36.2092</v>
      </c>
      <c r="F30" s="93" t="n">
        <f aca="false">L30</f>
        <v>1307.6472</v>
      </c>
      <c r="G30" s="93" t="n">
        <f aca="false">O30</f>
        <v>37.0114</v>
      </c>
      <c r="H30" s="93" t="n">
        <f aca="false">T30</f>
        <v>1308.3096</v>
      </c>
      <c r="I30" s="93" t="n">
        <f aca="false">V30</f>
        <v>36.2829</v>
      </c>
      <c r="J30" s="93" t="n">
        <f aca="false">T30</f>
        <v>1308.3096</v>
      </c>
      <c r="K30" s="93" t="n">
        <f aca="false">W30</f>
        <v>37.1042</v>
      </c>
      <c r="L30" s="94" t="n">
        <v>1307.6472</v>
      </c>
      <c r="M30" s="94" t="n">
        <v>32.2698</v>
      </c>
      <c r="N30" s="94" t="n">
        <v>36.2092</v>
      </c>
      <c r="O30" s="94" t="n">
        <v>37.0114</v>
      </c>
      <c r="P30" s="94" t="n">
        <v>36661.3</v>
      </c>
      <c r="Q30" s="94" t="n">
        <v>57.47</v>
      </c>
      <c r="R30" s="94" t="n">
        <f aca="false">P30/3600</f>
        <v>10.1836944444444</v>
      </c>
      <c r="S30" s="92"/>
      <c r="T30" s="94" t="n">
        <v>1308.3096</v>
      </c>
      <c r="U30" s="94" t="n">
        <v>32.2666</v>
      </c>
      <c r="V30" s="94" t="n">
        <v>36.2829</v>
      </c>
      <c r="W30" s="94" t="n">
        <v>37.1042</v>
      </c>
      <c r="X30" s="94" t="n">
        <v>30970.91</v>
      </c>
      <c r="Y30" s="94"/>
      <c r="Z30" s="94" t="n">
        <f aca="false">X30/3600</f>
        <v>8.60303055555556</v>
      </c>
      <c r="AA30" s="95"/>
      <c r="AB30" s="95"/>
      <c r="AC30" s="95"/>
    </row>
    <row r="31" customFormat="false" ht="11.25" hidden="false" customHeight="false" outlineLevel="0" collapsed="false">
      <c r="A31" s="90"/>
      <c r="B31" s="84" t="s">
        <v>56</v>
      </c>
      <c r="C31" s="84" t="n">
        <v>22</v>
      </c>
      <c r="D31" s="100" t="n">
        <f aca="false">L31</f>
        <v>20048.796</v>
      </c>
      <c r="E31" s="100" t="n">
        <f aca="false">N31</f>
        <v>43.661</v>
      </c>
      <c r="F31" s="100" t="n">
        <f aca="false">L31</f>
        <v>20048.796</v>
      </c>
      <c r="G31" s="100" t="n">
        <f aca="false">O31</f>
        <v>44.9053</v>
      </c>
      <c r="H31" s="100" t="n">
        <f aca="false">T31</f>
        <v>20040.6752</v>
      </c>
      <c r="I31" s="100" t="n">
        <f aca="false">V31</f>
        <v>43.6707</v>
      </c>
      <c r="J31" s="100" t="n">
        <f aca="false">T31</f>
        <v>20040.6752</v>
      </c>
      <c r="K31" s="100" t="n">
        <f aca="false">W31</f>
        <v>44.9087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 t="n">
        <v>46596.35</v>
      </c>
      <c r="Q31" s="87" t="n">
        <v>127.03</v>
      </c>
      <c r="R31" s="96" t="n">
        <f aca="false">P31/3600</f>
        <v>12.9434305555556</v>
      </c>
      <c r="S31" s="99"/>
      <c r="T31" s="96" t="n">
        <v>20040.6752</v>
      </c>
      <c r="U31" s="96" t="n">
        <v>39.5279</v>
      </c>
      <c r="V31" s="96" t="n">
        <v>43.6707</v>
      </c>
      <c r="W31" s="96" t="n">
        <v>44.9087</v>
      </c>
      <c r="X31" s="96" t="n">
        <v>51884.86</v>
      </c>
      <c r="Y31" s="87"/>
      <c r="Z31" s="96" t="n">
        <f aca="false">X31/3600</f>
        <v>14.4124611111111</v>
      </c>
      <c r="AA31" s="89" t="e">
        <f aca="false">RBJM($L31:$M34,T31:U34)</f>
        <v>#VALUE!</v>
      </c>
      <c r="AB31" s="89" t="e">
        <f aca="false">RBJM($D31:$E34,H31:I34)</f>
        <v>#VALUE!</v>
      </c>
      <c r="AC31" s="89" t="e">
        <f aca="false">RBJM($F31:$G34,J31:K34)</f>
        <v>#VALUE!</v>
      </c>
    </row>
    <row r="32" customFormat="false" ht="11.25" hidden="false" customHeight="false" outlineLevel="0" collapsed="false">
      <c r="A32" s="90"/>
      <c r="B32" s="90" t="s">
        <v>57</v>
      </c>
      <c r="C32" s="90" t="n">
        <v>27</v>
      </c>
      <c r="D32" s="101" t="n">
        <f aca="false">L32</f>
        <v>6927.116</v>
      </c>
      <c r="E32" s="101" t="n">
        <f aca="false">N32</f>
        <v>42.0985</v>
      </c>
      <c r="F32" s="101" t="n">
        <f aca="false">L32</f>
        <v>6927.116</v>
      </c>
      <c r="G32" s="101" t="n">
        <f aca="false">O32</f>
        <v>42.5737</v>
      </c>
      <c r="H32" s="101" t="n">
        <f aca="false">T32</f>
        <v>6895.6248</v>
      </c>
      <c r="I32" s="101" t="n">
        <f aca="false">V32</f>
        <v>42.1134</v>
      </c>
      <c r="J32" s="101" t="n">
        <f aca="false">T32</f>
        <v>6895.6248</v>
      </c>
      <c r="K32" s="101" t="n">
        <f aca="false">W32</f>
        <v>42.5825</v>
      </c>
      <c r="L32" s="86" t="n">
        <v>6927.116</v>
      </c>
      <c r="M32" s="86" t="n">
        <v>37.6198</v>
      </c>
      <c r="N32" s="86" t="n">
        <v>42.0985</v>
      </c>
      <c r="O32" s="86" t="n">
        <v>42.5737</v>
      </c>
      <c r="P32" s="86" t="n">
        <v>46278.37</v>
      </c>
      <c r="Q32" s="87" t="n">
        <v>102.944</v>
      </c>
      <c r="R32" s="86" t="n">
        <f aca="false">P32/3600</f>
        <v>12.8551027777778</v>
      </c>
      <c r="S32" s="88"/>
      <c r="T32" s="86" t="n">
        <v>6895.6248</v>
      </c>
      <c r="U32" s="86" t="n">
        <v>37.6074</v>
      </c>
      <c r="V32" s="86" t="n">
        <v>42.1134</v>
      </c>
      <c r="W32" s="86" t="n">
        <v>42.5825</v>
      </c>
      <c r="X32" s="86" t="n">
        <v>45028.66</v>
      </c>
      <c r="Y32" s="87"/>
      <c r="Z32" s="86" t="n">
        <f aca="false">X32/3600</f>
        <v>12.5079611111111</v>
      </c>
      <c r="AA32" s="91"/>
      <c r="AB32" s="91"/>
      <c r="AC32" s="91"/>
    </row>
    <row r="33" customFormat="false" ht="11.25" hidden="false" customHeight="false" outlineLevel="0" collapsed="false">
      <c r="A33" s="90"/>
      <c r="B33" s="90"/>
      <c r="C33" s="90" t="n">
        <v>32</v>
      </c>
      <c r="D33" s="101" t="n">
        <f aca="false">L33</f>
        <v>3180.9992</v>
      </c>
      <c r="E33" s="101" t="n">
        <f aca="false">N33</f>
        <v>40.4371</v>
      </c>
      <c r="F33" s="101" t="n">
        <f aca="false">L33</f>
        <v>3180.9992</v>
      </c>
      <c r="G33" s="101" t="n">
        <f aca="false">O33</f>
        <v>40.225</v>
      </c>
      <c r="H33" s="101" t="n">
        <f aca="false">T33</f>
        <v>3162.5128</v>
      </c>
      <c r="I33" s="101" t="n">
        <f aca="false">V33</f>
        <v>40.4537</v>
      </c>
      <c r="J33" s="101" t="n">
        <f aca="false">T33</f>
        <v>3162.5128</v>
      </c>
      <c r="K33" s="101" t="n">
        <f aca="false">W33</f>
        <v>40.2666</v>
      </c>
      <c r="L33" s="86" t="n">
        <v>3180.9992</v>
      </c>
      <c r="M33" s="86" t="n">
        <v>35.6571</v>
      </c>
      <c r="N33" s="86" t="n">
        <v>40.4371</v>
      </c>
      <c r="O33" s="86" t="n">
        <v>40.225</v>
      </c>
      <c r="P33" s="86" t="n">
        <v>41761.39</v>
      </c>
      <c r="Q33" s="87" t="n">
        <v>91.696</v>
      </c>
      <c r="R33" s="86" t="n">
        <f aca="false">P33/3600</f>
        <v>11.6003861111111</v>
      </c>
      <c r="S33" s="88"/>
      <c r="T33" s="86" t="n">
        <v>3162.5128</v>
      </c>
      <c r="U33" s="86" t="n">
        <v>35.6379</v>
      </c>
      <c r="V33" s="86" t="n">
        <v>40.4537</v>
      </c>
      <c r="W33" s="86" t="n">
        <v>40.2666</v>
      </c>
      <c r="X33" s="86" t="n">
        <v>40949.93</v>
      </c>
      <c r="Y33" s="87"/>
      <c r="Z33" s="86" t="n">
        <f aca="false">X33/3600</f>
        <v>11.3749805555556</v>
      </c>
      <c r="AA33" s="91"/>
      <c r="AB33" s="91"/>
      <c r="AC33" s="91"/>
    </row>
    <row r="34" customFormat="false" ht="12" hidden="false" customHeight="false" outlineLevel="0" collapsed="false">
      <c r="A34" s="90"/>
      <c r="B34" s="92"/>
      <c r="C34" s="92" t="n">
        <v>37</v>
      </c>
      <c r="D34" s="102" t="n">
        <f aca="false">L34</f>
        <v>1571.9752</v>
      </c>
      <c r="E34" s="102" t="n">
        <f aca="false">N34</f>
        <v>38.5186</v>
      </c>
      <c r="F34" s="102" t="n">
        <f aca="false">L34</f>
        <v>1571.9752</v>
      </c>
      <c r="G34" s="102" t="n">
        <f aca="false">O34</f>
        <v>37.7684</v>
      </c>
      <c r="H34" s="102" t="n">
        <f aca="false">T34</f>
        <v>1570.2664</v>
      </c>
      <c r="I34" s="102" t="n">
        <f aca="false">V34</f>
        <v>38.5944</v>
      </c>
      <c r="J34" s="102" t="n">
        <f aca="false">T34</f>
        <v>1570.2664</v>
      </c>
      <c r="K34" s="102" t="n">
        <f aca="false">W34</f>
        <v>37.8704</v>
      </c>
      <c r="L34" s="94" t="n">
        <v>1571.9752</v>
      </c>
      <c r="M34" s="94" t="n">
        <v>33.5196</v>
      </c>
      <c r="N34" s="94" t="n">
        <v>38.5186</v>
      </c>
      <c r="O34" s="94" t="n">
        <v>37.7684</v>
      </c>
      <c r="P34" s="94" t="n">
        <v>41785.64</v>
      </c>
      <c r="Q34" s="94" t="n">
        <v>81.868</v>
      </c>
      <c r="R34" s="94" t="n">
        <f aca="false">P34/3600</f>
        <v>11.6071222222222</v>
      </c>
      <c r="S34" s="92"/>
      <c r="T34" s="94" t="n">
        <v>1570.2664</v>
      </c>
      <c r="U34" s="94" t="n">
        <v>33.516</v>
      </c>
      <c r="V34" s="94" t="n">
        <v>38.5944</v>
      </c>
      <c r="W34" s="94" t="n">
        <v>37.8704</v>
      </c>
      <c r="X34" s="94" t="n">
        <v>34645.26</v>
      </c>
      <c r="Y34" s="94"/>
      <c r="Z34" s="94" t="n">
        <f aca="false">X34/3600</f>
        <v>9.62368333333333</v>
      </c>
      <c r="AA34" s="95"/>
      <c r="AB34" s="95"/>
      <c r="AC34" s="95"/>
    </row>
    <row r="35" customFormat="false" ht="11.25" hidden="false" customHeight="false" outlineLevel="0" collapsed="false">
      <c r="A35" s="90"/>
      <c r="B35" s="84" t="s">
        <v>58</v>
      </c>
      <c r="C35" s="84" t="n">
        <v>22</v>
      </c>
      <c r="D35" s="100" t="n">
        <f aca="false">L35</f>
        <v>50210.816</v>
      </c>
      <c r="E35" s="100" t="n">
        <f aca="false">N35</f>
        <v>41.8932</v>
      </c>
      <c r="F35" s="100" t="n">
        <f aca="false">L35</f>
        <v>50210.816</v>
      </c>
      <c r="G35" s="100" t="n">
        <f aca="false">O35</f>
        <v>43.9469</v>
      </c>
      <c r="H35" s="100" t="n">
        <f aca="false">T35</f>
        <v>50110.9488</v>
      </c>
      <c r="I35" s="100" t="n">
        <f aca="false">V35</f>
        <v>41.9005</v>
      </c>
      <c r="J35" s="100" t="n">
        <f aca="false">T35</f>
        <v>50110.9488</v>
      </c>
      <c r="K35" s="100" t="n">
        <f aca="false">W35</f>
        <v>43.9461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 t="n">
        <v>61185.33</v>
      </c>
      <c r="Q35" s="87" t="n">
        <v>177.543</v>
      </c>
      <c r="R35" s="96" t="n">
        <f aca="false">P35/3600</f>
        <v>16.995925</v>
      </c>
      <c r="S35" s="99"/>
      <c r="T35" s="96" t="n">
        <v>50110.9488</v>
      </c>
      <c r="U35" s="96" t="n">
        <v>38.3184</v>
      </c>
      <c r="V35" s="96" t="n">
        <v>41.9005</v>
      </c>
      <c r="W35" s="96" t="n">
        <v>43.9461</v>
      </c>
      <c r="X35" s="96" t="n">
        <v>66405.2</v>
      </c>
      <c r="Y35" s="87"/>
      <c r="Z35" s="96" t="n">
        <f aca="false">X35/3600</f>
        <v>18.4458888888889</v>
      </c>
      <c r="AA35" s="89" t="e">
        <f aca="false">RBJM($L35:$M38,T35:U38)</f>
        <v>#VALUE!</v>
      </c>
      <c r="AB35" s="89" t="e">
        <f aca="false">RBJM($D35:$E38,H35:I38)</f>
        <v>#VALUE!</v>
      </c>
      <c r="AC35" s="89" t="e">
        <f aca="false">RBJM($F35:$G38,J35:K38)</f>
        <v>#VALUE!</v>
      </c>
    </row>
    <row r="36" customFormat="false" ht="11.25" hidden="false" customHeight="false" outlineLevel="0" collapsed="false">
      <c r="A36" s="90"/>
      <c r="B36" s="90" t="s">
        <v>59</v>
      </c>
      <c r="C36" s="90" t="n">
        <v>27</v>
      </c>
      <c r="D36" s="101" t="n">
        <f aca="false">L36</f>
        <v>7712.9928</v>
      </c>
      <c r="E36" s="101" t="n">
        <f aca="false">N36</f>
        <v>40.452</v>
      </c>
      <c r="F36" s="101" t="n">
        <f aca="false">L36</f>
        <v>7712.9928</v>
      </c>
      <c r="G36" s="101" t="n">
        <f aca="false">O36</f>
        <v>42.7665</v>
      </c>
      <c r="H36" s="101" t="n">
        <f aca="false">T36</f>
        <v>7717.7744</v>
      </c>
      <c r="I36" s="101" t="n">
        <f aca="false">V36</f>
        <v>40.4844</v>
      </c>
      <c r="J36" s="101" t="n">
        <f aca="false">T36</f>
        <v>7717.7744</v>
      </c>
      <c r="K36" s="101" t="n">
        <f aca="false">W36</f>
        <v>42.7738</v>
      </c>
      <c r="L36" s="86" t="n">
        <v>7712.9928</v>
      </c>
      <c r="M36" s="86" t="n">
        <v>35.4496</v>
      </c>
      <c r="N36" s="86" t="n">
        <v>40.452</v>
      </c>
      <c r="O36" s="86" t="n">
        <v>42.7665</v>
      </c>
      <c r="P36" s="86" t="n">
        <v>50861.84</v>
      </c>
      <c r="Q36" s="87" t="n">
        <v>105.908</v>
      </c>
      <c r="R36" s="86" t="n">
        <f aca="false">P36/3600</f>
        <v>14.1282888888889</v>
      </c>
      <c r="S36" s="88"/>
      <c r="T36" s="86" t="n">
        <v>7717.7744</v>
      </c>
      <c r="U36" s="86" t="n">
        <v>35.4471</v>
      </c>
      <c r="V36" s="86" t="n">
        <v>40.4844</v>
      </c>
      <c r="W36" s="86" t="n">
        <v>42.7738</v>
      </c>
      <c r="X36" s="86" t="n">
        <v>43572.55</v>
      </c>
      <c r="Y36" s="87"/>
      <c r="Z36" s="86" t="n">
        <f aca="false">X36/3600</f>
        <v>12.1034861111111</v>
      </c>
      <c r="AA36" s="91"/>
      <c r="AB36" s="91"/>
      <c r="AC36" s="91"/>
    </row>
    <row r="37" customFormat="false" ht="11.25" hidden="false" customHeight="false" outlineLevel="0" collapsed="false">
      <c r="A37" s="90"/>
      <c r="B37" s="90"/>
      <c r="C37" s="90" t="n">
        <v>32</v>
      </c>
      <c r="D37" s="101" t="n">
        <f aca="false">L37</f>
        <v>2123.984</v>
      </c>
      <c r="E37" s="101" t="n">
        <f aca="false">N37</f>
        <v>38.9082</v>
      </c>
      <c r="F37" s="101" t="n">
        <f aca="false">L37</f>
        <v>2123.984</v>
      </c>
      <c r="G37" s="101" t="n">
        <f aca="false">O37</f>
        <v>41.447</v>
      </c>
      <c r="H37" s="101" t="n">
        <f aca="false">T37</f>
        <v>2122.8784</v>
      </c>
      <c r="I37" s="101" t="n">
        <f aca="false">V37</f>
        <v>38.9541</v>
      </c>
      <c r="J37" s="101" t="n">
        <f aca="false">T37</f>
        <v>2122.8784</v>
      </c>
      <c r="K37" s="101" t="n">
        <f aca="false">W37</f>
        <v>41.5353</v>
      </c>
      <c r="L37" s="86" t="n">
        <v>2123.984</v>
      </c>
      <c r="M37" s="86" t="n">
        <v>33.614</v>
      </c>
      <c r="N37" s="86" t="n">
        <v>38.9082</v>
      </c>
      <c r="O37" s="86" t="n">
        <v>41.447</v>
      </c>
      <c r="P37" s="86" t="n">
        <v>46925.05</v>
      </c>
      <c r="Q37" s="87" t="n">
        <v>87.438</v>
      </c>
      <c r="R37" s="86" t="n">
        <f aca="false">P37/3600</f>
        <v>13.0347361111111</v>
      </c>
      <c r="S37" s="88"/>
      <c r="T37" s="86" t="n">
        <v>2122.8784</v>
      </c>
      <c r="U37" s="86" t="n">
        <v>33.6166</v>
      </c>
      <c r="V37" s="86" t="n">
        <v>38.9541</v>
      </c>
      <c r="W37" s="86" t="n">
        <v>41.5353</v>
      </c>
      <c r="X37" s="86" t="n">
        <v>45221.26</v>
      </c>
      <c r="Y37" s="87"/>
      <c r="Z37" s="86" t="n">
        <f aca="false">X37/3600</f>
        <v>12.5614611111111</v>
      </c>
      <c r="AA37" s="91"/>
      <c r="AB37" s="91"/>
      <c r="AC37" s="91"/>
    </row>
    <row r="38" customFormat="false" ht="12" hidden="false" customHeight="false" outlineLevel="0" collapsed="false">
      <c r="A38" s="92"/>
      <c r="B38" s="92"/>
      <c r="C38" s="92" t="n">
        <v>37</v>
      </c>
      <c r="D38" s="102" t="n">
        <f aca="false">L38</f>
        <v>799.372</v>
      </c>
      <c r="E38" s="102" t="n">
        <f aca="false">N38</f>
        <v>37.3813</v>
      </c>
      <c r="F38" s="102" t="n">
        <f aca="false">L38</f>
        <v>799.372</v>
      </c>
      <c r="G38" s="102" t="n">
        <f aca="false">O38</f>
        <v>39.9738</v>
      </c>
      <c r="H38" s="102" t="n">
        <f aca="false">T38</f>
        <v>802.1552</v>
      </c>
      <c r="I38" s="102" t="n">
        <f aca="false">V38</f>
        <v>37.4798</v>
      </c>
      <c r="J38" s="102" t="n">
        <f aca="false">T38</f>
        <v>802.1552</v>
      </c>
      <c r="K38" s="102" t="n">
        <f aca="false">W38</f>
        <v>40.1148</v>
      </c>
      <c r="L38" s="94" t="n">
        <v>799.372</v>
      </c>
      <c r="M38" s="94" t="n">
        <v>31.4854</v>
      </c>
      <c r="N38" s="94" t="n">
        <v>37.3813</v>
      </c>
      <c r="O38" s="94" t="n">
        <v>39.9738</v>
      </c>
      <c r="P38" s="94" t="n">
        <v>43940.44</v>
      </c>
      <c r="Q38" s="94" t="n">
        <v>71.853</v>
      </c>
      <c r="R38" s="94" t="n">
        <f aca="false">P38/3600</f>
        <v>12.2056777777778</v>
      </c>
      <c r="S38" s="92"/>
      <c r="T38" s="94" t="n">
        <v>802.1552</v>
      </c>
      <c r="U38" s="94" t="n">
        <v>31.5011</v>
      </c>
      <c r="V38" s="94" t="n">
        <v>37.4798</v>
      </c>
      <c r="W38" s="94" t="n">
        <v>40.1148</v>
      </c>
      <c r="X38" s="94" t="n">
        <v>43481.02</v>
      </c>
      <c r="Y38" s="94"/>
      <c r="Z38" s="94" t="n">
        <f aca="false">X38/3600</f>
        <v>12.0780611111111</v>
      </c>
      <c r="AA38" s="95"/>
      <c r="AB38" s="95"/>
      <c r="AC38" s="95"/>
    </row>
    <row r="39" customFormat="false" ht="11.25" hidden="false" customHeight="false" outlineLevel="0" collapsed="false">
      <c r="A39" s="84" t="s">
        <v>16</v>
      </c>
      <c r="B39" s="84" t="s">
        <v>60</v>
      </c>
      <c r="C39" s="84" t="n">
        <v>22</v>
      </c>
      <c r="D39" s="100" t="n">
        <f aca="false">L39</f>
        <v>3925.2144</v>
      </c>
      <c r="E39" s="100" t="n">
        <f aca="false">N39</f>
        <v>42.4564</v>
      </c>
      <c r="F39" s="100" t="n">
        <f aca="false">L39</f>
        <v>3925.2144</v>
      </c>
      <c r="G39" s="100" t="n">
        <f aca="false">O39</f>
        <v>43.0001</v>
      </c>
      <c r="H39" s="100" t="n">
        <f aca="false">T39</f>
        <v>3925.8648</v>
      </c>
      <c r="I39" s="100" t="n">
        <f aca="false">V39</f>
        <v>42.5251</v>
      </c>
      <c r="J39" s="100" t="n">
        <f aca="false">T39</f>
        <v>3925.8648</v>
      </c>
      <c r="K39" s="100" t="n">
        <f aca="false">W39</f>
        <v>43.062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 t="n">
        <v>10406.64</v>
      </c>
      <c r="Q39" s="87" t="n">
        <v>21.247</v>
      </c>
      <c r="R39" s="96" t="n">
        <f aca="false">P39/3600</f>
        <v>2.89073333333333</v>
      </c>
      <c r="S39" s="99"/>
      <c r="T39" s="96" t="n">
        <v>3925.8648</v>
      </c>
      <c r="U39" s="96" t="n">
        <v>40.2436</v>
      </c>
      <c r="V39" s="96" t="n">
        <v>42.5251</v>
      </c>
      <c r="W39" s="96" t="n">
        <v>43.062</v>
      </c>
      <c r="X39" s="96" t="n">
        <v>9680.1</v>
      </c>
      <c r="Y39" s="87"/>
      <c r="Z39" s="96" t="n">
        <f aca="false">X39/3600</f>
        <v>2.68891666666667</v>
      </c>
      <c r="AA39" s="89" t="e">
        <f aca="false">RBJM($L39:$M42,T39:U42)</f>
        <v>#VALUE!</v>
      </c>
      <c r="AB39" s="89" t="e">
        <f aca="false">RBJM($D39:$E42,H39:I42)</f>
        <v>#VALUE!</v>
      </c>
      <c r="AC39" s="89" t="e">
        <f aca="false">RBJM($F39:$G42,J39:K42)</f>
        <v>#VALUE!</v>
      </c>
    </row>
    <row r="40" customFormat="false" ht="11.25" hidden="false" customHeight="false" outlineLevel="0" collapsed="false">
      <c r="A40" s="90" t="s">
        <v>61</v>
      </c>
      <c r="B40" s="90" t="s">
        <v>62</v>
      </c>
      <c r="C40" s="90" t="n">
        <v>27</v>
      </c>
      <c r="D40" s="101" t="n">
        <f aca="false">L40</f>
        <v>1853.8304</v>
      </c>
      <c r="E40" s="101" t="n">
        <f aca="false">N40</f>
        <v>39.6559</v>
      </c>
      <c r="F40" s="101" t="n">
        <f aca="false">L40</f>
        <v>1853.8304</v>
      </c>
      <c r="G40" s="101" t="n">
        <f aca="false">O40</f>
        <v>39.9031</v>
      </c>
      <c r="H40" s="101" t="n">
        <f aca="false">T40</f>
        <v>1852.6704</v>
      </c>
      <c r="I40" s="101" t="n">
        <f aca="false">V40</f>
        <v>39.7138</v>
      </c>
      <c r="J40" s="101" t="n">
        <f aca="false">T40</f>
        <v>1852.6704</v>
      </c>
      <c r="K40" s="101" t="n">
        <f aca="false">W40</f>
        <v>39.9486</v>
      </c>
      <c r="L40" s="86" t="n">
        <v>1853.8304</v>
      </c>
      <c r="M40" s="86" t="n">
        <v>37.0374</v>
      </c>
      <c r="N40" s="86" t="n">
        <v>39.6559</v>
      </c>
      <c r="O40" s="86" t="n">
        <v>39.9031</v>
      </c>
      <c r="P40" s="86" t="n">
        <v>8765.73</v>
      </c>
      <c r="Q40" s="87" t="n">
        <v>16.972</v>
      </c>
      <c r="R40" s="86" t="n">
        <f aca="false">P40/3600</f>
        <v>2.434925</v>
      </c>
      <c r="S40" s="88"/>
      <c r="T40" s="86" t="n">
        <v>1852.6704</v>
      </c>
      <c r="U40" s="86" t="n">
        <v>37.025</v>
      </c>
      <c r="V40" s="86" t="n">
        <v>39.7138</v>
      </c>
      <c r="W40" s="86" t="n">
        <v>39.9486</v>
      </c>
      <c r="X40" s="86" t="n">
        <v>8466.86</v>
      </c>
      <c r="Y40" s="87"/>
      <c r="Z40" s="86" t="n">
        <f aca="false">X40/3600</f>
        <v>2.35190555555556</v>
      </c>
      <c r="AA40" s="91"/>
      <c r="AB40" s="91"/>
      <c r="AC40" s="91"/>
    </row>
    <row r="41" customFormat="false" ht="11.25" hidden="false" customHeight="false" outlineLevel="0" collapsed="false">
      <c r="A41" s="90"/>
      <c r="B41" s="90"/>
      <c r="C41" s="90" t="n">
        <v>32</v>
      </c>
      <c r="D41" s="101" t="n">
        <f aca="false">L41</f>
        <v>879.4056</v>
      </c>
      <c r="E41" s="101" t="n">
        <f aca="false">N41</f>
        <v>37.1887</v>
      </c>
      <c r="F41" s="101" t="n">
        <f aca="false">L41</f>
        <v>879.4056</v>
      </c>
      <c r="G41" s="101" t="n">
        <f aca="false">O41</f>
        <v>37.1429</v>
      </c>
      <c r="H41" s="101" t="n">
        <f aca="false">T41</f>
        <v>880.568</v>
      </c>
      <c r="I41" s="101" t="n">
        <f aca="false">V41</f>
        <v>37.2401</v>
      </c>
      <c r="J41" s="101" t="n">
        <f aca="false">T41</f>
        <v>880.568</v>
      </c>
      <c r="K41" s="101" t="n">
        <f aca="false">W41</f>
        <v>37.2245</v>
      </c>
      <c r="L41" s="86" t="n">
        <v>879.4056</v>
      </c>
      <c r="M41" s="86" t="n">
        <v>34.1751</v>
      </c>
      <c r="N41" s="86" t="n">
        <v>37.1887</v>
      </c>
      <c r="O41" s="86" t="n">
        <v>37.1429</v>
      </c>
      <c r="P41" s="86" t="n">
        <v>7898.91</v>
      </c>
      <c r="Q41" s="87" t="n">
        <v>14.102</v>
      </c>
      <c r="R41" s="86" t="n">
        <f aca="false">P41/3600</f>
        <v>2.19414166666667</v>
      </c>
      <c r="S41" s="88"/>
      <c r="T41" s="86" t="n">
        <v>880.568</v>
      </c>
      <c r="U41" s="86" t="n">
        <v>34.1773</v>
      </c>
      <c r="V41" s="86" t="n">
        <v>37.2401</v>
      </c>
      <c r="W41" s="86" t="n">
        <v>37.2245</v>
      </c>
      <c r="X41" s="86" t="n">
        <v>7615.59</v>
      </c>
      <c r="Y41" s="87"/>
      <c r="Z41" s="86" t="n">
        <f aca="false">X41/3600</f>
        <v>2.11544166666667</v>
      </c>
      <c r="AA41" s="91"/>
      <c r="AB41" s="91"/>
      <c r="AC41" s="91"/>
    </row>
    <row r="42" customFormat="false" ht="12" hidden="false" customHeight="false" outlineLevel="0" collapsed="false">
      <c r="A42" s="90"/>
      <c r="B42" s="92"/>
      <c r="C42" s="92" t="n">
        <v>37</v>
      </c>
      <c r="D42" s="102" t="n">
        <f aca="false">L42</f>
        <v>433.0296</v>
      </c>
      <c r="E42" s="102" t="n">
        <f aca="false">N42</f>
        <v>35.091</v>
      </c>
      <c r="F42" s="102" t="n">
        <f aca="false">L42</f>
        <v>433.0296</v>
      </c>
      <c r="G42" s="102" t="n">
        <f aca="false">O42</f>
        <v>34.7424</v>
      </c>
      <c r="H42" s="102" t="n">
        <f aca="false">T42</f>
        <v>436.2168</v>
      </c>
      <c r="I42" s="102" t="n">
        <f aca="false">V42</f>
        <v>35.2283</v>
      </c>
      <c r="J42" s="102" t="n">
        <f aca="false">T42</f>
        <v>436.2168</v>
      </c>
      <c r="K42" s="102" t="n">
        <f aca="false">W42</f>
        <v>34.8209</v>
      </c>
      <c r="L42" s="94" t="n">
        <v>433.0296</v>
      </c>
      <c r="M42" s="94" t="n">
        <v>31.6128</v>
      </c>
      <c r="N42" s="94" t="n">
        <v>35.091</v>
      </c>
      <c r="O42" s="94" t="n">
        <v>34.7424</v>
      </c>
      <c r="P42" s="94" t="n">
        <v>7384.07</v>
      </c>
      <c r="Q42" s="94" t="n">
        <v>11.2</v>
      </c>
      <c r="R42" s="94" t="n">
        <f aca="false">P42/3600</f>
        <v>2.05113055555556</v>
      </c>
      <c r="S42" s="92"/>
      <c r="T42" s="94" t="n">
        <v>436.2168</v>
      </c>
      <c r="U42" s="94" t="n">
        <v>31.6517</v>
      </c>
      <c r="V42" s="94" t="n">
        <v>35.2283</v>
      </c>
      <c r="W42" s="94" t="n">
        <v>34.8209</v>
      </c>
      <c r="X42" s="94" t="n">
        <v>7129.38</v>
      </c>
      <c r="Y42" s="94"/>
      <c r="Z42" s="94" t="n">
        <f aca="false">X42/3600</f>
        <v>1.98038333333333</v>
      </c>
      <c r="AA42" s="95"/>
      <c r="AB42" s="95"/>
      <c r="AC42" s="95"/>
    </row>
    <row r="43" customFormat="false" ht="11.25" hidden="false" customHeight="false" outlineLevel="0" collapsed="false">
      <c r="A43" s="90"/>
      <c r="B43" s="84" t="s">
        <v>63</v>
      </c>
      <c r="C43" s="84" t="n">
        <v>22</v>
      </c>
      <c r="D43" s="100" t="n">
        <f aca="false">L43</f>
        <v>4243.5568</v>
      </c>
      <c r="E43" s="100" t="n">
        <f aca="false">N43</f>
        <v>43.0158</v>
      </c>
      <c r="F43" s="100" t="n">
        <f aca="false">L43</f>
        <v>4243.5568</v>
      </c>
      <c r="G43" s="100" t="n">
        <f aca="false">O43</f>
        <v>44.3632</v>
      </c>
      <c r="H43" s="100" t="n">
        <f aca="false">T43</f>
        <v>4247.9096</v>
      </c>
      <c r="I43" s="100" t="n">
        <f aca="false">V43</f>
        <v>43.0713</v>
      </c>
      <c r="J43" s="100" t="n">
        <f aca="false">T43</f>
        <v>4247.9096</v>
      </c>
      <c r="K43" s="100" t="n">
        <f aca="false">W43</f>
        <v>44.4161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 t="n">
        <v>11564.34</v>
      </c>
      <c r="Q43" s="87" t="n">
        <v>23.587</v>
      </c>
      <c r="R43" s="96" t="n">
        <f aca="false">P43/3600</f>
        <v>3.21231666666667</v>
      </c>
      <c r="S43" s="99"/>
      <c r="T43" s="96" t="n">
        <v>4247.9096</v>
      </c>
      <c r="U43" s="96" t="n">
        <v>40.2446</v>
      </c>
      <c r="V43" s="96" t="n">
        <v>43.0713</v>
      </c>
      <c r="W43" s="96" t="n">
        <v>44.4161</v>
      </c>
      <c r="X43" s="96" t="n">
        <v>10979.8</v>
      </c>
      <c r="Y43" s="87"/>
      <c r="Z43" s="96" t="n">
        <f aca="false">X43/3600</f>
        <v>3.04994444444444</v>
      </c>
      <c r="AA43" s="89" t="e">
        <f aca="false">RBJM($L43:$M46,T43:U46)</f>
        <v>#VALUE!</v>
      </c>
      <c r="AB43" s="89" t="e">
        <f aca="false">RBJM($D43:$E46,H43:I46)</f>
        <v>#VALUE!</v>
      </c>
      <c r="AC43" s="89" t="e">
        <f aca="false">RBJM($F43:$G46,J43:K46)</f>
        <v>#VALUE!</v>
      </c>
    </row>
    <row r="44" customFormat="false" ht="11.25" hidden="false" customHeight="false" outlineLevel="0" collapsed="false">
      <c r="A44" s="90"/>
      <c r="B44" s="90" t="s">
        <v>64</v>
      </c>
      <c r="C44" s="90" t="n">
        <v>27</v>
      </c>
      <c r="D44" s="101" t="n">
        <f aca="false">L44</f>
        <v>1919.1376</v>
      </c>
      <c r="E44" s="101" t="n">
        <f aca="false">N44</f>
        <v>40.8439</v>
      </c>
      <c r="F44" s="101" t="n">
        <f aca="false">L44</f>
        <v>1919.1376</v>
      </c>
      <c r="G44" s="101" t="n">
        <f aca="false">O44</f>
        <v>41.874</v>
      </c>
      <c r="H44" s="101" t="n">
        <f aca="false">T44</f>
        <v>1918.8456</v>
      </c>
      <c r="I44" s="101" t="n">
        <f aca="false">V44</f>
        <v>40.8733</v>
      </c>
      <c r="J44" s="101" t="n">
        <f aca="false">T44</f>
        <v>1918.8456</v>
      </c>
      <c r="K44" s="101" t="n">
        <f aca="false">W44</f>
        <v>41.8904</v>
      </c>
      <c r="L44" s="86" t="n">
        <v>1919.1376</v>
      </c>
      <c r="M44" s="86" t="n">
        <v>37.3332</v>
      </c>
      <c r="N44" s="86" t="n">
        <v>40.8439</v>
      </c>
      <c r="O44" s="86" t="n">
        <v>41.874</v>
      </c>
      <c r="P44" s="86" t="n">
        <v>8580.36</v>
      </c>
      <c r="Q44" s="87" t="n">
        <v>19</v>
      </c>
      <c r="R44" s="86" t="n">
        <f aca="false">P44/3600</f>
        <v>2.38343333333333</v>
      </c>
      <c r="S44" s="88"/>
      <c r="T44" s="86" t="n">
        <v>1918.8456</v>
      </c>
      <c r="U44" s="86" t="n">
        <v>37.34</v>
      </c>
      <c r="V44" s="86" t="n">
        <v>40.8733</v>
      </c>
      <c r="W44" s="86" t="n">
        <v>41.8904</v>
      </c>
      <c r="X44" s="86" t="n">
        <v>9609.64</v>
      </c>
      <c r="Y44" s="87"/>
      <c r="Z44" s="86" t="n">
        <f aca="false">X44/3600</f>
        <v>2.66934444444444</v>
      </c>
      <c r="AA44" s="91"/>
      <c r="AB44" s="91"/>
      <c r="AC44" s="91"/>
    </row>
    <row r="45" customFormat="false" ht="11.25" hidden="false" customHeight="false" outlineLevel="0" collapsed="false">
      <c r="A45" s="90"/>
      <c r="B45" s="90"/>
      <c r="C45" s="90" t="n">
        <v>32</v>
      </c>
      <c r="D45" s="101" t="n">
        <f aca="false">L45</f>
        <v>928.1264</v>
      </c>
      <c r="E45" s="101" t="n">
        <f aca="false">N45</f>
        <v>38.6818</v>
      </c>
      <c r="F45" s="101" t="n">
        <f aca="false">L45</f>
        <v>928.1264</v>
      </c>
      <c r="G45" s="101" t="n">
        <f aca="false">O45</f>
        <v>39.5527</v>
      </c>
      <c r="H45" s="101" t="n">
        <f aca="false">T45</f>
        <v>928.4416</v>
      </c>
      <c r="I45" s="101" t="n">
        <f aca="false">V45</f>
        <v>38.7527</v>
      </c>
      <c r="J45" s="101" t="n">
        <f aca="false">T45</f>
        <v>928.4416</v>
      </c>
      <c r="K45" s="101" t="n">
        <f aca="false">W45</f>
        <v>39.6157</v>
      </c>
      <c r="L45" s="86" t="n">
        <v>928.1264</v>
      </c>
      <c r="M45" s="86" t="n">
        <v>34.3416</v>
      </c>
      <c r="N45" s="86" t="n">
        <v>38.6818</v>
      </c>
      <c r="O45" s="86" t="n">
        <v>39.5527</v>
      </c>
      <c r="P45" s="86" t="n">
        <v>9108</v>
      </c>
      <c r="Q45" s="87" t="n">
        <v>15.818</v>
      </c>
      <c r="R45" s="86" t="n">
        <f aca="false">P45/3600</f>
        <v>2.53</v>
      </c>
      <c r="S45" s="88"/>
      <c r="T45" s="86" t="n">
        <v>928.4416</v>
      </c>
      <c r="U45" s="86" t="n">
        <v>34.3517</v>
      </c>
      <c r="V45" s="86" t="n">
        <v>38.7527</v>
      </c>
      <c r="W45" s="86" t="n">
        <v>39.6157</v>
      </c>
      <c r="X45" s="86" t="n">
        <v>8935.74</v>
      </c>
      <c r="Y45" s="87"/>
      <c r="Z45" s="86" t="n">
        <f aca="false">X45/3600</f>
        <v>2.48215</v>
      </c>
      <c r="AA45" s="91"/>
      <c r="AB45" s="91"/>
      <c r="AC45" s="91"/>
    </row>
    <row r="46" customFormat="false" ht="12" hidden="false" customHeight="false" outlineLevel="0" collapsed="false">
      <c r="A46" s="90"/>
      <c r="B46" s="92"/>
      <c r="C46" s="92" t="n">
        <v>37</v>
      </c>
      <c r="D46" s="102" t="n">
        <f aca="false">L46</f>
        <v>463.128</v>
      </c>
      <c r="E46" s="102" t="n">
        <f aca="false">N46</f>
        <v>36.3286</v>
      </c>
      <c r="F46" s="102" t="n">
        <f aca="false">L46</f>
        <v>463.128</v>
      </c>
      <c r="G46" s="102" t="n">
        <f aca="false">O46</f>
        <v>37.0622</v>
      </c>
      <c r="H46" s="102" t="n">
        <f aca="false">T46</f>
        <v>465.0848</v>
      </c>
      <c r="I46" s="102" t="n">
        <f aca="false">V46</f>
        <v>36.5716</v>
      </c>
      <c r="J46" s="102" t="n">
        <f aca="false">T46</f>
        <v>465.0848</v>
      </c>
      <c r="K46" s="102" t="n">
        <f aca="false">W46</f>
        <v>37.3403</v>
      </c>
      <c r="L46" s="94" t="n">
        <v>463.128</v>
      </c>
      <c r="M46" s="94" t="n">
        <v>31.4264</v>
      </c>
      <c r="N46" s="94" t="n">
        <v>36.3286</v>
      </c>
      <c r="O46" s="94" t="n">
        <v>37.0622</v>
      </c>
      <c r="P46" s="94" t="n">
        <v>8650.62</v>
      </c>
      <c r="Q46" s="94" t="n">
        <v>13.15</v>
      </c>
      <c r="R46" s="94" t="n">
        <f aca="false">P46/3600</f>
        <v>2.40295</v>
      </c>
      <c r="S46" s="92"/>
      <c r="T46" s="94" t="n">
        <v>465.0848</v>
      </c>
      <c r="U46" s="94" t="n">
        <v>31.4603</v>
      </c>
      <c r="V46" s="94" t="n">
        <v>36.5716</v>
      </c>
      <c r="W46" s="94" t="n">
        <v>37.3403</v>
      </c>
      <c r="X46" s="94" t="n">
        <v>8477.59</v>
      </c>
      <c r="Y46" s="94"/>
      <c r="Z46" s="94" t="n">
        <f aca="false">X46/3600</f>
        <v>2.35488611111111</v>
      </c>
      <c r="AA46" s="95"/>
      <c r="AB46" s="95"/>
      <c r="AC46" s="95"/>
    </row>
    <row r="47" customFormat="false" ht="11.25" hidden="false" customHeight="false" outlineLevel="0" collapsed="false">
      <c r="A47" s="90"/>
      <c r="B47" s="84" t="s">
        <v>65</v>
      </c>
      <c r="C47" s="84" t="n">
        <v>22</v>
      </c>
      <c r="D47" s="100" t="n">
        <f aca="false">L47</f>
        <v>8342.612</v>
      </c>
      <c r="E47" s="100" t="n">
        <f aca="false">N47</f>
        <v>40.82</v>
      </c>
      <c r="F47" s="100" t="n">
        <f aca="false">L47</f>
        <v>8342.612</v>
      </c>
      <c r="G47" s="100" t="n">
        <f aca="false">O47</f>
        <v>41.6887</v>
      </c>
      <c r="H47" s="100" t="n">
        <f aca="false">T47</f>
        <v>8334.8024</v>
      </c>
      <c r="I47" s="100" t="n">
        <f aca="false">V47</f>
        <v>40.8475</v>
      </c>
      <c r="J47" s="100" t="n">
        <f aca="false">T47</f>
        <v>8334.8024</v>
      </c>
      <c r="K47" s="100" t="n">
        <f aca="false">W47</f>
        <v>41.7081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 t="n">
        <v>11902.32</v>
      </c>
      <c r="Q47" s="87" t="n">
        <v>27.83</v>
      </c>
      <c r="R47" s="96" t="n">
        <f aca="false">P47/3600</f>
        <v>3.3062</v>
      </c>
      <c r="S47" s="99"/>
      <c r="T47" s="96" t="n">
        <v>8334.8024</v>
      </c>
      <c r="U47" s="96" t="n">
        <v>38.3224</v>
      </c>
      <c r="V47" s="96" t="n">
        <v>40.8475</v>
      </c>
      <c r="W47" s="96" t="n">
        <v>41.7081</v>
      </c>
      <c r="X47" s="96" t="n">
        <v>11277.18</v>
      </c>
      <c r="Y47" s="87"/>
      <c r="Z47" s="96" t="n">
        <f aca="false">X47/3600</f>
        <v>3.13255</v>
      </c>
      <c r="AA47" s="89" t="e">
        <f aca="false">RBJM($L47:$M50,T47:U50)</f>
        <v>#VALUE!</v>
      </c>
      <c r="AB47" s="89" t="e">
        <f aca="false">RBJM($D47:$E50,H47:I50)</f>
        <v>#VALUE!</v>
      </c>
      <c r="AC47" s="89" t="e">
        <f aca="false">RBJM($F47:$G50,J47:K50)</f>
        <v>#VALUE!</v>
      </c>
    </row>
    <row r="48" customFormat="false" ht="11.25" hidden="false" customHeight="false" outlineLevel="0" collapsed="false">
      <c r="A48" s="90"/>
      <c r="B48" s="90" t="s">
        <v>66</v>
      </c>
      <c r="C48" s="90" t="n">
        <v>27</v>
      </c>
      <c r="D48" s="101" t="n">
        <f aca="false">L48</f>
        <v>3595.696</v>
      </c>
      <c r="E48" s="101" t="n">
        <f aca="false">N48</f>
        <v>38.0562</v>
      </c>
      <c r="F48" s="101" t="n">
        <f aca="false">L48</f>
        <v>3595.696</v>
      </c>
      <c r="G48" s="101" t="n">
        <f aca="false">O48</f>
        <v>38.8231</v>
      </c>
      <c r="H48" s="101" t="n">
        <f aca="false">T48</f>
        <v>3595.1256</v>
      </c>
      <c r="I48" s="101" t="n">
        <f aca="false">V48</f>
        <v>38.0775</v>
      </c>
      <c r="J48" s="101" t="n">
        <f aca="false">T48</f>
        <v>3595.1256</v>
      </c>
      <c r="K48" s="101" t="n">
        <f aca="false">W48</f>
        <v>38.8642</v>
      </c>
      <c r="L48" s="86" t="n">
        <v>3595.696</v>
      </c>
      <c r="M48" s="86" t="n">
        <v>34.4455</v>
      </c>
      <c r="N48" s="86" t="n">
        <v>38.0562</v>
      </c>
      <c r="O48" s="86" t="n">
        <v>38.8231</v>
      </c>
      <c r="P48" s="86" t="n">
        <v>8395.89</v>
      </c>
      <c r="Q48" s="87" t="n">
        <v>20.779</v>
      </c>
      <c r="R48" s="86" t="n">
        <f aca="false">P48/3600</f>
        <v>2.33219166666667</v>
      </c>
      <c r="S48" s="88"/>
      <c r="T48" s="86" t="n">
        <v>3595.1256</v>
      </c>
      <c r="U48" s="86" t="n">
        <v>34.4394</v>
      </c>
      <c r="V48" s="86" t="n">
        <v>38.0775</v>
      </c>
      <c r="W48" s="86" t="n">
        <v>38.8642</v>
      </c>
      <c r="X48" s="86" t="n">
        <v>9341.83</v>
      </c>
      <c r="Y48" s="87"/>
      <c r="Z48" s="86" t="n">
        <f aca="false">X48/3600</f>
        <v>2.59495277777778</v>
      </c>
      <c r="AA48" s="91"/>
      <c r="AB48" s="91"/>
      <c r="AC48" s="91"/>
    </row>
    <row r="49" customFormat="false" ht="11.25" hidden="false" customHeight="false" outlineLevel="0" collapsed="false">
      <c r="A49" s="90"/>
      <c r="B49" s="90"/>
      <c r="C49" s="90" t="n">
        <v>32</v>
      </c>
      <c r="D49" s="101" t="n">
        <f aca="false">L49</f>
        <v>1574.9128</v>
      </c>
      <c r="E49" s="101" t="n">
        <f aca="false">N49</f>
        <v>35.7561</v>
      </c>
      <c r="F49" s="101" t="n">
        <f aca="false">L49</f>
        <v>1574.9128</v>
      </c>
      <c r="G49" s="101" t="n">
        <f aca="false">O49</f>
        <v>36.4818</v>
      </c>
      <c r="H49" s="101" t="n">
        <f aca="false">T49</f>
        <v>1573.9944</v>
      </c>
      <c r="I49" s="101" t="n">
        <f aca="false">V49</f>
        <v>35.7867</v>
      </c>
      <c r="J49" s="101" t="n">
        <f aca="false">T49</f>
        <v>1573.9944</v>
      </c>
      <c r="K49" s="101" t="n">
        <f aca="false">W49</f>
        <v>36.5035</v>
      </c>
      <c r="L49" s="86" t="n">
        <v>1574.9128</v>
      </c>
      <c r="M49" s="86" t="n">
        <v>30.9706</v>
      </c>
      <c r="N49" s="86" t="n">
        <v>35.7561</v>
      </c>
      <c r="O49" s="86" t="n">
        <v>36.4818</v>
      </c>
      <c r="P49" s="86" t="n">
        <v>8611</v>
      </c>
      <c r="Q49" s="87" t="n">
        <v>16.879</v>
      </c>
      <c r="R49" s="86" t="n">
        <f aca="false">P49/3600</f>
        <v>2.39194444444444</v>
      </c>
      <c r="S49" s="88"/>
      <c r="T49" s="86" t="n">
        <v>1573.9944</v>
      </c>
      <c r="U49" s="86" t="n">
        <v>30.9646</v>
      </c>
      <c r="V49" s="86" t="n">
        <v>35.7867</v>
      </c>
      <c r="W49" s="86" t="n">
        <v>36.5035</v>
      </c>
      <c r="X49" s="86" t="n">
        <v>8204.3</v>
      </c>
      <c r="Y49" s="87"/>
      <c r="Z49" s="86" t="n">
        <f aca="false">X49/3600</f>
        <v>2.27897222222222</v>
      </c>
      <c r="AA49" s="91"/>
      <c r="AB49" s="91"/>
      <c r="AC49" s="91"/>
    </row>
    <row r="50" customFormat="false" ht="12" hidden="false" customHeight="false" outlineLevel="0" collapsed="false">
      <c r="A50" s="90"/>
      <c r="B50" s="92"/>
      <c r="C50" s="92" t="n">
        <v>37</v>
      </c>
      <c r="D50" s="102" t="n">
        <f aca="false">L50</f>
        <v>661.4744</v>
      </c>
      <c r="E50" s="102" t="n">
        <f aca="false">N50</f>
        <v>33.6521</v>
      </c>
      <c r="F50" s="102" t="n">
        <f aca="false">L50</f>
        <v>661.4744</v>
      </c>
      <c r="G50" s="102" t="n">
        <f aca="false">O50</f>
        <v>34.3396</v>
      </c>
      <c r="H50" s="102" t="n">
        <f aca="false">T50</f>
        <v>663.672</v>
      </c>
      <c r="I50" s="102" t="n">
        <f aca="false">V50</f>
        <v>33.7835</v>
      </c>
      <c r="J50" s="102" t="n">
        <f aca="false">T50</f>
        <v>663.672</v>
      </c>
      <c r="K50" s="102" t="n">
        <f aca="false">W50</f>
        <v>34.4371</v>
      </c>
      <c r="L50" s="94" t="n">
        <v>661.4744</v>
      </c>
      <c r="M50" s="94" t="n">
        <v>27.73</v>
      </c>
      <c r="N50" s="94" t="n">
        <v>33.6521</v>
      </c>
      <c r="O50" s="94" t="n">
        <v>34.3396</v>
      </c>
      <c r="P50" s="94" t="n">
        <v>7806.56</v>
      </c>
      <c r="Q50" s="94" t="n">
        <v>12.542</v>
      </c>
      <c r="R50" s="94" t="n">
        <f aca="false">P50/3600</f>
        <v>2.16848888888889</v>
      </c>
      <c r="S50" s="92"/>
      <c r="T50" s="94" t="n">
        <v>663.672</v>
      </c>
      <c r="U50" s="94" t="n">
        <v>27.7378</v>
      </c>
      <c r="V50" s="94" t="n">
        <v>33.7835</v>
      </c>
      <c r="W50" s="94" t="n">
        <v>34.4371</v>
      </c>
      <c r="X50" s="94" t="n">
        <v>7547.82</v>
      </c>
      <c r="Y50" s="94"/>
      <c r="Z50" s="94" t="n">
        <f aca="false">X50/3600</f>
        <v>2.09661666666667</v>
      </c>
      <c r="AA50" s="95"/>
      <c r="AB50" s="95"/>
      <c r="AC50" s="95"/>
    </row>
    <row r="51" customFormat="false" ht="11.25" hidden="false" customHeight="false" outlineLevel="0" collapsed="false">
      <c r="A51" s="90"/>
      <c r="B51" s="84" t="s">
        <v>67</v>
      </c>
      <c r="C51" s="84" t="n">
        <v>22</v>
      </c>
      <c r="D51" s="100" t="n">
        <f aca="false">L51</f>
        <v>5816.3176</v>
      </c>
      <c r="E51" s="100" t="n">
        <f aca="false">N51</f>
        <v>41.3723</v>
      </c>
      <c r="F51" s="100" t="n">
        <f aca="false">L51</f>
        <v>5816.3176</v>
      </c>
      <c r="G51" s="100" t="n">
        <f aca="false">O51</f>
        <v>42.6942</v>
      </c>
      <c r="H51" s="100" t="n">
        <f aca="false">T51</f>
        <v>5815.7808</v>
      </c>
      <c r="I51" s="100" t="n">
        <f aca="false">V51</f>
        <v>41.3931</v>
      </c>
      <c r="J51" s="100" t="n">
        <f aca="false">T51</f>
        <v>5815.7808</v>
      </c>
      <c r="K51" s="100" t="n">
        <f aca="false">W51</f>
        <v>42.6977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 t="n">
        <v>7714.67</v>
      </c>
      <c r="Q51" s="87" t="n">
        <v>19.89</v>
      </c>
      <c r="R51" s="96" t="n">
        <f aca="false">P51/3600</f>
        <v>2.14296388888889</v>
      </c>
      <c r="S51" s="99"/>
      <c r="T51" s="96" t="n">
        <v>5815.7808</v>
      </c>
      <c r="U51" s="96" t="n">
        <v>40.0497</v>
      </c>
      <c r="V51" s="96" t="n">
        <v>41.3931</v>
      </c>
      <c r="W51" s="96" t="n">
        <v>42.6977</v>
      </c>
      <c r="X51" s="96" t="n">
        <v>7300.12</v>
      </c>
      <c r="Y51" s="87"/>
      <c r="Z51" s="96" t="n">
        <f aca="false">X51/3600</f>
        <v>2.02781111111111</v>
      </c>
      <c r="AA51" s="89" t="e">
        <f aca="false">RBJM($L51:$M54,T51:U54)</f>
        <v>#VALUE!</v>
      </c>
      <c r="AB51" s="89" t="e">
        <f aca="false">RBJM($D51:$E54,H51:I54)</f>
        <v>#VALUE!</v>
      </c>
      <c r="AC51" s="89" t="e">
        <f aca="false">RBJM($F51:$G54,J51:K54)</f>
        <v>#VALUE!</v>
      </c>
    </row>
    <row r="52" customFormat="false" ht="11.25" hidden="false" customHeight="false" outlineLevel="0" collapsed="false">
      <c r="A52" s="90"/>
      <c r="B52" s="90" t="s">
        <v>68</v>
      </c>
      <c r="C52" s="90" t="n">
        <v>27</v>
      </c>
      <c r="D52" s="101" t="n">
        <f aca="false">L52</f>
        <v>2350.0672</v>
      </c>
      <c r="E52" s="101" t="n">
        <f aca="false">N52</f>
        <v>38.6024</v>
      </c>
      <c r="F52" s="101" t="n">
        <f aca="false">L52</f>
        <v>2350.0672</v>
      </c>
      <c r="G52" s="101" t="n">
        <f aca="false">O52</f>
        <v>40.1643</v>
      </c>
      <c r="H52" s="101" t="n">
        <f aca="false">T52</f>
        <v>2352.6064</v>
      </c>
      <c r="I52" s="101" t="n">
        <f aca="false">V52</f>
        <v>38.6175</v>
      </c>
      <c r="J52" s="101" t="n">
        <f aca="false">T52</f>
        <v>2352.6064</v>
      </c>
      <c r="K52" s="101" t="n">
        <f aca="false">W52</f>
        <v>40.1762</v>
      </c>
      <c r="L52" s="86" t="n">
        <v>2350.0672</v>
      </c>
      <c r="M52" s="86" t="n">
        <v>36.2954</v>
      </c>
      <c r="N52" s="86" t="n">
        <v>38.6024</v>
      </c>
      <c r="O52" s="86" t="n">
        <v>40.1643</v>
      </c>
      <c r="P52" s="86" t="n">
        <v>6546.77</v>
      </c>
      <c r="Q52" s="87" t="n">
        <v>15.615</v>
      </c>
      <c r="R52" s="86" t="n">
        <f aca="false">P52/3600</f>
        <v>1.81854722222222</v>
      </c>
      <c r="S52" s="88"/>
      <c r="T52" s="86" t="n">
        <v>2352.6064</v>
      </c>
      <c r="U52" s="86" t="n">
        <v>36.3007</v>
      </c>
      <c r="V52" s="86" t="n">
        <v>38.6175</v>
      </c>
      <c r="W52" s="86" t="n">
        <v>40.1762</v>
      </c>
      <c r="X52" s="86" t="n">
        <v>6158.74</v>
      </c>
      <c r="Y52" s="87"/>
      <c r="Z52" s="86" t="n">
        <f aca="false">X52/3600</f>
        <v>1.71076111111111</v>
      </c>
      <c r="AA52" s="91"/>
      <c r="AB52" s="91"/>
      <c r="AC52" s="91"/>
    </row>
    <row r="53" customFormat="false" ht="11.25" hidden="false" customHeight="false" outlineLevel="0" collapsed="false">
      <c r="A53" s="90"/>
      <c r="B53" s="90"/>
      <c r="C53" s="90" t="n">
        <v>32</v>
      </c>
      <c r="D53" s="101" t="n">
        <f aca="false">L53</f>
        <v>1041.7344</v>
      </c>
      <c r="E53" s="101" t="n">
        <f aca="false">N53</f>
        <v>36.3675</v>
      </c>
      <c r="F53" s="101" t="n">
        <f aca="false">L53</f>
        <v>1041.7344</v>
      </c>
      <c r="G53" s="101" t="n">
        <f aca="false">O53</f>
        <v>37.9859</v>
      </c>
      <c r="H53" s="101" t="n">
        <f aca="false">T53</f>
        <v>1041.58</v>
      </c>
      <c r="I53" s="101" t="n">
        <f aca="false">V53</f>
        <v>36.3772</v>
      </c>
      <c r="J53" s="101" t="n">
        <f aca="false">T53</f>
        <v>1041.58</v>
      </c>
      <c r="K53" s="101" t="n">
        <f aca="false">W53</f>
        <v>38.0071</v>
      </c>
      <c r="L53" s="86" t="n">
        <v>1041.7344</v>
      </c>
      <c r="M53" s="86" t="n">
        <v>33.0671</v>
      </c>
      <c r="N53" s="86" t="n">
        <v>36.3675</v>
      </c>
      <c r="O53" s="86" t="n">
        <v>37.9859</v>
      </c>
      <c r="P53" s="86" t="n">
        <v>5687.15</v>
      </c>
      <c r="Q53" s="87" t="n">
        <v>12.09</v>
      </c>
      <c r="R53" s="86" t="n">
        <f aca="false">P53/3600</f>
        <v>1.57976388888889</v>
      </c>
      <c r="S53" s="88"/>
      <c r="T53" s="86" t="n">
        <v>1041.58</v>
      </c>
      <c r="U53" s="86" t="n">
        <v>33.068</v>
      </c>
      <c r="V53" s="86" t="n">
        <v>36.3772</v>
      </c>
      <c r="W53" s="86" t="n">
        <v>38.0071</v>
      </c>
      <c r="X53" s="86" t="n">
        <v>5408.47</v>
      </c>
      <c r="Y53" s="87"/>
      <c r="Z53" s="86" t="n">
        <f aca="false">X53/3600</f>
        <v>1.50235277777778</v>
      </c>
      <c r="AA53" s="91"/>
      <c r="AB53" s="91"/>
      <c r="AC53" s="91"/>
    </row>
    <row r="54" customFormat="false" ht="12" hidden="false" customHeight="false" outlineLevel="0" collapsed="false">
      <c r="A54" s="92"/>
      <c r="B54" s="92"/>
      <c r="C54" s="92" t="n">
        <v>37</v>
      </c>
      <c r="D54" s="102" t="n">
        <f aca="false">L54</f>
        <v>462.5896</v>
      </c>
      <c r="E54" s="102" t="n">
        <f aca="false">N54</f>
        <v>34.3148</v>
      </c>
      <c r="F54" s="102" t="n">
        <f aca="false">L54</f>
        <v>462.5896</v>
      </c>
      <c r="G54" s="102" t="n">
        <f aca="false">O54</f>
        <v>35.729</v>
      </c>
      <c r="H54" s="102" t="n">
        <f aca="false">T54</f>
        <v>464.8616</v>
      </c>
      <c r="I54" s="102" t="n">
        <f aca="false">V54</f>
        <v>34.4019</v>
      </c>
      <c r="J54" s="102" t="n">
        <f aca="false">T54</f>
        <v>464.8616</v>
      </c>
      <c r="K54" s="102" t="n">
        <f aca="false">W54</f>
        <v>35.8254</v>
      </c>
      <c r="L54" s="94" t="n">
        <v>462.5896</v>
      </c>
      <c r="M54" s="94" t="n">
        <v>30.1717</v>
      </c>
      <c r="N54" s="94" t="n">
        <v>34.3148</v>
      </c>
      <c r="O54" s="94" t="n">
        <v>35.729</v>
      </c>
      <c r="P54" s="94" t="n">
        <v>5178.07</v>
      </c>
      <c r="Q54" s="94" t="n">
        <v>9.048</v>
      </c>
      <c r="R54" s="94" t="n">
        <f aca="false">P54/3600</f>
        <v>1.43835277777778</v>
      </c>
      <c r="S54" s="92"/>
      <c r="T54" s="94" t="n">
        <v>464.8616</v>
      </c>
      <c r="U54" s="94" t="n">
        <v>30.1885</v>
      </c>
      <c r="V54" s="94" t="n">
        <v>34.4019</v>
      </c>
      <c r="W54" s="94" t="n">
        <v>35.8254</v>
      </c>
      <c r="X54" s="94" t="n">
        <v>4895.11</v>
      </c>
      <c r="Y54" s="94"/>
      <c r="Z54" s="94" t="n">
        <f aca="false">X54/3600</f>
        <v>1.35975277777778</v>
      </c>
      <c r="AA54" s="95"/>
      <c r="AB54" s="95"/>
      <c r="AC54" s="95"/>
    </row>
    <row r="55" customFormat="false" ht="11.25" hidden="false" customHeight="false" outlineLevel="0" collapsed="false">
      <c r="A55" s="84" t="s">
        <v>17</v>
      </c>
      <c r="B55" s="84" t="s">
        <v>69</v>
      </c>
      <c r="C55" s="84" t="n">
        <v>22</v>
      </c>
      <c r="D55" s="100" t="n">
        <f aca="false">L55</f>
        <v>1786.4976</v>
      </c>
      <c r="E55" s="100" t="n">
        <f aca="false">N55</f>
        <v>43.4208</v>
      </c>
      <c r="F55" s="100" t="n">
        <f aca="false">L55</f>
        <v>1786.4976</v>
      </c>
      <c r="G55" s="100" t="n">
        <f aca="false">O55</f>
        <v>42.8503</v>
      </c>
      <c r="H55" s="100" t="n">
        <f aca="false">T55</f>
        <v>1787.6664</v>
      </c>
      <c r="I55" s="100" t="n">
        <f aca="false">V55</f>
        <v>43.4697</v>
      </c>
      <c r="J55" s="100" t="n">
        <f aca="false">T55</f>
        <v>1787.6664</v>
      </c>
      <c r="K55" s="100" t="n">
        <f aca="false">W55</f>
        <v>42.9218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 t="n">
        <v>2566.41</v>
      </c>
      <c r="Q55" s="87" t="n">
        <v>5.865</v>
      </c>
      <c r="R55" s="96" t="n">
        <f aca="false">P55/3600</f>
        <v>0.712891666666667</v>
      </c>
      <c r="S55" s="99"/>
      <c r="T55" s="96" t="n">
        <v>1787.6664</v>
      </c>
      <c r="U55" s="96" t="n">
        <v>41.0184</v>
      </c>
      <c r="V55" s="96" t="n">
        <v>43.4697</v>
      </c>
      <c r="W55" s="96" t="n">
        <v>42.9218</v>
      </c>
      <c r="X55" s="96" t="n">
        <v>2574.54</v>
      </c>
      <c r="Y55" s="87"/>
      <c r="Z55" s="96" t="n">
        <f aca="false">X55/3600</f>
        <v>0.71515</v>
      </c>
      <c r="AA55" s="89" t="e">
        <f aca="false">RBJM($L55:$M58,T55:U58)</f>
        <v>#VALUE!</v>
      </c>
      <c r="AB55" s="89" t="e">
        <f aca="false">RBJM($D55:$E58,H55:I58)</f>
        <v>#VALUE!</v>
      </c>
      <c r="AC55" s="89" t="e">
        <f aca="false">RBJM($F55:$G58,J55:K58)</f>
        <v>#VALUE!</v>
      </c>
    </row>
    <row r="56" customFormat="false" ht="11.25" hidden="false" customHeight="false" outlineLevel="0" collapsed="false">
      <c r="A56" s="90" t="s">
        <v>70</v>
      </c>
      <c r="B56" s="90" t="s">
        <v>71</v>
      </c>
      <c r="C56" s="90" t="n">
        <v>27</v>
      </c>
      <c r="D56" s="101" t="n">
        <f aca="false">L56</f>
        <v>889.976</v>
      </c>
      <c r="E56" s="101" t="n">
        <f aca="false">N56</f>
        <v>40.5439</v>
      </c>
      <c r="F56" s="101" t="n">
        <f aca="false">L56</f>
        <v>889.976</v>
      </c>
      <c r="G56" s="101" t="n">
        <f aca="false">O56</f>
        <v>39.5299</v>
      </c>
      <c r="H56" s="101" t="n">
        <f aca="false">T56</f>
        <v>891.1632</v>
      </c>
      <c r="I56" s="101" t="n">
        <f aca="false">V56</f>
        <v>40.5648</v>
      </c>
      <c r="J56" s="101" t="n">
        <f aca="false">T56</f>
        <v>891.1632</v>
      </c>
      <c r="K56" s="101" t="n">
        <f aca="false">W56</f>
        <v>39.5623</v>
      </c>
      <c r="L56" s="86" t="n">
        <v>889.976</v>
      </c>
      <c r="M56" s="86" t="n">
        <v>37.0469</v>
      </c>
      <c r="N56" s="86" t="n">
        <v>40.5439</v>
      </c>
      <c r="O56" s="86" t="n">
        <v>39.5299</v>
      </c>
      <c r="P56" s="86" t="n">
        <v>2238.92</v>
      </c>
      <c r="Q56" s="87" t="n">
        <v>4.789</v>
      </c>
      <c r="R56" s="86" t="n">
        <f aca="false">P56/3600</f>
        <v>0.621922222222222</v>
      </c>
      <c r="S56" s="88"/>
      <c r="T56" s="86" t="n">
        <v>891.1632</v>
      </c>
      <c r="U56" s="86" t="n">
        <v>37.0639</v>
      </c>
      <c r="V56" s="86" t="n">
        <v>40.5648</v>
      </c>
      <c r="W56" s="86" t="n">
        <v>39.5623</v>
      </c>
      <c r="X56" s="86" t="n">
        <v>2282.99</v>
      </c>
      <c r="Y56" s="87"/>
      <c r="Z56" s="86" t="n">
        <f aca="false">X56/3600</f>
        <v>0.634163888888889</v>
      </c>
      <c r="AA56" s="91"/>
      <c r="AB56" s="91"/>
      <c r="AC56" s="91"/>
    </row>
    <row r="57" customFormat="false" ht="11.25" hidden="false" customHeight="false" outlineLevel="0" collapsed="false">
      <c r="A57" s="90"/>
      <c r="B57" s="90"/>
      <c r="C57" s="90" t="n">
        <v>32</v>
      </c>
      <c r="D57" s="101" t="n">
        <f aca="false">L57</f>
        <v>429.5688</v>
      </c>
      <c r="E57" s="101" t="n">
        <f aca="false">N57</f>
        <v>38.0155</v>
      </c>
      <c r="F57" s="101" t="n">
        <f aca="false">L57</f>
        <v>429.5688</v>
      </c>
      <c r="G57" s="101" t="n">
        <f aca="false">O57</f>
        <v>36.6878</v>
      </c>
      <c r="H57" s="101" t="n">
        <f aca="false">T57</f>
        <v>430.7216</v>
      </c>
      <c r="I57" s="101" t="n">
        <f aca="false">V57</f>
        <v>38.0774</v>
      </c>
      <c r="J57" s="101" t="n">
        <f aca="false">T57</f>
        <v>430.7216</v>
      </c>
      <c r="K57" s="101" t="n">
        <f aca="false">W57</f>
        <v>36.7408</v>
      </c>
      <c r="L57" s="86" t="n">
        <v>429.5688</v>
      </c>
      <c r="M57" s="86" t="n">
        <v>33.5148</v>
      </c>
      <c r="N57" s="86" t="n">
        <v>38.0155</v>
      </c>
      <c r="O57" s="86" t="n">
        <v>36.6878</v>
      </c>
      <c r="P57" s="86" t="n">
        <v>2011.03</v>
      </c>
      <c r="Q57" s="87" t="n">
        <v>3.853</v>
      </c>
      <c r="R57" s="86" t="n">
        <f aca="false">P57/3600</f>
        <v>0.558619444444444</v>
      </c>
      <c r="S57" s="88"/>
      <c r="T57" s="86" t="n">
        <v>430.7216</v>
      </c>
      <c r="U57" s="86" t="n">
        <v>33.5215</v>
      </c>
      <c r="V57" s="86" t="n">
        <v>38.0774</v>
      </c>
      <c r="W57" s="86" t="n">
        <v>36.7408</v>
      </c>
      <c r="X57" s="86" t="n">
        <v>1750.76</v>
      </c>
      <c r="Y57" s="87"/>
      <c r="Z57" s="86" t="n">
        <f aca="false">X57/3600</f>
        <v>0.486322222222222</v>
      </c>
      <c r="AA57" s="91"/>
      <c r="AB57" s="91"/>
      <c r="AC57" s="91"/>
    </row>
    <row r="58" customFormat="false" ht="12" hidden="false" customHeight="false" outlineLevel="0" collapsed="false">
      <c r="A58" s="90"/>
      <c r="B58" s="92"/>
      <c r="C58" s="92" t="n">
        <v>37</v>
      </c>
      <c r="D58" s="102" t="n">
        <f aca="false">L58</f>
        <v>210.0456</v>
      </c>
      <c r="E58" s="102" t="n">
        <f aca="false">N58</f>
        <v>35.604</v>
      </c>
      <c r="F58" s="102" t="n">
        <f aca="false">L58</f>
        <v>210.0456</v>
      </c>
      <c r="G58" s="102" t="n">
        <f aca="false">O58</f>
        <v>34.0464</v>
      </c>
      <c r="H58" s="102" t="n">
        <f aca="false">T58</f>
        <v>211.124</v>
      </c>
      <c r="I58" s="102" t="n">
        <f aca="false">V58</f>
        <v>35.7696</v>
      </c>
      <c r="J58" s="102" t="n">
        <f aca="false">T58</f>
        <v>211.124</v>
      </c>
      <c r="K58" s="102" t="n">
        <f aca="false">W58</f>
        <v>34.1979</v>
      </c>
      <c r="L58" s="94" t="n">
        <v>210.0456</v>
      </c>
      <c r="M58" s="94" t="n">
        <v>30.5286</v>
      </c>
      <c r="N58" s="94" t="n">
        <v>35.604</v>
      </c>
      <c r="O58" s="94" t="n">
        <v>34.0464</v>
      </c>
      <c r="P58" s="94" t="n">
        <v>1847.44</v>
      </c>
      <c r="Q58" s="94" t="n">
        <v>3.291</v>
      </c>
      <c r="R58" s="94" t="n">
        <f aca="false">P58/3600</f>
        <v>0.513177777777778</v>
      </c>
      <c r="S58" s="92"/>
      <c r="T58" s="94" t="n">
        <v>211.124</v>
      </c>
      <c r="U58" s="94" t="n">
        <v>30.5454</v>
      </c>
      <c r="V58" s="94" t="n">
        <v>35.7696</v>
      </c>
      <c r="W58" s="94" t="n">
        <v>34.1979</v>
      </c>
      <c r="X58" s="94" t="n">
        <v>1844.22</v>
      </c>
      <c r="Y58" s="94"/>
      <c r="Z58" s="94" t="n">
        <f aca="false">X58/3600</f>
        <v>0.512283333333333</v>
      </c>
      <c r="AA58" s="95"/>
      <c r="AB58" s="95"/>
      <c r="AC58" s="95"/>
    </row>
    <row r="59" customFormat="false" ht="11.25" hidden="false" customHeight="false" outlineLevel="0" collapsed="false">
      <c r="A59" s="90"/>
      <c r="B59" s="84" t="s">
        <v>72</v>
      </c>
      <c r="C59" s="84" t="n">
        <v>22</v>
      </c>
      <c r="D59" s="98" t="n">
        <f aca="false">L59</f>
        <v>2227.9104</v>
      </c>
      <c r="E59" s="98" t="n">
        <f aca="false">N59</f>
        <v>42.4632</v>
      </c>
      <c r="F59" s="98" t="n">
        <f aca="false">L59</f>
        <v>2227.9104</v>
      </c>
      <c r="G59" s="98" t="n">
        <f aca="false">O59</f>
        <v>43.4719</v>
      </c>
      <c r="H59" s="98" t="n">
        <f aca="false">T59</f>
        <v>2229.9176</v>
      </c>
      <c r="I59" s="98" t="n">
        <f aca="false">V59</f>
        <v>42.5171</v>
      </c>
      <c r="J59" s="98" t="n">
        <f aca="false">T59</f>
        <v>2229.9176</v>
      </c>
      <c r="K59" s="98" t="n">
        <f aca="false">W59</f>
        <v>43.5416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 t="n">
        <v>3283.19</v>
      </c>
      <c r="Q59" s="87" t="n">
        <v>8.096</v>
      </c>
      <c r="R59" s="96" t="n">
        <f aca="false">P59/3600</f>
        <v>0.911997222222222</v>
      </c>
      <c r="S59" s="99"/>
      <c r="T59" s="96" t="n">
        <v>2229.9176</v>
      </c>
      <c r="U59" s="96" t="n">
        <v>38.2678</v>
      </c>
      <c r="V59" s="96" t="n">
        <v>42.5171</v>
      </c>
      <c r="W59" s="96" t="n">
        <v>43.5416</v>
      </c>
      <c r="X59" s="96" t="n">
        <v>3198.45</v>
      </c>
      <c r="Y59" s="87"/>
      <c r="Z59" s="96" t="n">
        <f aca="false">X59/3600</f>
        <v>0.888458333333333</v>
      </c>
      <c r="AA59" s="89" t="e">
        <f aca="false">RBJM($L59:$M62,T59:U62)</f>
        <v>#VALUE!</v>
      </c>
      <c r="AB59" s="89" t="e">
        <f aca="false">RBJM($D59:$E62,H59:I62)</f>
        <v>#VALUE!</v>
      </c>
      <c r="AC59" s="89" t="e">
        <f aca="false">RBJM($F59:$G62,J59:K62)</f>
        <v>#VALUE!</v>
      </c>
    </row>
    <row r="60" customFormat="false" ht="11.25" hidden="false" customHeight="false" outlineLevel="0" collapsed="false">
      <c r="A60" s="90"/>
      <c r="B60" s="90" t="s">
        <v>73</v>
      </c>
      <c r="C60" s="90" t="n">
        <v>27</v>
      </c>
      <c r="D60" s="85" t="n">
        <f aca="false">L60</f>
        <v>797.5304</v>
      </c>
      <c r="E60" s="85" t="n">
        <f aca="false">N60</f>
        <v>40.4941</v>
      </c>
      <c r="F60" s="85" t="n">
        <f aca="false">L60</f>
        <v>797.5304</v>
      </c>
      <c r="G60" s="85" t="n">
        <f aca="false">O60</f>
        <v>41.3204</v>
      </c>
      <c r="H60" s="85" t="n">
        <f aca="false">T60</f>
        <v>800.9448</v>
      </c>
      <c r="I60" s="85" t="n">
        <f aca="false">V60</f>
        <v>40.5192</v>
      </c>
      <c r="J60" s="85" t="n">
        <f aca="false">T60</f>
        <v>800.9448</v>
      </c>
      <c r="K60" s="85" t="n">
        <f aca="false">W60</f>
        <v>41.3558</v>
      </c>
      <c r="L60" s="86" t="n">
        <v>797.5304</v>
      </c>
      <c r="M60" s="86" t="n">
        <v>34.286</v>
      </c>
      <c r="N60" s="86" t="n">
        <v>40.4941</v>
      </c>
      <c r="O60" s="86" t="n">
        <v>41.3204</v>
      </c>
      <c r="P60" s="86" t="n">
        <v>2707.69</v>
      </c>
      <c r="Q60" s="87" t="n">
        <v>5.85</v>
      </c>
      <c r="R60" s="86" t="n">
        <f aca="false">P60/3600</f>
        <v>0.752136111111111</v>
      </c>
      <c r="S60" s="88"/>
      <c r="T60" s="86" t="n">
        <v>800.9448</v>
      </c>
      <c r="U60" s="86" t="n">
        <v>34.3112</v>
      </c>
      <c r="V60" s="86" t="n">
        <v>40.5192</v>
      </c>
      <c r="W60" s="86" t="n">
        <v>41.3558</v>
      </c>
      <c r="X60" s="86" t="n">
        <v>2582.99</v>
      </c>
      <c r="Y60" s="87"/>
      <c r="Z60" s="86" t="n">
        <f aca="false">X60/3600</f>
        <v>0.717497222222222</v>
      </c>
      <c r="AA60" s="91"/>
      <c r="AB60" s="91"/>
      <c r="AC60" s="91"/>
    </row>
    <row r="61" customFormat="false" ht="11.25" hidden="false" customHeight="false" outlineLevel="0" collapsed="false">
      <c r="A61" s="90"/>
      <c r="B61" s="90"/>
      <c r="C61" s="90" t="n">
        <v>32</v>
      </c>
      <c r="D61" s="85" t="n">
        <f aca="false">L61</f>
        <v>327.4296</v>
      </c>
      <c r="E61" s="85" t="n">
        <f aca="false">N61</f>
        <v>38.8293</v>
      </c>
      <c r="F61" s="85" t="n">
        <f aca="false">L61</f>
        <v>327.4296</v>
      </c>
      <c r="G61" s="85" t="n">
        <f aca="false">O61</f>
        <v>39.5272</v>
      </c>
      <c r="H61" s="85" t="n">
        <f aca="false">T61</f>
        <v>328.0472</v>
      </c>
      <c r="I61" s="85" t="n">
        <f aca="false">V61</f>
        <v>38.9386</v>
      </c>
      <c r="J61" s="85" t="n">
        <f aca="false">T61</f>
        <v>328.0472</v>
      </c>
      <c r="K61" s="85" t="n">
        <f aca="false">W61</f>
        <v>39.5621</v>
      </c>
      <c r="L61" s="86" t="n">
        <v>327.4296</v>
      </c>
      <c r="M61" s="86" t="n">
        <v>31.1071</v>
      </c>
      <c r="N61" s="86" t="n">
        <v>38.8293</v>
      </c>
      <c r="O61" s="86" t="n">
        <v>39.5272</v>
      </c>
      <c r="P61" s="86" t="n">
        <v>2401.14</v>
      </c>
      <c r="Q61" s="87" t="n">
        <v>4.726</v>
      </c>
      <c r="R61" s="86" t="n">
        <f aca="false">P61/3600</f>
        <v>0.666983333333333</v>
      </c>
      <c r="S61" s="88"/>
      <c r="T61" s="86" t="n">
        <v>328.0472</v>
      </c>
      <c r="U61" s="86" t="n">
        <v>31.1334</v>
      </c>
      <c r="V61" s="86" t="n">
        <v>38.9386</v>
      </c>
      <c r="W61" s="86" t="n">
        <v>39.5621</v>
      </c>
      <c r="X61" s="86" t="n">
        <v>2322.57</v>
      </c>
      <c r="Y61" s="87"/>
      <c r="Z61" s="86" t="n">
        <f aca="false">X61/3600</f>
        <v>0.645158333333333</v>
      </c>
      <c r="AA61" s="91"/>
      <c r="AB61" s="91"/>
      <c r="AC61" s="91"/>
    </row>
    <row r="62" customFormat="false" ht="12" hidden="false" customHeight="false" outlineLevel="0" collapsed="false">
      <c r="A62" s="90"/>
      <c r="B62" s="92"/>
      <c r="C62" s="92" t="n">
        <v>37</v>
      </c>
      <c r="D62" s="93" t="n">
        <f aca="false">L62</f>
        <v>135.6392</v>
      </c>
      <c r="E62" s="93" t="n">
        <f aca="false">N62</f>
        <v>36.9394</v>
      </c>
      <c r="F62" s="93" t="n">
        <f aca="false">L62</f>
        <v>135.6392</v>
      </c>
      <c r="G62" s="93" t="n">
        <f aca="false">O62</f>
        <v>37.3524</v>
      </c>
      <c r="H62" s="93" t="n">
        <f aca="false">T62</f>
        <v>136.9968</v>
      </c>
      <c r="I62" s="93" t="n">
        <f aca="false">V62</f>
        <v>37.2026</v>
      </c>
      <c r="J62" s="93" t="n">
        <f aca="false">T62</f>
        <v>136.9968</v>
      </c>
      <c r="K62" s="93" t="n">
        <f aca="false">W62</f>
        <v>37.7551</v>
      </c>
      <c r="L62" s="94" t="n">
        <v>135.6392</v>
      </c>
      <c r="M62" s="94" t="n">
        <v>27.9638</v>
      </c>
      <c r="N62" s="94" t="n">
        <v>36.9394</v>
      </c>
      <c r="O62" s="94" t="n">
        <v>37.3524</v>
      </c>
      <c r="P62" s="94" t="n">
        <v>2177.16</v>
      </c>
      <c r="Q62" s="94" t="n">
        <v>3.4</v>
      </c>
      <c r="R62" s="94" t="n">
        <f aca="false">P62/3600</f>
        <v>0.604766666666667</v>
      </c>
      <c r="S62" s="92"/>
      <c r="T62" s="94" t="n">
        <v>136.9968</v>
      </c>
      <c r="U62" s="94" t="n">
        <v>28.043</v>
      </c>
      <c r="V62" s="94" t="n">
        <v>37.2026</v>
      </c>
      <c r="W62" s="94" t="n">
        <v>37.7551</v>
      </c>
      <c r="X62" s="94" t="n">
        <v>2160.81</v>
      </c>
      <c r="Y62" s="94"/>
      <c r="Z62" s="94" t="n">
        <f aca="false">X62/3600</f>
        <v>0.600225</v>
      </c>
      <c r="AA62" s="95"/>
      <c r="AB62" s="95"/>
      <c r="AC62" s="95"/>
    </row>
    <row r="63" customFormat="false" ht="11.25" hidden="false" customHeight="false" outlineLevel="0" collapsed="false">
      <c r="A63" s="90"/>
      <c r="B63" s="84" t="s">
        <v>74</v>
      </c>
      <c r="C63" s="84" t="n">
        <v>22</v>
      </c>
      <c r="D63" s="100" t="n">
        <f aca="false">L63</f>
        <v>1989.0736</v>
      </c>
      <c r="E63" s="100" t="n">
        <f aca="false">N63</f>
        <v>40.577</v>
      </c>
      <c r="F63" s="100" t="n">
        <f aca="false">L63</f>
        <v>1989.0736</v>
      </c>
      <c r="G63" s="100" t="n">
        <f aca="false">O63</f>
        <v>41.2626</v>
      </c>
      <c r="H63" s="100" t="n">
        <f aca="false">T63</f>
        <v>1993.4808</v>
      </c>
      <c r="I63" s="100" t="n">
        <f aca="false">V63</f>
        <v>40.6223</v>
      </c>
      <c r="J63" s="100" t="n">
        <f aca="false">T63</f>
        <v>1993.4808</v>
      </c>
      <c r="K63" s="100" t="n">
        <f aca="false">W63</f>
        <v>41.3211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 t="n">
        <v>2721.3</v>
      </c>
      <c r="Q63" s="87" t="n">
        <v>6.271</v>
      </c>
      <c r="R63" s="96" t="n">
        <f aca="false">P63/3600</f>
        <v>0.755916666666667</v>
      </c>
      <c r="S63" s="99"/>
      <c r="T63" s="96" t="n">
        <v>1993.4808</v>
      </c>
      <c r="U63" s="96" t="n">
        <v>38.0601</v>
      </c>
      <c r="V63" s="96" t="n">
        <v>40.6223</v>
      </c>
      <c r="W63" s="96" t="n">
        <v>41.3211</v>
      </c>
      <c r="X63" s="96" t="n">
        <v>2328.29</v>
      </c>
      <c r="Y63" s="87"/>
      <c r="Z63" s="96" t="n">
        <f aca="false">X63/3600</f>
        <v>0.646747222222222</v>
      </c>
      <c r="AA63" s="89" t="e">
        <f aca="false">RBJM($L63:$M66,T63:U66)</f>
        <v>#VALUE!</v>
      </c>
      <c r="AB63" s="89" t="e">
        <f aca="false">RBJM($D63:$E66,H63:I66)</f>
        <v>#VALUE!</v>
      </c>
      <c r="AC63" s="89" t="e">
        <f aca="false">RBJM($F63:$G66,J63:K66)</f>
        <v>#VALUE!</v>
      </c>
    </row>
    <row r="64" customFormat="false" ht="11.25" hidden="false" customHeight="false" outlineLevel="0" collapsed="false">
      <c r="A64" s="90"/>
      <c r="B64" s="90" t="s">
        <v>75</v>
      </c>
      <c r="C64" s="90" t="n">
        <v>27</v>
      </c>
      <c r="D64" s="101" t="n">
        <f aca="false">L64</f>
        <v>858.4648</v>
      </c>
      <c r="E64" s="101" t="n">
        <f aca="false">N64</f>
        <v>37.7259</v>
      </c>
      <c r="F64" s="101" t="n">
        <f aca="false">L64</f>
        <v>858.4648</v>
      </c>
      <c r="G64" s="101" t="n">
        <f aca="false">O64</f>
        <v>38.3417</v>
      </c>
      <c r="H64" s="101" t="n">
        <f aca="false">T64</f>
        <v>859.948</v>
      </c>
      <c r="I64" s="101" t="n">
        <f aca="false">V64</f>
        <v>37.7953</v>
      </c>
      <c r="J64" s="101" t="n">
        <f aca="false">T64</f>
        <v>859.948</v>
      </c>
      <c r="K64" s="101" t="n">
        <f aca="false">W64</f>
        <v>38.348</v>
      </c>
      <c r="L64" s="86" t="n">
        <v>858.4648</v>
      </c>
      <c r="M64" s="86" t="n">
        <v>34.2402</v>
      </c>
      <c r="N64" s="86" t="n">
        <v>37.7259</v>
      </c>
      <c r="O64" s="86" t="n">
        <v>38.3417</v>
      </c>
      <c r="P64" s="86" t="n">
        <v>1928.96</v>
      </c>
      <c r="Q64" s="87" t="n">
        <v>4.524</v>
      </c>
      <c r="R64" s="86" t="n">
        <f aca="false">P64/3600</f>
        <v>0.535822222222222</v>
      </c>
      <c r="S64" s="88"/>
      <c r="T64" s="86" t="n">
        <v>859.948</v>
      </c>
      <c r="U64" s="86" t="n">
        <v>34.2508</v>
      </c>
      <c r="V64" s="86" t="n">
        <v>37.7953</v>
      </c>
      <c r="W64" s="86" t="n">
        <v>38.348</v>
      </c>
      <c r="X64" s="86" t="n">
        <v>1925.58</v>
      </c>
      <c r="Y64" s="87"/>
      <c r="Z64" s="86" t="n">
        <f aca="false">X64/3600</f>
        <v>0.534883333333333</v>
      </c>
      <c r="AA64" s="91"/>
      <c r="AB64" s="91"/>
      <c r="AC64" s="91"/>
    </row>
    <row r="65" customFormat="false" ht="11.25" hidden="false" customHeight="false" outlineLevel="0" collapsed="false">
      <c r="A65" s="90"/>
      <c r="B65" s="90"/>
      <c r="C65" s="90" t="n">
        <v>32</v>
      </c>
      <c r="D65" s="101" t="n">
        <f aca="false">L65</f>
        <v>366.7912</v>
      </c>
      <c r="E65" s="101" t="n">
        <f aca="false">N65</f>
        <v>35.332</v>
      </c>
      <c r="F65" s="101" t="n">
        <f aca="false">L65</f>
        <v>366.7912</v>
      </c>
      <c r="G65" s="101" t="n">
        <f aca="false">O65</f>
        <v>35.8919</v>
      </c>
      <c r="H65" s="101" t="n">
        <f aca="false">T65</f>
        <v>367.88</v>
      </c>
      <c r="I65" s="101" t="n">
        <f aca="false">V65</f>
        <v>35.4009</v>
      </c>
      <c r="J65" s="101" t="n">
        <f aca="false">T65</f>
        <v>367.88</v>
      </c>
      <c r="K65" s="101" t="n">
        <f aca="false">W65</f>
        <v>35.9271</v>
      </c>
      <c r="L65" s="86" t="n">
        <v>366.7912</v>
      </c>
      <c r="M65" s="86" t="n">
        <v>30.7378</v>
      </c>
      <c r="N65" s="86" t="n">
        <v>35.332</v>
      </c>
      <c r="O65" s="86" t="n">
        <v>35.8919</v>
      </c>
      <c r="P65" s="86" t="n">
        <v>1914.5</v>
      </c>
      <c r="Q65" s="87" t="n">
        <v>3.385</v>
      </c>
      <c r="R65" s="86" t="n">
        <f aca="false">P65/3600</f>
        <v>0.531805555555556</v>
      </c>
      <c r="S65" s="88"/>
      <c r="T65" s="86" t="n">
        <v>367.88</v>
      </c>
      <c r="U65" s="86" t="n">
        <v>30.76</v>
      </c>
      <c r="V65" s="86" t="n">
        <v>35.4009</v>
      </c>
      <c r="W65" s="86" t="n">
        <v>35.9271</v>
      </c>
      <c r="X65" s="86" t="n">
        <v>1917.39</v>
      </c>
      <c r="Y65" s="87"/>
      <c r="Z65" s="86" t="n">
        <f aca="false">X65/3600</f>
        <v>0.532608333333333</v>
      </c>
      <c r="AA65" s="91"/>
      <c r="AB65" s="91"/>
      <c r="AC65" s="91"/>
    </row>
    <row r="66" customFormat="false" ht="12" hidden="false" customHeight="false" outlineLevel="0" collapsed="false">
      <c r="A66" s="90"/>
      <c r="B66" s="92"/>
      <c r="C66" s="92" t="n">
        <v>37</v>
      </c>
      <c r="D66" s="102" t="n">
        <f aca="false">L66</f>
        <v>151.8008</v>
      </c>
      <c r="E66" s="102" t="n">
        <f aca="false">N66</f>
        <v>33.0856</v>
      </c>
      <c r="F66" s="102" t="n">
        <f aca="false">L66</f>
        <v>151.8008</v>
      </c>
      <c r="G66" s="102" t="n">
        <f aca="false">O66</f>
        <v>33.578</v>
      </c>
      <c r="H66" s="102" t="n">
        <f aca="false">T66</f>
        <v>153.0016</v>
      </c>
      <c r="I66" s="102" t="n">
        <f aca="false">V66</f>
        <v>33.2546</v>
      </c>
      <c r="J66" s="102" t="n">
        <f aca="false">T66</f>
        <v>153.0016</v>
      </c>
      <c r="K66" s="102" t="n">
        <f aca="false">W66</f>
        <v>33.846</v>
      </c>
      <c r="L66" s="94" t="n">
        <v>151.8008</v>
      </c>
      <c r="M66" s="94" t="n">
        <v>27.6608</v>
      </c>
      <c r="N66" s="94" t="n">
        <v>33.0856</v>
      </c>
      <c r="O66" s="94" t="n">
        <v>33.578</v>
      </c>
      <c r="P66" s="94" t="n">
        <v>1765.96</v>
      </c>
      <c r="Q66" s="94" t="n">
        <v>2.667</v>
      </c>
      <c r="R66" s="94" t="n">
        <f aca="false">P66/3600</f>
        <v>0.490544444444444</v>
      </c>
      <c r="S66" s="92"/>
      <c r="T66" s="94" t="n">
        <v>153.0016</v>
      </c>
      <c r="U66" s="94" t="n">
        <v>27.7053</v>
      </c>
      <c r="V66" s="94" t="n">
        <v>33.2546</v>
      </c>
      <c r="W66" s="94" t="n">
        <v>33.846</v>
      </c>
      <c r="X66" s="94" t="n">
        <v>1757.67</v>
      </c>
      <c r="Y66" s="94"/>
      <c r="Z66" s="94" t="n">
        <f aca="false">X66/3600</f>
        <v>0.488241666666667</v>
      </c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6</v>
      </c>
      <c r="C67" s="84" t="n">
        <v>22</v>
      </c>
      <c r="D67" s="98" t="n">
        <f aca="false">L67</f>
        <v>1384.4848</v>
      </c>
      <c r="E67" s="98" t="n">
        <f aca="false">N67</f>
        <v>41.1775</v>
      </c>
      <c r="F67" s="98" t="n">
        <f aca="false">L67</f>
        <v>1384.4848</v>
      </c>
      <c r="G67" s="98" t="n">
        <f aca="false">O67</f>
        <v>42.1804</v>
      </c>
      <c r="H67" s="98" t="n">
        <f aca="false">T67</f>
        <v>1385.9824</v>
      </c>
      <c r="I67" s="98" t="n">
        <f aca="false">V67</f>
        <v>41.2029</v>
      </c>
      <c r="J67" s="98" t="n">
        <f aca="false">T67</f>
        <v>1385.9824</v>
      </c>
      <c r="K67" s="98" t="n">
        <f aca="false">W67</f>
        <v>42.2175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 t="n">
        <v>1811.37</v>
      </c>
      <c r="Q67" s="87" t="n">
        <v>4.789</v>
      </c>
      <c r="R67" s="96" t="n">
        <f aca="false">P67/3600</f>
        <v>0.503158333333333</v>
      </c>
      <c r="S67" s="99"/>
      <c r="T67" s="96" t="n">
        <v>1385.9824</v>
      </c>
      <c r="U67" s="96" t="n">
        <v>40.0225</v>
      </c>
      <c r="V67" s="96" t="n">
        <v>41.2029</v>
      </c>
      <c r="W67" s="96" t="n">
        <v>42.2175</v>
      </c>
      <c r="X67" s="96" t="n">
        <v>1788.24</v>
      </c>
      <c r="Y67" s="87"/>
      <c r="Z67" s="96" t="n">
        <f aca="false">X67/3600</f>
        <v>0.496733333333333</v>
      </c>
      <c r="AA67" s="89" t="e">
        <f aca="false">RBJM($L67:$M70,T67:U70)</f>
        <v>#VALUE!</v>
      </c>
      <c r="AB67" s="89" t="e">
        <f aca="false">RBJM($D67:$E70,H67:I70)</f>
        <v>#VALUE!</v>
      </c>
      <c r="AC67" s="89" t="e">
        <f aca="false">RBJM($F67:$G70,J67:K70)</f>
        <v>#VALUE!</v>
      </c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85" t="n">
        <f aca="false">L68</f>
        <v>664.3176</v>
      </c>
      <c r="E68" s="85" t="n">
        <f aca="false">N68</f>
        <v>38.2072</v>
      </c>
      <c r="F68" s="85" t="n">
        <f aca="false">L68</f>
        <v>664.3176</v>
      </c>
      <c r="G68" s="85" t="n">
        <f aca="false">O68</f>
        <v>39.3315</v>
      </c>
      <c r="H68" s="85" t="n">
        <f aca="false">T68</f>
        <v>665.928</v>
      </c>
      <c r="I68" s="85" t="n">
        <f aca="false">V68</f>
        <v>38.2326</v>
      </c>
      <c r="J68" s="85" t="n">
        <f aca="false">T68</f>
        <v>665.928</v>
      </c>
      <c r="K68" s="85" t="n">
        <f aca="false">W68</f>
        <v>39.3529</v>
      </c>
      <c r="L68" s="86" t="n">
        <v>664.3176</v>
      </c>
      <c r="M68" s="86" t="n">
        <v>35.8573</v>
      </c>
      <c r="N68" s="86" t="n">
        <v>38.2072</v>
      </c>
      <c r="O68" s="86" t="n">
        <v>39.3315</v>
      </c>
      <c r="P68" s="86" t="n">
        <v>1499.58</v>
      </c>
      <c r="Q68" s="87" t="n">
        <v>3.744</v>
      </c>
      <c r="R68" s="86" t="n">
        <f aca="false">P68/3600</f>
        <v>0.41655</v>
      </c>
      <c r="S68" s="88"/>
      <c r="T68" s="86" t="n">
        <v>665.928</v>
      </c>
      <c r="U68" s="86" t="n">
        <v>35.865</v>
      </c>
      <c r="V68" s="86" t="n">
        <v>38.2326</v>
      </c>
      <c r="W68" s="86" t="n">
        <v>39.3529</v>
      </c>
      <c r="X68" s="86" t="n">
        <v>1486.27</v>
      </c>
      <c r="Y68" s="87"/>
      <c r="Z68" s="86" t="n">
        <f aca="false">X68/3600</f>
        <v>0.412852777777778</v>
      </c>
      <c r="AA68" s="91"/>
      <c r="AB68" s="91"/>
      <c r="AC68" s="91"/>
    </row>
    <row r="69" customFormat="false" ht="11.25" hidden="false" customHeight="false" outlineLevel="0" collapsed="false">
      <c r="A69" s="90"/>
      <c r="B69" s="90"/>
      <c r="C69" s="90" t="n">
        <v>32</v>
      </c>
      <c r="D69" s="85" t="n">
        <f aca="false">L69</f>
        <v>310.6208</v>
      </c>
      <c r="E69" s="85" t="n">
        <f aca="false">N69</f>
        <v>35.7897</v>
      </c>
      <c r="F69" s="85" t="n">
        <f aca="false">L69</f>
        <v>310.6208</v>
      </c>
      <c r="G69" s="85" t="n">
        <f aca="false">O69</f>
        <v>36.8093</v>
      </c>
      <c r="H69" s="85" t="n">
        <f aca="false">T69</f>
        <v>310.9288</v>
      </c>
      <c r="I69" s="85" t="n">
        <f aca="false">V69</f>
        <v>35.8111</v>
      </c>
      <c r="J69" s="85" t="n">
        <f aca="false">T69</f>
        <v>310.9288</v>
      </c>
      <c r="K69" s="85" t="n">
        <f aca="false">W69</f>
        <v>36.839</v>
      </c>
      <c r="L69" s="86" t="n">
        <v>310.6208</v>
      </c>
      <c r="M69" s="86" t="n">
        <v>32.2143</v>
      </c>
      <c r="N69" s="86" t="n">
        <v>35.7897</v>
      </c>
      <c r="O69" s="86" t="n">
        <v>36.8093</v>
      </c>
      <c r="P69" s="86" t="n">
        <v>1310.86</v>
      </c>
      <c r="Q69" s="87" t="n">
        <v>2.776</v>
      </c>
      <c r="R69" s="86" t="n">
        <f aca="false">P69/3600</f>
        <v>0.364127777777778</v>
      </c>
      <c r="S69" s="88"/>
      <c r="T69" s="86" t="n">
        <v>310.9288</v>
      </c>
      <c r="U69" s="86" t="n">
        <v>32.2267</v>
      </c>
      <c r="V69" s="86" t="n">
        <v>35.8111</v>
      </c>
      <c r="W69" s="86" t="n">
        <v>36.839</v>
      </c>
      <c r="X69" s="86" t="n">
        <v>1294.76</v>
      </c>
      <c r="Y69" s="87"/>
      <c r="Z69" s="86" t="n">
        <f aca="false">X69/3600</f>
        <v>0.359655555555556</v>
      </c>
      <c r="AA69" s="91"/>
      <c r="AB69" s="91"/>
      <c r="AC69" s="91"/>
    </row>
    <row r="70" customFormat="false" ht="12" hidden="false" customHeight="false" outlineLevel="0" collapsed="false">
      <c r="A70" s="92"/>
      <c r="B70" s="92"/>
      <c r="C70" s="92" t="n">
        <v>37</v>
      </c>
      <c r="D70" s="103" t="n">
        <f aca="false">L70</f>
        <v>144.1912</v>
      </c>
      <c r="E70" s="103" t="n">
        <f aca="false">N70</f>
        <v>33.4365</v>
      </c>
      <c r="F70" s="103" t="n">
        <f aca="false">L70</f>
        <v>144.1912</v>
      </c>
      <c r="G70" s="103" t="n">
        <f aca="false">O70</f>
        <v>34.2612</v>
      </c>
      <c r="H70" s="103" t="n">
        <f aca="false">T70</f>
        <v>145.5224</v>
      </c>
      <c r="I70" s="103" t="n">
        <f aca="false">V70</f>
        <v>33.5767</v>
      </c>
      <c r="J70" s="103" t="n">
        <f aca="false">T70</f>
        <v>145.5224</v>
      </c>
      <c r="K70" s="103" t="n">
        <f aca="false">W70</f>
        <v>34.4529</v>
      </c>
      <c r="L70" s="94" t="n">
        <v>144.1912</v>
      </c>
      <c r="M70" s="94" t="n">
        <v>29.3256</v>
      </c>
      <c r="N70" s="94" t="n">
        <v>33.4365</v>
      </c>
      <c r="O70" s="94" t="n">
        <v>34.2612</v>
      </c>
      <c r="P70" s="94" t="n">
        <v>1049.71</v>
      </c>
      <c r="Q70" s="94" t="n">
        <v>2.168</v>
      </c>
      <c r="R70" s="94" t="n">
        <f aca="false">P70/3600</f>
        <v>0.291586111111111</v>
      </c>
      <c r="S70" s="92"/>
      <c r="T70" s="94" t="n">
        <v>145.5224</v>
      </c>
      <c r="U70" s="94" t="n">
        <v>29.3573</v>
      </c>
      <c r="V70" s="94" t="n">
        <v>33.5767</v>
      </c>
      <c r="W70" s="94" t="n">
        <v>34.4529</v>
      </c>
      <c r="X70" s="94" t="n">
        <v>1051.74</v>
      </c>
      <c r="Y70" s="94"/>
      <c r="Z70" s="94" t="n">
        <f aca="false">X70/3600</f>
        <v>0.29215</v>
      </c>
      <c r="AA70" s="95"/>
      <c r="AB70" s="95"/>
      <c r="AC70" s="95"/>
    </row>
    <row r="71" customFormat="false" ht="11.25" hidden="false" customHeight="false" outlineLevel="0" collapsed="false">
      <c r="A71" s="84" t="s">
        <v>77</v>
      </c>
      <c r="B71" s="84" t="s">
        <v>78</v>
      </c>
      <c r="C71" s="84" t="n">
        <v>22</v>
      </c>
      <c r="D71" s="100" t="n">
        <f aca="false">L71</f>
        <v>2031.4352</v>
      </c>
      <c r="E71" s="100" t="n">
        <f aca="false">N71</f>
        <v>46.8592</v>
      </c>
      <c r="F71" s="100" t="n">
        <f aca="false">L71</f>
        <v>2031.4352</v>
      </c>
      <c r="G71" s="100" t="n">
        <f aca="false">O71</f>
        <v>47.7924</v>
      </c>
      <c r="H71" s="100" t="n">
        <f aca="false">T71</f>
        <v>2039.2488</v>
      </c>
      <c r="I71" s="100" t="n">
        <f aca="false">V71</f>
        <v>46.8862</v>
      </c>
      <c r="J71" s="100" t="n">
        <f aca="false">T71</f>
        <v>2039.2488</v>
      </c>
      <c r="K71" s="100" t="n">
        <f aca="false">W71</f>
        <v>47.815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 t="n">
        <v>19658.42</v>
      </c>
      <c r="Q71" s="87" t="n">
        <v>34.881</v>
      </c>
      <c r="R71" s="96" t="n">
        <f aca="false">P71/3600</f>
        <v>5.46067222222222</v>
      </c>
      <c r="S71" s="99"/>
      <c r="T71" s="96" t="n">
        <v>2039.2488</v>
      </c>
      <c r="U71" s="96" t="n">
        <v>43.6204</v>
      </c>
      <c r="V71" s="96" t="n">
        <v>46.8862</v>
      </c>
      <c r="W71" s="96" t="n">
        <v>47.815</v>
      </c>
      <c r="X71" s="96" t="n">
        <v>18892.23</v>
      </c>
      <c r="Y71" s="87"/>
      <c r="Z71" s="96" t="n">
        <f aca="false">X71/3600</f>
        <v>5.24784166666667</v>
      </c>
      <c r="AA71" s="89" t="e">
        <f aca="false">RBJM($L71:$M74,T71:U74)</f>
        <v>#VALUE!</v>
      </c>
      <c r="AB71" s="89" t="e">
        <f aca="false">RBJM($D71:$E74,H71:I74)</f>
        <v>#VALUE!</v>
      </c>
      <c r="AC71" s="89" t="e">
        <f aca="false">RBJM($F71:$G74,J71:K74)</f>
        <v>#VALUE!</v>
      </c>
    </row>
    <row r="72" customFormat="false" ht="11.25" hidden="false" customHeight="false" outlineLevel="0" collapsed="false">
      <c r="A72" s="90" t="s">
        <v>79</v>
      </c>
      <c r="B72" s="90" t="s">
        <v>80</v>
      </c>
      <c r="C72" s="90" t="n">
        <v>27</v>
      </c>
      <c r="D72" s="101" t="n">
        <f aca="false">L72</f>
        <v>757.5168</v>
      </c>
      <c r="E72" s="101" t="n">
        <f aca="false">N72</f>
        <v>45.4875</v>
      </c>
      <c r="F72" s="101" t="n">
        <f aca="false">L72</f>
        <v>757.5168</v>
      </c>
      <c r="G72" s="101" t="n">
        <f aca="false">O72</f>
        <v>46.0609</v>
      </c>
      <c r="H72" s="101" t="n">
        <f aca="false">T72</f>
        <v>757.5544</v>
      </c>
      <c r="I72" s="101" t="n">
        <f aca="false">V72</f>
        <v>45.5005</v>
      </c>
      <c r="J72" s="101" t="n">
        <f aca="false">T72</f>
        <v>757.5544</v>
      </c>
      <c r="K72" s="101" t="n">
        <f aca="false">W72</f>
        <v>46.0401</v>
      </c>
      <c r="L72" s="86" t="n">
        <v>757.5168</v>
      </c>
      <c r="M72" s="86" t="n">
        <v>41.3247</v>
      </c>
      <c r="N72" s="86" t="n">
        <v>45.4875</v>
      </c>
      <c r="O72" s="86" t="n">
        <v>46.0609</v>
      </c>
      <c r="P72" s="86" t="n">
        <v>18891.14</v>
      </c>
      <c r="Q72" s="87" t="n">
        <v>26.005</v>
      </c>
      <c r="R72" s="86" t="n">
        <f aca="false">P72/3600</f>
        <v>5.24753888888889</v>
      </c>
      <c r="S72" s="88"/>
      <c r="T72" s="86" t="n">
        <v>757.5544</v>
      </c>
      <c r="U72" s="86" t="n">
        <v>41.3174</v>
      </c>
      <c r="V72" s="86" t="n">
        <v>45.5005</v>
      </c>
      <c r="W72" s="86" t="n">
        <v>46.0401</v>
      </c>
      <c r="X72" s="86" t="n">
        <v>15883.52</v>
      </c>
      <c r="Y72" s="87"/>
      <c r="Z72" s="86" t="n">
        <f aca="false">X72/3600</f>
        <v>4.41208888888889</v>
      </c>
      <c r="AA72" s="91"/>
      <c r="AB72" s="91"/>
      <c r="AC72" s="91"/>
    </row>
    <row r="73" customFormat="false" ht="11.25" hidden="false" customHeight="false" outlineLevel="0" collapsed="false">
      <c r="A73" s="90"/>
      <c r="B73" s="90"/>
      <c r="C73" s="90" t="n">
        <v>32</v>
      </c>
      <c r="D73" s="101" t="n">
        <f aca="false">L73</f>
        <v>362.636</v>
      </c>
      <c r="E73" s="101" t="n">
        <f aca="false">N73</f>
        <v>43.7672</v>
      </c>
      <c r="F73" s="101" t="n">
        <f aca="false">L73</f>
        <v>362.636</v>
      </c>
      <c r="G73" s="101" t="n">
        <f aca="false">O73</f>
        <v>44.0349</v>
      </c>
      <c r="H73" s="101" t="n">
        <f aca="false">T73</f>
        <v>363.288</v>
      </c>
      <c r="I73" s="101" t="n">
        <f aca="false">V73</f>
        <v>43.7959</v>
      </c>
      <c r="J73" s="101" t="n">
        <f aca="false">T73</f>
        <v>363.288</v>
      </c>
      <c r="K73" s="101" t="n">
        <f aca="false">W73</f>
        <v>44.1543</v>
      </c>
      <c r="L73" s="86" t="n">
        <v>362.636</v>
      </c>
      <c r="M73" s="86" t="n">
        <v>38.7643</v>
      </c>
      <c r="N73" s="86" t="n">
        <v>43.7672</v>
      </c>
      <c r="O73" s="86" t="n">
        <v>44.0349</v>
      </c>
      <c r="P73" s="86" t="n">
        <v>17980.07</v>
      </c>
      <c r="Q73" s="87" t="n">
        <v>21.684</v>
      </c>
      <c r="R73" s="86" t="n">
        <f aca="false">P73/3600</f>
        <v>4.99446388888889</v>
      </c>
      <c r="S73" s="88"/>
      <c r="T73" s="86" t="n">
        <v>363.288</v>
      </c>
      <c r="U73" s="86" t="n">
        <v>38.766</v>
      </c>
      <c r="V73" s="86" t="n">
        <v>43.7959</v>
      </c>
      <c r="W73" s="86" t="n">
        <v>44.1543</v>
      </c>
      <c r="X73" s="86" t="n">
        <v>17424.37</v>
      </c>
      <c r="Y73" s="87"/>
      <c r="Z73" s="86" t="n">
        <f aca="false">X73/3600</f>
        <v>4.84010277777778</v>
      </c>
      <c r="AA73" s="91"/>
      <c r="AB73" s="91"/>
      <c r="AC73" s="91"/>
    </row>
    <row r="74" customFormat="false" ht="12" hidden="false" customHeight="false" outlineLevel="0" collapsed="false">
      <c r="A74" s="90"/>
      <c r="B74" s="92"/>
      <c r="C74" s="92" t="n">
        <v>37</v>
      </c>
      <c r="D74" s="102" t="n">
        <f aca="false">L74</f>
        <v>188.6184</v>
      </c>
      <c r="E74" s="102" t="n">
        <f aca="false">N74</f>
        <v>41.6155</v>
      </c>
      <c r="F74" s="102" t="n">
        <f aca="false">L74</f>
        <v>188.6184</v>
      </c>
      <c r="G74" s="102" t="n">
        <f aca="false">O74</f>
        <v>41.8045</v>
      </c>
      <c r="H74" s="102" t="n">
        <f aca="false">T74</f>
        <v>189.7128</v>
      </c>
      <c r="I74" s="102" t="n">
        <f aca="false">V74</f>
        <v>41.8518</v>
      </c>
      <c r="J74" s="102" t="n">
        <f aca="false">T74</f>
        <v>189.7128</v>
      </c>
      <c r="K74" s="102" t="n">
        <f aca="false">W74</f>
        <v>41.9072</v>
      </c>
      <c r="L74" s="94" t="n">
        <v>188.6184</v>
      </c>
      <c r="M74" s="94" t="n">
        <v>35.9229</v>
      </c>
      <c r="N74" s="94" t="n">
        <v>41.6155</v>
      </c>
      <c r="O74" s="94" t="n">
        <v>41.8045</v>
      </c>
      <c r="P74" s="94" t="n">
        <v>17395.6</v>
      </c>
      <c r="Q74" s="94" t="n">
        <v>19.578</v>
      </c>
      <c r="R74" s="94" t="n">
        <f aca="false">P74/3600</f>
        <v>4.83211111111111</v>
      </c>
      <c r="S74" s="92"/>
      <c r="T74" s="94" t="n">
        <v>189.7128</v>
      </c>
      <c r="U74" s="94" t="n">
        <v>35.9336</v>
      </c>
      <c r="V74" s="94" t="n">
        <v>41.8518</v>
      </c>
      <c r="W74" s="94" t="n">
        <v>41.9072</v>
      </c>
      <c r="X74" s="94" t="n">
        <v>17272.71</v>
      </c>
      <c r="Y74" s="94"/>
      <c r="Z74" s="94" t="n">
        <f aca="false">X74/3600</f>
        <v>4.797975</v>
      </c>
      <c r="AA74" s="95"/>
      <c r="AB74" s="95"/>
      <c r="AC74" s="95"/>
    </row>
    <row r="75" customFormat="false" ht="11.25" hidden="false" customHeight="false" outlineLevel="0" collapsed="false">
      <c r="A75" s="90"/>
      <c r="B75" s="84" t="s">
        <v>81</v>
      </c>
      <c r="C75" s="84" t="n">
        <v>22</v>
      </c>
      <c r="D75" s="98" t="n">
        <f aca="false">L75</f>
        <v>2650.3304</v>
      </c>
      <c r="E75" s="98" t="n">
        <f aca="false">N75</f>
        <v>48.4124</v>
      </c>
      <c r="F75" s="98" t="n">
        <f aca="false">L75</f>
        <v>2650.3304</v>
      </c>
      <c r="G75" s="98" t="n">
        <f aca="false">O75</f>
        <v>47.8397</v>
      </c>
      <c r="H75" s="98" t="n">
        <f aca="false">T75</f>
        <v>2667.0032</v>
      </c>
      <c r="I75" s="98" t="n">
        <f aca="false">V75</f>
        <v>48.4665</v>
      </c>
      <c r="J75" s="98" t="n">
        <f aca="false">T75</f>
        <v>2667.0032</v>
      </c>
      <c r="K75" s="98" t="n">
        <f aca="false">W75</f>
        <v>47.8759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 t="n">
        <v>17359.12</v>
      </c>
      <c r="Q75" s="87" t="n">
        <v>34.959</v>
      </c>
      <c r="R75" s="96" t="n">
        <f aca="false">P75/3600</f>
        <v>4.82197777777778</v>
      </c>
      <c r="S75" s="99"/>
      <c r="T75" s="96" t="n">
        <v>2667.0032</v>
      </c>
      <c r="U75" s="96" t="n">
        <v>43.4853</v>
      </c>
      <c r="V75" s="96" t="n">
        <v>48.4665</v>
      </c>
      <c r="W75" s="96" t="n">
        <v>47.8759</v>
      </c>
      <c r="X75" s="96" t="n">
        <v>19432.71</v>
      </c>
      <c r="Y75" s="87"/>
      <c r="Z75" s="96" t="n">
        <f aca="false">X75/3600</f>
        <v>5.397975</v>
      </c>
      <c r="AA75" s="89" t="e">
        <f aca="false">RBJM($L75:$M78,T75:U78)</f>
        <v>#VALUE!</v>
      </c>
      <c r="AB75" s="89" t="e">
        <f aca="false">RBJM($D75:$E78,H75:I78)</f>
        <v>#VALUE!</v>
      </c>
      <c r="AC75" s="89" t="e">
        <f aca="false">RBJM($F75:$G78,J75:K78)</f>
        <v>#VALUE!</v>
      </c>
    </row>
    <row r="76" customFormat="false" ht="11.25" hidden="false" customHeight="false" outlineLevel="0" collapsed="false">
      <c r="A76" s="90"/>
      <c r="B76" s="90" t="s">
        <v>82</v>
      </c>
      <c r="C76" s="90" t="n">
        <v>27</v>
      </c>
      <c r="D76" s="85" t="n">
        <f aca="false">L76</f>
        <v>911.472</v>
      </c>
      <c r="E76" s="85" t="n">
        <f aca="false">N76</f>
        <v>46.9484</v>
      </c>
      <c r="F76" s="85" t="n">
        <f aca="false">L76</f>
        <v>911.472</v>
      </c>
      <c r="G76" s="85" t="n">
        <f aca="false">O76</f>
        <v>45.8335</v>
      </c>
      <c r="H76" s="85" t="n">
        <f aca="false">T76</f>
        <v>914.2048</v>
      </c>
      <c r="I76" s="85" t="n">
        <f aca="false">V76</f>
        <v>46.9603</v>
      </c>
      <c r="J76" s="85" t="n">
        <f aca="false">T76</f>
        <v>914.2048</v>
      </c>
      <c r="K76" s="85" t="n">
        <f aca="false">W76</f>
        <v>45.8907</v>
      </c>
      <c r="L76" s="86" t="n">
        <v>911.472</v>
      </c>
      <c r="M76" s="86" t="n">
        <v>41.1086</v>
      </c>
      <c r="N76" s="86" t="n">
        <v>46.9484</v>
      </c>
      <c r="O76" s="86" t="n">
        <v>45.8335</v>
      </c>
      <c r="P76" s="86" t="n">
        <v>18771.98</v>
      </c>
      <c r="Q76" s="87" t="n">
        <v>27.331</v>
      </c>
      <c r="R76" s="86" t="n">
        <f aca="false">P76/3600</f>
        <v>5.21443888888889</v>
      </c>
      <c r="S76" s="88"/>
      <c r="T76" s="86" t="n">
        <v>914.2048</v>
      </c>
      <c r="U76" s="86" t="n">
        <v>41.1266</v>
      </c>
      <c r="V76" s="86" t="n">
        <v>46.9603</v>
      </c>
      <c r="W76" s="86" t="n">
        <v>45.8907</v>
      </c>
      <c r="X76" s="86" t="n">
        <v>18107.61</v>
      </c>
      <c r="Y76" s="87"/>
      <c r="Z76" s="86" t="n">
        <f aca="false">X76/3600</f>
        <v>5.02989166666667</v>
      </c>
      <c r="AA76" s="91"/>
      <c r="AB76" s="91"/>
      <c r="AC76" s="91"/>
    </row>
    <row r="77" customFormat="false" ht="11.25" hidden="false" customHeight="false" outlineLevel="0" collapsed="false">
      <c r="A77" s="90"/>
      <c r="B77" s="90"/>
      <c r="C77" s="90" t="n">
        <v>32</v>
      </c>
      <c r="D77" s="85" t="n">
        <f aca="false">L77</f>
        <v>430.7552</v>
      </c>
      <c r="E77" s="85" t="n">
        <f aca="false">N77</f>
        <v>45.4716</v>
      </c>
      <c r="F77" s="85" t="n">
        <f aca="false">L77</f>
        <v>430.7552</v>
      </c>
      <c r="G77" s="85" t="n">
        <f aca="false">O77</f>
        <v>43.6579</v>
      </c>
      <c r="H77" s="85" t="n">
        <f aca="false">T77</f>
        <v>432.488</v>
      </c>
      <c r="I77" s="85" t="n">
        <f aca="false">V77</f>
        <v>45.4018</v>
      </c>
      <c r="J77" s="85" t="n">
        <f aca="false">T77</f>
        <v>432.488</v>
      </c>
      <c r="K77" s="85" t="n">
        <f aca="false">W77</f>
        <v>43.6936</v>
      </c>
      <c r="L77" s="86" t="n">
        <v>430.7552</v>
      </c>
      <c r="M77" s="86" t="n">
        <v>38.5002</v>
      </c>
      <c r="N77" s="86" t="n">
        <v>45.4716</v>
      </c>
      <c r="O77" s="86" t="n">
        <v>43.6579</v>
      </c>
      <c r="P77" s="86" t="n">
        <v>18693.99</v>
      </c>
      <c r="Q77" s="87" t="n">
        <v>23.228</v>
      </c>
      <c r="R77" s="86" t="n">
        <f aca="false">P77/3600</f>
        <v>5.192775</v>
      </c>
      <c r="S77" s="88"/>
      <c r="T77" s="86" t="n">
        <v>432.488</v>
      </c>
      <c r="U77" s="86" t="n">
        <v>38.52</v>
      </c>
      <c r="V77" s="86" t="n">
        <v>45.4018</v>
      </c>
      <c r="W77" s="86" t="n">
        <v>43.6936</v>
      </c>
      <c r="X77" s="86" t="n">
        <v>17694.58</v>
      </c>
      <c r="Y77" s="87"/>
      <c r="Z77" s="86" t="n">
        <f aca="false">X77/3600</f>
        <v>4.91516111111111</v>
      </c>
      <c r="AA77" s="91"/>
      <c r="AB77" s="91"/>
      <c r="AC77" s="91"/>
    </row>
    <row r="78" customFormat="false" ht="12" hidden="false" customHeight="false" outlineLevel="0" collapsed="false">
      <c r="A78" s="90"/>
      <c r="B78" s="92"/>
      <c r="C78" s="92" t="n">
        <v>37</v>
      </c>
      <c r="D78" s="93" t="n">
        <f aca="false">L78</f>
        <v>225.2288</v>
      </c>
      <c r="E78" s="93" t="n">
        <f aca="false">N78</f>
        <v>43.1237</v>
      </c>
      <c r="F78" s="93" t="n">
        <f aca="false">L78</f>
        <v>225.2288</v>
      </c>
      <c r="G78" s="93" t="n">
        <f aca="false">O78</f>
        <v>41.1811</v>
      </c>
      <c r="H78" s="93" t="n">
        <f aca="false">T78</f>
        <v>226.0472</v>
      </c>
      <c r="I78" s="93" t="n">
        <f aca="false">V78</f>
        <v>43.4505</v>
      </c>
      <c r="J78" s="93" t="n">
        <f aca="false">T78</f>
        <v>226.0472</v>
      </c>
      <c r="K78" s="93" t="n">
        <f aca="false">W78</f>
        <v>41.5081</v>
      </c>
      <c r="L78" s="94" t="n">
        <v>225.2288</v>
      </c>
      <c r="M78" s="94" t="n">
        <v>35.5108</v>
      </c>
      <c r="N78" s="94" t="n">
        <v>43.1237</v>
      </c>
      <c r="O78" s="94" t="n">
        <v>41.1811</v>
      </c>
      <c r="P78" s="94" t="n">
        <v>15331.5</v>
      </c>
      <c r="Q78" s="94" t="n">
        <v>20.295</v>
      </c>
      <c r="R78" s="94" t="n">
        <f aca="false">P78/3600</f>
        <v>4.25875</v>
      </c>
      <c r="S78" s="92"/>
      <c r="T78" s="94" t="n">
        <v>226.0472</v>
      </c>
      <c r="U78" s="94" t="n">
        <v>35.5297</v>
      </c>
      <c r="V78" s="94" t="n">
        <v>43.4505</v>
      </c>
      <c r="W78" s="94" t="n">
        <v>41.5081</v>
      </c>
      <c r="X78" s="94" t="n">
        <v>17540.48</v>
      </c>
      <c r="Y78" s="94"/>
      <c r="Z78" s="94" t="n">
        <f aca="false">X78/3600</f>
        <v>4.87235555555556</v>
      </c>
      <c r="AA78" s="95"/>
      <c r="AB78" s="95"/>
      <c r="AC78" s="95"/>
    </row>
    <row r="79" customFormat="false" ht="11.25" hidden="false" customHeight="false" outlineLevel="0" collapsed="false">
      <c r="A79" s="90"/>
      <c r="B79" s="84" t="s">
        <v>83</v>
      </c>
      <c r="C79" s="84" t="n">
        <v>22</v>
      </c>
      <c r="D79" s="98" t="n">
        <f aca="false">L79</f>
        <v>2238.584</v>
      </c>
      <c r="E79" s="98" t="n">
        <f aca="false">N79</f>
        <v>48.1056</v>
      </c>
      <c r="F79" s="98" t="n">
        <f aca="false">L79</f>
        <v>2238.584</v>
      </c>
      <c r="G79" s="98" t="n">
        <f aca="false">O79</f>
        <v>48.2329</v>
      </c>
      <c r="H79" s="98" t="n">
        <f aca="false">T79</f>
        <v>2251.9768</v>
      </c>
      <c r="I79" s="98" t="n">
        <f aca="false">V79</f>
        <v>48.1447</v>
      </c>
      <c r="J79" s="98" t="n">
        <f aca="false">T79</f>
        <v>2251.9768</v>
      </c>
      <c r="K79" s="98" t="n">
        <f aca="false">W79</f>
        <v>48.2554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 t="n">
        <v>19831</v>
      </c>
      <c r="Q79" s="87" t="n">
        <v>33.462</v>
      </c>
      <c r="R79" s="96" t="n">
        <f aca="false">P79/3600</f>
        <v>5.50861111111111</v>
      </c>
      <c r="S79" s="99"/>
      <c r="T79" s="96" t="n">
        <v>2251.9768</v>
      </c>
      <c r="U79" s="96" t="n">
        <v>43.3683</v>
      </c>
      <c r="V79" s="96" t="n">
        <v>48.1447</v>
      </c>
      <c r="W79" s="96" t="n">
        <v>48.2554</v>
      </c>
      <c r="X79" s="96" t="n">
        <v>16808.48</v>
      </c>
      <c r="Y79" s="87"/>
      <c r="Z79" s="96" t="n">
        <f aca="false">X79/3600</f>
        <v>4.66902222222222</v>
      </c>
      <c r="AA79" s="89" t="e">
        <f aca="false">RBJM($L79:$M82,T79:U82)</f>
        <v>#VALUE!</v>
      </c>
      <c r="AB79" s="89" t="e">
        <f aca="false">RBJM($D79:$E82,H79:I82)</f>
        <v>#VALUE!</v>
      </c>
      <c r="AC79" s="89" t="e">
        <f aca="false">RBJM($F79:$G82,J79:K82)</f>
        <v>#VALUE!</v>
      </c>
    </row>
    <row r="80" customFormat="false" ht="11.25" hidden="false" customHeight="false" outlineLevel="0" collapsed="false">
      <c r="A80" s="90"/>
      <c r="B80" s="90" t="s">
        <v>84</v>
      </c>
      <c r="C80" s="90" t="n">
        <v>27</v>
      </c>
      <c r="D80" s="85" t="n">
        <f aca="false">L80</f>
        <v>754.192</v>
      </c>
      <c r="E80" s="85" t="n">
        <f aca="false">N80</f>
        <v>46.1919</v>
      </c>
      <c r="F80" s="85" t="n">
        <f aca="false">L80</f>
        <v>754.192</v>
      </c>
      <c r="G80" s="85" t="n">
        <f aca="false">O80</f>
        <v>46.1517</v>
      </c>
      <c r="H80" s="85" t="n">
        <f aca="false">T80</f>
        <v>756.296</v>
      </c>
      <c r="I80" s="85" t="n">
        <f aca="false">V80</f>
        <v>46.2664</v>
      </c>
      <c r="J80" s="85" t="n">
        <f aca="false">T80</f>
        <v>756.296</v>
      </c>
      <c r="K80" s="85" t="n">
        <f aca="false">W80</f>
        <v>46.2427</v>
      </c>
      <c r="L80" s="86" t="n">
        <v>754.192</v>
      </c>
      <c r="M80" s="86" t="n">
        <v>40.9116</v>
      </c>
      <c r="N80" s="86" t="n">
        <v>46.1919</v>
      </c>
      <c r="O80" s="86" t="n">
        <v>46.1517</v>
      </c>
      <c r="P80" s="86" t="n">
        <v>15956.56</v>
      </c>
      <c r="Q80" s="87" t="n">
        <v>26.052</v>
      </c>
      <c r="R80" s="86" t="n">
        <f aca="false">P80/3600</f>
        <v>4.43237777777778</v>
      </c>
      <c r="S80" s="88"/>
      <c r="T80" s="86" t="n">
        <v>756.296</v>
      </c>
      <c r="U80" s="86" t="n">
        <v>40.9229</v>
      </c>
      <c r="V80" s="86" t="n">
        <v>46.2664</v>
      </c>
      <c r="W80" s="86" t="n">
        <v>46.2427</v>
      </c>
      <c r="X80" s="86" t="n">
        <v>17919.54</v>
      </c>
      <c r="Y80" s="87"/>
      <c r="Z80" s="86" t="n">
        <f aca="false">X80/3600</f>
        <v>4.97765</v>
      </c>
      <c r="AA80" s="91"/>
      <c r="AB80" s="91"/>
      <c r="AC80" s="91"/>
    </row>
    <row r="81" customFormat="false" ht="11.25" hidden="false" customHeight="false" outlineLevel="0" collapsed="false">
      <c r="A81" s="90"/>
      <c r="B81" s="90"/>
      <c r="C81" s="90" t="n">
        <v>32</v>
      </c>
      <c r="D81" s="85" t="n">
        <f aca="false">L81</f>
        <v>335.4424</v>
      </c>
      <c r="E81" s="85" t="n">
        <f aca="false">N81</f>
        <v>44.1224</v>
      </c>
      <c r="F81" s="85" t="n">
        <f aca="false">L81</f>
        <v>335.4424</v>
      </c>
      <c r="G81" s="85" t="n">
        <f aca="false">O81</f>
        <v>43.9614</v>
      </c>
      <c r="H81" s="85" t="n">
        <f aca="false">T81</f>
        <v>336.2888</v>
      </c>
      <c r="I81" s="85" t="n">
        <f aca="false">V81</f>
        <v>44.2586</v>
      </c>
      <c r="J81" s="85" t="n">
        <f aca="false">T81</f>
        <v>336.2888</v>
      </c>
      <c r="K81" s="85" t="n">
        <f aca="false">W81</f>
        <v>44.1071</v>
      </c>
      <c r="L81" s="86" t="n">
        <v>335.4424</v>
      </c>
      <c r="M81" s="86" t="n">
        <v>38.2939</v>
      </c>
      <c r="N81" s="86" t="n">
        <v>44.1224</v>
      </c>
      <c r="O81" s="86" t="n">
        <v>43.9614</v>
      </c>
      <c r="P81" s="86" t="n">
        <v>18188.58</v>
      </c>
      <c r="Q81" s="87" t="n">
        <v>22.105</v>
      </c>
      <c r="R81" s="86" t="n">
        <f aca="false">P81/3600</f>
        <v>5.05238333333333</v>
      </c>
      <c r="S81" s="88"/>
      <c r="T81" s="86" t="n">
        <v>336.2888</v>
      </c>
      <c r="U81" s="86" t="n">
        <v>38.3208</v>
      </c>
      <c r="V81" s="86" t="n">
        <v>44.2586</v>
      </c>
      <c r="W81" s="86" t="n">
        <v>44.1071</v>
      </c>
      <c r="X81" s="86" t="n">
        <v>17487.41</v>
      </c>
      <c r="Y81" s="87"/>
      <c r="Z81" s="86" t="n">
        <f aca="false">X81/3600</f>
        <v>4.85761388888889</v>
      </c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103" t="n">
        <f aca="false">L82</f>
        <v>168.8848</v>
      </c>
      <c r="E82" s="103" t="n">
        <f aca="false">N82</f>
        <v>41.678</v>
      </c>
      <c r="F82" s="103" t="n">
        <f aca="false">L82</f>
        <v>168.8848</v>
      </c>
      <c r="G82" s="103" t="n">
        <f aca="false">O82</f>
        <v>41.462</v>
      </c>
      <c r="H82" s="103" t="n">
        <f aca="false">T82</f>
        <v>169.5632</v>
      </c>
      <c r="I82" s="103" t="n">
        <f aca="false">V82</f>
        <v>42.121</v>
      </c>
      <c r="J82" s="103" t="n">
        <f aca="false">T82</f>
        <v>169.5632</v>
      </c>
      <c r="K82" s="103" t="n">
        <f aca="false">W82</f>
        <v>41.7742</v>
      </c>
      <c r="L82" s="94" t="n">
        <v>168.8848</v>
      </c>
      <c r="M82" s="94" t="n">
        <v>35.5794</v>
      </c>
      <c r="N82" s="94" t="n">
        <v>41.678</v>
      </c>
      <c r="O82" s="94" t="n">
        <v>41.462</v>
      </c>
      <c r="P82" s="94" t="n">
        <v>17955.02</v>
      </c>
      <c r="Q82" s="94" t="n">
        <v>19.39</v>
      </c>
      <c r="R82" s="94" t="n">
        <f aca="false">P82/3600</f>
        <v>4.98750555555556</v>
      </c>
      <c r="S82" s="92"/>
      <c r="T82" s="94" t="n">
        <v>169.5632</v>
      </c>
      <c r="U82" s="94" t="n">
        <v>35.6031</v>
      </c>
      <c r="V82" s="94" t="n">
        <v>42.121</v>
      </c>
      <c r="W82" s="94" t="n">
        <v>41.7742</v>
      </c>
      <c r="X82" s="94" t="n">
        <v>15156.06</v>
      </c>
      <c r="Y82" s="94"/>
      <c r="Z82" s="94" t="n">
        <f aca="false">X82/3600</f>
        <v>4.21001666666667</v>
      </c>
      <c r="AA82" s="95"/>
      <c r="AB82" s="95"/>
      <c r="AC82" s="95"/>
    </row>
    <row r="83" customFormat="false" ht="11.25" hidden="false" customHeight="false" outlineLevel="0" collapsed="false">
      <c r="A83" s="140"/>
      <c r="B83" s="140" t="s">
        <v>14</v>
      </c>
      <c r="C83" s="140"/>
      <c r="D83" s="141"/>
      <c r="E83" s="142"/>
      <c r="F83" s="142"/>
      <c r="G83" s="143"/>
      <c r="H83" s="143"/>
      <c r="I83" s="143"/>
      <c r="J83" s="143"/>
      <c r="K83" s="143"/>
      <c r="Q83" s="107"/>
      <c r="R83" s="107"/>
      <c r="S83" s="108"/>
      <c r="Y83" s="109"/>
      <c r="Z83" s="109"/>
      <c r="AA83" s="110"/>
      <c r="AB83" s="110"/>
      <c r="AC83" s="110"/>
    </row>
    <row r="84" customFormat="false" ht="11.25" hidden="false" customHeight="false" outlineLevel="0" collapsed="false">
      <c r="B84" s="72" t="s">
        <v>15</v>
      </c>
      <c r="D84" s="111"/>
      <c r="E84" s="105"/>
      <c r="F84" s="105"/>
      <c r="G84" s="106"/>
      <c r="H84" s="106"/>
      <c r="I84" s="106"/>
      <c r="J84" s="106"/>
      <c r="K84" s="106"/>
      <c r="Q84" s="107" t="n">
        <f aca="false">GEOMEAN(Q19:Q38)</f>
        <v>66.805233428934</v>
      </c>
      <c r="R84" s="107" t="n">
        <f aca="false">GEOMEAN(R19:R38)</f>
        <v>9.02784238059483</v>
      </c>
      <c r="S84" s="108"/>
      <c r="Y84" s="109" t="e">
        <f aca="false">GEOMEAN(Y19:Y38)/Q84</f>
        <v>#NUM!</v>
      </c>
      <c r="Z84" s="109" t="n">
        <f aca="false">GEOMEAN(Z19:Z38)/R84</f>
        <v>0.960587017629021</v>
      </c>
      <c r="AA84" s="110" t="e">
        <f aca="false">AVERAGE(AA19,AA23,AA27,AA31,AA35)</f>
        <v>#VALUE!</v>
      </c>
      <c r="AB84" s="110" t="e">
        <f aca="false">AVERAGE(AB19,AB23,AB27,AB31,AB35)</f>
        <v>#VALUE!</v>
      </c>
      <c r="AC84" s="110" t="e">
        <f aca="false">AVERAGE(AC19,AC23,AC27,AC31,AC35)</f>
        <v>#VALUE!</v>
      </c>
    </row>
    <row r="85" customFormat="false" ht="11.25" hidden="false" customHeight="false" outlineLevel="0" collapsed="false">
      <c r="B85" s="72" t="s">
        <v>16</v>
      </c>
      <c r="D85" s="111"/>
      <c r="E85" s="105"/>
      <c r="F85" s="105"/>
      <c r="G85" s="106"/>
      <c r="H85" s="106"/>
      <c r="I85" s="106"/>
      <c r="J85" s="106"/>
      <c r="K85" s="106"/>
      <c r="Q85" s="107" t="n">
        <f aca="false">GEOMEAN(Q39:Q54)</f>
        <v>16.1808935896467</v>
      </c>
      <c r="R85" s="107" t="n">
        <f aca="false">GEOMEAN(R39:R54)</f>
        <v>2.27700930576186</v>
      </c>
      <c r="S85" s="108"/>
      <c r="Y85" s="109" t="e">
        <f aca="false">GEOMEAN(Y39:Y54)/Q85</f>
        <v>#NUM!</v>
      </c>
      <c r="Z85" s="109" t="n">
        <f aca="false">GEOMEAN(Z39:Z54)/R85</f>
        <v>0.974784720556586</v>
      </c>
      <c r="AA85" s="110" t="e">
        <f aca="false">AVERAGE(AA39,AA43,AA47,AA51)</f>
        <v>#VALUE!</v>
      </c>
      <c r="AB85" s="110" t="e">
        <f aca="false">AVERAGE(AB39,AB43,AB47,AB51)</f>
        <v>#VALUE!</v>
      </c>
      <c r="AC85" s="110" t="e">
        <f aca="false">AVERAGE(AC39,AC43,AC47,AC51)</f>
        <v>#VALUE!</v>
      </c>
    </row>
    <row r="86" customFormat="false" ht="11.25" hidden="false" customHeight="false" outlineLevel="0" collapsed="false">
      <c r="B86" s="72" t="s">
        <v>17</v>
      </c>
      <c r="D86" s="111"/>
      <c r="E86" s="105"/>
      <c r="F86" s="105"/>
      <c r="G86" s="106"/>
      <c r="H86" s="106"/>
      <c r="I86" s="106"/>
      <c r="J86" s="106"/>
      <c r="K86" s="106"/>
      <c r="Q86" s="107" t="n">
        <f aca="false">GEOMEAN(Q55:Q70)</f>
        <v>4.14150989144735</v>
      </c>
      <c r="R86" s="107" t="n">
        <f aca="false">GEOMEAN(R55:R70)</f>
        <v>0.555700660978682</v>
      </c>
      <c r="S86" s="112"/>
      <c r="Y86" s="109" t="e">
        <f aca="false">GEOMEAN(Y55:Y70)/Q86</f>
        <v>#NUM!</v>
      </c>
      <c r="Z86" s="109" t="n">
        <f aca="false">GEOMEAN(Z55:Z70)/R86</f>
        <v>0.97379262166292</v>
      </c>
      <c r="AA86" s="113" t="e">
        <f aca="false">AVERAGE(AA55,AA63,AA59,AA67)</f>
        <v>#VALUE!</v>
      </c>
      <c r="AB86" s="113" t="e">
        <f aca="false">AVERAGE(AB55,AB63,AB59,AB67)</f>
        <v>#VALUE!</v>
      </c>
      <c r="AC86" s="113" t="e">
        <f aca="false">AVERAGE(AC55,AC63,AC59,AC67)</f>
        <v>#VALUE!</v>
      </c>
    </row>
    <row r="87" customFormat="false" ht="11.25" hidden="false" customHeight="false" outlineLevel="0" collapsed="false">
      <c r="B87" s="72" t="s">
        <v>18</v>
      </c>
      <c r="D87" s="111"/>
      <c r="E87" s="105"/>
      <c r="F87" s="105"/>
      <c r="G87" s="106"/>
      <c r="H87" s="106"/>
      <c r="I87" s="106"/>
      <c r="J87" s="106"/>
      <c r="K87" s="106"/>
      <c r="Q87" s="107" t="n">
        <f aca="false">GEOMEAN(Q71:Q82)</f>
        <v>25.1749828339545</v>
      </c>
      <c r="R87" s="107" t="n">
        <f aca="false">GEOMEAN(R71:R82)</f>
        <v>4.98693124865247</v>
      </c>
      <c r="S87" s="112"/>
      <c r="Y87" s="109" t="e">
        <f aca="false">GEOMEAN(Y71:Y82)/Q87</f>
        <v>#NUM!</v>
      </c>
      <c r="Z87" s="109" t="n">
        <f aca="false">GEOMEAN(Z71:Z82)/R87</f>
        <v>0.970986873316322</v>
      </c>
      <c r="AA87" s="113" t="e">
        <f aca="false">AVERAGE(AA71,AA75,AA79)</f>
        <v>#VALUE!</v>
      </c>
      <c r="AB87" s="113" t="e">
        <f aca="false">AVERAGE(AB71,AB75,AB79)</f>
        <v>#VALUE!</v>
      </c>
      <c r="AC87" s="113" t="e">
        <f aca="false">AVERAGE(AC71,AC75,AC79)</f>
        <v>#VALUE!</v>
      </c>
    </row>
    <row r="88" customFormat="false" ht="11.25" hidden="false" customHeight="false" outlineLevel="0" collapsed="false">
      <c r="B88" s="114" t="s">
        <v>1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8"/>
      <c r="R88" s="118"/>
      <c r="S88" s="119"/>
      <c r="T88" s="114"/>
      <c r="U88" s="114"/>
      <c r="V88" s="114"/>
      <c r="W88" s="114"/>
      <c r="X88" s="114"/>
      <c r="Y88" s="114"/>
      <c r="Z88" s="114"/>
      <c r="AA88" s="120" t="e">
        <f aca="false">AVERAGE(AA19,AA23,AA27,AA31,AA35,AA39,AA43,AA47,AA51,AA55,AA63,AA59,AA67,AA71,AA75,AA79)</f>
        <v>#VALUE!</v>
      </c>
      <c r="AB88" s="120" t="e">
        <f aca="false">AVERAGE(AB19,AB23,AB27,AB31,AB35,AB39,AB43,AB47,AB51,AB55,AB63,AB59,AB67,AB71,AB75,AB79)</f>
        <v>#VALUE!</v>
      </c>
      <c r="AC88" s="12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86</v>
      </c>
      <c r="P89" s="107"/>
      <c r="Q89" s="107" t="n">
        <f aca="false">GEOMEAN(Q19:Q82)</f>
        <v>19.4749028485558</v>
      </c>
      <c r="R89" s="107" t="n">
        <f aca="false">GEOMEAN(R19:R82)</f>
        <v>2.8511179126997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2.76378467498028</v>
      </c>
    </row>
    <row r="90" customFormat="false" ht="11.25" hidden="false" customHeight="false" outlineLevel="0" collapsed="false">
      <c r="B90" s="72" t="s">
        <v>87</v>
      </c>
      <c r="X90" s="109"/>
      <c r="Y90" s="109" t="e">
        <f aca="false">Y89/Q89</f>
        <v>#NUM!</v>
      </c>
      <c r="Z90" s="109" t="n">
        <f aca="false">Z89/R89</f>
        <v>0.969368773795567</v>
      </c>
    </row>
    <row r="91" customFormat="false" ht="11.25" hidden="false" customHeight="false" outlineLevel="0" collapsed="false">
      <c r="B91" s="72" t="s">
        <v>88</v>
      </c>
      <c r="P91" s="108"/>
      <c r="Q91" s="108" t="n">
        <f aca="false">SUM(Q19:Q82)/3600</f>
        <v>0.594361666666667</v>
      </c>
      <c r="R91" s="108" t="n">
        <f aca="false">SUM(R19:R82)</f>
        <v>302.087288888889</v>
      </c>
      <c r="X91" s="108"/>
      <c r="Y91" s="108" t="n">
        <f aca="false">SUM(Y19:Y82)/3600</f>
        <v>0</v>
      </c>
      <c r="Z91" s="108" t="n">
        <f aca="false">SUM(Z19:Z82)</f>
        <v>292.662244444444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2">
      <formula>0</formula>
    </cfRule>
    <cfRule type="cellIs" priority="3" operator="lessThan" aboveAverage="0" equalAverage="0" bottom="0" percent="0" rank="0" text="" dxfId="23">
      <formula>0</formula>
    </cfRule>
  </conditionalFormatting>
  <conditionalFormatting sqref="AA3:AC10">
    <cfRule type="cellIs" priority="4" operator="lessThan" aboveAverage="0" equalAverage="0" bottom="0" percent="0" rank="0" text="" dxfId="24">
      <formula>0</formula>
    </cfRule>
    <cfRule type="cellIs" priority="5" operator="less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26</v>
      </c>
      <c r="E1" s="76" t="s">
        <v>26</v>
      </c>
      <c r="F1" s="77" t="s">
        <v>26</v>
      </c>
      <c r="G1" s="76" t="s">
        <v>26</v>
      </c>
      <c r="H1" s="76" t="s">
        <v>27</v>
      </c>
      <c r="I1" s="76" t="s">
        <v>27</v>
      </c>
      <c r="J1" s="76" t="s">
        <v>27</v>
      </c>
      <c r="K1" s="76" t="s">
        <v>27</v>
      </c>
      <c r="L1" s="78" t="str">
        <f aca="false">Summary!C1</f>
        <v>HM3.0</v>
      </c>
      <c r="M1" s="78"/>
      <c r="N1" s="78"/>
      <c r="O1" s="78"/>
      <c r="P1" s="78"/>
      <c r="Q1" s="78"/>
      <c r="R1" s="78"/>
      <c r="S1" s="78"/>
      <c r="T1" s="79" t="str">
        <f aca="false">Summary!C2</f>
        <v>No sig map 32x32 context</v>
      </c>
      <c r="U1" s="79"/>
      <c r="V1" s="79"/>
      <c r="W1" s="79"/>
      <c r="X1" s="79"/>
      <c r="Y1" s="79"/>
      <c r="Z1" s="79"/>
      <c r="AA1" s="79"/>
    </row>
    <row r="2" customFormat="false" ht="12" hidden="false" customHeight="false" outlineLevel="0" collapsed="false">
      <c r="C2" s="80" t="s">
        <v>28</v>
      </c>
      <c r="D2" s="81" t="str">
        <f aca="false">L2</f>
        <v>kbps</v>
      </c>
      <c r="E2" s="81" t="str">
        <f aca="false">N2</f>
        <v>U psnr</v>
      </c>
      <c r="F2" s="81" t="str">
        <f aca="false">L2</f>
        <v>kbps</v>
      </c>
      <c r="G2" s="81" t="str">
        <f aca="false">O2</f>
        <v>V psnr</v>
      </c>
      <c r="H2" s="81" t="str">
        <f aca="false">T2</f>
        <v>kbps</v>
      </c>
      <c r="I2" s="81" t="str">
        <f aca="false">V2</f>
        <v>U psnr</v>
      </c>
      <c r="J2" s="81" t="str">
        <f aca="false">T2</f>
        <v>kbps</v>
      </c>
      <c r="K2" s="81" t="str">
        <f aca="false">W2</f>
        <v>V psnr</v>
      </c>
      <c r="L2" s="82" t="s">
        <v>29</v>
      </c>
      <c r="M2" s="82" t="s">
        <v>30</v>
      </c>
      <c r="N2" s="82" t="s">
        <v>31</v>
      </c>
      <c r="O2" s="82" t="s">
        <v>32</v>
      </c>
      <c r="P2" s="82" t="s">
        <v>33</v>
      </c>
      <c r="Q2" s="82" t="s">
        <v>34</v>
      </c>
      <c r="R2" s="82" t="s">
        <v>35</v>
      </c>
      <c r="S2" s="83"/>
      <c r="T2" s="82" t="s">
        <v>29</v>
      </c>
      <c r="U2" s="82" t="s">
        <v>30</v>
      </c>
      <c r="V2" s="82" t="s">
        <v>31</v>
      </c>
      <c r="W2" s="82" t="s">
        <v>32</v>
      </c>
      <c r="X2" s="82" t="s">
        <v>36</v>
      </c>
      <c r="Y2" s="82" t="s">
        <v>34</v>
      </c>
      <c r="Z2" s="82" t="s">
        <v>35</v>
      </c>
      <c r="AA2" s="83" t="s">
        <v>37</v>
      </c>
      <c r="AB2" s="83" t="s">
        <v>38</v>
      </c>
      <c r="AC2" s="83" t="s">
        <v>39</v>
      </c>
    </row>
    <row r="3" customFormat="false" ht="11.25" hidden="false" customHeight="false" outlineLevel="0" collapsed="false">
      <c r="A3" s="124" t="s">
        <v>14</v>
      </c>
      <c r="B3" s="124" t="s">
        <v>40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86"/>
      <c r="M3" s="86"/>
      <c r="N3" s="86"/>
      <c r="O3" s="86"/>
      <c r="P3" s="86"/>
      <c r="Q3" s="87"/>
      <c r="R3" s="86" t="n">
        <f aca="false">P3/3600</f>
        <v>0</v>
      </c>
      <c r="S3" s="88"/>
      <c r="T3" s="86"/>
      <c r="U3" s="86"/>
      <c r="V3" s="86"/>
      <c r="W3" s="86"/>
      <c r="X3" s="86"/>
      <c r="Y3" s="87"/>
      <c r="Z3" s="86" t="n">
        <f aca="false">X3/3600</f>
        <v>0</v>
      </c>
      <c r="AA3" s="89" t="e">
        <f aca="false">RBJM($L3:$M6,T3:U6)</f>
        <v>#VALUE!</v>
      </c>
      <c r="AB3" s="89" t="e">
        <f aca="false">RBJM($D3:$E6,H3:I6)</f>
        <v>#VALUE!</v>
      </c>
      <c r="AC3" s="89" t="e">
        <f aca="false">RBJM($F3:$G6,J3:K6)</f>
        <v>#VALUE!</v>
      </c>
    </row>
    <row r="4" customFormat="false" ht="11.25" hidden="false" customHeight="false" outlineLevel="0" collapsed="false">
      <c r="A4" s="128" t="s">
        <v>41</v>
      </c>
      <c r="B4" s="128" t="s">
        <v>42</v>
      </c>
      <c r="C4" s="128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86"/>
      <c r="M4" s="86"/>
      <c r="N4" s="86"/>
      <c r="O4" s="86"/>
      <c r="P4" s="86"/>
      <c r="Q4" s="87"/>
      <c r="R4" s="86" t="n">
        <f aca="false">P4/3600</f>
        <v>0</v>
      </c>
      <c r="S4" s="88"/>
      <c r="T4" s="86"/>
      <c r="U4" s="86"/>
      <c r="V4" s="86"/>
      <c r="W4" s="86"/>
      <c r="X4" s="86"/>
      <c r="Y4" s="87"/>
      <c r="Z4" s="86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128"/>
      <c r="B5" s="128"/>
      <c r="C5" s="128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86"/>
      <c r="M5" s="86"/>
      <c r="N5" s="86"/>
      <c r="O5" s="86"/>
      <c r="P5" s="86"/>
      <c r="Q5" s="87"/>
      <c r="R5" s="86" t="n">
        <f aca="false">P5/3600</f>
        <v>0</v>
      </c>
      <c r="S5" s="88"/>
      <c r="T5" s="86"/>
      <c r="U5" s="86"/>
      <c r="V5" s="86"/>
      <c r="W5" s="86"/>
      <c r="X5" s="86"/>
      <c r="Y5" s="87"/>
      <c r="Z5" s="86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128"/>
      <c r="B6" s="132"/>
      <c r="C6" s="132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94"/>
      <c r="M6" s="94"/>
      <c r="N6" s="94"/>
      <c r="O6" s="94"/>
      <c r="P6" s="94"/>
      <c r="Q6" s="94"/>
      <c r="R6" s="94" t="n">
        <f aca="false">P6/3600</f>
        <v>0</v>
      </c>
      <c r="S6" s="92"/>
      <c r="T6" s="94"/>
      <c r="U6" s="94"/>
      <c r="V6" s="94"/>
      <c r="W6" s="94"/>
      <c r="X6" s="94"/>
      <c r="Y6" s="94"/>
      <c r="Z6" s="94" t="n">
        <f aca="false">X6/3600</f>
        <v>0</v>
      </c>
      <c r="AA6" s="95"/>
      <c r="AB6" s="95"/>
      <c r="AC6" s="95"/>
    </row>
    <row r="7" customFormat="false" ht="11.25" hidden="false" customHeight="false" outlineLevel="0" collapsed="false">
      <c r="A7" s="128"/>
      <c r="B7" s="128" t="s">
        <v>4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96"/>
      <c r="M7" s="96"/>
      <c r="N7" s="96"/>
      <c r="O7" s="96"/>
      <c r="P7" s="86"/>
      <c r="Q7" s="87"/>
      <c r="R7" s="86" t="n">
        <f aca="false">P7/3600</f>
        <v>0</v>
      </c>
      <c r="S7" s="88"/>
      <c r="T7" s="96"/>
      <c r="U7" s="96"/>
      <c r="V7" s="96"/>
      <c r="W7" s="96"/>
      <c r="X7" s="86"/>
      <c r="Y7" s="87"/>
      <c r="Z7" s="86" t="n">
        <f aca="false">X7/3600</f>
        <v>0</v>
      </c>
      <c r="AA7" s="89" t="e">
        <f aca="false">RBJM($L7:$M10,T7:U10)</f>
        <v>#VALUE!</v>
      </c>
      <c r="AB7" s="89" t="e">
        <f aca="false">RBJM($D7:$E10,H7:I10)</f>
        <v>#VALUE!</v>
      </c>
      <c r="AC7" s="89" t="e">
        <f aca="false">RBJM($F7:$G10,J7:K10)</f>
        <v>#VALUE!</v>
      </c>
    </row>
    <row r="8" customFormat="false" ht="11.25" hidden="false" customHeight="false" outlineLevel="0" collapsed="false">
      <c r="A8" s="128"/>
      <c r="B8" s="128" t="s">
        <v>44</v>
      </c>
      <c r="C8" s="128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86"/>
      <c r="M8" s="86"/>
      <c r="N8" s="86"/>
      <c r="O8" s="86"/>
      <c r="P8" s="86"/>
      <c r="Q8" s="87"/>
      <c r="R8" s="86" t="n">
        <f aca="false">P8/3600</f>
        <v>0</v>
      </c>
      <c r="S8" s="88"/>
      <c r="T8" s="86"/>
      <c r="U8" s="86"/>
      <c r="V8" s="86"/>
      <c r="W8" s="86"/>
      <c r="X8" s="86"/>
      <c r="Y8" s="87"/>
      <c r="Z8" s="86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128"/>
      <c r="B9" s="128"/>
      <c r="C9" s="128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86"/>
      <c r="M9" s="86"/>
      <c r="N9" s="86"/>
      <c r="O9" s="86"/>
      <c r="P9" s="86"/>
      <c r="Q9" s="87"/>
      <c r="R9" s="86" t="n">
        <f aca="false">P9/3600</f>
        <v>0</v>
      </c>
      <c r="S9" s="88"/>
      <c r="T9" s="86"/>
      <c r="U9" s="86"/>
      <c r="V9" s="86"/>
      <c r="W9" s="86"/>
      <c r="X9" s="86"/>
      <c r="Y9" s="87"/>
      <c r="Z9" s="86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128"/>
      <c r="B10" s="132"/>
      <c r="C10" s="132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94"/>
      <c r="M10" s="94"/>
      <c r="N10" s="94"/>
      <c r="O10" s="94"/>
      <c r="P10" s="94"/>
      <c r="Q10" s="94"/>
      <c r="R10" s="94" t="n">
        <f aca="false">P10/3600</f>
        <v>0</v>
      </c>
      <c r="S10" s="92"/>
      <c r="T10" s="94"/>
      <c r="U10" s="94"/>
      <c r="V10" s="94"/>
      <c r="W10" s="94"/>
      <c r="X10" s="94"/>
      <c r="Y10" s="94"/>
      <c r="Z10" s="94" t="n">
        <f aca="false">X10/3600</f>
        <v>0</v>
      </c>
      <c r="AA10" s="95"/>
      <c r="AB10" s="95"/>
      <c r="AC10" s="95"/>
    </row>
    <row r="11" customFormat="false" ht="11.25" hidden="false" customHeight="false" outlineLevel="0" collapsed="false">
      <c r="A11" s="128"/>
      <c r="B11" s="124" t="s">
        <v>45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86"/>
      <c r="M11" s="86"/>
      <c r="N11" s="86"/>
      <c r="O11" s="86"/>
      <c r="P11" s="86"/>
      <c r="Q11" s="87"/>
      <c r="R11" s="86" t="n">
        <f aca="false">P11/3600</f>
        <v>0</v>
      </c>
      <c r="S11" s="88"/>
      <c r="T11" s="86"/>
      <c r="U11" s="86"/>
      <c r="V11" s="86"/>
      <c r="W11" s="86"/>
      <c r="X11" s="86"/>
      <c r="Y11" s="87"/>
      <c r="Z11" s="86" t="n">
        <f aca="false">X11/3600</f>
        <v>0</v>
      </c>
      <c r="AA11" s="89" t="e">
        <f aca="false">RBJM($L11:$M14,T11:U14)</f>
        <v>#VALUE!</v>
      </c>
      <c r="AB11" s="89" t="e">
        <f aca="false">RBJM($D11:$E14,H11:I14)</f>
        <v>#VALUE!</v>
      </c>
      <c r="AC11" s="89" t="e">
        <f aca="false">RBJM($F11:$G14,J11:K14)</f>
        <v>#VALUE!</v>
      </c>
    </row>
    <row r="12" customFormat="false" ht="11.25" hidden="false" customHeight="false" outlineLevel="0" collapsed="false">
      <c r="A12" s="128"/>
      <c r="B12" s="128" t="s">
        <v>46</v>
      </c>
      <c r="C12" s="128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86"/>
      <c r="M12" s="86"/>
      <c r="N12" s="86"/>
      <c r="O12" s="86"/>
      <c r="P12" s="86"/>
      <c r="Q12" s="87"/>
      <c r="R12" s="86" t="n">
        <f aca="false">P12/3600</f>
        <v>0</v>
      </c>
      <c r="S12" s="88"/>
      <c r="T12" s="86"/>
      <c r="U12" s="86"/>
      <c r="V12" s="86"/>
      <c r="W12" s="86"/>
      <c r="X12" s="86"/>
      <c r="Y12" s="87"/>
      <c r="Z12" s="86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128"/>
      <c r="B13" s="128"/>
      <c r="C13" s="128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86"/>
      <c r="M13" s="86"/>
      <c r="N13" s="86"/>
      <c r="O13" s="86"/>
      <c r="P13" s="86"/>
      <c r="Q13" s="87"/>
      <c r="R13" s="86" t="n">
        <f aca="false">P13/3600</f>
        <v>0</v>
      </c>
      <c r="S13" s="88"/>
      <c r="T13" s="86"/>
      <c r="U13" s="86"/>
      <c r="V13" s="86"/>
      <c r="W13" s="86"/>
      <c r="X13" s="86"/>
      <c r="Y13" s="87"/>
      <c r="Z13" s="86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128"/>
      <c r="B14" s="132"/>
      <c r="C14" s="132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94"/>
      <c r="M14" s="94"/>
      <c r="N14" s="94"/>
      <c r="O14" s="94"/>
      <c r="P14" s="94"/>
      <c r="Q14" s="94"/>
      <c r="R14" s="94" t="n">
        <f aca="false">P14/3600</f>
        <v>0</v>
      </c>
      <c r="S14" s="92"/>
      <c r="T14" s="94"/>
      <c r="U14" s="94"/>
      <c r="V14" s="94"/>
      <c r="W14" s="94"/>
      <c r="X14" s="94"/>
      <c r="Y14" s="94"/>
      <c r="Z14" s="94" t="n">
        <f aca="false">X14/3600</f>
        <v>0</v>
      </c>
      <c r="AA14" s="95"/>
      <c r="AB14" s="95"/>
      <c r="AC14" s="95"/>
    </row>
    <row r="15" customFormat="false" ht="11.25" hidden="false" customHeight="false" outlineLevel="0" collapsed="false">
      <c r="A15" s="128"/>
      <c r="B15" s="128" t="s">
        <v>47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96"/>
      <c r="M15" s="96"/>
      <c r="N15" s="96"/>
      <c r="O15" s="96"/>
      <c r="P15" s="86"/>
      <c r="Q15" s="87"/>
      <c r="R15" s="86" t="n">
        <f aca="false">P15/3600</f>
        <v>0</v>
      </c>
      <c r="S15" s="88"/>
      <c r="T15" s="96"/>
      <c r="U15" s="96"/>
      <c r="V15" s="96"/>
      <c r="W15" s="96"/>
      <c r="X15" s="86"/>
      <c r="Y15" s="87"/>
      <c r="Z15" s="86" t="n">
        <f aca="false">X15/3600</f>
        <v>0</v>
      </c>
      <c r="AA15" s="89" t="e">
        <f aca="false">RBJM($L15:$M18,T15:U18)</f>
        <v>#VALUE!</v>
      </c>
      <c r="AB15" s="89" t="e">
        <f aca="false">RBJM($D15:$E18,H15:I18)</f>
        <v>#VALUE!</v>
      </c>
      <c r="AC15" s="89" t="e">
        <f aca="false">RBJM($F15:$G18,J15:K18)</f>
        <v>#VALUE!</v>
      </c>
    </row>
    <row r="16" customFormat="false" ht="11.25" hidden="false" customHeight="false" outlineLevel="0" collapsed="false">
      <c r="A16" s="128"/>
      <c r="B16" s="128" t="s">
        <v>48</v>
      </c>
      <c r="C16" s="128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86"/>
      <c r="M16" s="86"/>
      <c r="N16" s="86"/>
      <c r="O16" s="86"/>
      <c r="P16" s="86"/>
      <c r="Q16" s="87"/>
      <c r="R16" s="86" t="n">
        <f aca="false">P16/3600</f>
        <v>0</v>
      </c>
      <c r="S16" s="88"/>
      <c r="T16" s="86"/>
      <c r="U16" s="86"/>
      <c r="V16" s="86"/>
      <c r="W16" s="86"/>
      <c r="X16" s="86"/>
      <c r="Y16" s="87"/>
      <c r="Z16" s="86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128"/>
      <c r="B17" s="128"/>
      <c r="C17" s="128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86"/>
      <c r="M17" s="86"/>
      <c r="N17" s="86"/>
      <c r="O17" s="86"/>
      <c r="P17" s="86"/>
      <c r="Q17" s="87"/>
      <c r="R17" s="86" t="n">
        <f aca="false">P17/3600</f>
        <v>0</v>
      </c>
      <c r="S17" s="88"/>
      <c r="T17" s="86"/>
      <c r="U17" s="86"/>
      <c r="V17" s="86"/>
      <c r="W17" s="86"/>
      <c r="X17" s="86"/>
      <c r="Y17" s="87"/>
      <c r="Z17" s="86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132"/>
      <c r="B18" s="132"/>
      <c r="C18" s="132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94"/>
      <c r="M18" s="94"/>
      <c r="N18" s="94"/>
      <c r="O18" s="94"/>
      <c r="P18" s="94"/>
      <c r="Q18" s="94"/>
      <c r="R18" s="94" t="n">
        <f aca="false">P18/3600</f>
        <v>0</v>
      </c>
      <c r="S18" s="92"/>
      <c r="T18" s="94"/>
      <c r="U18" s="94"/>
      <c r="V18" s="94"/>
      <c r="W18" s="94"/>
      <c r="X18" s="94"/>
      <c r="Y18" s="94"/>
      <c r="Z18" s="94" t="n">
        <f aca="false">X18/3600</f>
        <v>0</v>
      </c>
      <c r="AA18" s="95"/>
      <c r="AB18" s="95"/>
      <c r="AC18" s="95"/>
    </row>
    <row r="19" customFormat="false" ht="11.25" hidden="false" customHeight="false" outlineLevel="0" collapsed="false">
      <c r="A19" s="84" t="s">
        <v>15</v>
      </c>
      <c r="B19" s="84" t="s">
        <v>49</v>
      </c>
      <c r="C19" s="84" t="n">
        <v>22</v>
      </c>
      <c r="D19" s="85" t="n">
        <f aca="false">L19</f>
        <v>5737.3504</v>
      </c>
      <c r="E19" s="85" t="n">
        <f aca="false">N19</f>
        <v>43.1705</v>
      </c>
      <c r="F19" s="85" t="n">
        <f aca="false">L19</f>
        <v>5737.3504</v>
      </c>
      <c r="G19" s="85" t="n">
        <f aca="false">O19</f>
        <v>44.6587</v>
      </c>
      <c r="H19" s="85" t="n">
        <f aca="false">T19</f>
        <v>0</v>
      </c>
      <c r="I19" s="85" t="n">
        <f aca="false">V19</f>
        <v>0</v>
      </c>
      <c r="J19" s="85" t="n">
        <f aca="false">T19</f>
        <v>0</v>
      </c>
      <c r="K19" s="85" t="n">
        <f aca="false">W19</f>
        <v>0</v>
      </c>
      <c r="L19" s="86" t="n">
        <v>5737.3504</v>
      </c>
      <c r="M19" s="86" t="n">
        <v>41.5651</v>
      </c>
      <c r="N19" s="86" t="n">
        <v>43.1705</v>
      </c>
      <c r="O19" s="86" t="n">
        <v>44.6587</v>
      </c>
      <c r="P19" s="86" t="n">
        <v>18284.64</v>
      </c>
      <c r="Q19" s="87" t="n">
        <v>33.15</v>
      </c>
      <c r="R19" s="86" t="n">
        <f aca="false">P19/3600</f>
        <v>5.07906666666667</v>
      </c>
      <c r="S19" s="88"/>
      <c r="T19" s="86"/>
      <c r="U19" s="86"/>
      <c r="V19" s="86"/>
      <c r="W19" s="86"/>
      <c r="X19" s="86"/>
      <c r="Y19" s="87"/>
      <c r="Z19" s="86" t="n">
        <f aca="false">X19/3600</f>
        <v>0</v>
      </c>
      <c r="AA19" s="89" t="e">
        <f aca="false">RBJM($L19:$M22,T19:U22)</f>
        <v>#VALUE!</v>
      </c>
      <c r="AB19" s="89" t="e">
        <f aca="false">RBJM($D19:$E22,H19:I22)</f>
        <v>#VALUE!</v>
      </c>
      <c r="AC19" s="89" t="e">
        <f aca="false">RBJM($F19:$G22,J19:K22)</f>
        <v>#VALUE!</v>
      </c>
    </row>
    <row r="20" customFormat="false" ht="11.25" hidden="false" customHeight="false" outlineLevel="0" collapsed="false">
      <c r="A20" s="90" t="s">
        <v>50</v>
      </c>
      <c r="B20" s="90" t="s">
        <v>51</v>
      </c>
      <c r="C20" s="90" t="n">
        <v>27</v>
      </c>
      <c r="D20" s="85" t="n">
        <f aca="false">L20</f>
        <v>2654.0552</v>
      </c>
      <c r="E20" s="85" t="n">
        <f aca="false">N20</f>
        <v>41.6393</v>
      </c>
      <c r="F20" s="85" t="n">
        <f aca="false">L20</f>
        <v>2654.0552</v>
      </c>
      <c r="G20" s="85" t="n">
        <f aca="false">O20</f>
        <v>42.8268</v>
      </c>
      <c r="H20" s="85" t="n">
        <f aca="false">T20</f>
        <v>0</v>
      </c>
      <c r="I20" s="85" t="n">
        <f aca="false">V20</f>
        <v>0</v>
      </c>
      <c r="J20" s="85" t="n">
        <f aca="false">T20</f>
        <v>0</v>
      </c>
      <c r="K20" s="85" t="n">
        <f aca="false">W20</f>
        <v>0</v>
      </c>
      <c r="L20" s="86" t="n">
        <v>2654.0552</v>
      </c>
      <c r="M20" s="86" t="n">
        <v>39.5063</v>
      </c>
      <c r="N20" s="86" t="n">
        <v>41.6393</v>
      </c>
      <c r="O20" s="86" t="n">
        <v>42.8268</v>
      </c>
      <c r="P20" s="86" t="n">
        <v>16468.5</v>
      </c>
      <c r="Q20" s="87" t="n">
        <v>28.111</v>
      </c>
      <c r="R20" s="86" t="n">
        <f aca="false">P20/3600</f>
        <v>4.57458333333333</v>
      </c>
      <c r="S20" s="88"/>
      <c r="T20" s="86"/>
      <c r="U20" s="86"/>
      <c r="V20" s="86"/>
      <c r="W20" s="86"/>
      <c r="X20" s="86"/>
      <c r="Y20" s="87"/>
      <c r="Z20" s="86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0"/>
      <c r="B21" s="90"/>
      <c r="C21" s="90" t="n">
        <v>32</v>
      </c>
      <c r="D21" s="85" t="n">
        <f aca="false">L21</f>
        <v>1266.8376</v>
      </c>
      <c r="E21" s="85" t="n">
        <f aca="false">N21</f>
        <v>40.2917</v>
      </c>
      <c r="F21" s="85" t="n">
        <f aca="false">L21</f>
        <v>1266.8376</v>
      </c>
      <c r="G21" s="85" t="n">
        <f aca="false">O21</f>
        <v>41.4378</v>
      </c>
      <c r="H21" s="85" t="n">
        <f aca="false">T21</f>
        <v>0</v>
      </c>
      <c r="I21" s="85" t="n">
        <f aca="false">V21</f>
        <v>0</v>
      </c>
      <c r="J21" s="85" t="n">
        <f aca="false">T21</f>
        <v>0</v>
      </c>
      <c r="K21" s="85" t="n">
        <f aca="false">W21</f>
        <v>0</v>
      </c>
      <c r="L21" s="86" t="n">
        <v>1266.8376</v>
      </c>
      <c r="M21" s="86" t="n">
        <v>37.017</v>
      </c>
      <c r="N21" s="86" t="n">
        <v>40.2917</v>
      </c>
      <c r="O21" s="86" t="n">
        <v>41.4378</v>
      </c>
      <c r="P21" s="86" t="n">
        <v>15606.49</v>
      </c>
      <c r="Q21" s="87" t="n">
        <v>24.71</v>
      </c>
      <c r="R21" s="86" t="n">
        <f aca="false">P21/3600</f>
        <v>4.33513611111111</v>
      </c>
      <c r="S21" s="88"/>
      <c r="T21" s="86"/>
      <c r="U21" s="86"/>
      <c r="V21" s="86"/>
      <c r="W21" s="86"/>
      <c r="X21" s="86"/>
      <c r="Y21" s="87"/>
      <c r="Z21" s="86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0"/>
      <c r="B22" s="92"/>
      <c r="C22" s="92" t="n">
        <v>37</v>
      </c>
      <c r="D22" s="93" t="n">
        <f aca="false">L22</f>
        <v>614.1912</v>
      </c>
      <c r="E22" s="93" t="n">
        <f aca="false">N22</f>
        <v>39.1448</v>
      </c>
      <c r="F22" s="93" t="n">
        <f aca="false">L22</f>
        <v>614.1912</v>
      </c>
      <c r="G22" s="93" t="n">
        <f aca="false">O22</f>
        <v>40.4833</v>
      </c>
      <c r="H22" s="93" t="n">
        <f aca="false">T22</f>
        <v>0</v>
      </c>
      <c r="I22" s="93" t="n">
        <f aca="false">V22</f>
        <v>0</v>
      </c>
      <c r="J22" s="93" t="n">
        <f aca="false">T22</f>
        <v>0</v>
      </c>
      <c r="K22" s="93" t="n">
        <f aca="false">W22</f>
        <v>0</v>
      </c>
      <c r="L22" s="94" t="n">
        <v>614.1912</v>
      </c>
      <c r="M22" s="94" t="n">
        <v>34.4797</v>
      </c>
      <c r="N22" s="94" t="n">
        <v>39.1448</v>
      </c>
      <c r="O22" s="94" t="n">
        <v>40.4833</v>
      </c>
      <c r="P22" s="94" t="n">
        <v>14849.24</v>
      </c>
      <c r="Q22" s="94" t="n">
        <v>22.807</v>
      </c>
      <c r="R22" s="94" t="n">
        <f aca="false">P22/3600</f>
        <v>4.12478888888889</v>
      </c>
      <c r="S22" s="92"/>
      <c r="T22" s="94"/>
      <c r="U22" s="94"/>
      <c r="V22" s="94"/>
      <c r="W22" s="94"/>
      <c r="X22" s="94"/>
      <c r="Y22" s="94"/>
      <c r="Z22" s="94" t="n">
        <f aca="false">X22/3600</f>
        <v>0</v>
      </c>
      <c r="AA22" s="95"/>
      <c r="AB22" s="95"/>
      <c r="AC22" s="95"/>
    </row>
    <row r="23" customFormat="false" ht="11.25" hidden="false" customHeight="false" outlineLevel="0" collapsed="false">
      <c r="A23" s="90"/>
      <c r="B23" s="84" t="s">
        <v>52</v>
      </c>
      <c r="C23" s="84" t="n">
        <v>22</v>
      </c>
      <c r="D23" s="98" t="n">
        <f aca="false">L23</f>
        <v>8624.4848</v>
      </c>
      <c r="E23" s="98" t="n">
        <f aca="false">N23</f>
        <v>41.9039</v>
      </c>
      <c r="F23" s="98" t="n">
        <f aca="false">L23</f>
        <v>8624.4848</v>
      </c>
      <c r="G23" s="98" t="n">
        <f aca="false">O23</f>
        <v>43.0024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 t="n">
        <v>17817.51</v>
      </c>
      <c r="Q23" s="87" t="n">
        <v>35.599</v>
      </c>
      <c r="R23" s="96" t="n">
        <f aca="false">P23/3600</f>
        <v>4.94930833333333</v>
      </c>
      <c r="S23" s="99"/>
      <c r="T23" s="96"/>
      <c r="U23" s="96"/>
      <c r="V23" s="96"/>
      <c r="W23" s="96"/>
      <c r="X23" s="96"/>
      <c r="Y23" s="87"/>
      <c r="Z23" s="96" t="n">
        <f aca="false">X23/3600</f>
        <v>0</v>
      </c>
      <c r="AA23" s="89" t="e">
        <f aca="false">RBJM($L23:$M26,T23:U26)</f>
        <v>#VALUE!</v>
      </c>
      <c r="AB23" s="89" t="e">
        <f aca="false">RBJM($D23:$E26,H23:I26)</f>
        <v>#VALUE!</v>
      </c>
      <c r="AC23" s="89" t="e">
        <f aca="false">RBJM($F23:$G26,J23:K26)</f>
        <v>#VALUE!</v>
      </c>
    </row>
    <row r="24" customFormat="false" ht="11.25" hidden="false" customHeight="false" outlineLevel="0" collapsed="false">
      <c r="A24" s="90"/>
      <c r="B24" s="90" t="s">
        <v>53</v>
      </c>
      <c r="C24" s="90" t="n">
        <v>27</v>
      </c>
      <c r="D24" s="85" t="n">
        <f aca="false">L24</f>
        <v>3494.112</v>
      </c>
      <c r="E24" s="85" t="n">
        <f aca="false">N24</f>
        <v>39.8649</v>
      </c>
      <c r="F24" s="85" t="n">
        <f aca="false">L24</f>
        <v>3494.112</v>
      </c>
      <c r="G24" s="85" t="n">
        <f aca="false">O24</f>
        <v>40.8248</v>
      </c>
      <c r="H24" s="85" t="n">
        <f aca="false">T24</f>
        <v>0</v>
      </c>
      <c r="I24" s="85" t="n">
        <f aca="false">V24</f>
        <v>0</v>
      </c>
      <c r="J24" s="85" t="n">
        <f aca="false">T24</f>
        <v>0</v>
      </c>
      <c r="K24" s="85" t="n">
        <f aca="false">W24</f>
        <v>0</v>
      </c>
      <c r="L24" s="86" t="n">
        <v>3494.112</v>
      </c>
      <c r="M24" s="86" t="n">
        <v>36.8572</v>
      </c>
      <c r="N24" s="86" t="n">
        <v>39.8649</v>
      </c>
      <c r="O24" s="86" t="n">
        <v>40.8248</v>
      </c>
      <c r="P24" s="86" t="n">
        <v>16435.36</v>
      </c>
      <c r="Q24" s="87" t="n">
        <v>27.736</v>
      </c>
      <c r="R24" s="86" t="n">
        <f aca="false">P24/3600</f>
        <v>4.56537777777778</v>
      </c>
      <c r="S24" s="88"/>
      <c r="T24" s="86"/>
      <c r="U24" s="86"/>
      <c r="V24" s="86"/>
      <c r="W24" s="86"/>
      <c r="X24" s="86"/>
      <c r="Y24" s="87"/>
      <c r="Z24" s="86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0"/>
      <c r="B25" s="90"/>
      <c r="C25" s="90" t="n">
        <v>32</v>
      </c>
      <c r="D25" s="85" t="n">
        <f aca="false">L25</f>
        <v>1475.7576</v>
      </c>
      <c r="E25" s="85" t="n">
        <f aca="false">N25</f>
        <v>38.0406</v>
      </c>
      <c r="F25" s="85" t="n">
        <f aca="false">L25</f>
        <v>1475.7576</v>
      </c>
      <c r="G25" s="85" t="n">
        <f aca="false">O25</f>
        <v>39.2767</v>
      </c>
      <c r="H25" s="85" t="n">
        <f aca="false">T25</f>
        <v>0</v>
      </c>
      <c r="I25" s="85" t="n">
        <f aca="false">V25</f>
        <v>0</v>
      </c>
      <c r="J25" s="85" t="n">
        <f aca="false">T25</f>
        <v>0</v>
      </c>
      <c r="K25" s="85" t="n">
        <f aca="false">W25</f>
        <v>0</v>
      </c>
      <c r="L25" s="86" t="n">
        <v>1475.7576</v>
      </c>
      <c r="M25" s="86" t="n">
        <v>34.0822</v>
      </c>
      <c r="N25" s="86" t="n">
        <v>38.0406</v>
      </c>
      <c r="O25" s="86" t="n">
        <v>39.2767</v>
      </c>
      <c r="P25" s="86" t="n">
        <v>12993.22</v>
      </c>
      <c r="Q25" s="87" t="n">
        <v>23.462</v>
      </c>
      <c r="R25" s="86" t="n">
        <f aca="false">P25/3600</f>
        <v>3.60922777777778</v>
      </c>
      <c r="S25" s="88"/>
      <c r="T25" s="86"/>
      <c r="U25" s="86"/>
      <c r="V25" s="86"/>
      <c r="W25" s="86"/>
      <c r="X25" s="86"/>
      <c r="Y25" s="87"/>
      <c r="Z25" s="86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0"/>
      <c r="B26" s="92"/>
      <c r="C26" s="92" t="n">
        <v>37</v>
      </c>
      <c r="D26" s="93" t="n">
        <f aca="false">L26</f>
        <v>629.1296</v>
      </c>
      <c r="E26" s="93" t="n">
        <f aca="false">N26</f>
        <v>36.5242</v>
      </c>
      <c r="F26" s="93" t="n">
        <f aca="false">L26</f>
        <v>629.1296</v>
      </c>
      <c r="G26" s="93" t="n">
        <f aca="false">O26</f>
        <v>38.266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94" t="n">
        <v>629.1296</v>
      </c>
      <c r="M26" s="94" t="n">
        <v>31.513</v>
      </c>
      <c r="N26" s="94" t="n">
        <v>36.5242</v>
      </c>
      <c r="O26" s="94" t="n">
        <v>38.266</v>
      </c>
      <c r="P26" s="94" t="n">
        <v>13994.24</v>
      </c>
      <c r="Q26" s="94" t="n">
        <v>20.982</v>
      </c>
      <c r="R26" s="94" t="n">
        <f aca="false">P26/3600</f>
        <v>3.88728888888889</v>
      </c>
      <c r="S26" s="92"/>
      <c r="T26" s="94"/>
      <c r="U26" s="94"/>
      <c r="V26" s="94"/>
      <c r="W26" s="94"/>
      <c r="X26" s="94"/>
      <c r="Y26" s="94"/>
      <c r="Z26" s="94" t="n">
        <f aca="false">X26/3600</f>
        <v>0</v>
      </c>
      <c r="AA26" s="95"/>
      <c r="AB26" s="95"/>
      <c r="AC26" s="95"/>
    </row>
    <row r="27" customFormat="false" ht="11.25" hidden="false" customHeight="false" outlineLevel="0" collapsed="false">
      <c r="A27" s="90"/>
      <c r="B27" s="84" t="s">
        <v>54</v>
      </c>
      <c r="C27" s="84" t="n">
        <v>22</v>
      </c>
      <c r="D27" s="98" t="n">
        <f aca="false">L27</f>
        <v>20350.8128</v>
      </c>
      <c r="E27" s="98" t="n">
        <f aca="false">N27</f>
        <v>40.0095</v>
      </c>
      <c r="F27" s="98" t="n">
        <f aca="false">L27</f>
        <v>20350.8128</v>
      </c>
      <c r="G27" s="98" t="n">
        <f aca="false">O27</f>
        <v>43.1591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 t="n">
        <v>31879.17</v>
      </c>
      <c r="Q27" s="87" t="n">
        <v>65.488</v>
      </c>
      <c r="R27" s="96" t="n">
        <f aca="false">P27/3600</f>
        <v>8.855325</v>
      </c>
      <c r="S27" s="99"/>
      <c r="T27" s="96"/>
      <c r="U27" s="96"/>
      <c r="V27" s="96"/>
      <c r="W27" s="96"/>
      <c r="X27" s="96"/>
      <c r="Y27" s="87"/>
      <c r="Z27" s="96" t="n">
        <f aca="false">X27/3600</f>
        <v>0</v>
      </c>
      <c r="AA27" s="89" t="e">
        <f aca="false">RBJM($L27:$M30,T27:U30)</f>
        <v>#VALUE!</v>
      </c>
      <c r="AB27" s="89" t="e">
        <f aca="false">RBJM($D27:$E30,H27:I30)</f>
        <v>#VALUE!</v>
      </c>
      <c r="AC27" s="89" t="e">
        <f aca="false">RBJM($F27:$G30,J27:K30)</f>
        <v>#VALUE!</v>
      </c>
    </row>
    <row r="28" customFormat="false" ht="11.25" hidden="false" customHeight="false" outlineLevel="0" collapsed="false">
      <c r="A28" s="90"/>
      <c r="B28" s="90" t="s">
        <v>55</v>
      </c>
      <c r="C28" s="90" t="n">
        <v>27</v>
      </c>
      <c r="D28" s="85" t="n">
        <f aca="false">L28</f>
        <v>6556.168</v>
      </c>
      <c r="E28" s="85" t="n">
        <f aca="false">N28</f>
        <v>38.8288</v>
      </c>
      <c r="F28" s="85" t="n">
        <f aca="false">L28</f>
        <v>6556.168</v>
      </c>
      <c r="G28" s="85" t="n">
        <f aca="false">O28</f>
        <v>41.2917</v>
      </c>
      <c r="H28" s="85" t="n">
        <f aca="false">T28</f>
        <v>0</v>
      </c>
      <c r="I28" s="85" t="n">
        <f aca="false">V28</f>
        <v>0</v>
      </c>
      <c r="J28" s="85" t="n">
        <f aca="false">T28</f>
        <v>0</v>
      </c>
      <c r="K28" s="85" t="n">
        <f aca="false">W28</f>
        <v>0</v>
      </c>
      <c r="L28" s="86" t="n">
        <v>6556.168</v>
      </c>
      <c r="M28" s="86" t="n">
        <v>36.5802</v>
      </c>
      <c r="N28" s="86" t="n">
        <v>38.8288</v>
      </c>
      <c r="O28" s="86" t="n">
        <v>41.2917</v>
      </c>
      <c r="P28" s="86" t="n">
        <v>32681.99</v>
      </c>
      <c r="Q28" s="87" t="n">
        <v>50.2</v>
      </c>
      <c r="R28" s="86" t="n">
        <f aca="false">P28/3600</f>
        <v>9.07833055555556</v>
      </c>
      <c r="S28" s="88"/>
      <c r="T28" s="86"/>
      <c r="U28" s="86"/>
      <c r="V28" s="86"/>
      <c r="W28" s="86"/>
      <c r="X28" s="86"/>
      <c r="Y28" s="87"/>
      <c r="Z28" s="86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0"/>
      <c r="B29" s="90"/>
      <c r="C29" s="90" t="n">
        <v>32</v>
      </c>
      <c r="D29" s="85" t="n">
        <f aca="false">L29</f>
        <v>2947.1664</v>
      </c>
      <c r="E29" s="85" t="n">
        <f aca="false">N29</f>
        <v>37.8352</v>
      </c>
      <c r="F29" s="85" t="n">
        <f aca="false">L29</f>
        <v>2947.1664</v>
      </c>
      <c r="G29" s="85" t="n">
        <f aca="false">O29</f>
        <v>39.5293</v>
      </c>
      <c r="H29" s="85" t="n">
        <f aca="false">T29</f>
        <v>0</v>
      </c>
      <c r="I29" s="85" t="n">
        <f aca="false">V29</f>
        <v>0</v>
      </c>
      <c r="J29" s="85" t="n">
        <f aca="false">T29</f>
        <v>0</v>
      </c>
      <c r="K29" s="85" t="n">
        <f aca="false">W29</f>
        <v>0</v>
      </c>
      <c r="L29" s="86" t="n">
        <v>2947.1664</v>
      </c>
      <c r="M29" s="86" t="n">
        <v>34.423</v>
      </c>
      <c r="N29" s="86" t="n">
        <v>37.8352</v>
      </c>
      <c r="O29" s="86" t="n">
        <v>39.5293</v>
      </c>
      <c r="P29" s="86" t="n">
        <v>29231.66</v>
      </c>
      <c r="Q29" s="87" t="n">
        <v>43.492</v>
      </c>
      <c r="R29" s="86" t="n">
        <f aca="false">P29/3600</f>
        <v>8.11990555555556</v>
      </c>
      <c r="S29" s="88"/>
      <c r="T29" s="86"/>
      <c r="U29" s="86"/>
      <c r="V29" s="86"/>
      <c r="W29" s="86"/>
      <c r="X29" s="86"/>
      <c r="Y29" s="87"/>
      <c r="Z29" s="86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0"/>
      <c r="B30" s="92"/>
      <c r="C30" s="92" t="n">
        <v>37</v>
      </c>
      <c r="D30" s="93" t="n">
        <f aca="false">L30</f>
        <v>1422.8768</v>
      </c>
      <c r="E30" s="93" t="n">
        <f aca="false">N30</f>
        <v>36.749</v>
      </c>
      <c r="F30" s="93" t="n">
        <f aca="false">L30</f>
        <v>1422.8768</v>
      </c>
      <c r="G30" s="93" t="n">
        <f aca="false">O30</f>
        <v>37.7848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94" t="n">
        <v>1422.8768</v>
      </c>
      <c r="M30" s="94" t="n">
        <v>32.1361</v>
      </c>
      <c r="N30" s="94" t="n">
        <v>36.749</v>
      </c>
      <c r="O30" s="94" t="n">
        <v>37.7848</v>
      </c>
      <c r="P30" s="94" t="n">
        <v>27851.1</v>
      </c>
      <c r="Q30" s="94" t="n">
        <v>39.312</v>
      </c>
      <c r="R30" s="94" t="n">
        <f aca="false">P30/3600</f>
        <v>7.73641666666667</v>
      </c>
      <c r="S30" s="92"/>
      <c r="T30" s="94"/>
      <c r="U30" s="94"/>
      <c r="V30" s="94"/>
      <c r="W30" s="94"/>
      <c r="X30" s="94"/>
      <c r="Y30" s="94"/>
      <c r="Z30" s="94" t="n">
        <f aca="false">X30/3600</f>
        <v>0</v>
      </c>
      <c r="AA30" s="95"/>
      <c r="AB30" s="95"/>
      <c r="AC30" s="95"/>
    </row>
    <row r="31" customFormat="false" ht="11.25" hidden="false" customHeight="false" outlineLevel="0" collapsed="false">
      <c r="A31" s="90"/>
      <c r="B31" s="84" t="s">
        <v>56</v>
      </c>
      <c r="C31" s="84" t="n">
        <v>22</v>
      </c>
      <c r="D31" s="100" t="n">
        <f aca="false">L31</f>
        <v>21029.372</v>
      </c>
      <c r="E31" s="100" t="n">
        <f aca="false">N31</f>
        <v>43.5241</v>
      </c>
      <c r="F31" s="100" t="n">
        <f aca="false">L31</f>
        <v>21029.372</v>
      </c>
      <c r="G31" s="100" t="n">
        <f aca="false">O31</f>
        <v>44.7028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 t="n">
        <v>41213.25</v>
      </c>
      <c r="Q31" s="87" t="n">
        <v>77.422</v>
      </c>
      <c r="R31" s="96" t="n">
        <f aca="false">P31/3600</f>
        <v>11.448125</v>
      </c>
      <c r="S31" s="99"/>
      <c r="T31" s="96"/>
      <c r="U31" s="96"/>
      <c r="V31" s="96"/>
      <c r="W31" s="96"/>
      <c r="X31" s="96"/>
      <c r="Y31" s="87"/>
      <c r="Z31" s="96" t="n">
        <f aca="false">X31/3600</f>
        <v>0</v>
      </c>
      <c r="AA31" s="89" t="e">
        <f aca="false">RBJM($L31:$M34,T31:U34)</f>
        <v>#VALUE!</v>
      </c>
      <c r="AB31" s="89" t="e">
        <f aca="false">RBJM($D31:$E34,H31:I34)</f>
        <v>#VALUE!</v>
      </c>
      <c r="AC31" s="89" t="e">
        <f aca="false">RBJM($F31:$G34,J31:K34)</f>
        <v>#VALUE!</v>
      </c>
    </row>
    <row r="32" customFormat="false" ht="11.25" hidden="false" customHeight="false" outlineLevel="0" collapsed="false">
      <c r="A32" s="90"/>
      <c r="B32" s="90" t="s">
        <v>57</v>
      </c>
      <c r="C32" s="90" t="n">
        <v>27</v>
      </c>
      <c r="D32" s="101" t="n">
        <f aca="false">L32</f>
        <v>7565.0152</v>
      </c>
      <c r="E32" s="101" t="n">
        <f aca="false">N32</f>
        <v>42.1137</v>
      </c>
      <c r="F32" s="101" t="n">
        <f aca="false">L32</f>
        <v>7565.0152</v>
      </c>
      <c r="G32" s="101" t="n">
        <f aca="false">O32</f>
        <v>42.5958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86" t="n">
        <v>7565.0152</v>
      </c>
      <c r="M32" s="86" t="n">
        <v>37.3811</v>
      </c>
      <c r="N32" s="86" t="n">
        <v>42.1137</v>
      </c>
      <c r="O32" s="86" t="n">
        <v>42.5958</v>
      </c>
      <c r="P32" s="86" t="n">
        <v>36713.81</v>
      </c>
      <c r="Q32" s="87" t="n">
        <v>61.323</v>
      </c>
      <c r="R32" s="86" t="n">
        <f aca="false">P32/3600</f>
        <v>10.1982805555556</v>
      </c>
      <c r="S32" s="88"/>
      <c r="T32" s="86"/>
      <c r="U32" s="86"/>
      <c r="V32" s="86"/>
      <c r="W32" s="86"/>
      <c r="X32" s="86"/>
      <c r="Y32" s="87"/>
      <c r="Z32" s="86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0"/>
      <c r="B33" s="90"/>
      <c r="C33" s="90" t="n">
        <v>32</v>
      </c>
      <c r="D33" s="101" t="n">
        <f aca="false">L33</f>
        <v>3482.4528</v>
      </c>
      <c r="E33" s="101" t="n">
        <f aca="false">N33</f>
        <v>40.6075</v>
      </c>
      <c r="F33" s="101" t="n">
        <f aca="false">L33</f>
        <v>3482.4528</v>
      </c>
      <c r="G33" s="101" t="n">
        <f aca="false">O33</f>
        <v>40.4224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86" t="n">
        <v>3482.4528</v>
      </c>
      <c r="M33" s="86" t="n">
        <v>35.3853</v>
      </c>
      <c r="N33" s="86" t="n">
        <v>40.6075</v>
      </c>
      <c r="O33" s="86" t="n">
        <v>40.4224</v>
      </c>
      <c r="P33" s="86" t="n">
        <v>33258.25</v>
      </c>
      <c r="Q33" s="87" t="n">
        <v>53.258</v>
      </c>
      <c r="R33" s="86" t="n">
        <f aca="false">P33/3600</f>
        <v>9.23840277777778</v>
      </c>
      <c r="S33" s="88"/>
      <c r="T33" s="86"/>
      <c r="U33" s="86"/>
      <c r="V33" s="86"/>
      <c r="W33" s="86"/>
      <c r="X33" s="86"/>
      <c r="Y33" s="87"/>
      <c r="Z33" s="86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0"/>
      <c r="B34" s="92"/>
      <c r="C34" s="92" t="n">
        <v>37</v>
      </c>
      <c r="D34" s="102" t="n">
        <f aca="false">L34</f>
        <v>1726.1152</v>
      </c>
      <c r="E34" s="102" t="n">
        <f aca="false">N34</f>
        <v>39.1326</v>
      </c>
      <c r="F34" s="102" t="n">
        <f aca="false">L34</f>
        <v>1726.1152</v>
      </c>
      <c r="G34" s="102" t="n">
        <f aca="false">O34</f>
        <v>38.3144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4" t="n">
        <v>1726.1152</v>
      </c>
      <c r="M34" s="94" t="n">
        <v>33.2417</v>
      </c>
      <c r="N34" s="94" t="n">
        <v>39.1326</v>
      </c>
      <c r="O34" s="94" t="n">
        <v>38.3144</v>
      </c>
      <c r="P34" s="94" t="n">
        <v>27458.82</v>
      </c>
      <c r="Q34" s="94" t="n">
        <v>48.094</v>
      </c>
      <c r="R34" s="94" t="n">
        <f aca="false">P34/3600</f>
        <v>7.62745</v>
      </c>
      <c r="S34" s="92"/>
      <c r="T34" s="94"/>
      <c r="U34" s="94"/>
      <c r="V34" s="94"/>
      <c r="W34" s="94"/>
      <c r="X34" s="94"/>
      <c r="Y34" s="94"/>
      <c r="Z34" s="94" t="n">
        <f aca="false">X34/3600</f>
        <v>0</v>
      </c>
      <c r="AA34" s="95"/>
      <c r="AB34" s="95"/>
      <c r="AC34" s="95"/>
    </row>
    <row r="35" customFormat="false" ht="11.25" hidden="false" customHeight="false" outlineLevel="0" collapsed="false">
      <c r="A35" s="90"/>
      <c r="B35" s="84" t="s">
        <v>58</v>
      </c>
      <c r="C35" s="84" t="n">
        <v>22</v>
      </c>
      <c r="D35" s="100" t="n">
        <f aca="false">L35</f>
        <v>47639.0016</v>
      </c>
      <c r="E35" s="100" t="n">
        <f aca="false">N35</f>
        <v>41.8515</v>
      </c>
      <c r="F35" s="100" t="n">
        <f aca="false">L35</f>
        <v>47639.0016</v>
      </c>
      <c r="G35" s="100" t="n">
        <f aca="false">O35</f>
        <v>43.9379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 t="n">
        <v>48228.03</v>
      </c>
      <c r="Q35" s="87" t="n">
        <v>103.334</v>
      </c>
      <c r="R35" s="96" t="n">
        <f aca="false">P35/3600</f>
        <v>13.396675</v>
      </c>
      <c r="S35" s="99"/>
      <c r="T35" s="96"/>
      <c r="U35" s="96"/>
      <c r="V35" s="96"/>
      <c r="W35" s="96"/>
      <c r="X35" s="96"/>
      <c r="Y35" s="87"/>
      <c r="Z35" s="96" t="n">
        <f aca="false">X35/3600</f>
        <v>0</v>
      </c>
      <c r="AA35" s="89" t="e">
        <f aca="false">RBJM($L35:$M38,T35:U38)</f>
        <v>#VALUE!</v>
      </c>
      <c r="AB35" s="89" t="e">
        <f aca="false">RBJM($D35:$E38,H35:I38)</f>
        <v>#VALUE!</v>
      </c>
      <c r="AC35" s="89" t="e">
        <f aca="false">RBJM($F35:$G38,J35:K38)</f>
        <v>#VALUE!</v>
      </c>
    </row>
    <row r="36" customFormat="false" ht="11.25" hidden="false" customHeight="false" outlineLevel="0" collapsed="false">
      <c r="A36" s="90"/>
      <c r="B36" s="90" t="s">
        <v>59</v>
      </c>
      <c r="C36" s="90" t="n">
        <v>27</v>
      </c>
      <c r="D36" s="101" t="n">
        <f aca="false">L36</f>
        <v>8078.5768</v>
      </c>
      <c r="E36" s="101" t="n">
        <f aca="false">N36</f>
        <v>40.3849</v>
      </c>
      <c r="F36" s="101" t="n">
        <f aca="false">L36</f>
        <v>8078.5768</v>
      </c>
      <c r="G36" s="101" t="n">
        <f aca="false">O36</f>
        <v>42.7321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86" t="n">
        <v>8078.5768</v>
      </c>
      <c r="M36" s="86" t="n">
        <v>35.2462</v>
      </c>
      <c r="N36" s="86" t="n">
        <v>40.3849</v>
      </c>
      <c r="O36" s="86" t="n">
        <v>42.7321</v>
      </c>
      <c r="P36" s="86" t="n">
        <v>40183.38</v>
      </c>
      <c r="Q36" s="87" t="n">
        <v>62.914</v>
      </c>
      <c r="R36" s="86" t="n">
        <f aca="false">P36/3600</f>
        <v>11.16205</v>
      </c>
      <c r="S36" s="88"/>
      <c r="T36" s="86"/>
      <c r="U36" s="86"/>
      <c r="V36" s="86"/>
      <c r="W36" s="86"/>
      <c r="X36" s="86"/>
      <c r="Y36" s="87"/>
      <c r="Z36" s="86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0"/>
      <c r="B37" s="90"/>
      <c r="C37" s="90" t="n">
        <v>32</v>
      </c>
      <c r="D37" s="101" t="n">
        <f aca="false">L37</f>
        <v>2304.0968</v>
      </c>
      <c r="E37" s="101" t="n">
        <f aca="false">N37</f>
        <v>38.9774</v>
      </c>
      <c r="F37" s="101" t="n">
        <f aca="false">L37</f>
        <v>2304.0968</v>
      </c>
      <c r="G37" s="101" t="n">
        <f aca="false">O37</f>
        <v>41.5891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86" t="n">
        <v>2304.0968</v>
      </c>
      <c r="M37" s="86" t="n">
        <v>33.3993</v>
      </c>
      <c r="N37" s="86" t="n">
        <v>38.9774</v>
      </c>
      <c r="O37" s="86" t="n">
        <v>41.5891</v>
      </c>
      <c r="P37" s="86" t="n">
        <v>35643.38</v>
      </c>
      <c r="Q37" s="87" t="n">
        <v>51.901</v>
      </c>
      <c r="R37" s="86" t="n">
        <f aca="false">P37/3600</f>
        <v>9.90093888888889</v>
      </c>
      <c r="S37" s="88"/>
      <c r="T37" s="86"/>
      <c r="U37" s="86"/>
      <c r="V37" s="86"/>
      <c r="W37" s="86"/>
      <c r="X37" s="86"/>
      <c r="Y37" s="87"/>
      <c r="Z37" s="86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2"/>
      <c r="B38" s="92"/>
      <c r="C38" s="92" t="n">
        <v>37</v>
      </c>
      <c r="D38" s="102" t="n">
        <f aca="false">L38</f>
        <v>897.2176</v>
      </c>
      <c r="E38" s="102" t="n">
        <f aca="false">N38</f>
        <v>37.7115</v>
      </c>
      <c r="F38" s="102" t="n">
        <f aca="false">L38</f>
        <v>897.2176</v>
      </c>
      <c r="G38" s="102" t="n">
        <f aca="false">O38</f>
        <v>40.5299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4" t="n">
        <v>897.2176</v>
      </c>
      <c r="M38" s="94" t="n">
        <v>31.2047</v>
      </c>
      <c r="N38" s="94" t="n">
        <v>37.7115</v>
      </c>
      <c r="O38" s="94" t="n">
        <v>40.5299</v>
      </c>
      <c r="P38" s="94" t="n">
        <v>35613.99</v>
      </c>
      <c r="Q38" s="94" t="n">
        <v>47.47</v>
      </c>
      <c r="R38" s="94" t="n">
        <f aca="false">P38/3600</f>
        <v>9.892775</v>
      </c>
      <c r="S38" s="92"/>
      <c r="T38" s="94"/>
      <c r="U38" s="94"/>
      <c r="V38" s="94"/>
      <c r="W38" s="94"/>
      <c r="X38" s="94"/>
      <c r="Y38" s="94"/>
      <c r="Z38" s="94" t="n">
        <f aca="false">X38/3600</f>
        <v>0</v>
      </c>
      <c r="AA38" s="95"/>
      <c r="AB38" s="95"/>
      <c r="AC38" s="95"/>
    </row>
    <row r="39" customFormat="false" ht="11.25" hidden="false" customHeight="false" outlineLevel="0" collapsed="false">
      <c r="A39" s="84" t="s">
        <v>16</v>
      </c>
      <c r="B39" s="84" t="s">
        <v>60</v>
      </c>
      <c r="C39" s="84" t="n">
        <v>22</v>
      </c>
      <c r="D39" s="100" t="n">
        <f aca="false">L39</f>
        <v>4182.5576</v>
      </c>
      <c r="E39" s="100" t="n">
        <f aca="false">N39</f>
        <v>42.329</v>
      </c>
      <c r="F39" s="100" t="n">
        <f aca="false">L39</f>
        <v>4182.5576</v>
      </c>
      <c r="G39" s="100" t="n">
        <f aca="false">O39</f>
        <v>42.8219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 t="n">
        <v>7373.02</v>
      </c>
      <c r="Q39" s="87" t="n">
        <v>14.055</v>
      </c>
      <c r="R39" s="96" t="n">
        <f aca="false">P39/3600</f>
        <v>2.04806111111111</v>
      </c>
      <c r="S39" s="99"/>
      <c r="T39" s="96"/>
      <c r="U39" s="96"/>
      <c r="V39" s="96"/>
      <c r="W39" s="96"/>
      <c r="X39" s="96"/>
      <c r="Y39" s="87"/>
      <c r="Z39" s="96" t="n">
        <f aca="false">X39/3600</f>
        <v>0</v>
      </c>
      <c r="AA39" s="89" t="e">
        <f aca="false">RBJM($L39:$M42,T39:U42)</f>
        <v>#VALUE!</v>
      </c>
      <c r="AB39" s="89" t="e">
        <f aca="false">RBJM($D39:$E42,H39:I42)</f>
        <v>#VALUE!</v>
      </c>
      <c r="AC39" s="89" t="e">
        <f aca="false">RBJM($F39:$G42,J39:K42)</f>
        <v>#VALUE!</v>
      </c>
    </row>
    <row r="40" customFormat="false" ht="11.25" hidden="false" customHeight="false" outlineLevel="0" collapsed="false">
      <c r="A40" s="90" t="s">
        <v>61</v>
      </c>
      <c r="B40" s="90" t="s">
        <v>62</v>
      </c>
      <c r="C40" s="90" t="n">
        <v>27</v>
      </c>
      <c r="D40" s="101" t="n">
        <f aca="false">L40</f>
        <v>1966.9152</v>
      </c>
      <c r="E40" s="101" t="n">
        <f aca="false">N40</f>
        <v>39.8347</v>
      </c>
      <c r="F40" s="101" t="n">
        <f aca="false">L40</f>
        <v>1966.9152</v>
      </c>
      <c r="G40" s="101" t="n">
        <f aca="false">O40</f>
        <v>39.9706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86" t="n">
        <v>1966.9152</v>
      </c>
      <c r="M40" s="86" t="n">
        <v>36.6684</v>
      </c>
      <c r="N40" s="86" t="n">
        <v>39.8347</v>
      </c>
      <c r="O40" s="86" t="n">
        <v>39.9706</v>
      </c>
      <c r="P40" s="86" t="n">
        <v>7058.12</v>
      </c>
      <c r="Q40" s="87" t="n">
        <v>11.762</v>
      </c>
      <c r="R40" s="86" t="n">
        <f aca="false">P40/3600</f>
        <v>1.96058888888889</v>
      </c>
      <c r="S40" s="88"/>
      <c r="T40" s="86"/>
      <c r="U40" s="86"/>
      <c r="V40" s="86"/>
      <c r="W40" s="86"/>
      <c r="X40" s="86"/>
      <c r="Y40" s="87"/>
      <c r="Z40" s="86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0"/>
      <c r="B41" s="90"/>
      <c r="C41" s="90" t="n">
        <v>32</v>
      </c>
      <c r="D41" s="101" t="n">
        <f aca="false">L41</f>
        <v>931.9192</v>
      </c>
      <c r="E41" s="101" t="n">
        <f aca="false">N41</f>
        <v>37.6103</v>
      </c>
      <c r="F41" s="101" t="n">
        <f aca="false">L41</f>
        <v>931.9192</v>
      </c>
      <c r="G41" s="101" t="n">
        <f aca="false">O41</f>
        <v>37.4162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86" t="n">
        <v>931.9192</v>
      </c>
      <c r="M41" s="86" t="n">
        <v>33.8388</v>
      </c>
      <c r="N41" s="86" t="n">
        <v>37.6103</v>
      </c>
      <c r="O41" s="86" t="n">
        <v>37.4162</v>
      </c>
      <c r="P41" s="86" t="n">
        <v>6116.75</v>
      </c>
      <c r="Q41" s="87" t="n">
        <v>9.812</v>
      </c>
      <c r="R41" s="86" t="n">
        <f aca="false">P41/3600</f>
        <v>1.69909722222222</v>
      </c>
      <c r="S41" s="88"/>
      <c r="T41" s="86"/>
      <c r="U41" s="86"/>
      <c r="V41" s="86"/>
      <c r="W41" s="86"/>
      <c r="X41" s="86"/>
      <c r="Y41" s="87"/>
      <c r="Z41" s="86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0"/>
      <c r="B42" s="92"/>
      <c r="C42" s="92" t="n">
        <v>37</v>
      </c>
      <c r="D42" s="102" t="n">
        <f aca="false">L42</f>
        <v>457.2264</v>
      </c>
      <c r="E42" s="102" t="n">
        <f aca="false">N42</f>
        <v>35.5954</v>
      </c>
      <c r="F42" s="102" t="n">
        <f aca="false">L42</f>
        <v>457.2264</v>
      </c>
      <c r="G42" s="102" t="n">
        <f aca="false">O42</f>
        <v>35.0751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4" t="n">
        <v>457.2264</v>
      </c>
      <c r="M42" s="94" t="n">
        <v>31.3468</v>
      </c>
      <c r="N42" s="94" t="n">
        <v>35.5954</v>
      </c>
      <c r="O42" s="94" t="n">
        <v>35.0751</v>
      </c>
      <c r="P42" s="94" t="n">
        <v>5766.35</v>
      </c>
      <c r="Q42" s="94" t="n">
        <v>8.611</v>
      </c>
      <c r="R42" s="94" t="n">
        <f aca="false">P42/3600</f>
        <v>1.60176388888889</v>
      </c>
      <c r="S42" s="92"/>
      <c r="T42" s="94"/>
      <c r="U42" s="94"/>
      <c r="V42" s="94"/>
      <c r="W42" s="94"/>
      <c r="X42" s="94"/>
      <c r="Y42" s="94"/>
      <c r="Z42" s="94" t="n">
        <f aca="false">X42/3600</f>
        <v>0</v>
      </c>
      <c r="AA42" s="95"/>
      <c r="AB42" s="95"/>
      <c r="AC42" s="95"/>
    </row>
    <row r="43" customFormat="false" ht="11.25" hidden="false" customHeight="false" outlineLevel="0" collapsed="false">
      <c r="A43" s="90"/>
      <c r="B43" s="84" t="s">
        <v>63</v>
      </c>
      <c r="C43" s="84" t="n">
        <v>22</v>
      </c>
      <c r="D43" s="100" t="n">
        <f aca="false">L43</f>
        <v>4505.4336</v>
      </c>
      <c r="E43" s="100" t="n">
        <f aca="false">N43</f>
        <v>42.9435</v>
      </c>
      <c r="F43" s="100" t="n">
        <f aca="false">L43</f>
        <v>4505.4336</v>
      </c>
      <c r="G43" s="100" t="n">
        <f aca="false">O43</f>
        <v>44.2576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 t="n">
        <v>8805.81</v>
      </c>
      <c r="Q43" s="87" t="n">
        <v>16.38</v>
      </c>
      <c r="R43" s="96" t="n">
        <f aca="false">P43/3600</f>
        <v>2.44605833333333</v>
      </c>
      <c r="S43" s="99"/>
      <c r="T43" s="96"/>
      <c r="U43" s="96"/>
      <c r="V43" s="96"/>
      <c r="W43" s="96"/>
      <c r="X43" s="96"/>
      <c r="Y43" s="87"/>
      <c r="Z43" s="96" t="n">
        <f aca="false">X43/3600</f>
        <v>0</v>
      </c>
      <c r="AA43" s="89" t="e">
        <f aca="false">RBJM($L43:$M46,T43:U46)</f>
        <v>#VALUE!</v>
      </c>
      <c r="AB43" s="89" t="e">
        <f aca="false">RBJM($D43:$E46,H43:I46)</f>
        <v>#VALUE!</v>
      </c>
      <c r="AC43" s="89" t="e">
        <f aca="false">RBJM($F43:$G46,J43:K46)</f>
        <v>#VALUE!</v>
      </c>
    </row>
    <row r="44" customFormat="false" ht="11.25" hidden="false" customHeight="false" outlineLevel="0" collapsed="false">
      <c r="A44" s="90"/>
      <c r="B44" s="90" t="s">
        <v>64</v>
      </c>
      <c r="C44" s="90" t="n">
        <v>27</v>
      </c>
      <c r="D44" s="101" t="n">
        <f aca="false">L44</f>
        <v>2027.264</v>
      </c>
      <c r="E44" s="101" t="n">
        <f aca="false">N44</f>
        <v>40.8937</v>
      </c>
      <c r="F44" s="101" t="n">
        <f aca="false">L44</f>
        <v>2027.264</v>
      </c>
      <c r="G44" s="101" t="n">
        <f aca="false">O44</f>
        <v>41.9259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86" t="n">
        <v>2027.264</v>
      </c>
      <c r="M44" s="86" t="n">
        <v>37.0997</v>
      </c>
      <c r="N44" s="86" t="n">
        <v>40.8937</v>
      </c>
      <c r="O44" s="86" t="n">
        <v>41.9259</v>
      </c>
      <c r="P44" s="86" t="n">
        <v>7687.14</v>
      </c>
      <c r="Q44" s="87" t="n">
        <v>13.072</v>
      </c>
      <c r="R44" s="86" t="n">
        <f aca="false">P44/3600</f>
        <v>2.13531666666667</v>
      </c>
      <c r="S44" s="88"/>
      <c r="T44" s="86"/>
      <c r="U44" s="86"/>
      <c r="V44" s="86"/>
      <c r="W44" s="86"/>
      <c r="X44" s="86"/>
      <c r="Y44" s="87"/>
      <c r="Z44" s="86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0"/>
      <c r="B45" s="90"/>
      <c r="C45" s="90" t="n">
        <v>32</v>
      </c>
      <c r="D45" s="101" t="n">
        <f aca="false">L45</f>
        <v>977.532</v>
      </c>
      <c r="E45" s="101" t="n">
        <f aca="false">N45</f>
        <v>38.9347</v>
      </c>
      <c r="F45" s="101" t="n">
        <f aca="false">L45</f>
        <v>977.532</v>
      </c>
      <c r="G45" s="101" t="n">
        <f aca="false">O45</f>
        <v>39.7736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86" t="n">
        <v>977.532</v>
      </c>
      <c r="M45" s="86" t="n">
        <v>34.1473</v>
      </c>
      <c r="N45" s="86" t="n">
        <v>38.9347</v>
      </c>
      <c r="O45" s="86" t="n">
        <v>39.7736</v>
      </c>
      <c r="P45" s="86" t="n">
        <v>7151.59</v>
      </c>
      <c r="Q45" s="87" t="n">
        <v>11.294</v>
      </c>
      <c r="R45" s="86" t="n">
        <f aca="false">P45/3600</f>
        <v>1.98655277777778</v>
      </c>
      <c r="S45" s="88"/>
      <c r="T45" s="86"/>
      <c r="U45" s="86"/>
      <c r="V45" s="86"/>
      <c r="W45" s="86"/>
      <c r="X45" s="86"/>
      <c r="Y45" s="87"/>
      <c r="Z45" s="86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0"/>
      <c r="B46" s="92"/>
      <c r="C46" s="92" t="n">
        <v>37</v>
      </c>
      <c r="D46" s="102" t="n">
        <f aca="false">L46</f>
        <v>488.5176</v>
      </c>
      <c r="E46" s="102" t="n">
        <f aca="false">N46</f>
        <v>37.0638</v>
      </c>
      <c r="F46" s="102" t="n">
        <f aca="false">L46</f>
        <v>488.5176</v>
      </c>
      <c r="G46" s="102" t="n">
        <f aca="false">O46</f>
        <v>37.6968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4" t="n">
        <v>488.5176</v>
      </c>
      <c r="M46" s="94" t="n">
        <v>31.272</v>
      </c>
      <c r="N46" s="94" t="n">
        <v>37.0638</v>
      </c>
      <c r="O46" s="94" t="n">
        <v>37.6968</v>
      </c>
      <c r="P46" s="94" t="n">
        <v>6896.72</v>
      </c>
      <c r="Q46" s="94" t="n">
        <v>10.42</v>
      </c>
      <c r="R46" s="94" t="n">
        <f aca="false">P46/3600</f>
        <v>1.91575555555556</v>
      </c>
      <c r="S46" s="92"/>
      <c r="T46" s="94"/>
      <c r="U46" s="94"/>
      <c r="V46" s="94"/>
      <c r="W46" s="94"/>
      <c r="X46" s="94"/>
      <c r="Y46" s="94"/>
      <c r="Z46" s="94" t="n">
        <f aca="false">X46/3600</f>
        <v>0</v>
      </c>
      <c r="AA46" s="95"/>
      <c r="AB46" s="95"/>
      <c r="AC46" s="95"/>
    </row>
    <row r="47" customFormat="false" ht="11.25" hidden="false" customHeight="false" outlineLevel="0" collapsed="false">
      <c r="A47" s="90"/>
      <c r="B47" s="84" t="s">
        <v>65</v>
      </c>
      <c r="C47" s="84" t="n">
        <v>22</v>
      </c>
      <c r="D47" s="100" t="n">
        <f aca="false">L47</f>
        <v>8863.6216</v>
      </c>
      <c r="E47" s="100" t="n">
        <f aca="false">N47</f>
        <v>40.7596</v>
      </c>
      <c r="F47" s="100" t="n">
        <f aca="false">L47</f>
        <v>8863.6216</v>
      </c>
      <c r="G47" s="100" t="n">
        <f aca="false">O47</f>
        <v>41.634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 t="n">
        <v>8912.54</v>
      </c>
      <c r="Q47" s="87" t="n">
        <v>18.361</v>
      </c>
      <c r="R47" s="96" t="n">
        <f aca="false">P47/3600</f>
        <v>2.47570555555556</v>
      </c>
      <c r="S47" s="99"/>
      <c r="T47" s="96"/>
      <c r="U47" s="96"/>
      <c r="V47" s="96"/>
      <c r="W47" s="96"/>
      <c r="X47" s="96"/>
      <c r="Y47" s="87"/>
      <c r="Z47" s="96" t="n">
        <f aca="false">X47/3600</f>
        <v>0</v>
      </c>
      <c r="AA47" s="89" t="e">
        <f aca="false">RBJM($L47:$M50,T47:U50)</f>
        <v>#VALUE!</v>
      </c>
      <c r="AB47" s="89" t="e">
        <f aca="false">RBJM($D47:$E50,H47:I50)</f>
        <v>#VALUE!</v>
      </c>
      <c r="AC47" s="89" t="e">
        <f aca="false">RBJM($F47:$G50,J47:K50)</f>
        <v>#VALUE!</v>
      </c>
    </row>
    <row r="48" customFormat="false" ht="11.25" hidden="false" customHeight="false" outlineLevel="0" collapsed="false">
      <c r="A48" s="90"/>
      <c r="B48" s="90" t="s">
        <v>66</v>
      </c>
      <c r="C48" s="90" t="n">
        <v>27</v>
      </c>
      <c r="D48" s="101" t="n">
        <f aca="false">L48</f>
        <v>3788.2544</v>
      </c>
      <c r="E48" s="101" t="n">
        <f aca="false">N48</f>
        <v>38.1926</v>
      </c>
      <c r="F48" s="101" t="n">
        <f aca="false">L48</f>
        <v>3788.2544</v>
      </c>
      <c r="G48" s="101" t="n">
        <f aca="false">O48</f>
        <v>39.0338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86" t="n">
        <v>3788.2544</v>
      </c>
      <c r="M48" s="86" t="n">
        <v>34.2328</v>
      </c>
      <c r="N48" s="86" t="n">
        <v>38.1926</v>
      </c>
      <c r="O48" s="86" t="n">
        <v>39.0338</v>
      </c>
      <c r="P48" s="86" t="n">
        <v>6267.35</v>
      </c>
      <c r="Q48" s="87" t="n">
        <v>14.055</v>
      </c>
      <c r="R48" s="86" t="n">
        <f aca="false">P48/3600</f>
        <v>1.74093055555556</v>
      </c>
      <c r="S48" s="88"/>
      <c r="T48" s="86"/>
      <c r="U48" s="86"/>
      <c r="V48" s="86"/>
      <c r="W48" s="86"/>
      <c r="X48" s="86"/>
      <c r="Y48" s="87"/>
      <c r="Z48" s="86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0"/>
      <c r="B49" s="90"/>
      <c r="C49" s="90" t="n">
        <v>32</v>
      </c>
      <c r="D49" s="101" t="n">
        <f aca="false">L49</f>
        <v>1646.2656</v>
      </c>
      <c r="E49" s="101" t="n">
        <f aca="false">N49</f>
        <v>35.9912</v>
      </c>
      <c r="F49" s="101" t="n">
        <f aca="false">L49</f>
        <v>1646.2656</v>
      </c>
      <c r="G49" s="101" t="n">
        <f aca="false">O49</f>
        <v>36.7821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86" t="n">
        <v>1646.2656</v>
      </c>
      <c r="M49" s="86" t="n">
        <v>30.8385</v>
      </c>
      <c r="N49" s="86" t="n">
        <v>35.9912</v>
      </c>
      <c r="O49" s="86" t="n">
        <v>36.7821</v>
      </c>
      <c r="P49" s="86" t="n">
        <v>5666.35</v>
      </c>
      <c r="Q49" s="87" t="n">
        <v>11.481</v>
      </c>
      <c r="R49" s="86" t="n">
        <f aca="false">P49/3600</f>
        <v>1.57398611111111</v>
      </c>
      <c r="S49" s="88"/>
      <c r="T49" s="86"/>
      <c r="U49" s="86"/>
      <c r="V49" s="86"/>
      <c r="W49" s="86"/>
      <c r="X49" s="86"/>
      <c r="Y49" s="87"/>
      <c r="Z49" s="86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0"/>
      <c r="B50" s="92"/>
      <c r="C50" s="92" t="n">
        <v>37</v>
      </c>
      <c r="D50" s="102" t="n">
        <f aca="false">L50</f>
        <v>688.0448</v>
      </c>
      <c r="E50" s="102" t="n">
        <f aca="false">N50</f>
        <v>34.0396</v>
      </c>
      <c r="F50" s="102" t="n">
        <f aca="false">L50</f>
        <v>688.0448</v>
      </c>
      <c r="G50" s="102" t="n">
        <f aca="false">O50</f>
        <v>34.7956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4" t="n">
        <v>688.0448</v>
      </c>
      <c r="M50" s="94" t="n">
        <v>27.6192</v>
      </c>
      <c r="N50" s="94" t="n">
        <v>34.0396</v>
      </c>
      <c r="O50" s="94" t="n">
        <v>34.7956</v>
      </c>
      <c r="P50" s="94" t="n">
        <v>6168.96</v>
      </c>
      <c r="Q50" s="94" t="n">
        <v>9.781</v>
      </c>
      <c r="R50" s="94" t="n">
        <f aca="false">P50/3600</f>
        <v>1.7136</v>
      </c>
      <c r="S50" s="92"/>
      <c r="T50" s="94"/>
      <c r="U50" s="94"/>
      <c r="V50" s="94"/>
      <c r="W50" s="94"/>
      <c r="X50" s="94"/>
      <c r="Y50" s="94"/>
      <c r="Z50" s="94" t="n">
        <f aca="false">X50/3600</f>
        <v>0</v>
      </c>
      <c r="AA50" s="95"/>
      <c r="AB50" s="95"/>
      <c r="AC50" s="95"/>
    </row>
    <row r="51" customFormat="false" ht="11.25" hidden="false" customHeight="false" outlineLevel="0" collapsed="false">
      <c r="A51" s="90"/>
      <c r="B51" s="84" t="s">
        <v>67</v>
      </c>
      <c r="C51" s="84" t="n">
        <v>22</v>
      </c>
      <c r="D51" s="100" t="n">
        <f aca="false">L51</f>
        <v>5931.5584</v>
      </c>
      <c r="E51" s="100" t="n">
        <f aca="false">N51</f>
        <v>41.3764</v>
      </c>
      <c r="F51" s="100" t="n">
        <f aca="false">L51</f>
        <v>5931.5584</v>
      </c>
      <c r="G51" s="100" t="n">
        <f aca="false">O51</f>
        <v>42.6895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 t="n">
        <v>5409.06</v>
      </c>
      <c r="Q51" s="87" t="n">
        <v>11.809</v>
      </c>
      <c r="R51" s="96" t="n">
        <f aca="false">P51/3600</f>
        <v>1.50251666666667</v>
      </c>
      <c r="S51" s="99"/>
      <c r="T51" s="96"/>
      <c r="U51" s="96"/>
      <c r="V51" s="96"/>
      <c r="W51" s="96"/>
      <c r="X51" s="96"/>
      <c r="Y51" s="87"/>
      <c r="Z51" s="96" t="n">
        <f aca="false">X51/3600</f>
        <v>0</v>
      </c>
      <c r="AA51" s="89" t="e">
        <f aca="false">RBJM($L51:$M54,T51:U54)</f>
        <v>#VALUE!</v>
      </c>
      <c r="AB51" s="89" t="e">
        <f aca="false">RBJM($D51:$E54,H51:I54)</f>
        <v>#VALUE!</v>
      </c>
      <c r="AC51" s="89" t="e">
        <f aca="false">RBJM($F51:$G54,J51:K54)</f>
        <v>#VALUE!</v>
      </c>
    </row>
    <row r="52" customFormat="false" ht="11.25" hidden="false" customHeight="false" outlineLevel="0" collapsed="false">
      <c r="A52" s="90"/>
      <c r="B52" s="90" t="s">
        <v>68</v>
      </c>
      <c r="C52" s="90" t="n">
        <v>27</v>
      </c>
      <c r="D52" s="101" t="n">
        <f aca="false">L52</f>
        <v>2428.0168</v>
      </c>
      <c r="E52" s="101" t="n">
        <f aca="false">N52</f>
        <v>38.7654</v>
      </c>
      <c r="F52" s="101" t="n">
        <f aca="false">L52</f>
        <v>2428.0168</v>
      </c>
      <c r="G52" s="101" t="n">
        <f aca="false">O52</f>
        <v>40.3124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86" t="n">
        <v>2428.0168</v>
      </c>
      <c r="M52" s="86" t="n">
        <v>36.0456</v>
      </c>
      <c r="N52" s="86" t="n">
        <v>38.7654</v>
      </c>
      <c r="O52" s="86" t="n">
        <v>40.3124</v>
      </c>
      <c r="P52" s="86" t="n">
        <v>4700.81</v>
      </c>
      <c r="Q52" s="87" t="n">
        <v>9.204</v>
      </c>
      <c r="R52" s="86" t="n">
        <f aca="false">P52/3600</f>
        <v>1.30578055555556</v>
      </c>
      <c r="S52" s="88"/>
      <c r="T52" s="86"/>
      <c r="U52" s="86"/>
      <c r="V52" s="86"/>
      <c r="W52" s="86"/>
      <c r="X52" s="86"/>
      <c r="Y52" s="87"/>
      <c r="Z52" s="86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0"/>
      <c r="B53" s="90"/>
      <c r="C53" s="90" t="n">
        <v>32</v>
      </c>
      <c r="D53" s="101" t="n">
        <f aca="false">L53</f>
        <v>1087.416</v>
      </c>
      <c r="E53" s="101" t="n">
        <f aca="false">N53</f>
        <v>36.6022</v>
      </c>
      <c r="F53" s="101" t="n">
        <f aca="false">L53</f>
        <v>1087.416</v>
      </c>
      <c r="G53" s="101" t="n">
        <f aca="false">O53</f>
        <v>38.2188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86" t="n">
        <v>1087.416</v>
      </c>
      <c r="M53" s="86" t="n">
        <v>32.9172</v>
      </c>
      <c r="N53" s="86" t="n">
        <v>36.6022</v>
      </c>
      <c r="O53" s="86" t="n">
        <v>38.2188</v>
      </c>
      <c r="P53" s="86" t="n">
        <v>3778.03</v>
      </c>
      <c r="Q53" s="87" t="n">
        <v>7.55</v>
      </c>
      <c r="R53" s="86" t="n">
        <f aca="false">P53/3600</f>
        <v>1.04945277777778</v>
      </c>
      <c r="S53" s="88"/>
      <c r="T53" s="86"/>
      <c r="U53" s="86"/>
      <c r="V53" s="86"/>
      <c r="W53" s="86"/>
      <c r="X53" s="86"/>
      <c r="Y53" s="87"/>
      <c r="Z53" s="86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2"/>
      <c r="B54" s="92"/>
      <c r="C54" s="92" t="n">
        <v>37</v>
      </c>
      <c r="D54" s="102" t="n">
        <f aca="false">L54</f>
        <v>484.268</v>
      </c>
      <c r="E54" s="102" t="n">
        <f aca="false">N54</f>
        <v>34.738</v>
      </c>
      <c r="F54" s="102" t="n">
        <f aca="false">L54</f>
        <v>484.268</v>
      </c>
      <c r="G54" s="102" t="n">
        <f aca="false">O54</f>
        <v>36.2737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4" t="n">
        <v>484.268</v>
      </c>
      <c r="M54" s="94" t="n">
        <v>30.0666</v>
      </c>
      <c r="N54" s="94" t="n">
        <v>34.738</v>
      </c>
      <c r="O54" s="94" t="n">
        <v>36.2737</v>
      </c>
      <c r="P54" s="94" t="n">
        <v>3887.88</v>
      </c>
      <c r="Q54" s="94" t="n">
        <v>6.427</v>
      </c>
      <c r="R54" s="94" t="n">
        <f aca="false">P54/3600</f>
        <v>1.07996666666667</v>
      </c>
      <c r="S54" s="92"/>
      <c r="T54" s="94"/>
      <c r="U54" s="94"/>
      <c r="V54" s="94"/>
      <c r="W54" s="94"/>
      <c r="X54" s="94"/>
      <c r="Y54" s="94"/>
      <c r="Z54" s="94" t="n">
        <f aca="false">X54/3600</f>
        <v>0</v>
      </c>
      <c r="AA54" s="95"/>
      <c r="AB54" s="95"/>
      <c r="AC54" s="95"/>
    </row>
    <row r="55" customFormat="false" ht="11.25" hidden="false" customHeight="false" outlineLevel="0" collapsed="false">
      <c r="A55" s="84" t="s">
        <v>17</v>
      </c>
      <c r="B55" s="84" t="s">
        <v>69</v>
      </c>
      <c r="C55" s="84" t="n">
        <v>22</v>
      </c>
      <c r="D55" s="100" t="n">
        <f aca="false">L55</f>
        <v>1858.896</v>
      </c>
      <c r="E55" s="100" t="n">
        <f aca="false">N55</f>
        <v>43.423</v>
      </c>
      <c r="F55" s="100" t="n">
        <f aca="false">L55</f>
        <v>1858.896</v>
      </c>
      <c r="G55" s="100" t="n">
        <f aca="false">O55</f>
        <v>42.8321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 t="n">
        <v>1638.65</v>
      </c>
      <c r="Q55" s="87" t="n">
        <v>4.212</v>
      </c>
      <c r="R55" s="96" t="n">
        <f aca="false">P55/3600</f>
        <v>0.455180555555556</v>
      </c>
      <c r="S55" s="99"/>
      <c r="T55" s="96"/>
      <c r="U55" s="96"/>
      <c r="V55" s="96"/>
      <c r="W55" s="96"/>
      <c r="X55" s="96"/>
      <c r="Y55" s="87"/>
      <c r="Z55" s="96" t="n">
        <f aca="false">X55/3600</f>
        <v>0</v>
      </c>
      <c r="AA55" s="89" t="e">
        <f aca="false">RBJM($L55:$M58,T55:U58)</f>
        <v>#VALUE!</v>
      </c>
      <c r="AB55" s="89" t="e">
        <f aca="false">RBJM($D55:$E58,H55:I58)</f>
        <v>#VALUE!</v>
      </c>
      <c r="AC55" s="89" t="e">
        <f aca="false">RBJM($F55:$G58,J55:K58)</f>
        <v>#VALUE!</v>
      </c>
    </row>
    <row r="56" customFormat="false" ht="11.25" hidden="false" customHeight="false" outlineLevel="0" collapsed="false">
      <c r="A56" s="90" t="s">
        <v>70</v>
      </c>
      <c r="B56" s="90" t="s">
        <v>71</v>
      </c>
      <c r="C56" s="90" t="n">
        <v>27</v>
      </c>
      <c r="D56" s="101" t="n">
        <f aca="false">L56</f>
        <v>927.8904</v>
      </c>
      <c r="E56" s="101" t="n">
        <f aca="false">N56</f>
        <v>40.8316</v>
      </c>
      <c r="F56" s="101" t="n">
        <f aca="false">L56</f>
        <v>927.8904</v>
      </c>
      <c r="G56" s="101" t="n">
        <f aca="false">O56</f>
        <v>39.7288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86" t="n">
        <v>927.8904</v>
      </c>
      <c r="M56" s="86" t="n">
        <v>36.8048</v>
      </c>
      <c r="N56" s="86" t="n">
        <v>40.8316</v>
      </c>
      <c r="O56" s="86" t="n">
        <v>39.7288</v>
      </c>
      <c r="P56" s="86" t="n">
        <v>1527.73</v>
      </c>
      <c r="Q56" s="87" t="n">
        <v>3.541</v>
      </c>
      <c r="R56" s="86" t="n">
        <f aca="false">P56/3600</f>
        <v>0.424369444444444</v>
      </c>
      <c r="S56" s="88"/>
      <c r="T56" s="86"/>
      <c r="U56" s="86"/>
      <c r="V56" s="86"/>
      <c r="W56" s="86"/>
      <c r="X56" s="86"/>
      <c r="Y56" s="87"/>
      <c r="Z56" s="86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0"/>
      <c r="B57" s="90"/>
      <c r="C57" s="90" t="n">
        <v>32</v>
      </c>
      <c r="D57" s="101" t="n">
        <f aca="false">L57</f>
        <v>450.4576</v>
      </c>
      <c r="E57" s="101" t="n">
        <f aca="false">N57</f>
        <v>38.4528</v>
      </c>
      <c r="F57" s="101" t="n">
        <f aca="false">L57</f>
        <v>450.4576</v>
      </c>
      <c r="G57" s="101" t="n">
        <f aca="false">O57</f>
        <v>36.9961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86" t="n">
        <v>450.4576</v>
      </c>
      <c r="M57" s="86" t="n">
        <v>33.3585</v>
      </c>
      <c r="N57" s="86" t="n">
        <v>38.4528</v>
      </c>
      <c r="O57" s="86" t="n">
        <v>36.9961</v>
      </c>
      <c r="P57" s="86" t="n">
        <v>1561.16</v>
      </c>
      <c r="Q57" s="87" t="n">
        <v>3.026</v>
      </c>
      <c r="R57" s="86" t="n">
        <f aca="false">P57/3600</f>
        <v>0.433655555555556</v>
      </c>
      <c r="S57" s="88"/>
      <c r="T57" s="86"/>
      <c r="U57" s="86"/>
      <c r="V57" s="86"/>
      <c r="W57" s="86"/>
      <c r="X57" s="86"/>
      <c r="Y57" s="87"/>
      <c r="Z57" s="86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0"/>
      <c r="B58" s="92"/>
      <c r="C58" s="92" t="n">
        <v>37</v>
      </c>
      <c r="D58" s="102" t="n">
        <f aca="false">L58</f>
        <v>221.7424</v>
      </c>
      <c r="E58" s="102" t="n">
        <f aca="false">N58</f>
        <v>36.3765</v>
      </c>
      <c r="F58" s="102" t="n">
        <f aca="false">L58</f>
        <v>221.7424</v>
      </c>
      <c r="G58" s="102" t="n">
        <f aca="false">O58</f>
        <v>34.569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4" t="n">
        <v>221.7424</v>
      </c>
      <c r="M58" s="94" t="n">
        <v>30.447</v>
      </c>
      <c r="N58" s="94" t="n">
        <v>36.3765</v>
      </c>
      <c r="O58" s="94" t="n">
        <v>34.569</v>
      </c>
      <c r="P58" s="94" t="n">
        <v>1453.38</v>
      </c>
      <c r="Q58" s="94" t="n">
        <v>2.636</v>
      </c>
      <c r="R58" s="94" t="n">
        <f aca="false">P58/3600</f>
        <v>0.403716666666667</v>
      </c>
      <c r="S58" s="92"/>
      <c r="T58" s="94"/>
      <c r="U58" s="94"/>
      <c r="V58" s="94"/>
      <c r="W58" s="94"/>
      <c r="X58" s="94"/>
      <c r="Y58" s="94"/>
      <c r="Z58" s="94" t="n">
        <f aca="false">X58/3600</f>
        <v>0</v>
      </c>
      <c r="AA58" s="95"/>
      <c r="AB58" s="95"/>
      <c r="AC58" s="95"/>
    </row>
    <row r="59" customFormat="false" ht="11.25" hidden="false" customHeight="false" outlineLevel="0" collapsed="false">
      <c r="A59" s="90"/>
      <c r="B59" s="84" t="s">
        <v>72</v>
      </c>
      <c r="C59" s="84" t="n">
        <v>22</v>
      </c>
      <c r="D59" s="98" t="n">
        <f aca="false">L59</f>
        <v>2384.0256</v>
      </c>
      <c r="E59" s="98" t="n">
        <f aca="false">N59</f>
        <v>42.421</v>
      </c>
      <c r="F59" s="98" t="n">
        <f aca="false">L59</f>
        <v>2384.0256</v>
      </c>
      <c r="G59" s="98" t="n">
        <f aca="false">O59</f>
        <v>43.2973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 t="n">
        <v>2293.75</v>
      </c>
      <c r="Q59" s="87" t="n">
        <v>5.475</v>
      </c>
      <c r="R59" s="96" t="n">
        <f aca="false">P59/3600</f>
        <v>0.637152777777778</v>
      </c>
      <c r="S59" s="99"/>
      <c r="T59" s="96"/>
      <c r="U59" s="96"/>
      <c r="V59" s="96"/>
      <c r="W59" s="96"/>
      <c r="X59" s="96"/>
      <c r="Y59" s="87"/>
      <c r="Z59" s="96" t="n">
        <f aca="false">X59/3600</f>
        <v>0</v>
      </c>
      <c r="AA59" s="89" t="e">
        <f aca="false">RBJM($L59:$M62,T59:U62)</f>
        <v>#VALUE!</v>
      </c>
      <c r="AB59" s="89" t="e">
        <f aca="false">RBJM($D59:$E62,H59:I62)</f>
        <v>#VALUE!</v>
      </c>
      <c r="AC59" s="89" t="e">
        <f aca="false">RBJM($F59:$G62,J59:K62)</f>
        <v>#VALUE!</v>
      </c>
    </row>
    <row r="60" customFormat="false" ht="11.25" hidden="false" customHeight="false" outlineLevel="0" collapsed="false">
      <c r="A60" s="90"/>
      <c r="B60" s="90" t="s">
        <v>73</v>
      </c>
      <c r="C60" s="90" t="n">
        <v>27</v>
      </c>
      <c r="D60" s="85" t="n">
        <f aca="false">L60</f>
        <v>848.3608</v>
      </c>
      <c r="E60" s="85" t="n">
        <f aca="false">N60</f>
        <v>40.5943</v>
      </c>
      <c r="F60" s="85" t="n">
        <f aca="false">L60</f>
        <v>848.3608</v>
      </c>
      <c r="G60" s="85" t="n">
        <f aca="false">O60</f>
        <v>41.4002</v>
      </c>
      <c r="H60" s="85" t="n">
        <f aca="false">T60</f>
        <v>0</v>
      </c>
      <c r="I60" s="85" t="n">
        <f aca="false">V60</f>
        <v>0</v>
      </c>
      <c r="J60" s="85" t="n">
        <f aca="false">T60</f>
        <v>0</v>
      </c>
      <c r="K60" s="85" t="n">
        <f aca="false">W60</f>
        <v>0</v>
      </c>
      <c r="L60" s="86" t="n">
        <v>848.3608</v>
      </c>
      <c r="M60" s="86" t="n">
        <v>34.0065</v>
      </c>
      <c r="N60" s="86" t="n">
        <v>40.5943</v>
      </c>
      <c r="O60" s="86" t="n">
        <v>41.4002</v>
      </c>
      <c r="P60" s="86" t="n">
        <v>2009.1</v>
      </c>
      <c r="Q60" s="87" t="n">
        <v>3.946</v>
      </c>
      <c r="R60" s="86" t="n">
        <f aca="false">P60/3600</f>
        <v>0.558083333333333</v>
      </c>
      <c r="S60" s="88"/>
      <c r="T60" s="86"/>
      <c r="U60" s="86"/>
      <c r="V60" s="86"/>
      <c r="W60" s="86"/>
      <c r="X60" s="86"/>
      <c r="Y60" s="87"/>
      <c r="Z60" s="86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0"/>
      <c r="B61" s="90"/>
      <c r="C61" s="90" t="n">
        <v>32</v>
      </c>
      <c r="D61" s="85" t="n">
        <f aca="false">L61</f>
        <v>343.4704</v>
      </c>
      <c r="E61" s="85" t="n">
        <f aca="false">N61</f>
        <v>38.9904</v>
      </c>
      <c r="F61" s="85" t="n">
        <f aca="false">L61</f>
        <v>343.4704</v>
      </c>
      <c r="G61" s="85" t="n">
        <f aca="false">O61</f>
        <v>39.7596</v>
      </c>
      <c r="H61" s="85" t="n">
        <f aca="false">T61</f>
        <v>0</v>
      </c>
      <c r="I61" s="85" t="n">
        <f aca="false">V61</f>
        <v>0</v>
      </c>
      <c r="J61" s="85" t="n">
        <f aca="false">T61</f>
        <v>0</v>
      </c>
      <c r="K61" s="85" t="n">
        <f aca="false">W61</f>
        <v>0</v>
      </c>
      <c r="L61" s="86" t="n">
        <v>343.4704</v>
      </c>
      <c r="M61" s="86" t="n">
        <v>30.9576</v>
      </c>
      <c r="N61" s="86" t="n">
        <v>38.9904</v>
      </c>
      <c r="O61" s="86" t="n">
        <v>39.7596</v>
      </c>
      <c r="P61" s="86" t="n">
        <v>1725.97</v>
      </c>
      <c r="Q61" s="87" t="n">
        <v>3.244</v>
      </c>
      <c r="R61" s="86" t="n">
        <f aca="false">P61/3600</f>
        <v>0.479436111111111</v>
      </c>
      <c r="S61" s="88"/>
      <c r="T61" s="86"/>
      <c r="U61" s="86"/>
      <c r="V61" s="86"/>
      <c r="W61" s="86"/>
      <c r="X61" s="86"/>
      <c r="Y61" s="87"/>
      <c r="Z61" s="86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0"/>
      <c r="B62" s="92"/>
      <c r="C62" s="92" t="n">
        <v>37</v>
      </c>
      <c r="D62" s="93" t="n">
        <f aca="false">L62</f>
        <v>142.3176</v>
      </c>
      <c r="E62" s="93" t="n">
        <f aca="false">N62</f>
        <v>37.6435</v>
      </c>
      <c r="F62" s="93" t="n">
        <f aca="false">L62</f>
        <v>142.3176</v>
      </c>
      <c r="G62" s="93" t="n">
        <f aca="false">O62</f>
        <v>38.337</v>
      </c>
      <c r="H62" s="93" t="n">
        <f aca="false">T62</f>
        <v>0</v>
      </c>
      <c r="I62" s="93" t="n">
        <f aca="false">V62</f>
        <v>0</v>
      </c>
      <c r="J62" s="93" t="n">
        <f aca="false">T62</f>
        <v>0</v>
      </c>
      <c r="K62" s="93" t="n">
        <f aca="false">W62</f>
        <v>0</v>
      </c>
      <c r="L62" s="94" t="n">
        <v>142.3176</v>
      </c>
      <c r="M62" s="94" t="n">
        <v>27.9331</v>
      </c>
      <c r="N62" s="94" t="n">
        <v>37.6435</v>
      </c>
      <c r="O62" s="94" t="n">
        <v>38.337</v>
      </c>
      <c r="P62" s="94" t="n">
        <v>1634.53</v>
      </c>
      <c r="Q62" s="94" t="n">
        <v>2.823</v>
      </c>
      <c r="R62" s="94" t="n">
        <f aca="false">P62/3600</f>
        <v>0.454036111111111</v>
      </c>
      <c r="S62" s="92"/>
      <c r="T62" s="94"/>
      <c r="U62" s="94"/>
      <c r="V62" s="94"/>
      <c r="W62" s="94"/>
      <c r="X62" s="94"/>
      <c r="Y62" s="94"/>
      <c r="Z62" s="94" t="n">
        <f aca="false">X62/3600</f>
        <v>0</v>
      </c>
      <c r="AA62" s="95"/>
      <c r="AB62" s="95"/>
      <c r="AC62" s="95"/>
    </row>
    <row r="63" customFormat="false" ht="11.25" hidden="false" customHeight="false" outlineLevel="0" collapsed="false">
      <c r="A63" s="90"/>
      <c r="B63" s="84" t="s">
        <v>74</v>
      </c>
      <c r="C63" s="84" t="n">
        <v>22</v>
      </c>
      <c r="D63" s="100" t="n">
        <f aca="false">L63</f>
        <v>2067.8344</v>
      </c>
      <c r="E63" s="100" t="n">
        <f aca="false">N63</f>
        <v>40.5087</v>
      </c>
      <c r="F63" s="100" t="n">
        <f aca="false">L63</f>
        <v>2067.8344</v>
      </c>
      <c r="G63" s="100" t="n">
        <f aca="false">O63</f>
        <v>41.2096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 t="n">
        <v>1973.69</v>
      </c>
      <c r="Q63" s="87" t="n">
        <v>4.555</v>
      </c>
      <c r="R63" s="96" t="n">
        <f aca="false">P63/3600</f>
        <v>0.548247222222222</v>
      </c>
      <c r="S63" s="99"/>
      <c r="T63" s="96"/>
      <c r="U63" s="96"/>
      <c r="V63" s="96"/>
      <c r="W63" s="96"/>
      <c r="X63" s="96"/>
      <c r="Y63" s="87"/>
      <c r="Z63" s="96" t="n">
        <f aca="false">X63/3600</f>
        <v>0</v>
      </c>
      <c r="AA63" s="89" t="e">
        <f aca="false">RBJM($L63:$M66,T63:U66)</f>
        <v>#VALUE!</v>
      </c>
      <c r="AB63" s="89" t="e">
        <f aca="false">RBJM($D63:$E66,H63:I66)</f>
        <v>#VALUE!</v>
      </c>
      <c r="AC63" s="89" t="e">
        <f aca="false">RBJM($F63:$G66,J63:K66)</f>
        <v>#VALUE!</v>
      </c>
    </row>
    <row r="64" customFormat="false" ht="11.25" hidden="false" customHeight="false" outlineLevel="0" collapsed="false">
      <c r="A64" s="90"/>
      <c r="B64" s="90" t="s">
        <v>75</v>
      </c>
      <c r="C64" s="90" t="n">
        <v>27</v>
      </c>
      <c r="D64" s="101" t="n">
        <f aca="false">L64</f>
        <v>887.7016</v>
      </c>
      <c r="E64" s="101" t="n">
        <f aca="false">N64</f>
        <v>37.8717</v>
      </c>
      <c r="F64" s="101" t="n">
        <f aca="false">L64</f>
        <v>887.7016</v>
      </c>
      <c r="G64" s="101" t="n">
        <f aca="false">O64</f>
        <v>38.4905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86" t="n">
        <v>887.7016</v>
      </c>
      <c r="M64" s="86" t="n">
        <v>34.1044</v>
      </c>
      <c r="N64" s="86" t="n">
        <v>37.8717</v>
      </c>
      <c r="O64" s="86" t="n">
        <v>38.4905</v>
      </c>
      <c r="P64" s="86" t="n">
        <v>1678.71</v>
      </c>
      <c r="Q64" s="87" t="n">
        <v>3.416</v>
      </c>
      <c r="R64" s="86" t="n">
        <f aca="false">P64/3600</f>
        <v>0.466308333333333</v>
      </c>
      <c r="S64" s="88"/>
      <c r="T64" s="86"/>
      <c r="U64" s="86"/>
      <c r="V64" s="86"/>
      <c r="W64" s="86"/>
      <c r="X64" s="86"/>
      <c r="Y64" s="87"/>
      <c r="Z64" s="86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0"/>
      <c r="B65" s="90"/>
      <c r="C65" s="90" t="n">
        <v>32</v>
      </c>
      <c r="D65" s="101" t="n">
        <f aca="false">L65</f>
        <v>380.0024</v>
      </c>
      <c r="E65" s="101" t="n">
        <f aca="false">N65</f>
        <v>35.5296</v>
      </c>
      <c r="F65" s="101" t="n">
        <f aca="false">L65</f>
        <v>380.0024</v>
      </c>
      <c r="G65" s="101" t="n">
        <f aca="false">O65</f>
        <v>36.1951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86" t="n">
        <v>380.0024</v>
      </c>
      <c r="M65" s="86" t="n">
        <v>30.6893</v>
      </c>
      <c r="N65" s="86" t="n">
        <v>35.5296</v>
      </c>
      <c r="O65" s="86" t="n">
        <v>36.1951</v>
      </c>
      <c r="P65" s="86" t="n">
        <v>1466.58</v>
      </c>
      <c r="Q65" s="87" t="n">
        <v>2.761</v>
      </c>
      <c r="R65" s="86" t="n">
        <f aca="false">P65/3600</f>
        <v>0.407383333333333</v>
      </c>
      <c r="S65" s="88"/>
      <c r="T65" s="86"/>
      <c r="U65" s="86"/>
      <c r="V65" s="86"/>
      <c r="W65" s="86"/>
      <c r="X65" s="86"/>
      <c r="Y65" s="87"/>
      <c r="Z65" s="86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0"/>
      <c r="B66" s="92"/>
      <c r="C66" s="92" t="n">
        <v>37</v>
      </c>
      <c r="D66" s="102" t="n">
        <f aca="false">L66</f>
        <v>158.364</v>
      </c>
      <c r="E66" s="102" t="n">
        <f aca="false">N66</f>
        <v>33.4996</v>
      </c>
      <c r="F66" s="102" t="n">
        <f aca="false">L66</f>
        <v>158.364</v>
      </c>
      <c r="G66" s="102" t="n">
        <f aca="false">O66</f>
        <v>34.1161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4" t="n">
        <v>158.364</v>
      </c>
      <c r="M66" s="94" t="n">
        <v>27.6548</v>
      </c>
      <c r="N66" s="94" t="n">
        <v>33.4996</v>
      </c>
      <c r="O66" s="94" t="n">
        <v>34.1161</v>
      </c>
      <c r="P66" s="94" t="n">
        <v>1212.6</v>
      </c>
      <c r="Q66" s="94" t="n">
        <v>2.293</v>
      </c>
      <c r="R66" s="94" t="n">
        <f aca="false">P66/3600</f>
        <v>0.336833333333333</v>
      </c>
      <c r="S66" s="92"/>
      <c r="T66" s="94"/>
      <c r="U66" s="94"/>
      <c r="V66" s="94"/>
      <c r="W66" s="94"/>
      <c r="X66" s="94"/>
      <c r="Y66" s="94"/>
      <c r="Z66" s="94" t="n">
        <f aca="false">X66/3600</f>
        <v>0</v>
      </c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6</v>
      </c>
      <c r="C67" s="84" t="n">
        <v>22</v>
      </c>
      <c r="D67" s="98" t="n">
        <f aca="false">L67</f>
        <v>1423.3952</v>
      </c>
      <c r="E67" s="98" t="n">
        <f aca="false">N67</f>
        <v>41.2416</v>
      </c>
      <c r="F67" s="98" t="n">
        <f aca="false">L67</f>
        <v>1423.3952</v>
      </c>
      <c r="G67" s="98" t="n">
        <f aca="false">O67</f>
        <v>42.242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 t="n">
        <v>1316.72</v>
      </c>
      <c r="Q67" s="87" t="n">
        <v>3.104</v>
      </c>
      <c r="R67" s="96" t="n">
        <f aca="false">P67/3600</f>
        <v>0.365755555555556</v>
      </c>
      <c r="S67" s="99"/>
      <c r="T67" s="96"/>
      <c r="U67" s="96"/>
      <c r="V67" s="96"/>
      <c r="W67" s="96"/>
      <c r="X67" s="96"/>
      <c r="Y67" s="87"/>
      <c r="Z67" s="96" t="n">
        <f aca="false">X67/3600</f>
        <v>0</v>
      </c>
      <c r="AA67" s="89" t="e">
        <f aca="false">RBJM($L67:$M70,T67:U70)</f>
        <v>#VALUE!</v>
      </c>
      <c r="AB67" s="89" t="e">
        <f aca="false">RBJM($D67:$E70,H67:I70)</f>
        <v>#VALUE!</v>
      </c>
      <c r="AC67" s="89" t="e">
        <f aca="false">RBJM($F67:$G70,J67:K70)</f>
        <v>#VALUE!</v>
      </c>
    </row>
    <row r="68" customFormat="false" ht="11.25" hidden="false" customHeight="false" outlineLevel="0" collapsed="false">
      <c r="A68" s="90"/>
      <c r="B68" s="90" t="s">
        <v>68</v>
      </c>
      <c r="C68" s="90" t="n">
        <v>27</v>
      </c>
      <c r="D68" s="85" t="n">
        <f aca="false">L68</f>
        <v>684.1096</v>
      </c>
      <c r="E68" s="85" t="n">
        <f aca="false">N68</f>
        <v>38.4072</v>
      </c>
      <c r="F68" s="85" t="n">
        <f aca="false">L68</f>
        <v>684.1096</v>
      </c>
      <c r="G68" s="85" t="n">
        <f aca="false">O68</f>
        <v>39.527</v>
      </c>
      <c r="H68" s="85" t="n">
        <f aca="false">T68</f>
        <v>0</v>
      </c>
      <c r="I68" s="85" t="n">
        <f aca="false">V68</f>
        <v>0</v>
      </c>
      <c r="J68" s="85" t="n">
        <f aca="false">T68</f>
        <v>0</v>
      </c>
      <c r="K68" s="85" t="n">
        <f aca="false">W68</f>
        <v>0</v>
      </c>
      <c r="L68" s="86" t="n">
        <v>684.1096</v>
      </c>
      <c r="M68" s="86" t="n">
        <v>35.6628</v>
      </c>
      <c r="N68" s="86" t="n">
        <v>38.4072</v>
      </c>
      <c r="O68" s="86" t="n">
        <v>39.527</v>
      </c>
      <c r="P68" s="86" t="n">
        <v>1179.94</v>
      </c>
      <c r="Q68" s="87" t="n">
        <v>2.542</v>
      </c>
      <c r="R68" s="86" t="n">
        <f aca="false">P68/3600</f>
        <v>0.327761111111111</v>
      </c>
      <c r="S68" s="88"/>
      <c r="T68" s="86"/>
      <c r="U68" s="86"/>
      <c r="V68" s="86"/>
      <c r="W68" s="86"/>
      <c r="X68" s="86"/>
      <c r="Y68" s="87"/>
      <c r="Z68" s="86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0"/>
      <c r="B69" s="90"/>
      <c r="C69" s="90" t="n">
        <v>32</v>
      </c>
      <c r="D69" s="85" t="n">
        <f aca="false">L69</f>
        <v>321.5432</v>
      </c>
      <c r="E69" s="85" t="n">
        <f aca="false">N69</f>
        <v>36.0708</v>
      </c>
      <c r="F69" s="85" t="n">
        <f aca="false">L69</f>
        <v>321.5432</v>
      </c>
      <c r="G69" s="85" t="n">
        <f aca="false">O69</f>
        <v>37.1429</v>
      </c>
      <c r="H69" s="85" t="n">
        <f aca="false">T69</f>
        <v>0</v>
      </c>
      <c r="I69" s="85" t="n">
        <f aca="false">V69</f>
        <v>0</v>
      </c>
      <c r="J69" s="85" t="n">
        <f aca="false">T69</f>
        <v>0</v>
      </c>
      <c r="K69" s="85" t="n">
        <f aca="false">W69</f>
        <v>0</v>
      </c>
      <c r="L69" s="86" t="n">
        <v>321.5432</v>
      </c>
      <c r="M69" s="86" t="n">
        <v>32.1223</v>
      </c>
      <c r="N69" s="86" t="n">
        <v>36.0708</v>
      </c>
      <c r="O69" s="86" t="n">
        <v>37.1429</v>
      </c>
      <c r="P69" s="86" t="n">
        <v>1050.59</v>
      </c>
      <c r="Q69" s="87" t="n">
        <v>2.074</v>
      </c>
      <c r="R69" s="86" t="n">
        <f aca="false">P69/3600</f>
        <v>0.291830555555556</v>
      </c>
      <c r="S69" s="88"/>
      <c r="T69" s="86"/>
      <c r="U69" s="86"/>
      <c r="V69" s="86"/>
      <c r="W69" s="86"/>
      <c r="X69" s="86"/>
      <c r="Y69" s="87"/>
      <c r="Z69" s="86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2"/>
      <c r="B70" s="92"/>
      <c r="C70" s="92" t="n">
        <v>37</v>
      </c>
      <c r="D70" s="103" t="n">
        <f aca="false">L70</f>
        <v>150.3136</v>
      </c>
      <c r="E70" s="103" t="n">
        <f aca="false">N70</f>
        <v>33.952</v>
      </c>
      <c r="F70" s="103" t="n">
        <f aca="false">L70</f>
        <v>150.3136</v>
      </c>
      <c r="G70" s="103" t="n">
        <f aca="false">O70</f>
        <v>34.9315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4" t="n">
        <v>150.3136</v>
      </c>
      <c r="M70" s="94" t="n">
        <v>29.282</v>
      </c>
      <c r="N70" s="94" t="n">
        <v>33.952</v>
      </c>
      <c r="O70" s="94" t="n">
        <v>34.9315</v>
      </c>
      <c r="P70" s="94" t="n">
        <v>951.61</v>
      </c>
      <c r="Q70" s="94" t="n">
        <v>1.747</v>
      </c>
      <c r="R70" s="94" t="n">
        <f aca="false">P70/3600</f>
        <v>0.264336111111111</v>
      </c>
      <c r="S70" s="92"/>
      <c r="T70" s="94"/>
      <c r="U70" s="94"/>
      <c r="V70" s="94"/>
      <c r="W70" s="94"/>
      <c r="X70" s="94"/>
      <c r="Y70" s="94"/>
      <c r="Z70" s="94" t="n">
        <f aca="false">X70/3600</f>
        <v>0</v>
      </c>
      <c r="AA70" s="95"/>
      <c r="AB70" s="95"/>
      <c r="AC70" s="95"/>
    </row>
    <row r="71" customFormat="false" ht="11.25" hidden="false" customHeight="false" outlineLevel="0" collapsed="false">
      <c r="A71" s="84" t="s">
        <v>77</v>
      </c>
      <c r="B71" s="84" t="s">
        <v>78</v>
      </c>
      <c r="C71" s="84" t="n">
        <v>22</v>
      </c>
      <c r="D71" s="100" t="n">
        <f aca="false">L71</f>
        <v>2143.7488</v>
      </c>
      <c r="E71" s="100" t="n">
        <f aca="false">N71</f>
        <v>46.4391</v>
      </c>
      <c r="F71" s="100" t="n">
        <f aca="false">L71</f>
        <v>2143.7488</v>
      </c>
      <c r="G71" s="100" t="n">
        <f aca="false">O71</f>
        <v>47.4233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 t="n">
        <v>15446.38</v>
      </c>
      <c r="Q71" s="87" t="n">
        <v>22.323</v>
      </c>
      <c r="R71" s="96" t="n">
        <f aca="false">P71/3600</f>
        <v>4.29066111111111</v>
      </c>
      <c r="S71" s="99"/>
      <c r="T71" s="96"/>
      <c r="U71" s="96"/>
      <c r="V71" s="96"/>
      <c r="W71" s="96"/>
      <c r="X71" s="96"/>
      <c r="Y71" s="87"/>
      <c r="Z71" s="96" t="n">
        <f aca="false">X71/3600</f>
        <v>0</v>
      </c>
      <c r="AA71" s="89" t="e">
        <f aca="false">RBJM($L71:$M74,T71:U74)</f>
        <v>#VALUE!</v>
      </c>
      <c r="AB71" s="89" t="e">
        <f aca="false">RBJM($D71:$E74,H71:I74)</f>
        <v>#VALUE!</v>
      </c>
      <c r="AC71" s="89" t="e">
        <f aca="false">RBJM($F71:$G74,J71:K74)</f>
        <v>#VALUE!</v>
      </c>
    </row>
    <row r="72" customFormat="false" ht="11.25" hidden="false" customHeight="false" outlineLevel="0" collapsed="false">
      <c r="A72" s="90" t="s">
        <v>79</v>
      </c>
      <c r="B72" s="90" t="s">
        <v>80</v>
      </c>
      <c r="C72" s="90" t="n">
        <v>27</v>
      </c>
      <c r="D72" s="101" t="n">
        <f aca="false">L72</f>
        <v>805.3008</v>
      </c>
      <c r="E72" s="101" t="n">
        <f aca="false">N72</f>
        <v>45.292</v>
      </c>
      <c r="F72" s="101" t="n">
        <f aca="false">L72</f>
        <v>805.3008</v>
      </c>
      <c r="G72" s="101" t="n">
        <f aca="false">O72</f>
        <v>45.9276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86" t="n">
        <v>805.3008</v>
      </c>
      <c r="M72" s="86" t="n">
        <v>40.923</v>
      </c>
      <c r="N72" s="86" t="n">
        <v>45.292</v>
      </c>
      <c r="O72" s="86" t="n">
        <v>45.9276</v>
      </c>
      <c r="P72" s="86" t="n">
        <v>14477.25</v>
      </c>
      <c r="Q72" s="87" t="n">
        <v>18.798</v>
      </c>
      <c r="R72" s="86" t="n">
        <f aca="false">P72/3600</f>
        <v>4.02145833333333</v>
      </c>
      <c r="S72" s="88"/>
      <c r="T72" s="86"/>
      <c r="U72" s="86"/>
      <c r="V72" s="86"/>
      <c r="W72" s="86"/>
      <c r="X72" s="86"/>
      <c r="Y72" s="87"/>
      <c r="Z72" s="86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0"/>
      <c r="B73" s="90"/>
      <c r="C73" s="90" t="n">
        <v>32</v>
      </c>
      <c r="D73" s="101" t="n">
        <f aca="false">L73</f>
        <v>385.0952</v>
      </c>
      <c r="E73" s="101" t="n">
        <f aca="false">N73</f>
        <v>43.9274</v>
      </c>
      <c r="F73" s="101" t="n">
        <f aca="false">L73</f>
        <v>385.0952</v>
      </c>
      <c r="G73" s="101" t="n">
        <f aca="false">O73</f>
        <v>44.2877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86" t="n">
        <v>385.0952</v>
      </c>
      <c r="M73" s="86" t="n">
        <v>38.4199</v>
      </c>
      <c r="N73" s="86" t="n">
        <v>43.9274</v>
      </c>
      <c r="O73" s="86" t="n">
        <v>44.2877</v>
      </c>
      <c r="P73" s="86" t="n">
        <v>12344.17</v>
      </c>
      <c r="Q73" s="87" t="n">
        <v>17.596</v>
      </c>
      <c r="R73" s="86" t="n">
        <f aca="false">P73/3600</f>
        <v>3.42893611111111</v>
      </c>
      <c r="S73" s="88"/>
      <c r="T73" s="86"/>
      <c r="U73" s="86"/>
      <c r="V73" s="86"/>
      <c r="W73" s="86"/>
      <c r="X73" s="86"/>
      <c r="Y73" s="87"/>
      <c r="Z73" s="86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0"/>
      <c r="B74" s="92"/>
      <c r="C74" s="92" t="n">
        <v>37</v>
      </c>
      <c r="D74" s="102" t="n">
        <f aca="false">L74</f>
        <v>204.8128</v>
      </c>
      <c r="E74" s="102" t="n">
        <f aca="false">N74</f>
        <v>42.5564</v>
      </c>
      <c r="F74" s="102" t="n">
        <f aca="false">L74</f>
        <v>204.8128</v>
      </c>
      <c r="G74" s="102" t="n">
        <f aca="false">O74</f>
        <v>42.6248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4" t="n">
        <v>204.8128</v>
      </c>
      <c r="M74" s="94" t="n">
        <v>35.714</v>
      </c>
      <c r="N74" s="94" t="n">
        <v>42.5564</v>
      </c>
      <c r="O74" s="94" t="n">
        <v>42.6248</v>
      </c>
      <c r="P74" s="94" t="n">
        <v>13534.79</v>
      </c>
      <c r="Q74" s="94" t="n">
        <v>15.912</v>
      </c>
      <c r="R74" s="94" t="n">
        <f aca="false">P74/3600</f>
        <v>3.75966388888889</v>
      </c>
      <c r="S74" s="92"/>
      <c r="T74" s="94"/>
      <c r="U74" s="94"/>
      <c r="V74" s="94"/>
      <c r="W74" s="94"/>
      <c r="X74" s="94"/>
      <c r="Y74" s="94"/>
      <c r="Z74" s="94" t="n">
        <f aca="false">X74/3600</f>
        <v>0</v>
      </c>
      <c r="AA74" s="95"/>
      <c r="AB74" s="95"/>
      <c r="AC74" s="95"/>
    </row>
    <row r="75" customFormat="false" ht="11.25" hidden="false" customHeight="false" outlineLevel="0" collapsed="false">
      <c r="A75" s="90"/>
      <c r="B75" s="84" t="s">
        <v>81</v>
      </c>
      <c r="C75" s="84" t="n">
        <v>22</v>
      </c>
      <c r="D75" s="98" t="n">
        <f aca="false">L75</f>
        <v>2845.312</v>
      </c>
      <c r="E75" s="98" t="n">
        <f aca="false">N75</f>
        <v>48.0347</v>
      </c>
      <c r="F75" s="98" t="n">
        <f aca="false">L75</f>
        <v>2845.312</v>
      </c>
      <c r="G75" s="98" t="n">
        <f aca="false">O75</f>
        <v>47.6645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 t="n">
        <v>15585.29</v>
      </c>
      <c r="Q75" s="87" t="n">
        <v>21.777</v>
      </c>
      <c r="R75" s="96" t="n">
        <f aca="false">P75/3600</f>
        <v>4.32924722222222</v>
      </c>
      <c r="S75" s="99"/>
      <c r="T75" s="96"/>
      <c r="U75" s="96"/>
      <c r="V75" s="96"/>
      <c r="W75" s="96"/>
      <c r="X75" s="96"/>
      <c r="Y75" s="87"/>
      <c r="Z75" s="96" t="n">
        <f aca="false">X75/3600</f>
        <v>0</v>
      </c>
      <c r="AA75" s="89" t="e">
        <f aca="false">RBJM($L75:$M78,T75:U78)</f>
        <v>#VALUE!</v>
      </c>
      <c r="AB75" s="89" t="e">
        <f aca="false">RBJM($D75:$E78,H75:I78)</f>
        <v>#VALUE!</v>
      </c>
      <c r="AC75" s="89" t="e">
        <f aca="false">RBJM($F75:$G78,J75:K78)</f>
        <v>#VALUE!</v>
      </c>
    </row>
    <row r="76" customFormat="false" ht="11.25" hidden="false" customHeight="false" outlineLevel="0" collapsed="false">
      <c r="A76" s="90"/>
      <c r="B76" s="90" t="s">
        <v>82</v>
      </c>
      <c r="C76" s="90" t="n">
        <v>27</v>
      </c>
      <c r="D76" s="85" t="n">
        <f aca="false">L76</f>
        <v>995.1592</v>
      </c>
      <c r="E76" s="85" t="n">
        <f aca="false">N76</f>
        <v>46.6475</v>
      </c>
      <c r="F76" s="85" t="n">
        <f aca="false">L76</f>
        <v>995.1592</v>
      </c>
      <c r="G76" s="85" t="n">
        <f aca="false">O76</f>
        <v>45.9372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86" t="n">
        <v>995.1592</v>
      </c>
      <c r="M76" s="86" t="n">
        <v>40.5826</v>
      </c>
      <c r="N76" s="86" t="n">
        <v>46.6475</v>
      </c>
      <c r="O76" s="86" t="n">
        <v>45.9372</v>
      </c>
      <c r="P76" s="86" t="n">
        <v>14589.24</v>
      </c>
      <c r="Q76" s="87" t="n">
        <v>18.252</v>
      </c>
      <c r="R76" s="86" t="n">
        <f aca="false">P76/3600</f>
        <v>4.05256666666667</v>
      </c>
      <c r="S76" s="88"/>
      <c r="T76" s="86"/>
      <c r="U76" s="86"/>
      <c r="V76" s="86"/>
      <c r="W76" s="86"/>
      <c r="X76" s="86"/>
      <c r="Y76" s="87"/>
      <c r="Z76" s="86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0"/>
      <c r="B77" s="90"/>
      <c r="C77" s="90" t="n">
        <v>32</v>
      </c>
      <c r="D77" s="85" t="n">
        <f aca="false">L77</f>
        <v>468.9392</v>
      </c>
      <c r="E77" s="85" t="n">
        <f aca="false">N77</f>
        <v>45.4692</v>
      </c>
      <c r="F77" s="85" t="n">
        <f aca="false">L77</f>
        <v>468.9392</v>
      </c>
      <c r="G77" s="85" t="n">
        <f aca="false">O77</f>
        <v>44.1934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86" t="n">
        <v>468.9392</v>
      </c>
      <c r="M77" s="86" t="n">
        <v>38.0014</v>
      </c>
      <c r="N77" s="86" t="n">
        <v>45.4692</v>
      </c>
      <c r="O77" s="86" t="n">
        <v>44.1934</v>
      </c>
      <c r="P77" s="86" t="n">
        <v>14316.89</v>
      </c>
      <c r="Q77" s="87" t="n">
        <v>16.582</v>
      </c>
      <c r="R77" s="86" t="n">
        <f aca="false">P77/3600</f>
        <v>3.97691388888889</v>
      </c>
      <c r="S77" s="88"/>
      <c r="T77" s="86"/>
      <c r="U77" s="86"/>
      <c r="V77" s="86"/>
      <c r="W77" s="86"/>
      <c r="X77" s="86"/>
      <c r="Y77" s="87"/>
      <c r="Z77" s="86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0"/>
      <c r="B78" s="92"/>
      <c r="C78" s="92" t="n">
        <v>37</v>
      </c>
      <c r="D78" s="93" t="n">
        <f aca="false">L78</f>
        <v>248.8248</v>
      </c>
      <c r="E78" s="93" t="n">
        <f aca="false">N78</f>
        <v>44.308</v>
      </c>
      <c r="F78" s="93" t="n">
        <f aca="false">L78</f>
        <v>248.8248</v>
      </c>
      <c r="G78" s="93" t="n">
        <f aca="false">O78</f>
        <v>42.5298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4" t="n">
        <v>248.8248</v>
      </c>
      <c r="M78" s="94" t="n">
        <v>35.1343</v>
      </c>
      <c r="N78" s="94" t="n">
        <v>44.308</v>
      </c>
      <c r="O78" s="94" t="n">
        <v>42.5298</v>
      </c>
      <c r="P78" s="94" t="n">
        <v>13632.79</v>
      </c>
      <c r="Q78" s="94" t="n">
        <v>15.459</v>
      </c>
      <c r="R78" s="94" t="n">
        <f aca="false">P78/3600</f>
        <v>3.78688611111111</v>
      </c>
      <c r="S78" s="92"/>
      <c r="T78" s="94"/>
      <c r="U78" s="94"/>
      <c r="V78" s="94"/>
      <c r="W78" s="94"/>
      <c r="X78" s="94"/>
      <c r="Y78" s="94"/>
      <c r="Z78" s="94" t="n">
        <f aca="false">X78/3600</f>
        <v>0</v>
      </c>
      <c r="AA78" s="95"/>
      <c r="AB78" s="95"/>
      <c r="AC78" s="95"/>
    </row>
    <row r="79" customFormat="false" ht="11.25" hidden="false" customHeight="false" outlineLevel="0" collapsed="false">
      <c r="A79" s="90"/>
      <c r="B79" s="84" t="s">
        <v>83</v>
      </c>
      <c r="C79" s="84" t="n">
        <v>22</v>
      </c>
      <c r="D79" s="98" t="n">
        <f aca="false">L79</f>
        <v>2363.1752</v>
      </c>
      <c r="E79" s="98" t="n">
        <f aca="false">N79</f>
        <v>47.6952</v>
      </c>
      <c r="F79" s="98" t="n">
        <f aca="false">L79</f>
        <v>2363.1752</v>
      </c>
      <c r="G79" s="98" t="n">
        <f aca="false">O79</f>
        <v>47.8671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 t="n">
        <v>15134.47</v>
      </c>
      <c r="Q79" s="87" t="n">
        <v>21.122</v>
      </c>
      <c r="R79" s="96" t="n">
        <f aca="false">P79/3600</f>
        <v>4.20401944444444</v>
      </c>
      <c r="S79" s="99"/>
      <c r="T79" s="96"/>
      <c r="U79" s="96"/>
      <c r="V79" s="96"/>
      <c r="W79" s="96"/>
      <c r="X79" s="96"/>
      <c r="Y79" s="87"/>
      <c r="Z79" s="96" t="n">
        <f aca="false">X79/3600</f>
        <v>0</v>
      </c>
      <c r="AA79" s="89" t="e">
        <f aca="false">RBJM($L79:$M82,T79:U82)</f>
        <v>#VALUE!</v>
      </c>
      <c r="AB79" s="89" t="e">
        <f aca="false">RBJM($D79:$E82,H79:I82)</f>
        <v>#VALUE!</v>
      </c>
      <c r="AC79" s="89" t="e">
        <f aca="false">RBJM($F79:$G82,J79:K82)</f>
        <v>#VALUE!</v>
      </c>
    </row>
    <row r="80" customFormat="false" ht="11.25" hidden="false" customHeight="false" outlineLevel="0" collapsed="false">
      <c r="A80" s="90"/>
      <c r="B80" s="90" t="s">
        <v>84</v>
      </c>
      <c r="C80" s="90" t="n">
        <v>27</v>
      </c>
      <c r="D80" s="85" t="n">
        <f aca="false">L80</f>
        <v>808.704</v>
      </c>
      <c r="E80" s="85" t="n">
        <f aca="false">N80</f>
        <v>46.1035</v>
      </c>
      <c r="F80" s="85" t="n">
        <f aca="false">L80</f>
        <v>808.704</v>
      </c>
      <c r="G80" s="85" t="n">
        <f aca="false">O80</f>
        <v>46.1604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86" t="n">
        <v>808.704</v>
      </c>
      <c r="M80" s="86" t="n">
        <v>40.5714</v>
      </c>
      <c r="N80" s="86" t="n">
        <v>46.1035</v>
      </c>
      <c r="O80" s="86" t="n">
        <v>46.1604</v>
      </c>
      <c r="P80" s="86" t="n">
        <v>14288.97</v>
      </c>
      <c r="Q80" s="87" t="n">
        <v>17.768</v>
      </c>
      <c r="R80" s="86" t="n">
        <f aca="false">P80/3600</f>
        <v>3.96915833333333</v>
      </c>
      <c r="S80" s="88"/>
      <c r="T80" s="86"/>
      <c r="U80" s="86"/>
      <c r="V80" s="86"/>
      <c r="W80" s="86"/>
      <c r="X80" s="86"/>
      <c r="Y80" s="87"/>
      <c r="Z80" s="86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0"/>
      <c r="B81" s="90"/>
      <c r="C81" s="90" t="n">
        <v>32</v>
      </c>
      <c r="D81" s="85" t="n">
        <f aca="false">L81</f>
        <v>358.9968</v>
      </c>
      <c r="E81" s="85" t="n">
        <f aca="false">N81</f>
        <v>44.313</v>
      </c>
      <c r="F81" s="85" t="n">
        <f aca="false">L81</f>
        <v>358.9968</v>
      </c>
      <c r="G81" s="85" t="n">
        <f aca="false">O81</f>
        <v>44.2457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86" t="n">
        <v>358.9968</v>
      </c>
      <c r="M81" s="86" t="n">
        <v>38.0397</v>
      </c>
      <c r="N81" s="86" t="n">
        <v>44.313</v>
      </c>
      <c r="O81" s="86" t="n">
        <v>44.2457</v>
      </c>
      <c r="P81" s="86" t="n">
        <v>13782.44</v>
      </c>
      <c r="Q81" s="87" t="n">
        <v>16.395</v>
      </c>
      <c r="R81" s="86" t="n">
        <f aca="false">P81/3600</f>
        <v>3.82845555555556</v>
      </c>
      <c r="S81" s="88"/>
      <c r="T81" s="86"/>
      <c r="U81" s="86"/>
      <c r="V81" s="86"/>
      <c r="W81" s="86"/>
      <c r="X81" s="86"/>
      <c r="Y81" s="87"/>
      <c r="Z81" s="86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103" t="n">
        <f aca="false">L82</f>
        <v>186.5264</v>
      </c>
      <c r="E82" s="103" t="n">
        <f aca="false">N82</f>
        <v>42.7859</v>
      </c>
      <c r="F82" s="103" t="n">
        <f aca="false">L82</f>
        <v>186.5264</v>
      </c>
      <c r="G82" s="103" t="n">
        <f aca="false">O82</f>
        <v>42.4857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4" t="n">
        <v>186.5264</v>
      </c>
      <c r="M82" s="94" t="n">
        <v>35.4341</v>
      </c>
      <c r="N82" s="94" t="n">
        <v>42.7859</v>
      </c>
      <c r="O82" s="94" t="n">
        <v>42.4857</v>
      </c>
      <c r="P82" s="94" t="n">
        <v>13381.75</v>
      </c>
      <c r="Q82" s="94" t="n">
        <v>15.444</v>
      </c>
      <c r="R82" s="94" t="n">
        <f aca="false">P82/3600</f>
        <v>3.71715277777778</v>
      </c>
      <c r="S82" s="92"/>
      <c r="T82" s="94"/>
      <c r="U82" s="94"/>
      <c r="V82" s="94"/>
      <c r="W82" s="94"/>
      <c r="X82" s="94"/>
      <c r="Y82" s="94"/>
      <c r="Z82" s="94" t="n">
        <f aca="false">X82/3600</f>
        <v>0</v>
      </c>
      <c r="AA82" s="95"/>
      <c r="AB82" s="95"/>
      <c r="AC82" s="95"/>
    </row>
    <row r="83" customFormat="false" ht="11.25" hidden="false" customHeight="false" outlineLevel="0" collapsed="false">
      <c r="A83" s="140"/>
      <c r="B83" s="140" t="s">
        <v>14</v>
      </c>
      <c r="C83" s="140"/>
      <c r="D83" s="141"/>
      <c r="E83" s="142"/>
      <c r="F83" s="142"/>
      <c r="G83" s="143"/>
      <c r="H83" s="143"/>
      <c r="I83" s="143"/>
      <c r="J83" s="143"/>
      <c r="K83" s="143"/>
      <c r="Q83" s="107"/>
      <c r="R83" s="107"/>
      <c r="S83" s="108"/>
      <c r="Y83" s="109"/>
      <c r="Z83" s="109"/>
      <c r="AA83" s="110"/>
      <c r="AB83" s="110"/>
      <c r="AC83" s="110"/>
    </row>
    <row r="84" customFormat="false" ht="11.25" hidden="false" customHeight="false" outlineLevel="0" collapsed="false">
      <c r="B84" s="72" t="s">
        <v>15</v>
      </c>
      <c r="D84" s="111"/>
      <c r="E84" s="105"/>
      <c r="F84" s="105"/>
      <c r="G84" s="106"/>
      <c r="H84" s="106"/>
      <c r="I84" s="106"/>
      <c r="J84" s="106"/>
      <c r="K84" s="106"/>
      <c r="Q84" s="107" t="n">
        <f aca="false">GEOMEAN(Q19:Q38)</f>
        <v>41.9099519915149</v>
      </c>
      <c r="R84" s="107" t="n">
        <f aca="false">GEOMEAN(R19:R38)</f>
        <v>7.00156029487345</v>
      </c>
      <c r="S84" s="108"/>
      <c r="Y84" s="109" t="e">
        <f aca="false">GEOMEAN(Y19:Y38)/Q84</f>
        <v>#NUM!</v>
      </c>
      <c r="Z84" s="109" t="n">
        <f aca="false">GEOMEAN(Z19:Z38)/R84</f>
        <v>0</v>
      </c>
      <c r="AA84" s="110" t="e">
        <f aca="false">AVERAGE(AA19,AA23,AA27,AA31,AA35)</f>
        <v>#VALUE!</v>
      </c>
      <c r="AB84" s="110" t="e">
        <f aca="false">AVERAGE(AB19,AB23,AB27,AB31,AB35)</f>
        <v>#VALUE!</v>
      </c>
      <c r="AC84" s="110" t="e">
        <f aca="false">AVERAGE(AC19,AC23,AC27,AC31,AC35)</f>
        <v>#VALUE!</v>
      </c>
    </row>
    <row r="85" customFormat="false" ht="11.25" hidden="false" customHeight="false" outlineLevel="0" collapsed="false">
      <c r="B85" s="72" t="s">
        <v>16</v>
      </c>
      <c r="D85" s="111"/>
      <c r="E85" s="105"/>
      <c r="F85" s="105"/>
      <c r="G85" s="106"/>
      <c r="H85" s="106"/>
      <c r="I85" s="106"/>
      <c r="J85" s="106"/>
      <c r="K85" s="106"/>
      <c r="Q85" s="107" t="n">
        <f aca="false">GEOMEAN(Q39:Q54)</f>
        <v>11.1088885142407</v>
      </c>
      <c r="R85" s="107" t="n">
        <f aca="false">GEOMEAN(R39:R54)</f>
        <v>1.71528213098895</v>
      </c>
      <c r="S85" s="108"/>
      <c r="Y85" s="109" t="e">
        <f aca="false">GEOMEAN(Y39:Y54)/Q85</f>
        <v>#NUM!</v>
      </c>
      <c r="Z85" s="109" t="n">
        <f aca="false">GEOMEAN(Z39:Z54)/R85</f>
        <v>0</v>
      </c>
      <c r="AA85" s="110" t="e">
        <f aca="false">AVERAGE(AA39,AA43,AA47,AA51)</f>
        <v>#VALUE!</v>
      </c>
      <c r="AB85" s="110" t="e">
        <f aca="false">AVERAGE(AB39,AB43,AB47,AB51)</f>
        <v>#VALUE!</v>
      </c>
      <c r="AC85" s="110" t="e">
        <f aca="false">AVERAGE(AC39,AC43,AC47,AC51)</f>
        <v>#VALUE!</v>
      </c>
    </row>
    <row r="86" customFormat="false" ht="11.25" hidden="false" customHeight="false" outlineLevel="0" collapsed="false">
      <c r="B86" s="72" t="s">
        <v>17</v>
      </c>
      <c r="D86" s="111"/>
      <c r="E86" s="105"/>
      <c r="F86" s="105"/>
      <c r="G86" s="106"/>
      <c r="H86" s="106"/>
      <c r="I86" s="106"/>
      <c r="J86" s="106"/>
      <c r="K86" s="106"/>
      <c r="Q86" s="107" t="n">
        <f aca="false">GEOMEAN(Q55:Q70)</f>
        <v>3.08205101472217</v>
      </c>
      <c r="R86" s="107" t="n">
        <f aca="false">GEOMEAN(R55:R70)</f>
        <v>0.417410668722101</v>
      </c>
      <c r="S86" s="112"/>
      <c r="Y86" s="109" t="e">
        <f aca="false">GEOMEAN(Y55:Y70)/Q86</f>
        <v>#NUM!</v>
      </c>
      <c r="Z86" s="109" t="n">
        <f aca="false">GEOMEAN(Z55:Z70)/R86</f>
        <v>0</v>
      </c>
      <c r="AA86" s="113" t="e">
        <f aca="false">AVERAGE(AA55,AA63,AA59,AA67)</f>
        <v>#VALUE!</v>
      </c>
      <c r="AB86" s="113" t="e">
        <f aca="false">AVERAGE(AB55,AB63,AB59,AB67)</f>
        <v>#VALUE!</v>
      </c>
      <c r="AC86" s="113" t="e">
        <f aca="false">AVERAGE(AC55,AC63,AC59,AC67)</f>
        <v>#VALUE!</v>
      </c>
    </row>
    <row r="87" customFormat="false" ht="11.25" hidden="false" customHeight="false" outlineLevel="0" collapsed="false">
      <c r="B87" s="72" t="s">
        <v>18</v>
      </c>
      <c r="D87" s="111"/>
      <c r="E87" s="105"/>
      <c r="F87" s="105"/>
      <c r="G87" s="106"/>
      <c r="H87" s="106"/>
      <c r="I87" s="106"/>
      <c r="J87" s="106"/>
      <c r="K87" s="106"/>
      <c r="Q87" s="107" t="n">
        <f aca="false">GEOMEAN(Q71:Q82)</f>
        <v>17.9748198081091</v>
      </c>
      <c r="R87" s="107" t="n">
        <f aca="false">GEOMEAN(R71:R82)</f>
        <v>3.93911532462075</v>
      </c>
      <c r="S87" s="112"/>
      <c r="Y87" s="109" t="e">
        <f aca="false">GEOMEAN(Y71:Y82)/Q87</f>
        <v>#NUM!</v>
      </c>
      <c r="Z87" s="109" t="n">
        <f aca="false">GEOMEAN(Z71:Z82)/R87</f>
        <v>0</v>
      </c>
      <c r="AA87" s="113" t="e">
        <f aca="false">AVERAGE(AA71,AA75,AA79)</f>
        <v>#VALUE!</v>
      </c>
      <c r="AB87" s="113" t="e">
        <f aca="false">AVERAGE(AB71,AB75,AB79)</f>
        <v>#VALUE!</v>
      </c>
      <c r="AC87" s="113" t="e">
        <f aca="false">AVERAGE(AC71,AC75,AC79)</f>
        <v>#VALUE!</v>
      </c>
    </row>
    <row r="88" customFormat="false" ht="11.25" hidden="false" customHeight="false" outlineLevel="0" collapsed="false">
      <c r="B88" s="114" t="s">
        <v>1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8"/>
      <c r="R88" s="118"/>
      <c r="S88" s="119"/>
      <c r="T88" s="114"/>
      <c r="U88" s="114"/>
      <c r="V88" s="114"/>
      <c r="W88" s="114"/>
      <c r="X88" s="114"/>
      <c r="Y88" s="114"/>
      <c r="Z88" s="114"/>
      <c r="AA88" s="120" t="e">
        <f aca="false">AVERAGE(AA19,AA23,AA27,AA31,AA35,AA39,AA43,AA47,AA51,AA55,AA63,AA59,AA67,AA71,AA75,AA79)</f>
        <v>#VALUE!</v>
      </c>
      <c r="AB88" s="120" t="e">
        <f aca="false">AVERAGE(AB19,AB23,AB27,AB31,AB35,AB39,AB43,AB47,AB51,AB55,AB63,AB59,AB67,AB71,AB75,AB79)</f>
        <v>#VALUE!</v>
      </c>
      <c r="AC88" s="12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86</v>
      </c>
      <c r="P89" s="107"/>
      <c r="Q89" s="107" t="n">
        <f aca="false">GEOMEAN(Q19:Q82)</f>
        <v>13.3613802477437</v>
      </c>
      <c r="R89" s="107" t="n">
        <f aca="false">GEOMEAN(R19:R82)</f>
        <v>2.18517094814086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2" t="s">
        <v>87</v>
      </c>
      <c r="X90" s="109"/>
      <c r="Y90" s="109" t="e">
        <f aca="false">Y89/Q89</f>
        <v>#NUM!</v>
      </c>
      <c r="Z90" s="109" t="n">
        <f aca="false">Z89/R89</f>
        <v>0</v>
      </c>
    </row>
    <row r="91" customFormat="false" ht="11.25" hidden="false" customHeight="false" outlineLevel="0" collapsed="false">
      <c r="B91" s="72" t="s">
        <v>88</v>
      </c>
      <c r="P91" s="108"/>
      <c r="Q91" s="108" t="n">
        <f aca="false">SUM(Q19:Q82)/3600</f>
        <v>0.381572777777778</v>
      </c>
      <c r="R91" s="108" t="n">
        <f aca="false">SUM(R19:R82)</f>
        <v>234.233791666667</v>
      </c>
      <c r="X91" s="108"/>
      <c r="Y91" s="108" t="n">
        <f aca="false">SUM(Y19:Y82)/3600</f>
        <v>0</v>
      </c>
      <c r="Z91" s="108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6">
      <formula>0</formula>
    </cfRule>
  </conditionalFormatting>
  <conditionalFormatting sqref="AA3:AC10">
    <cfRule type="cellIs" priority="3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7-21T10:32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6259099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BoG on context reduction, software implementation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